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6.xml.rels" ContentType="application/vnd.openxmlformats-package.relationships+xml"/>
  <Override PartName="/xl/worksheets/_rels/sheet18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8"/>
  </bookViews>
  <sheets>
    <sheet name="tab.1" sheetId="1" state="visible" r:id="rId2"/>
    <sheet name="tab.1a" sheetId="2" state="visible" r:id="rId3"/>
    <sheet name="tab.2" sheetId="3" state="visible" r:id="rId4"/>
    <sheet name="tab.2a" sheetId="4" state="visible" r:id="rId5"/>
    <sheet name="tab.3a" sheetId="5" state="visible" r:id="rId6"/>
    <sheet name="tab.3b" sheetId="6" state="visible" r:id="rId7"/>
    <sheet name="tab.3c" sheetId="7" state="visible" r:id="rId8"/>
    <sheet name="tab.4" sheetId="8" state="visible" r:id="rId9"/>
    <sheet name="tab.4a" sheetId="9" state="visible" r:id="rId10"/>
    <sheet name="tab.5a" sheetId="10" state="visible" r:id="rId11"/>
    <sheet name="tab.5b" sheetId="11" state="visible" r:id="rId12"/>
    <sheet name="tab.5c" sheetId="12" state="visible" r:id="rId13"/>
    <sheet name="tab.6a" sheetId="13" state="visible" r:id="rId14"/>
    <sheet name="tab.6b" sheetId="14" state="visible" r:id="rId15"/>
    <sheet name="tab.6c" sheetId="15" state="visible" r:id="rId16"/>
    <sheet name="tab.7a" sheetId="16" state="visible" r:id="rId17"/>
    <sheet name="tab.7b" sheetId="17" state="visible" r:id="rId18"/>
    <sheet name="tab.7c" sheetId="18" state="visible" r:id="rId19"/>
    <sheet name="tab.8" sheetId="19" state="visible" r:id="rId20"/>
    <sheet name="tab.9" sheetId="20" state="visible" r:id="rId21"/>
    <sheet name="tab.10" sheetId="21" state="visible" r:id="rId22"/>
    <sheet name="tab.10a" sheetId="22" state="visible" r:id="rId23"/>
    <sheet name="tab.10b" sheetId="23" state="visible" r:id="rId24"/>
    <sheet name="tab.11" sheetId="24" state="visible" r:id="rId25"/>
    <sheet name="tab.11a" sheetId="25" state="visible" r:id="rId26"/>
    <sheet name="tab.11b" sheetId="26" state="visible" r:id="rId27"/>
    <sheet name="tab.12" sheetId="27" state="visible" r:id="rId28"/>
    <sheet name="tab.13" sheetId="28" state="visible" r:id="rId29"/>
    <sheet name="tab.14" sheetId="29" state="visible" r:id="rId30"/>
    <sheet name="tab.15a" sheetId="30" state="visible" r:id="rId31"/>
    <sheet name="tab.15b" sheetId="31" state="visible" r:id="rId32"/>
    <sheet name="tab.16" sheetId="32" state="visible" r:id="rId33"/>
    <sheet name="tab.16a" sheetId="33" state="visible" r:id="rId34"/>
    <sheet name="tab.17" sheetId="34" state="visible" r:id="rId35"/>
    <sheet name="tab.17a" sheetId="35" state="visible" r:id="rId36"/>
    <sheet name="tab.17b" sheetId="36" state="visible" r:id="rId37"/>
    <sheet name="tab.18a" sheetId="37" state="visible" r:id="rId38"/>
    <sheet name="tab.18b" sheetId="38" state="visible" r:id="rId39"/>
    <sheet name="tab.18c" sheetId="39" state="visible" r:id="rId40"/>
    <sheet name="tab.18d" sheetId="40" state="visible" r:id="rId41"/>
    <sheet name="tab.19a" sheetId="41" state="visible" r:id="rId42"/>
    <sheet name="tab.19b" sheetId="42" state="visible" r:id="rId43"/>
    <sheet name="tab.19c" sheetId="43" state="visible" r:id="rId44"/>
    <sheet name="tab.19d" sheetId="44" state="visible" r:id="rId45"/>
    <sheet name="tab.19e" sheetId="45" state="visible" r:id="rId46"/>
    <sheet name="tab.20" sheetId="46" state="visible" r:id="rId47"/>
    <sheet name="tab.20a" sheetId="47" state="visible" r:id="rId48"/>
    <sheet name="tab.21" sheetId="48" state="visible" r:id="rId49"/>
    <sheet name="tab.21a" sheetId="49" state="visible" r:id="rId50"/>
    <sheet name="tab.22" sheetId="50" state="visible" r:id="rId51"/>
    <sheet name="tab.22a" sheetId="51" state="visible" r:id="rId52"/>
    <sheet name="tab.23" sheetId="52" state="visible" r:id="rId53"/>
    <sheet name="tab.24" sheetId="53" state="visible" r:id="rId54"/>
    <sheet name="tab.25" sheetId="54" state="visible" r:id="rId55"/>
    <sheet name="tab.26" sheetId="55" state="visible" r:id="rId56"/>
    <sheet name="tab.27" sheetId="56" state="visible" r:id="rId57"/>
    <sheet name="tab.28" sheetId="57" state="visible" r:id="rId58"/>
    <sheet name="tab.29" sheetId="58" state="visible" r:id="rId59"/>
    <sheet name="tab.30" sheetId="59" state="visible" r:id="rId60"/>
    <sheet name="tab.31bedzinski" sheetId="60" state="visible" r:id="rId61"/>
    <sheet name="tab.31bielski" sheetId="61" state="visible" r:id="rId62"/>
    <sheet name="tab.31bierunsko-ledz" sheetId="62" state="visible" r:id="rId63"/>
    <sheet name="tab.31cieszynski" sheetId="63" state="visible" r:id="rId64"/>
    <sheet name="tab.31czestochowski" sheetId="64" state="visible" r:id="rId65"/>
    <sheet name="tab.31gliwicki" sheetId="65" state="visible" r:id="rId66"/>
    <sheet name="tab.31kłobucki" sheetId="66" state="visible" r:id="rId67"/>
    <sheet name="tab.31lubliniecki" sheetId="67" state="visible" r:id="rId68"/>
    <sheet name="tab.31mikołowski" sheetId="68" state="visible" r:id="rId69"/>
    <sheet name="tab.31myszkowski" sheetId="69" state="visible" r:id="rId70"/>
    <sheet name="tab.31pszczyński" sheetId="70" state="visible" r:id="rId71"/>
    <sheet name="tab.31racibosrki" sheetId="71" state="visible" r:id="rId72"/>
    <sheet name="tab.31rybnicki" sheetId="72" state="visible" r:id="rId73"/>
    <sheet name="tab.31tarnogórski" sheetId="73" state="visible" r:id="rId74"/>
    <sheet name="tab.31wodzisławski" sheetId="74" state="visible" r:id="rId75"/>
    <sheet name="tab.31zawierciański" sheetId="75" state="visible" r:id="rId76"/>
    <sheet name="tab.31żywiecki" sheetId="76" state="visible" r:id="rId77"/>
    <sheet name="tab.31Bielsko" sheetId="77" state="visible" r:id="rId78"/>
    <sheet name="tab.31Bytom" sheetId="78" state="visible" r:id="rId79"/>
    <sheet name="tab.31Chorzów" sheetId="79" state="visible" r:id="rId80"/>
    <sheet name="tab.31Częstochowa" sheetId="80" state="visible" r:id="rId81"/>
    <sheet name="tab.31Dąbrowa G" sheetId="81" state="visible" r:id="rId82"/>
    <sheet name="tab.31Gliwice" sheetId="82" state="visible" r:id="rId83"/>
    <sheet name="tab.31Jastrzębie Zd" sheetId="83" state="visible" r:id="rId84"/>
    <sheet name="tab.31Jaworzno" sheetId="84" state="visible" r:id="rId85"/>
    <sheet name="tab.31Katowice" sheetId="85" state="visible" r:id="rId86"/>
    <sheet name="tab.31Mysłowice" sheetId="86" state="visible" r:id="rId87"/>
    <sheet name="tab.31Piekary Śl" sheetId="87" state="visible" r:id="rId88"/>
    <sheet name="tab.31Ruda Śl" sheetId="88" state="visible" r:id="rId89"/>
    <sheet name="tab.31Rybnik" sheetId="89" state="visible" r:id="rId90"/>
    <sheet name="tab.31Siemianowice Śl" sheetId="90" state="visible" r:id="rId91"/>
    <sheet name="tab.31Sosnowiec" sheetId="91" state="visible" r:id="rId92"/>
    <sheet name="tab.31Świętochłowice" sheetId="92" state="visible" r:id="rId93"/>
    <sheet name="tab.31Tychy" sheetId="93" state="visible" r:id="rId94"/>
    <sheet name="tab.31Zabrze" sheetId="94" state="visible" r:id="rId95"/>
    <sheet name="tab.31Żory" sheetId="95" state="visible" r:id="rId96"/>
    <sheet name="tab.32" sheetId="96" state="visible" r:id="rId97"/>
    <sheet name="tab.33" sheetId="97" state="visible" r:id="rId98"/>
    <sheet name="tab.34" sheetId="98" state="visible" r:id="rId99"/>
    <sheet name="tab.35" sheetId="99" state="visible" r:id="rId100"/>
  </sheets>
  <externalReferences>
    <externalReference r:id="rId101"/>
  </externalReferences>
  <definedNames>
    <definedName function="false" hidden="false" localSheetId="0" name="_xlnm.Print_Titles" vbProcedure="false">'tab.1'!$1:$4</definedName>
    <definedName function="false" hidden="false" localSheetId="20" name="_xlnm.Print_Titles" vbProcedure="false">'tab.10'!$1:$6</definedName>
    <definedName function="false" hidden="false" localSheetId="21" name="_xlnm.Print_Titles" vbProcedure="false">'tab.10a'!$1:$6</definedName>
    <definedName function="false" hidden="false" localSheetId="22" name="_xlnm.Print_Titles" vbProcedure="false">'tab.10b'!$1:$6</definedName>
    <definedName function="false" hidden="false" localSheetId="23" name="_xlnm.Print_Titles" vbProcedure="false">'tab.11'!$1:$6</definedName>
    <definedName function="false" hidden="false" localSheetId="24" name="_xlnm.Print_Titles" vbProcedure="false">'tab.11a'!$1:$6</definedName>
    <definedName function="false" hidden="false" localSheetId="25" name="_xlnm.Print_Titles" vbProcedure="false">'tab.11b'!$1:$6</definedName>
    <definedName function="false" hidden="false" localSheetId="31" name="_xlnm.Print_Titles" vbProcedure="false">'tab.16'!$1:$4</definedName>
    <definedName function="false" hidden="false" localSheetId="32" name="_xlnm.Print_Titles" vbProcedure="false">'tab.16a'!$1:$4</definedName>
    <definedName function="false" hidden="false" localSheetId="33" name="_xlnm.Print_Titles" vbProcedure="false">'tab.17'!$1:$5</definedName>
    <definedName function="false" hidden="false" localSheetId="34" name="_xlnm.Print_Titles" vbProcedure="false">'tab.17a'!$1:$5</definedName>
    <definedName function="false" hidden="false" localSheetId="35" name="_xlnm.Print_Titles" vbProcedure="false">'tab.17b'!$1:$5</definedName>
    <definedName function="false" hidden="false" localSheetId="36" name="_xlnm.Print_Titles" vbProcedure="false">'tab.18a'!$1:$4</definedName>
    <definedName function="false" hidden="false" localSheetId="37" name="_xlnm.Print_Titles" vbProcedure="false">'tab.18b'!$1:$4</definedName>
    <definedName function="false" hidden="false" localSheetId="38" name="_xlnm.Print_Titles" vbProcedure="false">'tab.18c'!$1:$4</definedName>
    <definedName function="false" hidden="false" localSheetId="39" name="_xlnm.Print_Titles" vbProcedure="false">'tab.18d'!$1:$4</definedName>
    <definedName function="false" hidden="false" localSheetId="40" name="_xlnm.Print_Titles" vbProcedure="false">'tab.19a'!$1:$4</definedName>
    <definedName function="false" hidden="false" localSheetId="41" name="_xlnm.Print_Titles" vbProcedure="false">'tab.19b'!$1:$4</definedName>
    <definedName function="false" hidden="false" localSheetId="42" name="_xlnm.Print_Titles" vbProcedure="false">'tab.19c'!$1:$4</definedName>
    <definedName function="false" hidden="false" localSheetId="43" name="_xlnm.Print_Titles" vbProcedure="false">'tab.19d'!$1:$4</definedName>
    <definedName function="false" hidden="false" localSheetId="44" name="_xlnm.Print_Titles" vbProcedure="false">'tab.19e'!$1:$4</definedName>
    <definedName function="false" hidden="false" localSheetId="1" name="_xlnm.Print_Titles" vbProcedure="false">'tab.1a'!$1:$4</definedName>
    <definedName function="false" hidden="false" localSheetId="2" name="_xlnm.Print_Titles" vbProcedure="false">'tab.2'!$1:$5</definedName>
    <definedName function="false" hidden="false" localSheetId="47" name="_xlnm.Print_Area" vbProcedure="false">'tab.21'!$A$1:$G$49</definedName>
    <definedName function="false" hidden="false" localSheetId="49" name="_xlnm.Print_Area" vbProcedure="false">'tab.22'!$A$1:$J$44</definedName>
    <definedName function="false" hidden="false" localSheetId="51" name="_xlnm.Print_Area" vbProcedure="false">'tab.23'!$A$1:$G$55</definedName>
    <definedName function="false" hidden="false" localSheetId="52" name="_xlnm.Print_Area" vbProcedure="false">'tab.24'!$A$1:$G$56</definedName>
    <definedName function="false" hidden="false" localSheetId="53" name="_xlnm.Print_Titles" vbProcedure="false">'tab.25'!$1:$4</definedName>
    <definedName function="false" hidden="true" localSheetId="53" name="_xlnm._FilterDatabase" vbProcedure="false">'tab.25'!$A$4:$G$216</definedName>
    <definedName function="false" hidden="true" localSheetId="54" name="_xlnm._FilterDatabase" vbProcedure="false">'tab.26'!$A$4:$H$5</definedName>
    <definedName function="false" hidden="false" localSheetId="55" name="_xlnm.Print_Titles" vbProcedure="false">'tab.27'!$1:$3</definedName>
    <definedName function="false" hidden="false" localSheetId="56" name="_xlnm.Print_Titles" vbProcedure="false">'tab.28'!$1:$6</definedName>
    <definedName function="false" hidden="false" localSheetId="57" name="_xlnm.Print_Titles" vbProcedure="false">'tab.29'!$1:$3</definedName>
    <definedName function="false" hidden="false" localSheetId="3" name="_xlnm.Print_Titles" vbProcedure="false">'tab.2a'!$1:$5</definedName>
    <definedName function="false" hidden="false" localSheetId="58" name="_xlnm.Print_Titles" vbProcedure="false">'tab.30'!$1:$7</definedName>
    <definedName function="false" hidden="false" localSheetId="76" name="_xlnm.Print_Titles" vbProcedure="false">'tab.31Bielsko'!$1:$7</definedName>
    <definedName function="false" hidden="false" localSheetId="77" name="_xlnm.Print_Titles" vbProcedure="false">'tab.31Bytom'!$1:$7</definedName>
    <definedName function="false" hidden="false" localSheetId="78" name="_xlnm.Print_Titles" vbProcedure="false">'tab.31Chorzów'!$1:$7</definedName>
    <definedName function="false" hidden="false" localSheetId="79" name="_xlnm.Print_Titles" vbProcedure="false">'tab.31Częstochowa'!$1:$7</definedName>
    <definedName function="false" hidden="false" localSheetId="81" name="_xlnm.Print_Titles" vbProcedure="false">'tab.31Gliwice'!$4:$7</definedName>
    <definedName function="false" hidden="false" localSheetId="84" name="_xlnm.Print_Titles" vbProcedure="false">'tab.31Katowice'!$1:$7</definedName>
    <definedName function="false" hidden="false" localSheetId="90" name="_xlnm.Print_Titles" vbProcedure="false">'tab.31Sosnowiec'!$1:$7</definedName>
    <definedName function="false" hidden="false" localSheetId="93" name="_xlnm.Print_Titles" vbProcedure="false">'tab.31Zabrze'!$1:$7</definedName>
    <definedName function="false" hidden="false" localSheetId="95" name="_xlnm.Print_Titles" vbProcedure="false">'tab.32'!$1:$3</definedName>
    <definedName function="false" hidden="true" localSheetId="95" name="_xlnm._FilterDatabase" vbProcedure="false">'tab.32'!$A$3:$H$564</definedName>
    <definedName function="false" hidden="false" localSheetId="96" name="_xlnm.Print_Area" vbProcedure="false">'tab.33'!$A$1:$H$58</definedName>
    <definedName function="false" hidden="false" localSheetId="97" name="_xlnm.Print_Titles" vbProcedure="false">'tab.34'!$1:$3</definedName>
    <definedName function="false" hidden="false" localSheetId="4" name="_xlnm.Print_Titles" vbProcedure="false">'tab.3a'!$1:$5</definedName>
    <definedName function="false" hidden="false" localSheetId="5" name="_xlnm.Print_Titles" vbProcedure="false">'tab.3b'!$1:$5</definedName>
    <definedName function="false" hidden="false" localSheetId="6" name="_xlnm.Print_Titles" vbProcedure="false">'tab.3c'!$1:$5</definedName>
    <definedName function="false" hidden="false" localSheetId="7" name="_xlnm.Print_Titles" vbProcedure="false">'tab.4'!$1:$4</definedName>
    <definedName function="false" hidden="false" localSheetId="8" name="_xlnm.Print_Titles" vbProcedure="false">'tab.4a'!$1:$4</definedName>
    <definedName function="false" hidden="false" localSheetId="9" name="_xlnm.Print_Titles" vbProcedure="false">'tab.5a'!$1:$5</definedName>
    <definedName function="false" hidden="false" localSheetId="10" name="_xlnm.Print_Titles" vbProcedure="false">'tab.5b'!$1:$5</definedName>
    <definedName function="false" hidden="false" localSheetId="15" name="_xlnm.Print_Titles" vbProcedure="false">'tab.7a'!$1:$4</definedName>
    <definedName function="false" hidden="false" localSheetId="16" name="_xlnm.Print_Titles" vbProcedure="false">'tab.7b'!$1:$4</definedName>
    <definedName function="false" hidden="false" localSheetId="17" name="_xlnm.Print_Titles" vbProcedure="false">'tab.7c'!$1:$4</definedName>
    <definedName function="false" hidden="true" localSheetId="17" name="_xlnm._FilterDatabase" vbProcedure="false">'tab.7c'!$A$6:$K$627</definedName>
    <definedName function="false" hidden="false" localSheetId="18" name="_xlnm.Print_Titles" vbProcedure="false">'tab.8'!$1:$6</definedName>
    <definedName function="false" hidden="false" name="ZSPOZ3_01P" vbProcedure="false">'[1]'!$A$2:$K$44</definedName>
    <definedName function="false" hidden="false" name="ZSPOZ3_01S" vbProcedure="false">'[1]'!$A$1:$L$515</definedName>
    <definedName function="false" hidden="false" name="ZSPOZ3_02P" vbProcedure="false">'[1]'!$A$3:$H$49</definedName>
    <definedName function="false" hidden="false" name="ZSPOZ3_02S" vbProcedure="false">'tab.32'!$A$3:$H$560</definedName>
    <definedName function="false" hidden="false" localSheetId="12" name="Excel_BuiltIn__FilterDatabase" vbProcedure="false">'tab.6a'!$A$1:$M$26</definedName>
    <definedName function="false" hidden="false" localSheetId="13" name="Excel_BuiltIn__FilterDatabase" vbProcedure="false">'tab.6b'!$A$6:$A$25</definedName>
    <definedName function="false" hidden="false" localSheetId="14" name="Excel_BuiltIn__FilterDatabase" vbProcedure="false">'tab.6c'!$A$7:$M$26</definedName>
    <definedName function="false" hidden="false" localSheetId="15" name="Excel_BuiltIn__FilterDatabase" vbProcedure="false">'tab.7a'!$A$3:$K$658</definedName>
    <definedName function="false" hidden="false" localSheetId="15" name="LZT49" vbProcedure="false">'tab.7a'!$A$1:$J$659</definedName>
    <definedName function="false" hidden="false" localSheetId="16" name="Excel_BuiltIn__FilterDatabase" vbProcedure="false">'tab.7b'!$A$3:$K$621</definedName>
    <definedName function="false" hidden="false" localSheetId="16" name="Lw24t13n_1" vbProcedure="false">'tab.7b'!$A$1:$J$622</definedName>
    <definedName function="false" hidden="false" localSheetId="17" name="Lw24t13n_1" vbProcedure="false">'tab.7c'!$A$1:$J$628</definedName>
    <definedName function="false" hidden="false" localSheetId="26" name="szczepienia_plan" vbProcedure="false">#REF!</definedName>
    <definedName function="false" hidden="false" localSheetId="53" name="ZSPOZ3_02P" vbProcedure="false">'[1]'!$A$1:$K$47</definedName>
    <definedName function="false" hidden="false" localSheetId="53" name="ZSPOZ3_02S" vbProcedure="false">'[1]'!$A$1:$L$522</definedName>
    <definedName function="false" hidden="false" localSheetId="54" name="ZSPOZ3_02P" vbProcedure="false">'[1]'!$A$1:$K$47</definedName>
    <definedName function="false" hidden="false" localSheetId="54" name="ZSPOZ3_02S" vbProcedure="false">'[1]'!$A$1:$L$522</definedName>
    <definedName function="false" hidden="false" localSheetId="58" name="Excel_BuiltIn_Print_Area" vbProcedure="false">#REF!</definedName>
    <definedName function="false" hidden="false" localSheetId="58" name="Excel_BuiltIn__FilterDatabase" vbProcedure="false">#REF!</definedName>
    <definedName function="false" hidden="false" localSheetId="59" name="ZSPOZ3_01P" vbProcedure="false">#REF!</definedName>
    <definedName function="false" hidden="false" localSheetId="59" name="ZSPOZ3_01S" vbProcedure="false">#REF!</definedName>
    <definedName function="false" hidden="false" localSheetId="59" name="ZSPOZ3_02P" vbProcedure="false">#REF!</definedName>
    <definedName function="false" hidden="false" localSheetId="97" name="Excel_BuiltIn__FilterDatabase" vbProcedure="false">'tab.34'!$A$3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3" uniqueCount="1371">
  <si>
    <t xml:space="preserve">Tab.1 - WSÓŁCZYNNIK ŻYWYCH URODZEŃ NA 1 TYS. OSÓB W WOJEWÓDZTWIE ŚLĄSKIM </t>
  </si>
  <si>
    <t xml:space="preserve">z podziałem miasto-wieś</t>
  </si>
  <si>
    <t xml:space="preserve">WYSZCZEGÓLNIENIE</t>
  </si>
  <si>
    <t xml:space="preserve">ROK 2000</t>
  </si>
  <si>
    <t xml:space="preserve">ROK 2001</t>
  </si>
  <si>
    <t xml:space="preserve">Żywe urodzenia</t>
  </si>
  <si>
    <t xml:space="preserve">Ogółem ludność</t>
  </si>
  <si>
    <t xml:space="preserve">Współczynnik</t>
  </si>
  <si>
    <t xml:space="preserve">WOJEWÓDZTWO </t>
  </si>
  <si>
    <t xml:space="preserve">miasta</t>
  </si>
  <si>
    <t xml:space="preserve">wieś</t>
  </si>
  <si>
    <t xml:space="preserve">POWIATY </t>
  </si>
  <si>
    <t xml:space="preserve">Będziński</t>
  </si>
  <si>
    <t xml:space="preserve">Bielski</t>
  </si>
  <si>
    <t xml:space="preserve">Cieszyński</t>
  </si>
  <si>
    <t xml:space="preserve">Częstochowski </t>
  </si>
  <si>
    <t xml:space="preserve">Gliwicki </t>
  </si>
  <si>
    <t xml:space="preserve">Kłobucki </t>
  </si>
  <si>
    <t xml:space="preserve">Lubliniecki </t>
  </si>
  <si>
    <t xml:space="preserve">Mikołowski </t>
  </si>
  <si>
    <t xml:space="preserve">Myszkowski </t>
  </si>
  <si>
    <t xml:space="preserve">Pszczyński </t>
  </si>
  <si>
    <t xml:space="preserve">Raciborski </t>
  </si>
  <si>
    <t xml:space="preserve">Rybnicki </t>
  </si>
  <si>
    <t xml:space="preserve">Tarnogórski </t>
  </si>
  <si>
    <t xml:space="preserve">Bieruńsko-Lędziński</t>
  </si>
  <si>
    <t xml:space="preserve">Wodzisławski </t>
  </si>
  <si>
    <t xml:space="preserve">Zawierciański </t>
  </si>
  <si>
    <t xml:space="preserve">Żywiecki </t>
  </si>
  <si>
    <t xml:space="preserve">MIASTA NA PRAWACH POWIATU</t>
  </si>
  <si>
    <t xml:space="preserve">Bielsko - Biała </t>
  </si>
  <si>
    <t xml:space="preserve">Bytom </t>
  </si>
  <si>
    <t xml:space="preserve">Chorzów </t>
  </si>
  <si>
    <t xml:space="preserve">Częstochowa </t>
  </si>
  <si>
    <t xml:space="preserve">Dąbrowa Górnicza </t>
  </si>
  <si>
    <t xml:space="preserve">Gliwice </t>
  </si>
  <si>
    <t xml:space="preserve">Jastrzębie - Zdrój </t>
  </si>
  <si>
    <t xml:space="preserve">Jaworzno </t>
  </si>
  <si>
    <t xml:space="preserve">Katowice </t>
  </si>
  <si>
    <t xml:space="preserve">Mysłowice </t>
  </si>
  <si>
    <t xml:space="preserve">Piekary Śląskie </t>
  </si>
  <si>
    <t xml:space="preserve">Ruda Śląska </t>
  </si>
  <si>
    <t xml:space="preserve">Rybnik </t>
  </si>
  <si>
    <t xml:space="preserve">Siemianowice Śląskie </t>
  </si>
  <si>
    <t xml:space="preserve">Sosnowiec </t>
  </si>
  <si>
    <t xml:space="preserve">Świętochłowice </t>
  </si>
  <si>
    <t xml:space="preserve">Tychy </t>
  </si>
  <si>
    <t xml:space="preserve">Zabrze </t>
  </si>
  <si>
    <t xml:space="preserve">Żory </t>
  </si>
  <si>
    <t xml:space="preserve">Tab.1a - WSÓŁCZYNNIK ŻYWYCH URODZEŃ NA 1 TYŚ. OSÓB W WOJEWÓDZTWIE ŚLĄSKIM </t>
  </si>
  <si>
    <t xml:space="preserve">ROK 2002</t>
  </si>
  <si>
    <t xml:space="preserve">W O J E W Ó D Z T W O </t>
  </si>
  <si>
    <t xml:space="preserve">Tab.2 - WSPÓŁCZYNNIK ZGONÓW NA 10 TYS. OSÓB W WOJEWÓDZTWIE ŚLĄSKIM </t>
  </si>
  <si>
    <t xml:space="preserve">Zgony</t>
  </si>
  <si>
    <t xml:space="preserve"> wieś</t>
  </si>
  <si>
    <t xml:space="preserve">Żarnowiec </t>
  </si>
  <si>
    <t xml:space="preserve">Tab.2a - WSPÓŁCZYNNIK ZGONÓW NA 10 TYŚ. OSÓB W WOJEWÓDZTWIE ŚLĄSKIM </t>
  </si>
  <si>
    <t xml:space="preserve">z podziałem misto-wieś</t>
  </si>
  <si>
    <t xml:space="preserve">Tab.3a - WSPÓŁCZYNNIK ZGONÓW NA 10 TYS. OSÓB W  WOJEWÓDZTWIE ŚLĄSKIM</t>
  </si>
  <si>
    <t xml:space="preserve"> z podziałem na grupy wiekowe i płeć</t>
  </si>
  <si>
    <t xml:space="preserve">Płeć/razem         R - razem,         K - kobiety,        M- mężczyźni</t>
  </si>
  <si>
    <t xml:space="preserve">Ogółem</t>
  </si>
  <si>
    <t xml:space="preserve">0 - 4 lata</t>
  </si>
  <si>
    <t xml:space="preserve">5 - 9 lat</t>
  </si>
  <si>
    <t xml:space="preserve">10 - 14 lat</t>
  </si>
  <si>
    <t xml:space="preserve">15 - 19 lat</t>
  </si>
  <si>
    <t xml:space="preserve">20 - 29 lat</t>
  </si>
  <si>
    <t xml:space="preserve">30 - 39 lat</t>
  </si>
  <si>
    <t xml:space="preserve">40 - 49 lat</t>
  </si>
  <si>
    <t xml:space="preserve">50 - 59 lat</t>
  </si>
  <si>
    <t xml:space="preserve">60 lat i więcej</t>
  </si>
  <si>
    <t xml:space="preserve">WOJEWÓDZTWO</t>
  </si>
  <si>
    <t xml:space="preserve">R</t>
  </si>
  <si>
    <t xml:space="preserve">M</t>
  </si>
  <si>
    <t xml:space="preserve">K</t>
  </si>
  <si>
    <t xml:space="preserve">POWIATY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Wodzisławski</t>
  </si>
  <si>
    <t xml:space="preserve">Zawierciański</t>
  </si>
  <si>
    <t xml:space="preserve">Żywiecki</t>
  </si>
  <si>
    <t xml:space="preserve">Bielsko-Biała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Gliwice</t>
  </si>
  <si>
    <t xml:space="preserve">Jastrzębie-Zdrój</t>
  </si>
  <si>
    <t xml:space="preserve">Jaworzno</t>
  </si>
  <si>
    <t xml:space="preserve">Katowice</t>
  </si>
  <si>
    <t xml:space="preserve">Mysłowice</t>
  </si>
  <si>
    <t xml:space="preserve">Piekary Śląskie</t>
  </si>
  <si>
    <t xml:space="preserve">Ruda Śląska</t>
  </si>
  <si>
    <t xml:space="preserve">Rybnik</t>
  </si>
  <si>
    <t xml:space="preserve">Siemianowice Śląskie</t>
  </si>
  <si>
    <t xml:space="preserve">Sosnowiec</t>
  </si>
  <si>
    <t xml:space="preserve">Świętochłowice</t>
  </si>
  <si>
    <t xml:space="preserve">Tychy</t>
  </si>
  <si>
    <t xml:space="preserve">Zabrze</t>
  </si>
  <si>
    <t xml:space="preserve">Żory</t>
  </si>
  <si>
    <t xml:space="preserve">Tab.3b - WSPÓŁCZYNNIK ZGONÓW NA 10 TYS. OSÓB W  WOJEWÓDZTWIE ŚLĄSKIM </t>
  </si>
  <si>
    <t xml:space="preserve">z  podziałem na grupy wiekowe i płeć</t>
  </si>
  <si>
    <t xml:space="preserve">Tab.3c - WSPÓŁCZYNNIK ZGONÓW NA 10 TYŚ. OSÓB W  WOJEWÓDZTWIE ŚLĄSKIM </t>
  </si>
  <si>
    <t xml:space="preserve">ZGONY 2002</t>
  </si>
  <si>
    <t xml:space="preserve">LUDNOŚĆ 2002</t>
  </si>
  <si>
    <t xml:space="preserve">Płeć/razem     R - razem,       K - kobiety,      M- mężczyźni</t>
  </si>
  <si>
    <t xml:space="preserve">0-4 lat</t>
  </si>
  <si>
    <t xml:space="preserve">5-9 lat</t>
  </si>
  <si>
    <t xml:space="preserve">10-14 lat</t>
  </si>
  <si>
    <t xml:space="preserve">15-19 lat</t>
  </si>
  <si>
    <t xml:space="preserve">20-29 lat</t>
  </si>
  <si>
    <t xml:space="preserve">30-39 lat</t>
  </si>
  <si>
    <t xml:space="preserve">40-49 lat</t>
  </si>
  <si>
    <t xml:space="preserve">50-59 lat</t>
  </si>
  <si>
    <t xml:space="preserve">60 lat i wiecej</t>
  </si>
  <si>
    <t xml:space="preserve">5 - 9</t>
  </si>
  <si>
    <t xml:space="preserve">10 - 14</t>
  </si>
  <si>
    <t xml:space="preserve">15 - 19</t>
  </si>
  <si>
    <t xml:space="preserve">20 - 29</t>
  </si>
  <si>
    <t xml:space="preserve">30 - 39</t>
  </si>
  <si>
    <t xml:space="preserve">40 - 49</t>
  </si>
  <si>
    <t xml:space="preserve">50 - 59</t>
  </si>
  <si>
    <t xml:space="preserve">Tyski</t>
  </si>
  <si>
    <t xml:space="preserve">Tab.4 - WSPÓŁCZYNNIK UMIERALNOŚCI NIEMOWLĄT NA 1000 ŻYWYCH URODZEŃ</t>
  </si>
  <si>
    <t xml:space="preserve">Zgony niemowlat</t>
  </si>
  <si>
    <t xml:space="preserve">Urodzenia żywe</t>
  </si>
  <si>
    <t xml:space="preserve">Wspóczynnik</t>
  </si>
  <si>
    <t xml:space="preserve">Zgony niemowląt</t>
  </si>
  <si>
    <t xml:space="preserve">   miasta</t>
  </si>
  <si>
    <t xml:space="preserve">   wieś</t>
  </si>
  <si>
    <t xml:space="preserve">   miasta:</t>
  </si>
  <si>
    <t xml:space="preserve">   wieś:</t>
  </si>
  <si>
    <t xml:space="preserve">    wieś:</t>
  </si>
  <si>
    <t xml:space="preserve">   miasta :</t>
  </si>
  <si>
    <t xml:space="preserve">    miasta:</t>
  </si>
  <si>
    <t xml:space="preserve">Tab.4a - WSPÓŁCZYNNIK UMIERALNOŚCI NIEMOWLĄT NA 1000 ŻYWYCH URODZEŃ</t>
  </si>
  <si>
    <t xml:space="preserve">Bieruński-Lędziński</t>
  </si>
  <si>
    <t xml:space="preserve">Tab.5a - WSPÓŁCZYNNIK UMIERALNOŚCI NA 1 TYS. OSÓB W WOJEWÓDZTWIE ŚLĄSKIM</t>
  </si>
  <si>
    <t xml:space="preserve">z podziałem na wiek i płeć</t>
  </si>
  <si>
    <t xml:space="preserve">Płeć/razem       R - razem,         K - kobiety,        M- mężczyźni</t>
  </si>
  <si>
    <t xml:space="preserve">Tab.5b - WSPÓŁCZYNNIK UMIERALNOŚCI NA 1 TYS. OSÓB W WOJEWÓDZTWIE ŚLĄSKIM </t>
  </si>
  <si>
    <t xml:space="preserve">Tab.5c - WSPÓŁCZYNNIK UMIERALNOŚCI NA 1 TYŚ. OSÓB W WOJEWÓDZTWIE ŚLĄSKIM</t>
  </si>
  <si>
    <t xml:space="preserve">Tab.6a - GŁÓWNE PRZYCZYNY ZGONÓW ZGODNIE Z KLASYFIKACJĄ MIĘDZYNARODOWĄ ICD-10 W WOJEWÓDZTWIE ŚLĄSKIM</t>
  </si>
  <si>
    <t xml:space="preserve">GRUPY WIEKOWE</t>
  </si>
  <si>
    <t xml:space="preserve">Ogólem</t>
  </si>
  <si>
    <t xml:space="preserve">Liczba</t>
  </si>
  <si>
    <t xml:space="preserve">%</t>
  </si>
  <si>
    <t xml:space="preserve">% skumulowany</t>
  </si>
  <si>
    <t xml:space="preserve">OGÓŁEM</t>
  </si>
  <si>
    <t xml:space="preserve">Choroby układu krążenia</t>
  </si>
  <si>
    <t xml:space="preserve">Nowotwory</t>
  </si>
  <si>
    <t xml:space="preserve">Zewnętrzne przyczyny zgonu</t>
  </si>
  <si>
    <t xml:space="preserve">Choroby układu trawiennego</t>
  </si>
  <si>
    <t xml:space="preserve">Choroby układu oddechowego</t>
  </si>
  <si>
    <t xml:space="preserve">Objawy, cechy chorobowe i nieprawidłowe wyniki badań laboratoryjnych gdzie indziej i niesklasyfikowane</t>
  </si>
  <si>
    <t xml:space="preserve">Zaburzenia wydzielania wewnętrznego, stanu odzywiania i przemiany metabolicznej</t>
  </si>
  <si>
    <t xml:space="preserve">Brak przyczyny zgonu (U01) a/</t>
  </si>
  <si>
    <t xml:space="preserve">Choroby zakaźne i pasożytnicze</t>
  </si>
  <si>
    <t xml:space="preserve">Choroby układu moczowo-płciowego</t>
  </si>
  <si>
    <t xml:space="preserve">Choroby układu newowego</t>
  </si>
  <si>
    <t xml:space="preserve">Stany rozpoczynające się w okresie około porodowym</t>
  </si>
  <si>
    <t xml:space="preserve">Wady rozwojowe wrodzone, zniekształcenia i aberacje chromosomowe</t>
  </si>
  <si>
    <t xml:space="preserve">Zaburzenia psychiczne i zaburzenia zachowania</t>
  </si>
  <si>
    <t xml:space="preserve">Choroby układu kostno-stawowego, mięśniowego i tkanki łącznej</t>
  </si>
  <si>
    <t xml:space="preserve">Choroby krwi i narządów krwiotwórczych oraz niektóre inne choroby przebiegające z udziałem mechanizmów autoimmunologicznych</t>
  </si>
  <si>
    <t xml:space="preserve">Choroby skóry i tkanki podskónej</t>
  </si>
  <si>
    <t xml:space="preserve">Ciąża, poród i połóg</t>
  </si>
  <si>
    <t xml:space="preserve">Choroby ucha i wyrostka sutkowatego</t>
  </si>
  <si>
    <t xml:space="preserve">Tab.6b - GŁÓWNE PRZYCZYNY ZGONÓW ZGODNIE Z KLASYFIKACJĄ MIĘDZYNARODOWĄ ICD-10 W WOJEWÓDZTWIE ŚLĄSKIM</t>
  </si>
  <si>
    <t xml:space="preserve">Zaburzenia wydzielania wewnętrznego, stanu odrzywiania i przemiany metabolicznej</t>
  </si>
  <si>
    <t xml:space="preserve">Choroby układu nerwowego</t>
  </si>
  <si>
    <t xml:space="preserve">Choroby krwi i narządów krwiotwórczych oraz niektóre inne choroby przebiegające z udziełem mechanizmów autoimmunologicznych</t>
  </si>
  <si>
    <t xml:space="preserve">Choroby skory i tkanki podskórnej</t>
  </si>
  <si>
    <t xml:space="preserve">Tab.6c - GŁÓWNE PRZYCZYNY ZGONÓW ZGODNIE Z KLASYFIKACJĄ MIĘDZYNARODOWĄ ICD-10 W WOJEWÓDZTWIE ŚLĄSKIM</t>
  </si>
  <si>
    <t xml:space="preserve">Choroby skóry i tkanki podskórnej</t>
  </si>
  <si>
    <t xml:space="preserve">Tab.7a - GŁÓWNE PRZYCZYNY ZGONÓW ZGODNIE Z KLASYFIKACJĄ MIĘDZYNARODOWĄ ICD-10 W POWIATACH WOJEWÓDZTWA ŚLĄSKIEGO</t>
  </si>
  <si>
    <t xml:space="preserve">Ogolem</t>
  </si>
  <si>
    <t xml:space="preserve">      </t>
  </si>
  <si>
    <t xml:space="preserve">Tanogóski</t>
  </si>
  <si>
    <t xml:space="preserve">Zawieciański</t>
  </si>
  <si>
    <t xml:space="preserve">MIASTA NA PAWACH POWIATU</t>
  </si>
  <si>
    <t xml:space="preserve">Dąbowa Gónicza</t>
  </si>
  <si>
    <t xml:space="preserve">Jastzębie-Zdój</t>
  </si>
  <si>
    <t xml:space="preserve">Jawozno</t>
  </si>
  <si>
    <t xml:space="preserve">Piekay Śląskie</t>
  </si>
  <si>
    <t xml:space="preserve">Tab.7b - GŁÓWNE PRZYCZYNY ZGONÓW ZGODNIE Z KLASYFIKACJĄ MIĘDZYNARODOWĄ ICD-10 W POWIATACH WOJEWÓDZTWA ŚLĄSKIEGO</t>
  </si>
  <si>
    <t xml:space="preserve">Tab.7c - GŁÓWNE PRZYCZYNY ZGONÓW ZGODNIE Z KLASYFIKACJĄ MIĘDZYNARODOWĄ ICD-10  W POWIATACH WOJEWÓDZTWA ŚLĄSKIEGO</t>
  </si>
  <si>
    <t xml:space="preserve">Tab.8 - STRUKTURA HOSPITALIZACJI OGÓLNEJ I PSYCHIATRYCZNEJ W WOJEWÓDZTWIE ŚLĄSKIM</t>
  </si>
  <si>
    <t xml:space="preserve">   W LATACH 2000-2002</t>
  </si>
  <si>
    <t xml:space="preserve">2000 rok </t>
  </si>
  <si>
    <t xml:space="preserve">2001 rok </t>
  </si>
  <si>
    <t xml:space="preserve">2002 rok </t>
  </si>
  <si>
    <t xml:space="preserve">liczba</t>
  </si>
  <si>
    <t xml:space="preserve"> I Niektóre choroby zakaźne i pasożytnicze (A00-B99)       </t>
  </si>
  <si>
    <t xml:space="preserve"> II Nowotwory (C00-D48)                                    </t>
  </si>
  <si>
    <t xml:space="preserve"> III Choroby krwi i narz.krwiotwórczych (D50-D89)          </t>
  </si>
  <si>
    <t xml:space="preserve"> IV Zaburzenia wydz.wew.,st.odżyw.i przem.met. (E00-E90)   </t>
  </si>
  <si>
    <t xml:space="preserve"> V Zaburzenia psychiczne i zab.zachowania (F00-F99)        </t>
  </si>
  <si>
    <t xml:space="preserve"> VI Choroby układu nerwowego (G00-G99)                     </t>
  </si>
  <si>
    <t xml:space="preserve"> VII Choroby oka i przydatków oka (H00-H59)                </t>
  </si>
  <si>
    <t xml:space="preserve"> VIII Choroby ucha i wyrostka sutkowatego (H60-H95)        </t>
  </si>
  <si>
    <t xml:space="preserve"> IX Choroby układu krążenia (I00-I99)                      </t>
  </si>
  <si>
    <t xml:space="preserve"> X Choroby układu oddechowego (J00-J99)                    </t>
  </si>
  <si>
    <t xml:space="preserve"> XI Choroby układu trawiennego (K00-K93)                   </t>
  </si>
  <si>
    <t xml:space="preserve"> XII Choroby skóry i tkanki podskórnej (L00-L99)           </t>
  </si>
  <si>
    <t xml:space="preserve"> XIII Ch.ukł.kostno-stawowego,mięśn.i tk.łącznej (M00-M99) </t>
  </si>
  <si>
    <t xml:space="preserve"> XIV Choroby układu moczowo-płciowego (N00-N99)            </t>
  </si>
  <si>
    <t xml:space="preserve"> XV Ciąża, poród i połóg (O00-O99)                         </t>
  </si>
  <si>
    <t xml:space="preserve"> XVI Niektóre st.rozpocz.się w okr.okołoporod. (P00-P96)   </t>
  </si>
  <si>
    <t xml:space="preserve"> XVII Wady rozwojowe wrodzone, zniekształcenia (Q00-Q99)   </t>
  </si>
  <si>
    <t xml:space="preserve"> XVIII Objawy, cechy chorobowe (R00-R99)                   </t>
  </si>
  <si>
    <t xml:space="preserve"> XIX Urazy, zatrucia i inne określone skutki (S00-T98)     </t>
  </si>
  <si>
    <t xml:space="preserve"> XXI Czynniki wpływające na stan zdrowia (Z00-Z99)         </t>
  </si>
  <si>
    <t xml:space="preserve"> Martwe noworodki (000)                                    </t>
  </si>
  <si>
    <t xml:space="preserve">Bieruńsko-Lędziński (dawniej powiat Tyski)</t>
  </si>
  <si>
    <t xml:space="preserve">Cieszyński                   </t>
  </si>
  <si>
    <t xml:space="preserve">Częstochowski                   </t>
  </si>
  <si>
    <t xml:space="preserve">Gliwicki                </t>
  </si>
  <si>
    <t xml:space="preserve">Kłobucki                           </t>
  </si>
  <si>
    <t xml:space="preserve">Lubliniecki               </t>
  </si>
  <si>
    <t xml:space="preserve">Mikołowski             </t>
  </si>
  <si>
    <t xml:space="preserve">Myszkowski               </t>
  </si>
  <si>
    <t xml:space="preserve">Pszczyński                </t>
  </si>
  <si>
    <t xml:space="preserve">Tyski (obecnie powiat Bieruńsko-Lędziński)</t>
  </si>
  <si>
    <t xml:space="preserve">Jastrzębie Zdrój</t>
  </si>
  <si>
    <t xml:space="preserve">Świetochłowice</t>
  </si>
  <si>
    <t xml:space="preserve">Tab.9 - Zapadalności mieszkańców województwa na wybrane choroby zakaźne i zatrucia związkami chemicznymi</t>
  </si>
  <si>
    <t xml:space="preserve">województwo (nazwa):</t>
  </si>
  <si>
    <t xml:space="preserve">Śląskie</t>
  </si>
  <si>
    <t xml:space="preserve">Lp.</t>
  </si>
  <si>
    <t xml:space="preserve">Rozpoznania wg ICD-10  </t>
  </si>
  <si>
    <t xml:space="preserve">dane bezwzględnie wymagane</t>
  </si>
  <si>
    <t xml:space="preserve">Uwagi</t>
  </si>
  <si>
    <t xml:space="preserve">rok 2000 liczba zachorowań</t>
  </si>
  <si>
    <t xml:space="preserve">rok 2000 wskaźnik zapadalności na 100 tyś. mieszk.</t>
  </si>
  <si>
    <t xml:space="preserve">rok 2001 liczba zachorowań</t>
  </si>
  <si>
    <t xml:space="preserve">rok 2001 wskaźnik zapadalności na 100 tyś. mieszk.</t>
  </si>
  <si>
    <t xml:space="preserve">Grypa (J10, J11)</t>
  </si>
  <si>
    <t xml:space="preserve">Zatrucia i zakażenia pokarmowe  (A02.0, A05)</t>
  </si>
  <si>
    <t xml:space="preserve">Gruźlica (A15-A19)</t>
  </si>
  <si>
    <t xml:space="preserve">Kiła (A51- A53)</t>
  </si>
  <si>
    <t xml:space="preserve">Rzeżączka (A54)</t>
  </si>
  <si>
    <t xml:space="preserve">AIDS (B20-B22) łącznie z zakażeniami HIV</t>
  </si>
  <si>
    <t xml:space="preserve">Zapalenie opon mózgowych (A39.0, A87, B00.3, B02.1, G00, G03)</t>
  </si>
  <si>
    <t xml:space="preserve">Zapalenie mózgu (A39.8, A83-A86, B00.4, B02.0, B25.8, B04.0, G04.2-G04.9)</t>
  </si>
  <si>
    <t xml:space="preserve">Krztusiec (A37)</t>
  </si>
  <si>
    <t xml:space="preserve">Borelioza (A69.2)</t>
  </si>
  <si>
    <t xml:space="preserve">Różyczka (B06, P35.0)</t>
  </si>
  <si>
    <t xml:space="preserve">Ospa wietrzna (B01)</t>
  </si>
  <si>
    <t xml:space="preserve">Wirusowe zapalenie wątroby (B15-B19)</t>
  </si>
  <si>
    <t xml:space="preserve">Tab.10 - STRUKTURA NIEPEŁNOSPRAWNOŚCI W WOJEWÓDZTWIE ŚLĄSKIM </t>
  </si>
  <si>
    <t xml:space="preserve"> według stopnia niepełnośprawności, wieku, płci i zatrudnienia </t>
  </si>
  <si>
    <t xml:space="preserve">Kody/</t>
  </si>
  <si>
    <t xml:space="preserve">Razem</t>
  </si>
  <si>
    <t xml:space="preserve">Stopnie niepełnosprawności</t>
  </si>
  <si>
    <t xml:space="preserve">Wiek</t>
  </si>
  <si>
    <t xml:space="preserve">Płeć</t>
  </si>
  <si>
    <t xml:space="preserve">Zatrudnienie</t>
  </si>
  <si>
    <t xml:space="preserve">Znaczny</t>
  </si>
  <si>
    <t xml:space="preserve">Umiarkowany</t>
  </si>
  <si>
    <t xml:space="preserve">Lekki</t>
  </si>
  <si>
    <t xml:space="preserve">16 - 25</t>
  </si>
  <si>
    <t xml:space="preserve">26 - 40</t>
  </si>
  <si>
    <t xml:space="preserve">41 - 60</t>
  </si>
  <si>
    <t xml:space="preserve">61-więcej</t>
  </si>
  <si>
    <t xml:space="preserve">Tak</t>
  </si>
  <si>
    <t xml:space="preserve">Nie</t>
  </si>
  <si>
    <t xml:space="preserve">Choroby psychiczne</t>
  </si>
  <si>
    <t xml:space="preserve">Zaburzenia głosu, mowy i choroby słuchu</t>
  </si>
  <si>
    <t xml:space="preserve">Choroby narządów wzroku</t>
  </si>
  <si>
    <t xml:space="preserve">Choroby układu oddechowego i krążenia</t>
  </si>
  <si>
    <t xml:space="preserve">Choroby układu pokarmowego</t>
  </si>
  <si>
    <t xml:space="preserve">Choroby neurologiczne</t>
  </si>
  <si>
    <t xml:space="preserve">Upośledzenie narządów ruchu</t>
  </si>
  <si>
    <t xml:space="preserve">Inne*</t>
  </si>
  <si>
    <t xml:space="preserve">Bielsko-Biała (grodzki)</t>
  </si>
  <si>
    <t xml:space="preserve">Bielsko-Biała (ziemski)</t>
  </si>
  <si>
    <t xml:space="preserve">Bytom (Bytom, Piekary Sląskie)</t>
  </si>
  <si>
    <t xml:space="preserve">Cieszyn</t>
  </si>
  <si>
    <t xml:space="preserve">Częstochowa (Częstochowa, częstochowski, kłobucki) </t>
  </si>
  <si>
    <t xml:space="preserve">Dąbrowa Górnicza (Dabrowa Górnicza, Sosnowiec, będziński, zawierciański) </t>
  </si>
  <si>
    <t xml:space="preserve">Myszków</t>
  </si>
  <si>
    <t xml:space="preserve">Tarnowskie Góry (tarnogórski, lubliniecki)</t>
  </si>
  <si>
    <t xml:space="preserve">Żywiec</t>
  </si>
  <si>
    <t xml:space="preserve">Inne*-w tym schorzenia: endokrynologiczne, metaboliczne, zaburzenia enzymatyczne, choroby zakaźne odzwierzęce, zeszpecenia, choroby układu krwiotwórczego</t>
  </si>
  <si>
    <t xml:space="preserve">Tab.10a - STRUKTURA NIEPEŁNOSPRAWNOŚCI W WOJEWÓDZTWIE ŚLĄSKIM</t>
  </si>
  <si>
    <t xml:space="preserve">  według stopnia niepełnośprawności, wieku, płci i zatrudnienia </t>
  </si>
  <si>
    <t xml:space="preserve">Kody</t>
  </si>
  <si>
    <t xml:space="preserve">Siemianowice Śl.</t>
  </si>
  <si>
    <t xml:space="preserve">Tarnowskie Góry</t>
  </si>
  <si>
    <t xml:space="preserve">Zawiercie</t>
  </si>
  <si>
    <t xml:space="preserve">Tab.10b - STRUKTURA NIEPEŁNOSPRAWNOŚCI W WOJEWÓDZTWIE ŚLĄSKIM</t>
  </si>
  <si>
    <t xml:space="preserve">Będzin</t>
  </si>
  <si>
    <t xml:space="preserve">Tab.11 - STRUKTURA NIEPEŁNOSPRAWNOŚCI W WOJEWÓDZTWIE ŚLĄSKIM </t>
  </si>
  <si>
    <t xml:space="preserve">  według przyczyn niepełnośprawności, wieku i płci</t>
  </si>
  <si>
    <t xml:space="preserve">Grupy chorobowe</t>
  </si>
  <si>
    <t xml:space="preserve">Wiek osób badanych</t>
  </si>
  <si>
    <t xml:space="preserve"> 19 lat i mniej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65 lat i więcej</t>
  </si>
  <si>
    <t xml:space="preserve">Mężczyźni</t>
  </si>
  <si>
    <t xml:space="preserve">Kobiety</t>
  </si>
  <si>
    <t xml:space="preserve">Niektóre choroby zakaźne i pasożytnicze        (A00-B99) </t>
  </si>
  <si>
    <t xml:space="preserve">Nowotwory (C00 - D48)</t>
  </si>
  <si>
    <t xml:space="preserve">Choroby krwi i narządów krwiotwórczych oraz niektóre choroby przebiegające z udziałem mechanizmów autoimmunologicznych (D50 - D89)</t>
  </si>
  <si>
    <t xml:space="preserve">Zaburzenia wydzielania wewnętrznego, stanu odżywiania i przemiany metabolicznej                (E00 - E90)</t>
  </si>
  <si>
    <t xml:space="preserve">Zaburzenia psychiczne i zaburzenia zachowania (F00 - F99)</t>
  </si>
  <si>
    <t xml:space="preserve">Choroby układu nerwowego (G00 - G99)</t>
  </si>
  <si>
    <t xml:space="preserve">Choroby oka i przydatków oka (H00 - H59)</t>
  </si>
  <si>
    <t xml:space="preserve">Choroby ucha i wyrostka sutkowatego                (H60 - H95)</t>
  </si>
  <si>
    <t xml:space="preserve">Choroby układu krążenia (I00 - I99)</t>
  </si>
  <si>
    <t xml:space="preserve">Choroby układu oddechowego (J00 - J99)</t>
  </si>
  <si>
    <t xml:space="preserve">Choroby układu trawienia (K00 - K93)</t>
  </si>
  <si>
    <t xml:space="preserve">Choroby skóry i tkanki podskórnej (L00 - L99)</t>
  </si>
  <si>
    <t xml:space="preserve">Choroby układu kostno - stawowego, mięśniowego i tkanki łącznej (M00 - M99)</t>
  </si>
  <si>
    <t xml:space="preserve">Choroby układu moczowo - płciowego                (N00 - N99)</t>
  </si>
  <si>
    <t xml:space="preserve">Pozostałe choroby </t>
  </si>
  <si>
    <t xml:space="preserve">*) są to orzeczenia wydane przez lekarzy orzeczników ZUS ustalające:</t>
  </si>
  <si>
    <t xml:space="preserve">                     - całkowitą niezdolność do pracy i samodzielnej egzystencji</t>
  </si>
  <si>
    <t xml:space="preserve">                     - całkowitą niezdolność do pracy</t>
  </si>
  <si>
    <t xml:space="preserve">                     - częściową  niezdolność do pracy</t>
  </si>
  <si>
    <t xml:space="preserve">                     - celowość przekwalifikowania zawodowego</t>
  </si>
  <si>
    <t xml:space="preserve">**) grupy chorobowe zgodne z Rewizją Dziesiątą Międzynarodowej Statystycznej Klasyfikacji Chorób i Problemów Zdrowotnych   </t>
  </si>
  <si>
    <t xml:space="preserve">Tab.11a - STRUKTURA NIEPEŁNOSPRAWNOŚCI W WOJEWÓDZTWIE ŚLĄSKIM </t>
  </si>
  <si>
    <t xml:space="preserve">Niektóre choroby zakaźne i pasożytnicze          (A00-B99) </t>
  </si>
  <si>
    <t xml:space="preserve">Choroby krwi i narządów krwiotwórczych oraz niektóre choroby przebiegające z udziałem mechanizmów autoimmunologicznych                (D50 - D89)</t>
  </si>
  <si>
    <t xml:space="preserve">Tab.11b - STRUKTURA NIEPEŁNOSPRAWNOŚCI W WOJEWÓDZTWIE ŚLĄSKIM </t>
  </si>
  <si>
    <t xml:space="preserve">Tab. 12 - WYSZCZEPIALNOŚĆ WSRÓD DZIECI I MŁODZIEŻY WOJEWÓDZTWA ŚLĄSKIEGO</t>
  </si>
  <si>
    <t xml:space="preserve">Rodzaj szczepienia</t>
  </si>
  <si>
    <t xml:space="preserve">Ilość dzieci podlegających do szczepień</t>
  </si>
  <si>
    <t xml:space="preserve">Ilość dzieci zaszczepionych</t>
  </si>
  <si>
    <t xml:space="preserve">% wyszcze-- pienia</t>
  </si>
  <si>
    <t xml:space="preserve">P/ błonicy      tężcowi</t>
  </si>
  <si>
    <t xml:space="preserve">P/ krztuścowi</t>
  </si>
  <si>
    <t xml:space="preserve">P/ polimyelitis</t>
  </si>
  <si>
    <t xml:space="preserve">P/ odrze</t>
  </si>
  <si>
    <t xml:space="preserve">P/ różyczce</t>
  </si>
  <si>
    <t xml:space="preserve">P/ WZW B (roczniki 1996-2000)</t>
  </si>
  <si>
    <t xml:space="preserve">P/ WZW B   Gimnazjum</t>
  </si>
  <si>
    <t xml:space="preserve">Brak danych</t>
  </si>
  <si>
    <t xml:space="preserve">P/gruźlicy ( 7-latki)</t>
  </si>
  <si>
    <t xml:space="preserve">P/gruźlicy (12-latki)</t>
  </si>
  <si>
    <t xml:space="preserve">Tab. 13 - BADANIA PRZESIEWOWE DOTYCZĄCE RAKA PIERSI, RAKA SZYJKI MACICY, RAKA PROSTATY, DOTYCZĄCE STOMATOLOGII ORAZ INNE PROGRAMY PROFILAKTYCZNE  W WOJEWÓDZTWIE ŚLĄSKIM</t>
  </si>
  <si>
    <t xml:space="preserve">Rodzaj programu</t>
  </si>
  <si>
    <t xml:space="preserve">Źródło finansowania</t>
  </si>
  <si>
    <t xml:space="preserve">Nazwa programu</t>
  </si>
  <si>
    <t xml:space="preserve">Liczba osób objętych badaniem przesiewowym</t>
  </si>
  <si>
    <t xml:space="preserve">Liczba osób, u których wykryto nieprawidłowe wyniki </t>
  </si>
  <si>
    <t xml:space="preserve">Liczba wykrytych przypadków raka</t>
  </si>
  <si>
    <t xml:space="preserve">Rak piersi</t>
  </si>
  <si>
    <t xml:space="preserve">Śląska Regionalna Kasa Chorych </t>
  </si>
  <si>
    <t xml:space="preserve">„MAMMOGRAFIA”</t>
  </si>
  <si>
    <t xml:space="preserve">2 891 </t>
  </si>
  <si>
    <t xml:space="preserve">Ministerstwo Zdrowia (Centrum Onkologii- Instytut Oddział w Gliwicach)</t>
  </si>
  <si>
    <t xml:space="preserve">Rak szyjki macicy</t>
  </si>
  <si>
    <t xml:space="preserve">Rak prostaty</t>
  </si>
  <si>
    <t xml:space="preserve">Śląska Regionalna Kasa Chorych</t>
  </si>
  <si>
    <t xml:space="preserve">„PROSTATA”</t>
  </si>
  <si>
    <t xml:space="preserve">Stomatologia</t>
  </si>
  <si>
    <t xml:space="preserve">„Profilaktyka próchnicy dla dzieci</t>
  </si>
  <si>
    <t xml:space="preserve">nie dotyczy</t>
  </si>
  <si>
    <t xml:space="preserve">Inne</t>
  </si>
  <si>
    <t xml:space="preserve">Badania genetyczne  w zakresie dziedzicznego zespołu sutek jajnik (badania w kierunku obecności mutacji w genach)</t>
  </si>
  <si>
    <t xml:space="preserve">10 dodatnich mutacji</t>
  </si>
  <si>
    <t xml:space="preserve">41 dodatnich mutacji</t>
  </si>
  <si>
    <t xml:space="preserve">Badania genetyczne w zakresie dziedzicznego niepolipowatego raka jelita grubego</t>
  </si>
  <si>
    <t xml:space="preserve">2 dodatnie wyniki</t>
  </si>
  <si>
    <t xml:space="preserve">Tab.14 - Liczba leczonych osób uzależnonych w poradniach profilaktyki terapii uzależnień  w województwie śląskim</t>
  </si>
  <si>
    <t xml:space="preserve">Substancje psychoaktywne</t>
  </si>
  <si>
    <t xml:space="preserve">leczeni ogółem</t>
  </si>
  <si>
    <t xml:space="preserve">w tym  w wieku </t>
  </si>
  <si>
    <t xml:space="preserve">leczeni po raz pierwszy</t>
  </si>
  <si>
    <t xml:space="preserve">w tym  w wieku</t>
  </si>
  <si>
    <t xml:space="preserve">do  19</t>
  </si>
  <si>
    <t xml:space="preserve">20-29</t>
  </si>
  <si>
    <t xml:space="preserve">65 i więcej </t>
  </si>
  <si>
    <t xml:space="preserve">do 19</t>
  </si>
  <si>
    <t xml:space="preserve">20-28</t>
  </si>
  <si>
    <t xml:space="preserve">Ogółem wszystkich leczonych:</t>
  </si>
  <si>
    <t xml:space="preserve">Leki uspakajające i nasenne :</t>
  </si>
  <si>
    <t xml:space="preserve">ostre zatrucie i używanie szkodliwe</t>
  </si>
  <si>
    <t xml:space="preserve">-</t>
  </si>
  <si>
    <t xml:space="preserve">zespół uzależnienia i zespół abstynencyjny</t>
  </si>
  <si>
    <t xml:space="preserve">Opiaty : </t>
  </si>
  <si>
    <t xml:space="preserve">Kanabinole :</t>
  </si>
  <si>
    <t xml:space="preserve">Kokaina :</t>
  </si>
  <si>
    <t xml:space="preserve">Inne substancje pobudzającew tym kofeina :</t>
  </si>
  <si>
    <t xml:space="preserve">zabużenia psychotyczne</t>
  </si>
  <si>
    <t xml:space="preserve">Substancje halucynogenne :</t>
  </si>
  <si>
    <t xml:space="preserve">Lotne rozpuszczalniki :</t>
  </si>
  <si>
    <t xml:space="preserve">Inne substancje psychoaktywne :</t>
  </si>
  <si>
    <t xml:space="preserve">Używanie tytoniu :</t>
  </si>
  <si>
    <t xml:space="preserve">Tab.15a - CHORZY LECZENI    W  PORADNIACH ZDROWIA PSYCHICZNEGO W WOJEWÓDZTWIE ŚLĄSKIM</t>
  </si>
  <si>
    <t xml:space="preserve">W LATACH 2001-2002</t>
  </si>
  <si>
    <t xml:space="preserve">Wyszczególnienie</t>
  </si>
  <si>
    <t xml:space="preserve">Chorzy leczeni </t>
  </si>
  <si>
    <t xml:space="preserve">w tym po raz pierwszy</t>
  </si>
  <si>
    <t xml:space="preserve">liczby bezwzględne</t>
  </si>
  <si>
    <t xml:space="preserve">wskaźnik na 100 tys. ludności </t>
  </si>
  <si>
    <r>
      <rPr>
        <sz val="9"/>
        <rFont val="Arial CE"/>
        <family val="2"/>
        <charset val="238"/>
      </rPr>
      <t xml:space="preserve">wskaźnik na 100 tys. ludności </t>
    </r>
    <r>
      <rPr>
        <b val="true"/>
        <sz val="9"/>
        <rFont val="Arial CE"/>
        <family val="2"/>
        <charset val="238"/>
      </rPr>
      <t xml:space="preserve">C</t>
    </r>
  </si>
  <si>
    <t xml:space="preserve">A. Z zaburzeniami psychicznymi</t>
  </si>
  <si>
    <t xml:space="preserve">w tym :</t>
  </si>
  <si>
    <t xml:space="preserve">organiczne zaburzenia psychiczne ( F00-F09 )</t>
  </si>
  <si>
    <t xml:space="preserve">zaburzenia spowodowane używaniem alkoholu ( F10,0-F10.9 )</t>
  </si>
  <si>
    <t xml:space="preserve">używanie szkodliwe ( F10.1 )</t>
  </si>
  <si>
    <t xml:space="preserve">zaburzenia spowodowane używaniem innych substancji psychoaktywnych ( F11.0-F19.9 )</t>
  </si>
  <si>
    <t xml:space="preserve">schizofrenia ( F20 )</t>
  </si>
  <si>
    <t xml:space="preserve">zaburzenia psychotyczne i urojeniowe ( F21-F29 )</t>
  </si>
  <si>
    <t xml:space="preserve">epizody afektywne ( F30 i F32 )</t>
  </si>
  <si>
    <t xml:space="preserve">depresje nawracające i zaburzenia dwubiegunowe ( F31 i F33 )</t>
  </si>
  <si>
    <t xml:space="preserve">inne zaburzenia nastroju ( afektywne ) ( F34-F39 )</t>
  </si>
  <si>
    <t xml:space="preserve">zaburzenia nerwicowe związane ze stresem i somatoformiczne ( F40iF48 )</t>
  </si>
  <si>
    <t xml:space="preserve">zespoły behawioralne związane z zaburzeniami fizjologicznymi i czynnikami fizycznymi ( F50iF59 )</t>
  </si>
  <si>
    <t xml:space="preserve">zaburzenia osobowości i zachowania dorosłych ( F60iF69 )</t>
  </si>
  <si>
    <t xml:space="preserve">upośledzenie umysłowe (F70iF79 )</t>
  </si>
  <si>
    <t xml:space="preserve">całościowe zaburzenia rozwojowe ( F84 )</t>
  </si>
  <si>
    <t xml:space="preserve">pozostałe zaburzenia rozwoju psychicznego ( F80-F83, F88, F89 )</t>
  </si>
  <si>
    <t xml:space="preserve">zaburzenia zachowania i emocji rozpoczynające się zwykle w dzieciństwie i w wieku młodzieńczym ( F90-F98 )</t>
  </si>
  <si>
    <t xml:space="preserve">nieokreślone zaburzenia psychiczne (F99 )</t>
  </si>
  <si>
    <t xml:space="preserve">B. Obserwacja stanu psychicznego, rozpoznanie nieustalone, bez zaburzeń psychicznych i rozpoznania nieustalone</t>
  </si>
  <si>
    <r>
      <rPr>
        <b val="true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Dane tymczasowe obliczone do ludności wg stanu na 31 XII 2001 r.</t>
    </r>
  </si>
  <si>
    <t xml:space="preserve">Tab.15b - CHORZY LECZENI W PORADNIACH ODWYKOWYCH W WOJEWÓDZTWIE ŚLĄSKIM W LATACH 2001 - 2002</t>
  </si>
  <si>
    <t xml:space="preserve">Chorzy leczeni</t>
  </si>
  <si>
    <t xml:space="preserve">2002 A</t>
  </si>
  <si>
    <t xml:space="preserve">Zaburzenia  spowodowane używaniem alkoholu</t>
  </si>
  <si>
    <t xml:space="preserve">w tym:</t>
  </si>
  <si>
    <t xml:space="preserve">    ostre zatrucia  (F10.0)</t>
  </si>
  <si>
    <t xml:space="preserve">    używanie szkodliwe (F10.1)</t>
  </si>
  <si>
    <t xml:space="preserve">    zespół uzależnienia (F10.2)</t>
  </si>
  <si>
    <t xml:space="preserve">    zespół abstynencyjny bez majaczenia (F10.3)</t>
  </si>
  <si>
    <t xml:space="preserve">    zespół abstynencyjny z majaczeniem (F10.4)</t>
  </si>
  <si>
    <t xml:space="preserve">    zaburzenia psychotyczne bez majaczenia (F10.5)</t>
  </si>
  <si>
    <t xml:space="preserve">    zespół amnestyczny (F10.6)</t>
  </si>
  <si>
    <t xml:space="preserve">    inne zaburzenia psychotyczne i psychiczne ( F10.7, F10.8, F10.9)</t>
  </si>
  <si>
    <t xml:space="preserve">Zaburzenia psychiczne i zachowanie spowodowane</t>
  </si>
  <si>
    <t xml:space="preserve">używaniem innych sub. Psychoaktywnych (F11-F19)</t>
  </si>
  <si>
    <t xml:space="preserve">Inne zaburzenia psychiczne</t>
  </si>
  <si>
    <t xml:space="preserve">Obserwacja stanu psychicznego, rozpoznanie nie</t>
  </si>
  <si>
    <t xml:space="preserve">ustalone, bez zaburzeń psychicznych i rozpoznania niepsychiczne</t>
  </si>
  <si>
    <t xml:space="preserve">współczynnik na 100 000 ludności w wieku 20 lat i więcej</t>
  </si>
  <si>
    <t xml:space="preserve">    inne zaburzenia psychotyczne i psychiczne (F10.7, F10.8, F10.9)</t>
  </si>
  <si>
    <t xml:space="preserve">używaniem innych sub. psychoaktywnych (F11-F19)</t>
  </si>
  <si>
    <t xml:space="preserve">ustalone, bez  zaburzeń psychicznych i rozpoznania niepsychiczne</t>
  </si>
  <si>
    <r>
      <rPr>
        <b val="true"/>
        <sz val="9"/>
        <rFont val="Arial CE"/>
        <family val="2"/>
        <charset val="238"/>
      </rPr>
      <t xml:space="preserve">A </t>
    </r>
    <r>
      <rPr>
        <sz val="9"/>
        <rFont val="Arial CE"/>
        <family val="2"/>
        <charset val="238"/>
      </rPr>
      <t xml:space="preserve">   obliczenia do stanu ludności z dnia 30 VI 2001 r.</t>
    </r>
  </si>
  <si>
    <t xml:space="preserve">Tab.16 - POPULACJA W WOJEWÓDZTWIE ŚLĄSKIM</t>
  </si>
  <si>
    <t xml:space="preserve">Tab.16a - POPULACJA W WOJEWÓDZTWIE ŚLĄSKIM</t>
  </si>
  <si>
    <t xml:space="preserve">Tab.17 - STRUKTURA POPULACJI W WOJEWÓDZTWIE ŚLĄSKIM</t>
  </si>
  <si>
    <t xml:space="preserve"> według wieku i płci</t>
  </si>
  <si>
    <t xml:space="preserve">Płeć/razem     R - razem,       W - Wieś,      M- Miasto</t>
  </si>
  <si>
    <t xml:space="preserve">0 - 4 lat</t>
  </si>
  <si>
    <t xml:space="preserve">mężczyzna</t>
  </si>
  <si>
    <t xml:space="preserve">kobieta</t>
  </si>
  <si>
    <t xml:space="preserve">W</t>
  </si>
  <si>
    <t xml:space="preserve">9664</t>
  </si>
  <si>
    <t xml:space="preserve">Tab.17a - STRUKTURA POPULACJI W WOJEWÓDZTWIE ŚLĄSKIM </t>
  </si>
  <si>
    <t xml:space="preserve">Tab.17b - STRUKTURA POPULACJI W WOJEWÓDZTWIE ŚLĄSKIM </t>
  </si>
  <si>
    <t xml:space="preserve">Tab.18a - TRENDY DEMOGRAFICZNE POPULACJI WOJEWÓDZTWA ŚLĄSKIEGO</t>
  </si>
  <si>
    <t xml:space="preserve"> ROK 1999</t>
  </si>
  <si>
    <t xml:space="preserve">R - razem,       W - Wieś,      M- Miasto</t>
  </si>
  <si>
    <t xml:space="preserve"> 0- 4 lat</t>
  </si>
  <si>
    <t xml:space="preserve"> 5- 9 lat</t>
  </si>
  <si>
    <t xml:space="preserve">20-24 lat</t>
  </si>
  <si>
    <t xml:space="preserve">25-29 lat</t>
  </si>
  <si>
    <t xml:space="preserve">30-34 lat</t>
  </si>
  <si>
    <t xml:space="preserve">35-39 lat</t>
  </si>
  <si>
    <t xml:space="preserve">40-44 lat</t>
  </si>
  <si>
    <t xml:space="preserve">45-49 lat</t>
  </si>
  <si>
    <t xml:space="preserve">50-54 lat</t>
  </si>
  <si>
    <t xml:space="preserve">55-59 lat</t>
  </si>
  <si>
    <t xml:space="preserve">60-64 lat</t>
  </si>
  <si>
    <t xml:space="preserve">65-69 lat</t>
  </si>
  <si>
    <t xml:space="preserve">70-74 lat</t>
  </si>
  <si>
    <t xml:space="preserve">75 lat i więcej</t>
  </si>
  <si>
    <t xml:space="preserve">tab.18b - TRENDY DEMOGRAFICZNE POPULACJI WOJEWÓDZTWA ŚLĄSKIEGO</t>
  </si>
  <si>
    <t xml:space="preserve">Tab.18c - TRENDY DEMOGRAFICZNE POPULACJI WOJEWÓDZTWA ŚLĄSKIEGO</t>
  </si>
  <si>
    <t xml:space="preserve"> ROK 2001</t>
  </si>
  <si>
    <t xml:space="preserve">Tab.18d - TRENDY DEMOGRAFICZNE POPULACJI WOJEWÓDZTWA ŚLĄSKIEGO</t>
  </si>
  <si>
    <t xml:space="preserve">Tab.19a - AKTUALNA PROGNOZA LUDNOŚCI W WOJEWÓDZTWIE ŚLĄSKIM </t>
  </si>
  <si>
    <t xml:space="preserve"> z podziałem na wiek i miasto-wieś</t>
  </si>
  <si>
    <t xml:space="preserve">ROK 2004</t>
  </si>
  <si>
    <t xml:space="preserve">Tab.19b - AKTUALNA PROGNOZA LUDNOŚCI W WOJEWÓDZTWIE ŚLĄSKIM</t>
  </si>
  <si>
    <t xml:space="preserve">  z podziałem na wiek i miasto-wieś</t>
  </si>
  <si>
    <t xml:space="preserve">ROK 2005</t>
  </si>
  <si>
    <t xml:space="preserve">Tab.19c - AKTUALNA PROGNOZA LUDNOŚCI W WOJEWÓDZTWIE ŚLĄSKIM</t>
  </si>
  <si>
    <t xml:space="preserve">ROK 2006</t>
  </si>
  <si>
    <t xml:space="preserve">Tab.19d - AKTUALNA PROGNOZA LUDNOŚCI W WOJEWÓDZTWIE ŚLĄSKIM </t>
  </si>
  <si>
    <t xml:space="preserve">ROK 2007</t>
  </si>
  <si>
    <t xml:space="preserve">Tab.19e - AKTUALNA PROGNOZA LUDNOŚCI W WOJEWÓDZTWIE ŚLĄSKIM </t>
  </si>
  <si>
    <t xml:space="preserve">ROK 2008</t>
  </si>
  <si>
    <t xml:space="preserve">Tab.20 - PRZYROST NATURALNY LUDNOŚCI W WOJEWÓDZTWIE ŚLĄSKIM</t>
  </si>
  <si>
    <t xml:space="preserve">miasta </t>
  </si>
  <si>
    <t xml:space="preserve">wieś </t>
  </si>
  <si>
    <t xml:space="preserve">Będziński </t>
  </si>
  <si>
    <t xml:space="preserve">Bielski </t>
  </si>
  <si>
    <t xml:space="preserve">Cieszyński </t>
  </si>
  <si>
    <t xml:space="preserve">Kłobucki  </t>
  </si>
  <si>
    <t xml:space="preserve">Bielsko-Biała </t>
  </si>
  <si>
    <t xml:space="preserve">Jastrzębie-Zdrój </t>
  </si>
  <si>
    <t xml:space="preserve">Tab.20a - PRZYROST NATURALNY LUDNOŚCI W WOJEWÓDZTWIE ŚLĄSKIM</t>
  </si>
  <si>
    <t xml:space="preserve">Tab.21 - WSPÓŁCZYNNIK PŁODNOŚCI KOBIET W WOJEWÓDZTWIE ŚLĄSKIM </t>
  </si>
  <si>
    <t xml:space="preserve">z podziałem na wiek</t>
  </si>
  <si>
    <t xml:space="preserve">PŁODNOŚĆ</t>
  </si>
  <si>
    <t xml:space="preserve">– urodzenia żywe 
na 1000 kobiet w wieku</t>
  </si>
  <si>
    <t xml:space="preserve">ogółem</t>
  </si>
  <si>
    <t xml:space="preserve">Grupy wiekowe:</t>
  </si>
  <si>
    <t xml:space="preserve">15 – 49 lat</t>
  </si>
  <si>
    <t xml:space="preserve">15 – 19</t>
  </si>
  <si>
    <t xml:space="preserve">20 – 24 </t>
  </si>
  <si>
    <t xml:space="preserve">25 – 29 </t>
  </si>
  <si>
    <t xml:space="preserve">30 – 34 </t>
  </si>
  <si>
    <t xml:space="preserve">35 – 39 </t>
  </si>
  <si>
    <t xml:space="preserve">40 – 44 </t>
  </si>
  <si>
    <t xml:space="preserve">45 – 49 </t>
  </si>
  <si>
    <t xml:space="preserve">Współczynniki:</t>
  </si>
  <si>
    <t xml:space="preserve">dzietności ogólnej </t>
  </si>
  <si>
    <t xml:space="preserve">reprodukcji brutto </t>
  </si>
  <si>
    <t xml:space="preserve">dynamiki demograficznej </t>
  </si>
  <si>
    <t xml:space="preserve">Tab.21a - WSPÓŁCZYNNIK PŁODNOŚCI KOBIET W WOJEWÓDZTWIE ŚLĄSKIM </t>
  </si>
  <si>
    <t xml:space="preserve">30.99</t>
  </si>
  <si>
    <t xml:space="preserve">29.65</t>
  </si>
  <si>
    <t xml:space="preserve">36.29</t>
  </si>
  <si>
    <t xml:space="preserve">14.59</t>
  </si>
  <si>
    <t xml:space="preserve">14.99</t>
  </si>
  <si>
    <t xml:space="preserve">13.14</t>
  </si>
  <si>
    <t xml:space="preserve">61.75</t>
  </si>
  <si>
    <t xml:space="preserve">58.26</t>
  </si>
  <si>
    <t xml:space="preserve">75.66</t>
  </si>
  <si>
    <t xml:space="preserve">82.01</t>
  </si>
  <si>
    <t xml:space="preserve">78.80</t>
  </si>
  <si>
    <t xml:space="preserve">94.39</t>
  </si>
  <si>
    <t xml:space="preserve">44.78</t>
  </si>
  <si>
    <t xml:space="preserve">44.23</t>
  </si>
  <si>
    <t xml:space="preserve">46.77</t>
  </si>
  <si>
    <t xml:space="preserve">17.12</t>
  </si>
  <si>
    <t xml:space="preserve">16.29</t>
  </si>
  <si>
    <t xml:space="preserve">20.11</t>
  </si>
  <si>
    <t xml:space="preserve">3.40</t>
  </si>
  <si>
    <t xml:space="preserve">3.23</t>
  </si>
  <si>
    <t xml:space="preserve">4.13</t>
  </si>
  <si>
    <t xml:space="preserve">0.18</t>
  </si>
  <si>
    <t xml:space="preserve">0.15</t>
  </si>
  <si>
    <t xml:space="preserve">0.29</t>
  </si>
  <si>
    <t xml:space="preserve">1.1157</t>
  </si>
  <si>
    <t xml:space="preserve">1.0761</t>
  </si>
  <si>
    <t xml:space="preserve">1.2713</t>
  </si>
  <si>
    <t xml:space="preserve">0.5385</t>
  </si>
  <si>
    <t xml:space="preserve">0.5178</t>
  </si>
  <si>
    <t xml:space="preserve">0.6195</t>
  </si>
  <si>
    <t xml:space="preserve">0.8786</t>
  </si>
  <si>
    <t xml:space="preserve">0.8488</t>
  </si>
  <si>
    <t xml:space="preserve">0.9917</t>
  </si>
  <si>
    <t xml:space="preserve">Tab.22 - STRUKTURA POPULACJI W WOJEWÓDZTWIE ŚLĄSKIM </t>
  </si>
  <si>
    <t xml:space="preserve">według poziomu wykształcenia</t>
  </si>
  <si>
    <t xml:space="preserve">IV kwartał 2000</t>
  </si>
  <si>
    <t xml:space="preserve">IV kwartał 2001</t>
  </si>
  <si>
    <t xml:space="preserve">III kwartał 2002</t>
  </si>
  <si>
    <t xml:space="preserve">aktywni 
zawo-
dowo</t>
  </si>
  <si>
    <t xml:space="preserve">bierni 
zawo-
dowo</t>
  </si>
  <si>
    <t xml:space="preserve">w tysiącach</t>
  </si>
  <si>
    <t xml:space="preserve">MIASTA </t>
  </si>
  <si>
    <t xml:space="preserve">Wyższe </t>
  </si>
  <si>
    <t xml:space="preserve">Policealne </t>
  </si>
  <si>
    <t xml:space="preserve">Średnie zawodowe</t>
  </si>
  <si>
    <t xml:space="preserve">Średnie ogólnokształcące</t>
  </si>
  <si>
    <t xml:space="preserve">Zasadnicze zawodowe </t>
  </si>
  <si>
    <t xml:space="preserve">Gimnazjalne </t>
  </si>
  <si>
    <t xml:space="preserve">Podstawowe i niepełne 
podstawowe</t>
  </si>
  <si>
    <t xml:space="preserve">WIEŚ </t>
  </si>
  <si>
    <t xml:space="preserve">Tab.22a - STRUKTURA POPULACJI W WOJEWÓDZTWIE ŚLĄSKIM </t>
  </si>
  <si>
    <t xml:space="preserve">IV kwartał 2002</t>
  </si>
  <si>
    <t xml:space="preserve">Tab.23 - STOPA BEZROBOCIA W WOJEWÓDZTWIE ŚLĄSKIM</t>
  </si>
  <si>
    <t xml:space="preserve">Stopa berobocia w %</t>
  </si>
  <si>
    <t xml:space="preserve">Tab.24 - LICZBA UPRAWNIONYCH DO POBERANIA ZASIŁKU DLA BEZROBOTNYCH W WOJEWÓDZTWIE ŚLĄSKIM</t>
  </si>
  <si>
    <t xml:space="preserve">Bezrobotni 
posiadający prawo do zasiłku</t>
  </si>
  <si>
    <t xml:space="preserve">Tab.25 - ZASOBY SYSTEMU OCHRONY ZDROWA - STACJONARNA OPIEKA ZDROWOTNA</t>
  </si>
  <si>
    <t xml:space="preserve">SZPITALE OGÓLNE ŁĄCZNIE Z ZAKŁADAMI OPIEKUŃCZO-LECZNICZYMI I PIELĘGNACYJNO-OPIEKUŃCZYMI WG KODU ORGANU ZAŁOŻYCIELSKIEGO</t>
  </si>
  <si>
    <t xml:space="preserve">(dane za 2002 rok)</t>
  </si>
  <si>
    <t xml:space="preserve">podmiot, który utworzył zakład</t>
  </si>
  <si>
    <t xml:space="preserve">kod res.</t>
  </si>
  <si>
    <t xml:space="preserve">kod oddz.</t>
  </si>
  <si>
    <t xml:space="preserve">nazwa oddziału</t>
  </si>
  <si>
    <r>
      <rPr>
        <sz val="7"/>
        <color rgb="FF000000"/>
        <rFont val="Arial"/>
        <family val="0"/>
        <charset val="238"/>
      </rPr>
      <t xml:space="preserve">lóżka ogółem
</t>
    </r>
    <r>
      <rPr>
        <sz val="7"/>
        <color rgb="FF000000"/>
        <rFont val="Arial"/>
        <family val="2"/>
      </rPr>
      <t xml:space="preserve">(stan w dn. 31.12)</t>
    </r>
  </si>
  <si>
    <r>
      <rPr>
        <sz val="7"/>
        <color rgb="FF000000"/>
        <rFont val="Arial"/>
        <family val="0"/>
        <charset val="238"/>
      </rPr>
      <t xml:space="preserve">lekarze w osobach
</t>
    </r>
    <r>
      <rPr>
        <sz val="7"/>
        <color rgb="FF000000"/>
        <rFont val="Arial"/>
        <family val="2"/>
      </rPr>
      <t xml:space="preserve">(stan w dn. 31.12)</t>
    </r>
  </si>
  <si>
    <r>
      <rPr>
        <sz val="7"/>
        <color rgb="FF000000"/>
        <rFont val="Arial"/>
        <family val="0"/>
        <charset val="238"/>
      </rPr>
      <t xml:space="preserve">pielęgniarki w osobach
</t>
    </r>
    <r>
      <rPr>
        <sz val="7"/>
        <color rgb="FF000000"/>
        <rFont val="Arial"/>
        <family val="2"/>
      </rPr>
      <t xml:space="preserve">(stan w dn. 31.12)</t>
    </r>
  </si>
  <si>
    <t xml:space="preserve">minister właściwy do spraw zdrowia</t>
  </si>
  <si>
    <t xml:space="preserve">4580</t>
  </si>
  <si>
    <t xml:space="preserve">Oddział chirurgii urazowo - ortopedycznej</t>
  </si>
  <si>
    <t xml:space="preserve">4280</t>
  </si>
  <si>
    <t xml:space="preserve">Oddział reumatologiczny</t>
  </si>
  <si>
    <t xml:space="preserve">4300</t>
  </si>
  <si>
    <t xml:space="preserve">Oddział rehabilitacyjny</t>
  </si>
  <si>
    <t xml:space="preserve">4401</t>
  </si>
  <si>
    <t xml:space="preserve">Oddział pediatryczny</t>
  </si>
  <si>
    <t xml:space="preserve">4500</t>
  </si>
  <si>
    <t xml:space="preserve">Oddział chirurgiczny ogólny</t>
  </si>
  <si>
    <t xml:space="preserve">4501</t>
  </si>
  <si>
    <t xml:space="preserve">Oddział chirurgiczny dla dzieci</t>
  </si>
  <si>
    <t xml:space="preserve">4540</t>
  </si>
  <si>
    <t xml:space="preserve">Oddział chirurgii onkologicznej</t>
  </si>
  <si>
    <t xml:space="preserve">4541</t>
  </si>
  <si>
    <t xml:space="preserve">Oddział chirurgii onkologicznej dla dzieci</t>
  </si>
  <si>
    <t xml:space="preserve">4551</t>
  </si>
  <si>
    <t xml:space="preserve">Oddział chirurgii plastycznej (dziecięcy)</t>
  </si>
  <si>
    <t xml:space="preserve">4272</t>
  </si>
  <si>
    <t xml:space="preserve">Oddział pulmonologii</t>
  </si>
  <si>
    <t xml:space="preserve">4561</t>
  </si>
  <si>
    <t xml:space="preserve">Oddział kardiochirurgiczny dla dzieci</t>
  </si>
  <si>
    <t xml:space="preserve">4571</t>
  </si>
  <si>
    <t xml:space="preserve">Oddział neurochirurgiczny dla dzieci</t>
  </si>
  <si>
    <t xml:space="preserve">4600</t>
  </si>
  <si>
    <t xml:space="preserve">Oddział okulistyczny</t>
  </si>
  <si>
    <t xml:space="preserve">4601</t>
  </si>
  <si>
    <t xml:space="preserve">Oddział okulistyczny dla dzieci</t>
  </si>
  <si>
    <t xml:space="preserve">4610</t>
  </si>
  <si>
    <t xml:space="preserve">Oddział otolaryngologiczny</t>
  </si>
  <si>
    <t xml:space="preserve">4611</t>
  </si>
  <si>
    <t xml:space="preserve">Oddział otolaryngologiczny dla dzieci</t>
  </si>
  <si>
    <t xml:space="preserve">4630</t>
  </si>
  <si>
    <t xml:space="preserve">Oddział chirurgii szczękowo - twarzowej</t>
  </si>
  <si>
    <t xml:space="preserve">4641</t>
  </si>
  <si>
    <t xml:space="preserve">Oddział urologiczny dla dzieci</t>
  </si>
  <si>
    <t xml:space="preserve">4656</t>
  </si>
  <si>
    <t xml:space="preserve">Oddział transplantacji serca</t>
  </si>
  <si>
    <t xml:space="preserve">4700</t>
  </si>
  <si>
    <t xml:space="preserve">Oddział psychiatryczny</t>
  </si>
  <si>
    <t xml:space="preserve">4000</t>
  </si>
  <si>
    <t xml:space="preserve">Oddział chorób wewnętrznych</t>
  </si>
  <si>
    <t xml:space="preserve">4560</t>
  </si>
  <si>
    <t xml:space="preserve">Oddział kardiochirurgiczny</t>
  </si>
  <si>
    <t xml:space="preserve">4100</t>
  </si>
  <si>
    <t xml:space="preserve">Oddział kardiologiczny</t>
  </si>
  <si>
    <t xml:space="preserve">4581</t>
  </si>
  <si>
    <t xml:space="preserve">Oddział chirurgii urazowo - ortopedycznej dla dz</t>
  </si>
  <si>
    <t xml:space="preserve">4261</t>
  </si>
  <si>
    <t xml:space="preserve">Oddział intensywnej terapii dla dzieci</t>
  </si>
  <si>
    <t xml:space="preserve">4011</t>
  </si>
  <si>
    <t xml:space="preserve">Oddział alergologiczny dla dzieci</t>
  </si>
  <si>
    <t xml:space="preserve">4031</t>
  </si>
  <si>
    <t xml:space="preserve">Oddział endokrynologiczny dla dzieci</t>
  </si>
  <si>
    <t xml:space="preserve">4051</t>
  </si>
  <si>
    <t xml:space="preserve">Oddział gastroenterologiczny dla dzieci</t>
  </si>
  <si>
    <t xml:space="preserve">4060</t>
  </si>
  <si>
    <t xml:space="preserve">Oddział geriatryczny</t>
  </si>
  <si>
    <t xml:space="preserve">4071</t>
  </si>
  <si>
    <t xml:space="preserve">Oddział hematologiczny dla dzieci</t>
  </si>
  <si>
    <t xml:space="preserve">4008</t>
  </si>
  <si>
    <t xml:space="preserve">Oddział chorób metabolicznych</t>
  </si>
  <si>
    <t xml:space="preserve">4101</t>
  </si>
  <si>
    <t xml:space="preserve">Oddział kardiologiczny dla dzieci</t>
  </si>
  <si>
    <t xml:space="preserve">4106</t>
  </si>
  <si>
    <t xml:space="preserve">Oddział intensywnego nadzoru kardiologicznego</t>
  </si>
  <si>
    <t xml:space="preserve">4244</t>
  </si>
  <si>
    <t xml:space="preserve">Oddział radioterapii</t>
  </si>
  <si>
    <t xml:space="preserve">4260</t>
  </si>
  <si>
    <t xml:space="preserve">Oddział intensywnej terapii</t>
  </si>
  <si>
    <t xml:space="preserve">4070</t>
  </si>
  <si>
    <t xml:space="preserve">Oddział hematologiczny</t>
  </si>
  <si>
    <t xml:space="preserve">4246</t>
  </si>
  <si>
    <t xml:space="preserve">Oddział onkologii ginekologicznej</t>
  </si>
  <si>
    <t xml:space="preserve">4107</t>
  </si>
  <si>
    <t xml:space="preserve">Oddział intensywnego nadzoru kardiolog.dla dz.</t>
  </si>
  <si>
    <t xml:space="preserve">4242</t>
  </si>
  <si>
    <t xml:space="preserve">Oddział chemioterapii</t>
  </si>
  <si>
    <t xml:space="preserve">4221</t>
  </si>
  <si>
    <t xml:space="preserve">Oddział neurologiczny dla dzieci</t>
  </si>
  <si>
    <t xml:space="preserve">4220</t>
  </si>
  <si>
    <t xml:space="preserve">Oddział neurologiczny</t>
  </si>
  <si>
    <t xml:space="preserve">4200</t>
  </si>
  <si>
    <t xml:space="preserve">Oddział dermatologiczny</t>
  </si>
  <si>
    <t xml:space="preserve">4140</t>
  </si>
  <si>
    <t xml:space="preserve">Oddział medycyny nuklearnej</t>
  </si>
  <si>
    <t xml:space="preserve">4131</t>
  </si>
  <si>
    <t xml:space="preserve">Oddział nefrologiczny dla dzieci</t>
  </si>
  <si>
    <t xml:space="preserve">4130</t>
  </si>
  <si>
    <t xml:space="preserve">Oddział nefrologiczny</t>
  </si>
  <si>
    <t xml:space="preserve">ministerstwo obrony narodowej</t>
  </si>
  <si>
    <t xml:space="preserve">Oddział dla przewlekle chorych</t>
  </si>
  <si>
    <t xml:space="preserve">Inna i nieokreślona komórka działalności medycznej</t>
  </si>
  <si>
    <t xml:space="preserve">ministerstwo spraw wewnętrznych i administracji</t>
  </si>
  <si>
    <t xml:space="preserve">Oddział ginekologiczny</t>
  </si>
  <si>
    <t xml:space="preserve">cenralny organ administracji rządowej</t>
  </si>
  <si>
    <t xml:space="preserve">Oddział toksykologiczny</t>
  </si>
  <si>
    <t xml:space="preserve">województwo</t>
  </si>
  <si>
    <t xml:space="preserve">31</t>
  </si>
  <si>
    <t xml:space="preserve">4403</t>
  </si>
  <si>
    <t xml:space="preserve">Oddział niemowlęcy</t>
  </si>
  <si>
    <t xml:space="preserve">4456</t>
  </si>
  <si>
    <t xml:space="preserve">Oddział położniczy</t>
  </si>
  <si>
    <t xml:space="preserve">4452</t>
  </si>
  <si>
    <t xml:space="preserve">4450</t>
  </si>
  <si>
    <t xml:space="preserve">Oddział ginekologiczno-położniczy</t>
  </si>
  <si>
    <t xml:space="preserve">4405</t>
  </si>
  <si>
    <t xml:space="preserve">Oddział patologii noworodka</t>
  </si>
  <si>
    <t xml:space="preserve">4520</t>
  </si>
  <si>
    <t xml:space="preserve">Oddział chirurgii klatki piersiowej</t>
  </si>
  <si>
    <t xml:space="preserve">4342</t>
  </si>
  <si>
    <t xml:space="preserve">Oddział AIDS</t>
  </si>
  <si>
    <t xml:space="preserve">4348</t>
  </si>
  <si>
    <t xml:space="preserve">Oddział obserwacyjno-zakaźny</t>
  </si>
  <si>
    <t xml:space="preserve">4421</t>
  </si>
  <si>
    <t xml:space="preserve">Oddział neonatologiczny</t>
  </si>
  <si>
    <t xml:space="preserve">4530</t>
  </si>
  <si>
    <t xml:space="preserve">Oddział chirurgii naczyniowej</t>
  </si>
  <si>
    <t xml:space="preserve">4550</t>
  </si>
  <si>
    <t xml:space="preserve">Oddział chirurgii plastycznej</t>
  </si>
  <si>
    <t xml:space="preserve">4554</t>
  </si>
  <si>
    <t xml:space="preserve">Oddział oparzeń</t>
  </si>
  <si>
    <t xml:space="preserve">4570</t>
  </si>
  <si>
    <t xml:space="preserve">Oddział neurochirurgiczny</t>
  </si>
  <si>
    <t xml:space="preserve">4308</t>
  </si>
  <si>
    <t xml:space="preserve">Oddział rehabilitacji kardiologicznej</t>
  </si>
  <si>
    <t xml:space="preserve">4050</t>
  </si>
  <si>
    <t xml:space="preserve">Oddział gastroenterologiczny</t>
  </si>
  <si>
    <t xml:space="preserve">4701</t>
  </si>
  <si>
    <t xml:space="preserve">Oddział psychiatryczny dla dzieci</t>
  </si>
  <si>
    <t xml:space="preserve">4170</t>
  </si>
  <si>
    <t xml:space="preserve">4180</t>
  </si>
  <si>
    <t xml:space="preserve">Oddział medycyny paliatywnej</t>
  </si>
  <si>
    <t xml:space="preserve">4201</t>
  </si>
  <si>
    <t xml:space="preserve">Oddział dermatologiczny dla dzieci</t>
  </si>
  <si>
    <t xml:space="preserve">4240</t>
  </si>
  <si>
    <t xml:space="preserve">Oddział onkologiczny</t>
  </si>
  <si>
    <t xml:space="preserve">4306</t>
  </si>
  <si>
    <t xml:space="preserve">Oddział rehabilitacji neurologicznej</t>
  </si>
  <si>
    <t xml:space="preserve">4270</t>
  </si>
  <si>
    <t xml:space="preserve">Oddział gruźlicy i chorób płuc</t>
  </si>
  <si>
    <t xml:space="preserve">4271</t>
  </si>
  <si>
    <t xml:space="preserve">Oddział gruźlicy i chorób płuc dla dzieci</t>
  </si>
  <si>
    <t xml:space="preserve">4273</t>
  </si>
  <si>
    <t xml:space="preserve">Oddział pulmonologii dla dzieci</t>
  </si>
  <si>
    <t xml:space="preserve">4281</t>
  </si>
  <si>
    <t xml:space="preserve">Oddział reumatologiczny dla dzieci</t>
  </si>
  <si>
    <t xml:space="preserve">4301</t>
  </si>
  <si>
    <t xml:space="preserve">Oddział rehabilitacyjny dla dzieci</t>
  </si>
  <si>
    <t xml:space="preserve">4302</t>
  </si>
  <si>
    <t xml:space="preserve">Oddział rehabilitacji narządu ruchu</t>
  </si>
  <si>
    <t xml:space="preserve">4303</t>
  </si>
  <si>
    <t xml:space="preserve">Oddział rehabilitacji narządu ruchu dla dzieci</t>
  </si>
  <si>
    <t xml:space="preserve">9000</t>
  </si>
  <si>
    <t xml:space="preserve">4640</t>
  </si>
  <si>
    <t xml:space="preserve">Oddział urologiczny</t>
  </si>
  <si>
    <t xml:space="preserve">powiat</t>
  </si>
  <si>
    <t xml:space="preserve">32</t>
  </si>
  <si>
    <t xml:space="preserve">4340</t>
  </si>
  <si>
    <t xml:space="preserve">Oddział chorób zakaźnych</t>
  </si>
  <si>
    <t xml:space="preserve">4710</t>
  </si>
  <si>
    <t xml:space="preserve">Oddział psychosomatyczny</t>
  </si>
  <si>
    <t xml:space="preserve">4142</t>
  </si>
  <si>
    <t xml:space="preserve">Oddział terapii jodem</t>
  </si>
  <si>
    <t xml:space="preserve">gmina</t>
  </si>
  <si>
    <t xml:space="preserve">33</t>
  </si>
  <si>
    <t xml:space="preserve">kościół lub związek wyznaniowy</t>
  </si>
  <si>
    <t xml:space="preserve">40</t>
  </si>
  <si>
    <t xml:space="preserve">inna krajowa lub zagraniczna osoba prawna lub osoba fizyczna oraz spółka nie mająca osobowości prawnej</t>
  </si>
  <si>
    <t xml:space="preserve">70</t>
  </si>
  <si>
    <t xml:space="preserve">państwowa uczelnia medyczna albo państwowa uczelnia prowadząca działalność dydaktyczną i badawczą w dziedzinie nauk medycznych</t>
  </si>
  <si>
    <t xml:space="preserve">80</t>
  </si>
  <si>
    <t xml:space="preserve">4504</t>
  </si>
  <si>
    <t xml:space="preserve">Oddział chirurgii przewodu pokarmowego</t>
  </si>
  <si>
    <t xml:space="preserve">4454</t>
  </si>
  <si>
    <t xml:space="preserve">Oddział patologii ciąży</t>
  </si>
  <si>
    <t xml:space="preserve">4009</t>
  </si>
  <si>
    <t xml:space="preserve">Oddział chorób metabolicznych dla dzieci</t>
  </si>
  <si>
    <t xml:space="preserve">4010</t>
  </si>
  <si>
    <t xml:space="preserve">Oddział alergologiczny</t>
  </si>
  <si>
    <t xml:space="preserve">4030</t>
  </si>
  <si>
    <t xml:space="preserve">Oddział endokrynologiczny</t>
  </si>
  <si>
    <t xml:space="preserve">4020</t>
  </si>
  <si>
    <t xml:space="preserve">Oddział diabetologiczny</t>
  </si>
  <si>
    <t xml:space="preserve">SUMA</t>
  </si>
  <si>
    <t xml:space="preserve">Tab.26 - ZASOBY SYSTEMU OCHRONY ZDROWA - STACJONARNA OPIEKA ZDROWOTNA</t>
  </si>
  <si>
    <t xml:space="preserve">SZPITALE PSYCHIATRYCZNE  ŁĄCZNIE Z ZAKŁADAMI OPIEKUŃCZ-LECZNICZYMI WG KODU ORGANU ZAŁOŻYCIELSKIEGO</t>
  </si>
  <si>
    <t xml:space="preserve">lóżka ogółem
(stan w dn. 31.12)</t>
  </si>
  <si>
    <t xml:space="preserve">lekarze w osobach
(stan w dn. 31.12)</t>
  </si>
  <si>
    <t xml:space="preserve">opłacone godziny pełno-
 i niepełnozatrudnionych</t>
  </si>
  <si>
    <t xml:space="preserve">lekarze</t>
  </si>
  <si>
    <t xml:space="preserve">pielęgniarki</t>
  </si>
  <si>
    <t xml:space="preserve">4746</t>
  </si>
  <si>
    <t xml:space="preserve">Oddział terapii uzależnienia od narkotyków, substancji </t>
  </si>
  <si>
    <t xml:space="preserve">4702</t>
  </si>
  <si>
    <t xml:space="preserve">Oddział psychiatryczny rehabilitacyjny</t>
  </si>
  <si>
    <t xml:space="preserve">4703</t>
  </si>
  <si>
    <t xml:space="preserve">Oddział psychiatryczny dla młodzieży</t>
  </si>
  <si>
    <t xml:space="preserve">4706</t>
  </si>
  <si>
    <t xml:space="preserve">Oddział leczenia zaburzeń nerwicowych</t>
  </si>
  <si>
    <t xml:space="preserve">4712</t>
  </si>
  <si>
    <t xml:space="preserve">Oddział psychogeriatryczny (zamknięty)</t>
  </si>
  <si>
    <t xml:space="preserve">4714</t>
  </si>
  <si>
    <t xml:space="preserve">Oddział psychiatryczny dla chorych na gruźlicę</t>
  </si>
  <si>
    <t xml:space="preserve">4716</t>
  </si>
  <si>
    <t xml:space="preserve">Oddział psychiatryczny dla przewlekle chorych</t>
  </si>
  <si>
    <t xml:space="preserve">4730</t>
  </si>
  <si>
    <t xml:space="preserve">Oddział psychiatrii sądowej</t>
  </si>
  <si>
    <t xml:space="preserve">4732</t>
  </si>
  <si>
    <t xml:space="preserve">Oddział psychiatrii sądowej o wzmocnionym zabezpiecz.</t>
  </si>
  <si>
    <t xml:space="preserve">4744</t>
  </si>
  <si>
    <t xml:space="preserve">Oddział terapii uzależnienia od alkoholu</t>
  </si>
  <si>
    <t xml:space="preserve">4748</t>
  </si>
  <si>
    <t xml:space="preserve">Oddział detoksykacji (narkotyki i inne sub. psych.)</t>
  </si>
  <si>
    <t xml:space="preserve">5172</t>
  </si>
  <si>
    <t xml:space="preserve">Zakład opiekuńczo-leczniczy psychiatryczny</t>
  </si>
  <si>
    <t xml:space="preserve">4742</t>
  </si>
  <si>
    <t xml:space="preserve">Oddział detoksykacji (alkoholowy)</t>
  </si>
  <si>
    <t xml:space="preserve">fundacja, związek zawodowy, samorząd zawodowy, stowarzyszenie</t>
  </si>
  <si>
    <t xml:space="preserve">50</t>
  </si>
  <si>
    <t xml:space="preserve">4741</t>
  </si>
  <si>
    <t xml:space="preserve">Oddział leczenia uzależnień dla dzieci i młodzieży</t>
  </si>
  <si>
    <t xml:space="preserve">Tab.27 - SKARGI PACJENTÓW WEDŁUG MIEJSC ICH SKŁADANIA</t>
  </si>
  <si>
    <t xml:space="preserve">Miejsce złożenia</t>
  </si>
  <si>
    <t xml:space="preserve">Ilość</t>
  </si>
  <si>
    <t xml:space="preserve">20 najczęściej występujących przedmiotów składanych skarg wraz z charakterystyką</t>
  </si>
  <si>
    <t xml:space="preserve">RPP. Pacjentce odmówiono wydania zdjęć RTG-urografia</t>
  </si>
  <si>
    <t xml:space="preserve">Zła organizacja przyjęć w Okulistycznej  Poradni Przyszpitalnej</t>
  </si>
  <si>
    <t xml:space="preserve">RPP. Pismo dot. odmowy wysłania karetki pogotowia do pacjenta z nagłym pogorszeniem stanu zdrowia</t>
  </si>
  <si>
    <t xml:space="preserve">RPP. Pacjentka skarży się na złą organizację pracy placówki</t>
  </si>
  <si>
    <t xml:space="preserve">RPP. Pacjentka pyta RPP dlaczego utrudnia się jej dostęp do specjalisty</t>
  </si>
  <si>
    <t xml:space="preserve">Ubezpieczony zgłosił się z chorym dzieckiem do lekarza pediatry- odmówiono przyjęcia dziecka</t>
  </si>
  <si>
    <t xml:space="preserve">Utrudniane dostępu do usług medycznych w ramach poradni dermatologicznej</t>
  </si>
  <si>
    <t xml:space="preserve">Skarga na pracę pielęgniarek środowiskowych</t>
  </si>
  <si>
    <t xml:space="preserve">Nieprawidłowo wykonana proteza zębowa</t>
  </si>
  <si>
    <t xml:space="preserve">Ubezpieczona zarzuca lekarzowi niedbalstwo podczas procesu leczenia oraz wykonanie zabiegu leczenia </t>
  </si>
  <si>
    <t xml:space="preserve">Limitowanie usług w poradni urologicznej</t>
  </si>
  <si>
    <t xml:space="preserve">RPP. Nadawca skarży się na odmowę udostępniania dokumentacji medycznej w zakładach opieki zdrowotnej</t>
  </si>
  <si>
    <t xml:space="preserve">Pobranie opłaty za badania wykonane na podstawie skierowania lekarza ub. Zdrowotnego</t>
  </si>
  <si>
    <t xml:space="preserve">Osoba niepełnosprawna I grupa inwalidztwa w przychodni nie jest przyjmowana poza kolejnością</t>
  </si>
  <si>
    <t xml:space="preserve">Pacjent skarży się na nieprawidłowe funkcjonowanie gabinetu stomatologicznego oraz kulturę obsługi</t>
  </si>
  <si>
    <t xml:space="preserve">Ubezpieczony wnosi o umożliwienie korzystania z poradni specjalistycznych w godzinach popołudniowych</t>
  </si>
  <si>
    <t xml:space="preserve">Ubezpieczony niezadowolony z usługi lekarza oraz sposobu w jaki go potraktowano</t>
  </si>
  <si>
    <t xml:space="preserve">Organy samorządu terytorialnego</t>
  </si>
  <si>
    <t xml:space="preserve">Nienależnie pobranych opłat za świadczenia medyczne</t>
  </si>
  <si>
    <t xml:space="preserve">Trudności w dostępie do świadczeń</t>
  </si>
  <si>
    <t xml:space="preserve">Zastrzeżeń co do procesu leczenia</t>
  </si>
  <si>
    <t xml:space="preserve">Zastrzeżeń do jakości wykonywanych usług stomatologicznych</t>
  </si>
  <si>
    <t xml:space="preserve">Błędów w sztuce lekarskiej</t>
  </si>
  <si>
    <t xml:space="preserve">Praca lekarza dyżurnego (Złe traktowanie pacjentki przez lekarza dyżurnego na izbie przyjęć  -nie przyjęcie pacjenta na odział)</t>
  </si>
  <si>
    <t xml:space="preserve">Sposób leczenia (pacjent wnosi zastrzeżenia do jakości usług wykonanych na izbie przyjęć)</t>
  </si>
  <si>
    <t xml:space="preserve">Zaniedbanie organizacyjne (przekazania kartoteki pacjentki przez rejestratorkę do niewłaściwej poradni)</t>
  </si>
  <si>
    <t xml:space="preserve">Praca lekarza specjalisty (pacjent wnosi zastrzeżenia do sposobu leczenia specjalisty,  otrzymując odmowę skierowania na specjalistyczne badania diagnostyczne)</t>
  </si>
  <si>
    <t xml:space="preserve">Odmowa zapłaty za leczenie szpitalne (pacjent zakwestionował ilość dni przebywania)</t>
  </si>
  <si>
    <t xml:space="preserve">Zbyt długi okres oczekiwania na porady (brak możliwości korzystania)</t>
  </si>
  <si>
    <t xml:space="preserve">Ograniczenie dostępu do usług w poradniach specjalistycznych (związane z ilością usług zakontraktowane przez ŚKCh)</t>
  </si>
  <si>
    <t xml:space="preserve">Niewłaściwe postępowanie ordynatora oddziału (zastrzeżenia dotyczące opieki pielęgniarskiej, lekarskiej, brak środków opatrunkowych)</t>
  </si>
  <si>
    <t xml:space="preserve">Sposób udzielania świadczeń przez lekarzy (zastrzeżenia dotyczące postawy lekarzy w czasie udzielania świadczeń zdrowotnych).</t>
  </si>
  <si>
    <t xml:space="preserve">Warunki bytowe, złe wyposażenie sal pacjentów-zniszczona pościel, szafki, półki</t>
  </si>
  <si>
    <t xml:space="preserve">Zachowanie personelu medycznego w czasie wizyty domowej</t>
  </si>
  <si>
    <t xml:space="preserve">Urząd Wojewódzki</t>
  </si>
  <si>
    <t xml:space="preserve">Niewłaściwe udzielanie świadczeń medycznych przez pracowników służby zdrowia Zakład Karny w Raciborzu (pacjent wyraża niezadowolenie ze skuteczności i czasu trwania leczenia), (pacjent wyraża niezadowolenie z diagnozy wystawionej przez dermatologa), (pacjent wyraża niezadowolenie z powodu nieprzyjęci przez lekarza – mimo ustalonego terminu wizyty)</t>
  </si>
  <si>
    <t xml:space="preserve">Okręgowe Izby Samorządów Zawodów Medycznych</t>
  </si>
  <si>
    <t xml:space="preserve">Nie dopełnianie obowiązków lekarskich przez lekarza pogotowia ratunkowego na podstawie nieprawidłowego rozpoznania</t>
  </si>
  <si>
    <t xml:space="preserve">Wykonywanie zabiegów przerywania ciąży</t>
  </si>
  <si>
    <t xml:space="preserve">Niewłaściwe wykonanie protezy zębowej</t>
  </si>
  <si>
    <t xml:space="preserve">Niestaranne przeprowadzenie zabiegu operacyjnego</t>
  </si>
  <si>
    <t xml:space="preserve">Nieprawidłowy nadzór nad porodem</t>
  </si>
  <si>
    <t xml:space="preserve">Wypisywanie dużej ilości recept na sterydy anaboliczne, na leki narkotyczne</t>
  </si>
  <si>
    <t xml:space="preserve">Zaniedbywanie diagnostyki u pacjentów</t>
  </si>
  <si>
    <t xml:space="preserve">Niewłaściwe zachowanie się lekarza w stosunku do pacjenta</t>
  </si>
  <si>
    <t xml:space="preserve">Zarzut naruszenia praw psychicznie chorego</t>
  </si>
  <si>
    <t xml:space="preserve">Tab.28 - Zbiorczy plan zaspokojenia potrzeb zdrowotnych w podstawowej opiece zdrowotnej</t>
  </si>
  <si>
    <t xml:space="preserve">lp.</t>
  </si>
  <si>
    <t xml:space="preserve">Nazwa powiatu/gminy</t>
  </si>
  <si>
    <t xml:space="preserve">Ludność (31.12.02)</t>
  </si>
  <si>
    <t xml:space="preserve">w tym</t>
  </si>
  <si>
    <t xml:space="preserve">Minimalna liczba etatów przeliczeniowych</t>
  </si>
  <si>
    <t xml:space="preserve">kobiety ogółem</t>
  </si>
  <si>
    <t xml:space="preserve">dzieci w wieku od 0 do 14 lat</t>
  </si>
  <si>
    <t xml:space="preserve">uczniowie </t>
  </si>
  <si>
    <t xml:space="preserve">lekarze - poz</t>
  </si>
  <si>
    <t xml:space="preserve">lekarz pediatra zatrudniony w poz</t>
  </si>
  <si>
    <t xml:space="preserve">lekarze - ginekolodzy</t>
  </si>
  <si>
    <t xml:space="preserve">pielęgniarki środowiskowe rodzinne</t>
  </si>
  <si>
    <t xml:space="preserve">położne środowiskowe - rodzinne</t>
  </si>
  <si>
    <t xml:space="preserve">pielęgniarki w środowisku nauczania i wychowania</t>
  </si>
  <si>
    <t xml:space="preserve">(3/2250)</t>
  </si>
  <si>
    <t xml:space="preserve">(5/1080)</t>
  </si>
  <si>
    <t xml:space="preserve">(4/9000)</t>
  </si>
  <si>
    <t xml:space="preserve">(4/5400)</t>
  </si>
  <si>
    <t xml:space="preserve">(6/720)</t>
  </si>
  <si>
    <t xml:space="preserve">Powiat będziński</t>
  </si>
  <si>
    <t xml:space="preserve">m. Będzin</t>
  </si>
  <si>
    <t xml:space="preserve">m. Czeladź</t>
  </si>
  <si>
    <t xml:space="preserve">m. Wojkowice</t>
  </si>
  <si>
    <t xml:space="preserve">gm. w.Bobrowniki</t>
  </si>
  <si>
    <t xml:space="preserve">gm. w.Mierzęcice</t>
  </si>
  <si>
    <t xml:space="preserve">gm. w.Psary</t>
  </si>
  <si>
    <t xml:space="preserve">gm. m-w.Siewierz</t>
  </si>
  <si>
    <t xml:space="preserve">m. Sławków</t>
  </si>
  <si>
    <t xml:space="preserve">Powiat bielski</t>
  </si>
  <si>
    <t xml:space="preserve">m. Szczyrk</t>
  </si>
  <si>
    <t xml:space="preserve">gm. w.Bestwina</t>
  </si>
  <si>
    <t xml:space="preserve">gm. w.Buczkowice</t>
  </si>
  <si>
    <t xml:space="preserve">gm. m-w.Czechowice-Dziedzice</t>
  </si>
  <si>
    <t xml:space="preserve">gm. w.Jasienica</t>
  </si>
  <si>
    <t xml:space="preserve">gm. w.Jaworze</t>
  </si>
  <si>
    <t xml:space="preserve">gm. w.Kozy</t>
  </si>
  <si>
    <t xml:space="preserve">gm. w.Porąbka</t>
  </si>
  <si>
    <t xml:space="preserve">gm. m-w.Wilamowice</t>
  </si>
  <si>
    <t xml:space="preserve">gm. w.Wilkowice</t>
  </si>
  <si>
    <t xml:space="preserve">Powiat cieszyński</t>
  </si>
  <si>
    <t xml:space="preserve">m. Cieszyn</t>
  </si>
  <si>
    <t xml:space="preserve">m. Ustroń</t>
  </si>
  <si>
    <t xml:space="preserve">m. Wisła</t>
  </si>
  <si>
    <t xml:space="preserve">gm. w.Brenna</t>
  </si>
  <si>
    <t xml:space="preserve">gm. w.Chybie</t>
  </si>
  <si>
    <t xml:space="preserve">gm. w.Dębowiec</t>
  </si>
  <si>
    <t xml:space="preserve">gm. w.Goleszów</t>
  </si>
  <si>
    <t xml:space="preserve">gm. w.Hażlach</t>
  </si>
  <si>
    <t xml:space="preserve">gm. w.Istebna</t>
  </si>
  <si>
    <t xml:space="preserve">gm. m-w.Skoczów</t>
  </si>
  <si>
    <t xml:space="preserve">gm. m-w.Strumień</t>
  </si>
  <si>
    <t xml:space="preserve">gm. w.Zebrzydowice</t>
  </si>
  <si>
    <t xml:space="preserve">Powiat częstochowski</t>
  </si>
  <si>
    <t xml:space="preserve">gm. m-w.Blachownia</t>
  </si>
  <si>
    <t xml:space="preserve">gm. w.Dąbrowa Zielona</t>
  </si>
  <si>
    <t xml:space="preserve">gm. w.Janów</t>
  </si>
  <si>
    <t xml:space="preserve">gm. w.Kamienica Polska</t>
  </si>
  <si>
    <t xml:space="preserve">gm. w.Kłomnice</t>
  </si>
  <si>
    <t xml:space="preserve">gm. m-w.Koniecpol</t>
  </si>
  <si>
    <t xml:space="preserve">gm. w.Konopiska</t>
  </si>
  <si>
    <t xml:space="preserve">gm. w.Kruszyna</t>
  </si>
  <si>
    <t xml:space="preserve">gm. w.Lelów</t>
  </si>
  <si>
    <t xml:space="preserve">gm. w.Mstów</t>
  </si>
  <si>
    <t xml:space="preserve">gm. w.Mykanów</t>
  </si>
  <si>
    <t xml:space="preserve">gm. w.Olsztyn</t>
  </si>
  <si>
    <t xml:space="preserve">gm. w.Poczesna</t>
  </si>
  <si>
    <t xml:space="preserve">gm. w.Przyrów</t>
  </si>
  <si>
    <t xml:space="preserve">gm. w.Rędziny</t>
  </si>
  <si>
    <t xml:space="preserve">gm. w.Starcza</t>
  </si>
  <si>
    <t xml:space="preserve">Powiat gliwicki</t>
  </si>
  <si>
    <t xml:space="preserve">m. Knurów</t>
  </si>
  <si>
    <t xml:space="preserve">m. Pyskowice</t>
  </si>
  <si>
    <t xml:space="preserve">gm. w.Gierałtowice</t>
  </si>
  <si>
    <t xml:space="preserve">gm. w.Pilchowice</t>
  </si>
  <si>
    <t xml:space="preserve">gm. w.Rudziniec</t>
  </si>
  <si>
    <t xml:space="preserve">gm. m-w.Sośnicowice</t>
  </si>
  <si>
    <t xml:space="preserve">gm. m-w.Toszek</t>
  </si>
  <si>
    <t xml:space="preserve">gm. w.Wielowieś</t>
  </si>
  <si>
    <t xml:space="preserve">Powiat kłobucki</t>
  </si>
  <si>
    <t xml:space="preserve">gm. m-w.Kłobuck</t>
  </si>
  <si>
    <t xml:space="preserve">gm. m-w.Krzepice</t>
  </si>
  <si>
    <t xml:space="preserve">gm. w.Lipie</t>
  </si>
  <si>
    <t xml:space="preserve">gm. w.Miedźno</t>
  </si>
  <si>
    <t xml:space="preserve">gm. w.Opatów</t>
  </si>
  <si>
    <t xml:space="preserve">gm. w.Panki</t>
  </si>
  <si>
    <t xml:space="preserve">gm. w.Popów</t>
  </si>
  <si>
    <t xml:space="preserve">gm. w.Przystajń</t>
  </si>
  <si>
    <t xml:space="preserve">gm. w.Wręczyca Wielka</t>
  </si>
  <si>
    <t xml:space="preserve">Powiat lubliniecki</t>
  </si>
  <si>
    <t xml:space="preserve">m. Lubliniec</t>
  </si>
  <si>
    <t xml:space="preserve">gm. w.Boronów</t>
  </si>
  <si>
    <t xml:space="preserve">gm. w.Ciasna</t>
  </si>
  <si>
    <t xml:space="preserve">gm. w.Herby</t>
  </si>
  <si>
    <t xml:space="preserve">gm. w.Kochanowice</t>
  </si>
  <si>
    <t xml:space="preserve">gm. w.Koszęcin</t>
  </si>
  <si>
    <t xml:space="preserve">gm. w.Pawonków</t>
  </si>
  <si>
    <t xml:space="preserve">gm. m-w.Woźniki</t>
  </si>
  <si>
    <t xml:space="preserve">Powiat mikołowski</t>
  </si>
  <si>
    <t xml:space="preserve">m. Łaziska Górne</t>
  </si>
  <si>
    <t xml:space="preserve">m. Mikołów</t>
  </si>
  <si>
    <t xml:space="preserve">m. Orzesze</t>
  </si>
  <si>
    <t xml:space="preserve">gm. w.Ornontowice</t>
  </si>
  <si>
    <t xml:space="preserve">gm. w.Wyry</t>
  </si>
  <si>
    <t xml:space="preserve">Powiat myszkowski</t>
  </si>
  <si>
    <t xml:space="preserve">m. Myszków</t>
  </si>
  <si>
    <t xml:space="preserve">gm. m-w.Koziegłowy</t>
  </si>
  <si>
    <t xml:space="preserve">gm. w.Niegowa</t>
  </si>
  <si>
    <t xml:space="preserve">gm. w.Poraj</t>
  </si>
  <si>
    <t xml:space="preserve">gm. m-w.Żarki</t>
  </si>
  <si>
    <t xml:space="preserve">Powiat pszczyński</t>
  </si>
  <si>
    <t xml:space="preserve">gm. w.Goczałkowice-Zdrój</t>
  </si>
  <si>
    <t xml:space="preserve">gm. w.Kobiór</t>
  </si>
  <si>
    <t xml:space="preserve">gm. w.Miedźna</t>
  </si>
  <si>
    <t xml:space="preserve">gm. w.Pawłowice</t>
  </si>
  <si>
    <t xml:space="preserve">gm. m-w.Pszczyna</t>
  </si>
  <si>
    <t xml:space="preserve">gm. w.Suszec</t>
  </si>
  <si>
    <t xml:space="preserve">Powiat raciborski</t>
  </si>
  <si>
    <t xml:space="preserve">m. Racibórz</t>
  </si>
  <si>
    <t xml:space="preserve">gm. w.Kornowac</t>
  </si>
  <si>
    <t xml:space="preserve">gm. m-w.Krzanowice</t>
  </si>
  <si>
    <t xml:space="preserve">gm. w.Krzyżanowice</t>
  </si>
  <si>
    <t xml:space="preserve">gm. m-w.Kuźnia Raciborska</t>
  </si>
  <si>
    <t xml:space="preserve">gm. w.Nędza</t>
  </si>
  <si>
    <t xml:space="preserve">gm. w.Pietrowice Wielkie</t>
  </si>
  <si>
    <t xml:space="preserve">gm. w.Rudnik</t>
  </si>
  <si>
    <t xml:space="preserve">Powiat rybnicki</t>
  </si>
  <si>
    <t xml:space="preserve">gm. m-w.Czerwionka-Leszczyny</t>
  </si>
  <si>
    <t xml:space="preserve">gm. w.Gaszowice</t>
  </si>
  <si>
    <t xml:space="preserve">gm. w.Jejkowice</t>
  </si>
  <si>
    <t xml:space="preserve">gm. w.Lyski</t>
  </si>
  <si>
    <t xml:space="preserve">gm. w.Świerklany</t>
  </si>
  <si>
    <t xml:space="preserve">Powiat tarnogórski</t>
  </si>
  <si>
    <t xml:space="preserve">m. Kalety</t>
  </si>
  <si>
    <t xml:space="preserve">m. Miasteczko Śląskie</t>
  </si>
  <si>
    <t xml:space="preserve">m. Radzionków</t>
  </si>
  <si>
    <t xml:space="preserve">m. Tarnowskie Góry</t>
  </si>
  <si>
    <t xml:space="preserve">gm. w.Krupski Młyn</t>
  </si>
  <si>
    <t xml:space="preserve">gm. w.Ożarowice</t>
  </si>
  <si>
    <t xml:space="preserve">gm. w.Świerklaniec</t>
  </si>
  <si>
    <t xml:space="preserve">gm. w.Tworóg</t>
  </si>
  <si>
    <t xml:space="preserve">gm. w.Zbrosławice</t>
  </si>
  <si>
    <t xml:space="preserve">Powiat bieruńsko-lędziński</t>
  </si>
  <si>
    <t xml:space="preserve">m. Bieruń</t>
  </si>
  <si>
    <t xml:space="preserve">m. Imielin</t>
  </si>
  <si>
    <t xml:space="preserve">m. Lędziny</t>
  </si>
  <si>
    <t xml:space="preserve">gm. w.Bojszowy</t>
  </si>
  <si>
    <t xml:space="preserve">gm. w.Chełm Śląski</t>
  </si>
  <si>
    <t xml:space="preserve">Powiat wodzisławski</t>
  </si>
  <si>
    <t xml:space="preserve">m. Pszów</t>
  </si>
  <si>
    <t xml:space="preserve">m. Radlin</t>
  </si>
  <si>
    <t xml:space="preserve">m. Rydułtowy</t>
  </si>
  <si>
    <t xml:space="preserve">m. Wodzisław Śląski</t>
  </si>
  <si>
    <t xml:space="preserve">gm. w.Godów</t>
  </si>
  <si>
    <t xml:space="preserve">gm. w.Gorzyce</t>
  </si>
  <si>
    <t xml:space="preserve">gm. w.Lubomia</t>
  </si>
  <si>
    <t xml:space="preserve">gm. w.Marklowice</t>
  </si>
  <si>
    <t xml:space="preserve">gm. w.Mszana</t>
  </si>
  <si>
    <t xml:space="preserve">Powiat zawierciański</t>
  </si>
  <si>
    <t xml:space="preserve">m. Poręba</t>
  </si>
  <si>
    <t xml:space="preserve">m. Zawiercie</t>
  </si>
  <si>
    <t xml:space="preserve">gm. w.Irządze</t>
  </si>
  <si>
    <t xml:space="preserve">gm. w.Kroczyce</t>
  </si>
  <si>
    <t xml:space="preserve">gm. m-w.Łazy</t>
  </si>
  <si>
    <t xml:space="preserve">gm. m-w.Ogrodzieniec</t>
  </si>
  <si>
    <t xml:space="preserve">gm. m-w.Pilica</t>
  </si>
  <si>
    <t xml:space="preserve">gm. m-w.Szczekociny</t>
  </si>
  <si>
    <t xml:space="preserve">gm. w.Włodowice</t>
  </si>
  <si>
    <t xml:space="preserve">gm. w.Żarnowiec</t>
  </si>
  <si>
    <t xml:space="preserve">Powiat żywiecki</t>
  </si>
  <si>
    <t xml:space="preserve">m. Żywiec</t>
  </si>
  <si>
    <t xml:space="preserve">gm. w.Czernichów</t>
  </si>
  <si>
    <t xml:space="preserve">gm. w.Gilowice</t>
  </si>
  <si>
    <t xml:space="preserve">gm. w.Jeleśnia</t>
  </si>
  <si>
    <t xml:space="preserve">gm. w.Koszarawa</t>
  </si>
  <si>
    <t xml:space="preserve">gm. w.Lipowa</t>
  </si>
  <si>
    <t xml:space="preserve">gm. w.Łękawica</t>
  </si>
  <si>
    <t xml:space="preserve">gm. w.Łodygowice</t>
  </si>
  <si>
    <t xml:space="preserve">gm. w.Milówka</t>
  </si>
  <si>
    <t xml:space="preserve">gm. w.Radziechowy-Wieprz</t>
  </si>
  <si>
    <t xml:space="preserve">gm. w.Rajcza</t>
  </si>
  <si>
    <t xml:space="preserve">gm. w.Ślemień</t>
  </si>
  <si>
    <t xml:space="preserve">gm. w.Świnna</t>
  </si>
  <si>
    <t xml:space="preserve">gm. w.Ujsoły</t>
  </si>
  <si>
    <t xml:space="preserve">gm. w.Węgierska Górka</t>
  </si>
  <si>
    <t xml:space="preserve">Powiat m. Bielsko-Biała</t>
  </si>
  <si>
    <t xml:space="preserve">Powiat m. Bytom</t>
  </si>
  <si>
    <t xml:space="preserve">Powiat m. Chorzów</t>
  </si>
  <si>
    <t xml:space="preserve">Powiat m. Częstochowa</t>
  </si>
  <si>
    <t xml:space="preserve">Powiat m. Dąbrowa Górnicza</t>
  </si>
  <si>
    <t xml:space="preserve">Powiat m. Gliwice</t>
  </si>
  <si>
    <t xml:space="preserve">Powiat m. Jastrzębie-Zdrój</t>
  </si>
  <si>
    <t xml:space="preserve">Powiat m. Jaworzno</t>
  </si>
  <si>
    <t xml:space="preserve">Powiat m. Katowice</t>
  </si>
  <si>
    <t xml:space="preserve">Powiat m. Mysłowice</t>
  </si>
  <si>
    <t xml:space="preserve">Powiat m. Piekary Śląskie</t>
  </si>
  <si>
    <t xml:space="preserve">Powiat m. Ruda Śląska</t>
  </si>
  <si>
    <t xml:space="preserve">Powiat m. Rybnik</t>
  </si>
  <si>
    <t xml:space="preserve">Powiat m. Siemianowice Śląskie</t>
  </si>
  <si>
    <t xml:space="preserve">Powiat m. Sosnowiec</t>
  </si>
  <si>
    <t xml:space="preserve">Powiat m. Świętochłowice</t>
  </si>
  <si>
    <t xml:space="preserve">Powiat m. Tychy</t>
  </si>
  <si>
    <t xml:space="preserve">Powiat m. Zabrze</t>
  </si>
  <si>
    <t xml:space="preserve">Powiat m. Żory</t>
  </si>
  <si>
    <t xml:space="preserve">Tab.29 - Zbiorczy plan zaspokojenia potrzeb zdrowotnych w stomatologii</t>
  </si>
  <si>
    <t xml:space="preserve">nazwa powiatu/gminy</t>
  </si>
  <si>
    <t xml:space="preserve">ludność</t>
  </si>
  <si>
    <t xml:space="preserve">min. liczba etatów przelicz. - lekarz stomatolog</t>
  </si>
  <si>
    <t xml:space="preserve">(3/2700)</t>
  </si>
  <si>
    <t xml:space="preserve">Tab.30 - Plan zaspokojenia potrzeb w specjalistycznej ambulatoryjnej opiece zdrowotnej</t>
  </si>
  <si>
    <t xml:space="preserve">Liczba mieszkańców:</t>
  </si>
  <si>
    <t xml:space="preserve">śląskie</t>
  </si>
  <si>
    <t xml:space="preserve">poradnia specjalistyczna </t>
  </si>
  <si>
    <t xml:space="preserve">liczba porad rocznie</t>
  </si>
  <si>
    <t xml:space="preserve">liczba porad na 10 tys. mieszkańców powiatu rocznie</t>
  </si>
  <si>
    <t xml:space="preserve">kod resortowy</t>
  </si>
  <si>
    <t xml:space="preserve">nazwa</t>
  </si>
  <si>
    <t xml:space="preserve">1008</t>
  </si>
  <si>
    <t xml:space="preserve">porada w poradni chorób metabolicznych</t>
  </si>
  <si>
    <t xml:space="preserve">1010</t>
  </si>
  <si>
    <t xml:space="preserve">porada w poradni alergologicznej</t>
  </si>
  <si>
    <t xml:space="preserve">1011</t>
  </si>
  <si>
    <t xml:space="preserve">porada w poradni alergologicznej dla dzieci</t>
  </si>
  <si>
    <t xml:space="preserve">1020</t>
  </si>
  <si>
    <t xml:space="preserve">porada w poradni diabetologicznej</t>
  </si>
  <si>
    <t xml:space="preserve">1021</t>
  </si>
  <si>
    <t xml:space="preserve">porada w poradni diabetologicznej dla dzieci</t>
  </si>
  <si>
    <t xml:space="preserve">1030</t>
  </si>
  <si>
    <t xml:space="preserve">porada w poradni endokrynologicznej</t>
  </si>
  <si>
    <t xml:space="preserve">1031</t>
  </si>
  <si>
    <t xml:space="preserve">porada w poradni endokrynologicznej dla dzieci</t>
  </si>
  <si>
    <t xml:space="preserve">1036</t>
  </si>
  <si>
    <t xml:space="preserve">porada w poradni leczenia niepłodności</t>
  </si>
  <si>
    <t xml:space="preserve">1038</t>
  </si>
  <si>
    <t xml:space="preserve">porada w poradni chorób tarczycy</t>
  </si>
  <si>
    <t xml:space="preserve">1050</t>
  </si>
  <si>
    <t xml:space="preserve">porada w poradni gastroenterologicznej</t>
  </si>
  <si>
    <t xml:space="preserve">1051</t>
  </si>
  <si>
    <t xml:space="preserve">porada w poradni gastroenterologicznej dla dzieci</t>
  </si>
  <si>
    <t xml:space="preserve">1056</t>
  </si>
  <si>
    <t xml:space="preserve">porada w poradni hepatologicznej</t>
  </si>
  <si>
    <t xml:space="preserve">1057</t>
  </si>
  <si>
    <t xml:space="preserve">porada w poradni hepatologicznej dla dzieci</t>
  </si>
  <si>
    <t xml:space="preserve">1060</t>
  </si>
  <si>
    <t xml:space="preserve">porada w poradni geriatrycznej</t>
  </si>
  <si>
    <t xml:space="preserve">1070</t>
  </si>
  <si>
    <t xml:space="preserve">porada w poradni hematologicznej</t>
  </si>
  <si>
    <t xml:space="preserve">1071</t>
  </si>
  <si>
    <t xml:space="preserve">porada w poradni hematologicznej dla dzieci</t>
  </si>
  <si>
    <t xml:space="preserve">1080</t>
  </si>
  <si>
    <t xml:space="preserve">porada w poradni immunologicznej</t>
  </si>
  <si>
    <t xml:space="preserve">1100</t>
  </si>
  <si>
    <t xml:space="preserve">porada w poradni kardiologicznej</t>
  </si>
  <si>
    <t xml:space="preserve">1101</t>
  </si>
  <si>
    <t xml:space="preserve">porada w poradni kardiologicznej dla dzieci</t>
  </si>
  <si>
    <t xml:space="preserve">1120</t>
  </si>
  <si>
    <t xml:space="preserve">porada w poradni chorób naczyń</t>
  </si>
  <si>
    <t xml:space="preserve">1130</t>
  </si>
  <si>
    <t xml:space="preserve">porada w poradni nefrologicznej</t>
  </si>
  <si>
    <t xml:space="preserve">1131</t>
  </si>
  <si>
    <t xml:space="preserve">porada w poradni nefrologicznej dla dzieci</t>
  </si>
  <si>
    <t xml:space="preserve">1140</t>
  </si>
  <si>
    <t xml:space="preserve">porada w poradni medycyny nuklearnej</t>
  </si>
  <si>
    <t xml:space="preserve">1180</t>
  </si>
  <si>
    <t xml:space="preserve">porada w poradni opieki paliatywnej</t>
  </si>
  <si>
    <t xml:space="preserve">1200</t>
  </si>
  <si>
    <t xml:space="preserve">porada w poradni dermatologicznej </t>
  </si>
  <si>
    <t xml:space="preserve">1201</t>
  </si>
  <si>
    <t xml:space="preserve">porada w poradni dermatologicznej dla dzieci</t>
  </si>
  <si>
    <t xml:space="preserve">1210</t>
  </si>
  <si>
    <t xml:space="preserve">porada w poradni genetycznej</t>
  </si>
  <si>
    <t xml:space="preserve">1211</t>
  </si>
  <si>
    <t xml:space="preserve">porada w poradni genetycznej dla dzieci</t>
  </si>
  <si>
    <t xml:space="preserve">1220</t>
  </si>
  <si>
    <t xml:space="preserve">porada w poradni neurologicznej</t>
  </si>
  <si>
    <t xml:space="preserve">1221</t>
  </si>
  <si>
    <t xml:space="preserve">porada w poradni neurologii dla dzieci</t>
  </si>
  <si>
    <t xml:space="preserve">1222</t>
  </si>
  <si>
    <t xml:space="preserve">porada w poradni leczenia bólu</t>
  </si>
  <si>
    <t xml:space="preserve">1240</t>
  </si>
  <si>
    <t xml:space="preserve">porada w poradni onkologicznej</t>
  </si>
  <si>
    <t xml:space="preserve">1241</t>
  </si>
  <si>
    <t xml:space="preserve">porada w poradni onkologicznej dla dzieci</t>
  </si>
  <si>
    <t xml:space="preserve">1270</t>
  </si>
  <si>
    <t xml:space="preserve">porada w poradni gruźlicy i chorób płuc</t>
  </si>
  <si>
    <t xml:space="preserve">1271</t>
  </si>
  <si>
    <t xml:space="preserve">porada w poradni gruźlicy i chorób płuc dla dzieci</t>
  </si>
  <si>
    <t xml:space="preserve">1272</t>
  </si>
  <si>
    <t xml:space="preserve">porada w poradni pulmonologicznej</t>
  </si>
  <si>
    <t xml:space="preserve">1280</t>
  </si>
  <si>
    <t xml:space="preserve">porada w poradni reumatologicznej</t>
  </si>
  <si>
    <t xml:space="preserve">1281</t>
  </si>
  <si>
    <t xml:space="preserve">porada w poradni reumatologicznej dla dzieci</t>
  </si>
  <si>
    <t xml:space="preserve">1300</t>
  </si>
  <si>
    <t xml:space="preserve">porada w poradni rehabilitacyjna</t>
  </si>
  <si>
    <t xml:space="preserve">1301</t>
  </si>
  <si>
    <t xml:space="preserve">porada w poradni rehabilitacyjna dla dzieci</t>
  </si>
  <si>
    <t xml:space="preserve">1340</t>
  </si>
  <si>
    <t xml:space="preserve">porada w poradni chorób zakaźnych</t>
  </si>
  <si>
    <t xml:space="preserve">1342</t>
  </si>
  <si>
    <t xml:space="preserve">porada w poradni ośrodka diagnostyki i terapii AIDS</t>
  </si>
  <si>
    <t xml:space="preserve">1350</t>
  </si>
  <si>
    <t xml:space="preserve">porada w puncie kwalifikacyjnym do szczepień przeciwko wściekliżnie</t>
  </si>
  <si>
    <t xml:space="preserve">1370</t>
  </si>
  <si>
    <t xml:space="preserve">porada w poradni medycyny sportowej dla dzieci i młodzieży</t>
  </si>
  <si>
    <t xml:space="preserve">1405</t>
  </si>
  <si>
    <t xml:space="preserve">porada w poradni zaburzeń i wad rozwojowych dzieci</t>
  </si>
  <si>
    <t xml:space="preserve">1421</t>
  </si>
  <si>
    <t xml:space="preserve">porada w poradni neonatologicznej</t>
  </si>
  <si>
    <t xml:space="preserve">1452</t>
  </si>
  <si>
    <t xml:space="preserve">porada w poradni ginekologicznej </t>
  </si>
  <si>
    <t xml:space="preserve">1453</t>
  </si>
  <si>
    <t xml:space="preserve">porada w poradni ginekologicznej dla dziewcząt</t>
  </si>
  <si>
    <t xml:space="preserve">1454</t>
  </si>
  <si>
    <t xml:space="preserve">porada w poradni patologii ciąży</t>
  </si>
  <si>
    <t xml:space="preserve">1458</t>
  </si>
  <si>
    <t xml:space="preserve">porada w poradni chorób piersi</t>
  </si>
  <si>
    <t xml:space="preserve">1470</t>
  </si>
  <si>
    <t xml:space="preserve">porada w poradni planowania rodziny i rozrodczości</t>
  </si>
  <si>
    <t xml:space="preserve">1472</t>
  </si>
  <si>
    <t xml:space="preserve">wizyta w szkole rodzenia</t>
  </si>
  <si>
    <t xml:space="preserve">1500</t>
  </si>
  <si>
    <t xml:space="preserve">porada w poradni chirurgii ogólnej</t>
  </si>
  <si>
    <t xml:space="preserve">1501</t>
  </si>
  <si>
    <t xml:space="preserve">porada w poradni chirurgii dla dzieci</t>
  </si>
  <si>
    <t xml:space="preserve">1506</t>
  </si>
  <si>
    <t xml:space="preserve">porada w poradni proktologicznej</t>
  </si>
  <si>
    <t xml:space="preserve">1520</t>
  </si>
  <si>
    <t xml:space="preserve">porada w poradni chirurgii klatki piersiowej</t>
  </si>
  <si>
    <t xml:space="preserve">1540</t>
  </si>
  <si>
    <t xml:space="preserve">porada w poradni chirurgii onkologicznej</t>
  </si>
  <si>
    <t xml:space="preserve">1552</t>
  </si>
  <si>
    <t xml:space="preserve">porada w poradni chirurgii ręki</t>
  </si>
  <si>
    <t xml:space="preserve">1554</t>
  </si>
  <si>
    <t xml:space="preserve">porada w poradni leczenia oparzeń</t>
  </si>
  <si>
    <t xml:space="preserve">1560</t>
  </si>
  <si>
    <t xml:space="preserve">porada w poradni kardiochirurgicznej</t>
  </si>
  <si>
    <t xml:space="preserve">1570</t>
  </si>
  <si>
    <t xml:space="preserve">porada w poradni neurochirurgicznej</t>
  </si>
  <si>
    <t xml:space="preserve">1571</t>
  </si>
  <si>
    <t xml:space="preserve">porada w poradni neurochirurgicznej dla dzieci</t>
  </si>
  <si>
    <t xml:space="preserve">1580</t>
  </si>
  <si>
    <t xml:space="preserve">porada w poradni chirurgii urazowo-ortopedycznej</t>
  </si>
  <si>
    <t xml:space="preserve">1581</t>
  </si>
  <si>
    <t xml:space="preserve">porada w poradni chirurgii urazowo-ortopedycznej dla dzieci</t>
  </si>
  <si>
    <t xml:space="preserve">1583</t>
  </si>
  <si>
    <t xml:space="preserve">porada w poradni leczenia wad postawy</t>
  </si>
  <si>
    <t xml:space="preserve">1587</t>
  </si>
  <si>
    <t xml:space="preserve">porada w poradni preluksacyjnej </t>
  </si>
  <si>
    <t xml:space="preserve">1589</t>
  </si>
  <si>
    <t xml:space="preserve">porada w poradni ortopedycznej dla dzieci</t>
  </si>
  <si>
    <t xml:space="preserve">1600</t>
  </si>
  <si>
    <t xml:space="preserve">porada w poradni okulistycznej</t>
  </si>
  <si>
    <t xml:space="preserve">1601</t>
  </si>
  <si>
    <t xml:space="preserve">porada w poradni okulistycznej dla dzieci</t>
  </si>
  <si>
    <t xml:space="preserve">1610</t>
  </si>
  <si>
    <t xml:space="preserve">porada w poradni otorynolaryngologicznej</t>
  </si>
  <si>
    <t xml:space="preserve">1611</t>
  </si>
  <si>
    <t xml:space="preserve">porada w poradni otorynolaryngologicznej dla dzieci</t>
  </si>
  <si>
    <t xml:space="preserve">1614</t>
  </si>
  <si>
    <t xml:space="preserve">porada w poradni foniatrycznej</t>
  </si>
  <si>
    <t xml:space="preserve">1616</t>
  </si>
  <si>
    <t xml:space="preserve">porada w poradni logopedycznej </t>
  </si>
  <si>
    <t xml:space="preserve">1630</t>
  </si>
  <si>
    <t xml:space="preserve">porada w poradni chirurgii szczękowo-twarzowej</t>
  </si>
  <si>
    <t xml:space="preserve">1640</t>
  </si>
  <si>
    <t xml:space="preserve">porada w poradni urologicznej</t>
  </si>
  <si>
    <t xml:space="preserve">1641</t>
  </si>
  <si>
    <t xml:space="preserve">porada w poradni urologicznej dla dzieci</t>
  </si>
  <si>
    <t xml:space="preserve">1700</t>
  </si>
  <si>
    <t xml:space="preserve">porada w poradni zdrowia psychicznego</t>
  </si>
  <si>
    <t xml:space="preserve">1701</t>
  </si>
  <si>
    <t xml:space="preserve">porada w poradni zdrowia psychicznego dla dzieci </t>
  </si>
  <si>
    <t xml:space="preserve">1706</t>
  </si>
  <si>
    <t xml:space="preserve">porada w poradni leczenia nerwic</t>
  </si>
  <si>
    <t xml:space="preserve">1744</t>
  </si>
  <si>
    <t xml:space="preserve">porada w poradni terapii uzależnienia i współuzależnienia od alkoholu</t>
  </si>
  <si>
    <t xml:space="preserve">1746</t>
  </si>
  <si>
    <t xml:space="preserve">porada w poradni terapii uzależnienia od środków psychoaktywnych</t>
  </si>
  <si>
    <t xml:space="preserve">4900</t>
  </si>
  <si>
    <t xml:space="preserve">porada w ambulatorium urazowym przy izbie przyjęć</t>
  </si>
  <si>
    <t xml:space="preserve">Tab.31 - Plan zaspokojenia potrzeb w specjalistycznej ambulatoryjnej opiece zdrowotnej</t>
  </si>
  <si>
    <t xml:space="preserve">Powiat</t>
  </si>
  <si>
    <t xml:space="preserve">będziński</t>
  </si>
  <si>
    <t xml:space="preserve">kod resortowy TERYT (pełny)</t>
  </si>
  <si>
    <t xml:space="preserve">liczba mieszkańców</t>
  </si>
  <si>
    <t xml:space="preserve">bielski</t>
  </si>
  <si>
    <t xml:space="preserve">bieruńsko-lędziński</t>
  </si>
  <si>
    <t xml:space="preserve">Liczba mieszkańców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wodzisławski</t>
  </si>
  <si>
    <t xml:space="preserve">zawierciański</t>
  </si>
  <si>
    <t xml:space="preserve">żywiecki</t>
  </si>
  <si>
    <t xml:space="preserve">Liczba mieskańców</t>
  </si>
  <si>
    <t xml:space="preserve">Tab.32 - ZBIORCZY PLAN ZASPOKOJENIA POTRZEB ZDROWOTNYCH W ZAKRESIE STACJONARNEJ OPIEKI ZDROWOTNEJ
DLA POPULACJI POWIATÓW WOJEWÓDZTWA ŚLĄSKIEGO</t>
  </si>
  <si>
    <t xml:space="preserve">(szpitale ogólnełącznie z zakładami opiekuńczo-leczniczymi i zakładami pielęgnacyjno-opiekuńczymi - dane za 2002 rok)</t>
  </si>
  <si>
    <t xml:space="preserve">nr powiatu</t>
  </si>
  <si>
    <t xml:space="preserve">populacja</t>
  </si>
  <si>
    <t xml:space="preserve">liczba łóżek na
10 tyś.</t>
  </si>
  <si>
    <t xml:space="preserve">01</t>
  </si>
  <si>
    <t xml:space="preserve">5160</t>
  </si>
  <si>
    <t xml:space="preserve">Zakład pielęgnacyjno-opiekuńczy</t>
  </si>
  <si>
    <t xml:space="preserve">02</t>
  </si>
  <si>
    <t xml:space="preserve">03</t>
  </si>
  <si>
    <t xml:space="preserve">5170</t>
  </si>
  <si>
    <t xml:space="preserve">Zakład opiekuńczo-leczniczy</t>
  </si>
  <si>
    <t xml:space="preserve">4132</t>
  </si>
  <si>
    <t xml:space="preserve">Stacja dializ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5171</t>
  </si>
  <si>
    <t xml:space="preserve">Zakład opiekuńczo-leczniczy (dziecięcy)</t>
  </si>
  <si>
    <t xml:space="preserve">1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61</t>
  </si>
  <si>
    <t xml:space="preserve">m. Bielsko-Biała</t>
  </si>
  <si>
    <t xml:space="preserve">62</t>
  </si>
  <si>
    <t xml:space="preserve">m. Bytom</t>
  </si>
  <si>
    <t xml:space="preserve">63</t>
  </si>
  <si>
    <t xml:space="preserve">m. Chorzów</t>
  </si>
  <si>
    <t xml:space="preserve">64</t>
  </si>
  <si>
    <t xml:space="preserve">m. Częstochowa</t>
  </si>
  <si>
    <t xml:space="preserve">5161</t>
  </si>
  <si>
    <t xml:space="preserve">Zakład pielęgnacyjno-opiekuńczy (dziecięcy)</t>
  </si>
  <si>
    <t xml:space="preserve">65</t>
  </si>
  <si>
    <t xml:space="preserve">m. Dąbrowa Górnicza</t>
  </si>
  <si>
    <t xml:space="preserve">66</t>
  </si>
  <si>
    <t xml:space="preserve">m. Gliwice</t>
  </si>
  <si>
    <t xml:space="preserve">67</t>
  </si>
  <si>
    <t xml:space="preserve">m. Jastrzębie-Zdrój</t>
  </si>
  <si>
    <t xml:space="preserve">68</t>
  </si>
  <si>
    <t xml:space="preserve">m. Jaworzno</t>
  </si>
  <si>
    <t xml:space="preserve">69</t>
  </si>
  <si>
    <t xml:space="preserve">m. Katowice</t>
  </si>
  <si>
    <t xml:space="preserve">m. Mysłowice</t>
  </si>
  <si>
    <t xml:space="preserve">71</t>
  </si>
  <si>
    <t xml:space="preserve">m. Piekary Śląskie</t>
  </si>
  <si>
    <t xml:space="preserve">72</t>
  </si>
  <si>
    <t xml:space="preserve">m. Ruda Śląska</t>
  </si>
  <si>
    <t xml:space="preserve">73</t>
  </si>
  <si>
    <t xml:space="preserve">m. Rybnik</t>
  </si>
  <si>
    <t xml:space="preserve">74</t>
  </si>
  <si>
    <t xml:space="preserve">m. Siemianowice Śląskie</t>
  </si>
  <si>
    <t xml:space="preserve">75</t>
  </si>
  <si>
    <t xml:space="preserve">m. Sosnowiec</t>
  </si>
  <si>
    <t xml:space="preserve">4150</t>
  </si>
  <si>
    <t xml:space="preserve">76</t>
  </si>
  <si>
    <t xml:space="preserve">m. Świętochłowice</t>
  </si>
  <si>
    <t xml:space="preserve">77</t>
  </si>
  <si>
    <t xml:space="preserve">m. Tychy</t>
  </si>
  <si>
    <t xml:space="preserve">78</t>
  </si>
  <si>
    <t xml:space="preserve">m. Zabrze</t>
  </si>
  <si>
    <t xml:space="preserve">79</t>
  </si>
  <si>
    <t xml:space="preserve">m. Żory</t>
  </si>
  <si>
    <t xml:space="preserve">Tab.33 - ZBIORCZY PLAN ZASPOKOJENIA POTRZEB ZDROWOTNYCH W ZAKRESIE STACJONARNEJ OPIEKI ZDROWOTNEJ
DLA POPULACJI POWIATÓW WOJEWÓDZTWA ŚLĄSKIEGO</t>
  </si>
  <si>
    <t xml:space="preserve">(szpitale psychiatryczne łącznie z zakładami opiekuńczo-leczniczymi - dane za 2002 rok)</t>
  </si>
  <si>
    <t xml:space="preserve">Oddział chorób wewnętrznych </t>
  </si>
  <si>
    <t xml:space="preserve">Oddział psychiatryczny </t>
  </si>
  <si>
    <t xml:space="preserve">Oddział psychiatryczny rehabilitacyjny </t>
  </si>
  <si>
    <t xml:space="preserve">Oddział psychiatryczny dla przewlekle chorych </t>
  </si>
  <si>
    <t xml:space="preserve">Oddział psychiatrii sądowej </t>
  </si>
  <si>
    <t xml:space="preserve">Oddział psychiatrii sądowej o wzmocnionym zabezpiecz. </t>
  </si>
  <si>
    <t xml:space="preserve">Oddział detoksykacji (alkoholowy) </t>
  </si>
  <si>
    <t xml:space="preserve">Oddział terapii uzależnienia od alkoholu </t>
  </si>
  <si>
    <t xml:space="preserve">Oddział neurologiczny </t>
  </si>
  <si>
    <t xml:space="preserve">Oddział psychiatryczny dla młodzieży </t>
  </si>
  <si>
    <t xml:space="preserve">Oddział leczenia zaburzeń nerwicowych </t>
  </si>
  <si>
    <t xml:space="preserve">Oddział psychosomatyczny </t>
  </si>
  <si>
    <t xml:space="preserve">Oddział psychogeriatryczny (zamknięty) </t>
  </si>
  <si>
    <t xml:space="preserve">Zakład opiekuńczo-leczniczy psychiatryczny </t>
  </si>
  <si>
    <t xml:space="preserve">Oddział leczenia uzależnień dla dzieci i młodzieży </t>
  </si>
  <si>
    <t xml:space="preserve">Inna i nieokreślona komórka działalności medycznej </t>
  </si>
  <si>
    <t xml:space="preserve">Oddział detoksykacji (narkotyki i inne sub. psych.) </t>
  </si>
  <si>
    <t xml:space="preserve">Oddział psychiatryczny dla chorych na gruźlicę </t>
  </si>
  <si>
    <t xml:space="preserve">Tab. 34 - ZBIORCZY PLAN ZASPOKOJENIA POTRZEB ZDROWOTNYCH W ZAKRESIE STACJONARNEJ OPIEKI ZDROWOTNEJ DLA POPULACJI WOJEWÓDZTWA ŚLĄSKIEGO</t>
  </si>
  <si>
    <t xml:space="preserve">(szpitale ogólne łącznie z zakładami opiekuńczo-leczniczymi i zakładami pielęgnacyjno-opiekuńczymi - dane za 2002 rok)</t>
  </si>
  <si>
    <r>
      <rPr>
        <sz val="7"/>
        <rFont val="Arial"/>
        <family val="2"/>
      </rPr>
      <t xml:space="preserve">populacja</t>
    </r>
    <r>
      <rPr>
        <vertAlign val="superscript"/>
        <sz val="7"/>
        <rFont val="Arial"/>
        <family val="2"/>
      </rPr>
      <t xml:space="preserve">a</t>
    </r>
  </si>
  <si>
    <t xml:space="preserve">Tab. 35 - ZBIORCZY PLAN ZASPOKOJENIA POTRZEB ZDROWOTNYCH W ZAKRESIE STACJONARNEJ OPIEKI ZDROWOTNEJ DLA POPULACJI WOJEWÓDZTWA ŚLĄSKIEGO</t>
  </si>
  <si>
    <t xml:space="preserve">Oddział terapii uzależnienia od narkotyków, substancj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[$-409]d\-mmm"/>
    <numFmt numFmtId="168" formatCode="@*."/>
    <numFmt numFmtId="169" formatCode="0%"/>
    <numFmt numFmtId="170" formatCode="0.000%"/>
    <numFmt numFmtId="171" formatCode="#,##0"/>
    <numFmt numFmtId="172" formatCode="0.00%"/>
    <numFmt numFmtId="173" formatCode="0.0"/>
    <numFmt numFmtId="174" formatCode="General"/>
    <numFmt numFmtId="175" formatCode="#,##0.00"/>
    <numFmt numFmtId="176" formatCode="@"/>
    <numFmt numFmtId="177" formatCode="0.000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</font>
    <font>
      <b val="true"/>
      <sz val="10"/>
      <name val="Times New Roman CE"/>
      <family val="1"/>
    </font>
    <font>
      <b val="true"/>
      <sz val="10"/>
      <name val="Arial CE"/>
      <family val="2"/>
    </font>
    <font>
      <sz val="10"/>
      <name val="Arial CE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Narrow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</font>
    <font>
      <b val="true"/>
      <sz val="8"/>
      <name val="Arial"/>
      <family val="2"/>
      <charset val="238"/>
    </font>
    <font>
      <b val="true"/>
      <sz val="8"/>
      <color rgb="FF000000"/>
      <name val="Arial CE"/>
      <family val="2"/>
    </font>
    <font>
      <sz val="8"/>
      <color rgb="FF000000"/>
      <name val="Arial CE"/>
      <family val="0"/>
    </font>
    <font>
      <sz val="8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sz val="7"/>
      <color rgb="FF000000"/>
      <name val="Arial"/>
      <family val="0"/>
      <charset val="238"/>
    </font>
    <font>
      <b val="true"/>
      <sz val="11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sz val="8"/>
      <name val="Arial"/>
      <family val="2"/>
    </font>
    <font>
      <sz val="7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color rgb="FF0000FF"/>
      <name val="Arial CE"/>
      <family val="2"/>
      <charset val="238"/>
    </font>
    <font>
      <b val="true"/>
      <i val="true"/>
      <sz val="7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name val="MS Sans Serif"/>
      <family val="0"/>
    </font>
    <font>
      <sz val="8"/>
      <color rgb="FF000000"/>
      <name val="Arial"/>
      <family val="0"/>
      <charset val="238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1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4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2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3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4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6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5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4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54" fillId="0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4" fillId="0" borderId="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4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ane do PLANÓW MINISTERIALNYCH 2" xfId="20"/>
    <cellStyle name="Normalny_K2000_2002" xfId="21"/>
    <cellStyle name="Normalny_przyrost_naturalny_98_01" xfId="22"/>
    <cellStyle name="Normalny_stopa_bezrobocia" xfId="23"/>
    <cellStyle name="Normalny_struk_wyksztalcenia" xfId="24"/>
    <cellStyle name="Normalny_struk_wyksztalcenie" xfId="25"/>
    <cellStyle name="Normalny_uprawnieni_zasilek" xfId="26"/>
    <cellStyle name="Normalny_warunki zaspokojenia potrzeb zdrow" xfId="27"/>
    <cellStyle name="Normalny_wsp_plodnosci" xfId="28"/>
    <cellStyle name="Normalny_wsp_zywe_urodz" xfId="29"/>
    <cellStyle name="Normalny_zasoby systemu ochrony zdrowia" xfId="30"/>
    <cellStyle name="Normalny_zaspokojenie_par12_3a" xfId="31"/>
    <cellStyle name="Normalny_zaspokojenie_par12_3c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externalLink" Target="externalLinks/externalLink1.xml"/><Relationship Id="rId10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spokojenie_par12_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31"/>
      <sheetName val="tab.32bedzinski"/>
      <sheetName val="tab.32bielski"/>
      <sheetName val="tab.32bierunsko-ledz"/>
      <sheetName val="tab.32cieszynski"/>
      <sheetName val="tab.32czestochowski"/>
      <sheetName val="tab.32gliwicki"/>
      <sheetName val="tab.32kłobucki"/>
      <sheetName val="tab.32lubliniecki"/>
      <sheetName val="tab.32mikołowski"/>
      <sheetName val="tab.32myszkowski"/>
      <sheetName val="tab.32pszczyński"/>
      <sheetName val="tab.32racibosrki"/>
      <sheetName val="tab.32rybnicki"/>
      <sheetName val="tab.32tarnogórski"/>
      <sheetName val="tab.32wodzisławski"/>
      <sheetName val="tab.32zawierciański"/>
      <sheetName val="tab.32żywiecki"/>
      <sheetName val="tab.32Bielsko"/>
      <sheetName val="tab.32Bytom"/>
      <sheetName val="tab.32Chorzów"/>
      <sheetName val="tab.32Częstochowa"/>
      <sheetName val="tab.32Dąbrowa G"/>
      <sheetName val="tab.32Gliwice"/>
      <sheetName val="tab.32Jastrzębie Zd"/>
      <sheetName val="tab.32Jaworzno"/>
      <sheetName val="tab.32Katowice"/>
      <sheetName val="tab.32Mysłowice"/>
      <sheetName val="tab.32Piekary Śl"/>
      <sheetName val="tab.32Ruda Śl"/>
      <sheetName val="tab.32Rybnik"/>
      <sheetName val="tab.32Siemianowice Śl"/>
      <sheetName val="tab.32Sosnowiec"/>
      <sheetName val="tab.32Świętochłowice"/>
      <sheetName val="tab.32Tychy"/>
      <sheetName val="tab.32Zabrze"/>
      <sheetName val="tab.32Ż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.56"/>
    <col collapsed="false" customWidth="true" hidden="false" outlineLevel="0" max="3" min="3" style="2" width="9.99"/>
    <col collapsed="false" customWidth="true" hidden="false" outlineLevel="0" max="4" min="4" style="2" width="12.28"/>
    <col collapsed="false" customWidth="true" hidden="false" outlineLevel="0" max="5" min="5" style="2" width="11.56"/>
    <col collapsed="false" customWidth="true" hidden="false" outlineLevel="0" max="6" min="6" style="2" width="10.99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</row>
    <row r="4" customFormat="false" ht="25.5" hidden="false" customHeight="false" outlineLevel="0" collapsed="false">
      <c r="A4" s="5"/>
      <c r="B4" s="7" t="s">
        <v>5</v>
      </c>
      <c r="C4" s="8" t="s">
        <v>6</v>
      </c>
      <c r="D4" s="9" t="s">
        <v>7</v>
      </c>
      <c r="E4" s="7" t="s">
        <v>5</v>
      </c>
      <c r="F4" s="8" t="s">
        <v>6</v>
      </c>
      <c r="G4" s="9" t="s">
        <v>7</v>
      </c>
    </row>
    <row r="5" customFormat="false" ht="12.75" hidden="false" customHeight="false" outlineLevel="0" collapsed="false">
      <c r="A5" s="10"/>
      <c r="B5" s="11"/>
      <c r="C5" s="12"/>
      <c r="D5" s="12"/>
      <c r="E5" s="13"/>
      <c r="F5" s="14"/>
      <c r="G5" s="12"/>
    </row>
    <row r="6" customFormat="false" ht="12.75" hidden="false" customHeight="false" outlineLevel="0" collapsed="false">
      <c r="A6" s="15" t="s">
        <v>8</v>
      </c>
      <c r="B6" s="16" t="n">
        <v>42233</v>
      </c>
      <c r="C6" s="17" t="n">
        <v>4847600</v>
      </c>
      <c r="D6" s="18" t="n">
        <v>8.71214621668455</v>
      </c>
      <c r="E6" s="16" t="n">
        <v>40748</v>
      </c>
      <c r="F6" s="17" t="n">
        <v>4830472</v>
      </c>
      <c r="G6" s="18" t="n">
        <v>8.43561457348267</v>
      </c>
    </row>
    <row r="7" customFormat="false" ht="12.75" hidden="false" customHeight="false" outlineLevel="0" collapsed="false">
      <c r="A7" s="19" t="s">
        <v>9</v>
      </c>
      <c r="B7" s="13" t="n">
        <v>32339</v>
      </c>
      <c r="C7" s="20" t="n">
        <v>3845316</v>
      </c>
      <c r="D7" s="21" t="n">
        <v>8.40997202830665</v>
      </c>
      <c r="E7" s="13" t="n">
        <v>31581</v>
      </c>
      <c r="F7" s="20" t="n">
        <v>3831380</v>
      </c>
      <c r="G7" s="21" t="n">
        <v>8.24272194352949</v>
      </c>
    </row>
    <row r="8" customFormat="false" ht="12.75" hidden="false" customHeight="false" outlineLevel="0" collapsed="false">
      <c r="A8" s="19" t="s">
        <v>10</v>
      </c>
      <c r="B8" s="13" t="n">
        <v>9894</v>
      </c>
      <c r="C8" s="20" t="n">
        <v>1002284</v>
      </c>
      <c r="D8" s="21" t="n">
        <v>9.87145359997765</v>
      </c>
      <c r="E8" s="13" t="n">
        <v>9167</v>
      </c>
      <c r="F8" s="20" t="n">
        <v>999092</v>
      </c>
      <c r="G8" s="21" t="n">
        <v>9.17533120073026</v>
      </c>
    </row>
    <row r="9" customFormat="false" ht="12.75" hidden="false" customHeight="false" outlineLevel="0" collapsed="false">
      <c r="A9" s="19"/>
      <c r="B9" s="13"/>
      <c r="C9" s="20"/>
      <c r="D9" s="21"/>
      <c r="E9" s="13"/>
      <c r="F9" s="20"/>
      <c r="G9" s="22"/>
    </row>
    <row r="10" customFormat="false" ht="12.75" hidden="false" customHeight="false" outlineLevel="0" collapsed="false">
      <c r="A10" s="15" t="s">
        <v>11</v>
      </c>
      <c r="B10" s="16"/>
      <c r="C10" s="20"/>
      <c r="D10" s="21"/>
      <c r="E10" s="16"/>
      <c r="F10" s="20"/>
      <c r="G10" s="22"/>
    </row>
    <row r="11" customFormat="false" ht="12.75" hidden="false" customHeight="false" outlineLevel="0" collapsed="false">
      <c r="A11" s="19"/>
      <c r="B11" s="13"/>
      <c r="C11" s="20"/>
      <c r="D11" s="21"/>
      <c r="E11" s="13"/>
      <c r="F11" s="20"/>
      <c r="G11" s="22"/>
    </row>
    <row r="12" customFormat="false" ht="12.75" hidden="false" customHeight="false" outlineLevel="0" collapsed="false">
      <c r="A12" s="15" t="s">
        <v>12</v>
      </c>
      <c r="B12" s="16" t="n">
        <v>1124</v>
      </c>
      <c r="C12" s="17" t="n">
        <v>147320</v>
      </c>
      <c r="D12" s="18" t="n">
        <v>7.6296497420581</v>
      </c>
      <c r="E12" s="16" t="n">
        <v>1089</v>
      </c>
      <c r="F12" s="17" t="n">
        <v>146437</v>
      </c>
      <c r="G12" s="18" t="n">
        <v>7.4366451101839</v>
      </c>
    </row>
    <row r="13" customFormat="false" ht="12.75" hidden="false" customHeight="false" outlineLevel="0" collapsed="false">
      <c r="A13" s="19" t="s">
        <v>9</v>
      </c>
      <c r="B13" s="13" t="n">
        <v>866</v>
      </c>
      <c r="C13" s="13" t="n">
        <v>110977</v>
      </c>
      <c r="D13" s="21" t="n">
        <v>7.80341872640277</v>
      </c>
      <c r="E13" s="13" t="n">
        <v>867</v>
      </c>
      <c r="F13" s="20" t="n">
        <v>110325</v>
      </c>
      <c r="G13" s="21" t="n">
        <v>7.85859959211421</v>
      </c>
    </row>
    <row r="14" customFormat="false" ht="12.75" hidden="false" customHeight="false" outlineLevel="0" collapsed="false">
      <c r="A14" s="19" t="s">
        <v>10</v>
      </c>
      <c r="B14" s="13" t="n">
        <v>258</v>
      </c>
      <c r="C14" s="20" t="n">
        <v>36343</v>
      </c>
      <c r="D14" s="21" t="n">
        <v>7.09902869878656</v>
      </c>
      <c r="E14" s="13" t="n">
        <v>222</v>
      </c>
      <c r="F14" s="20" t="n">
        <v>36112</v>
      </c>
      <c r="G14" s="21" t="n">
        <v>6.14754098360656</v>
      </c>
    </row>
    <row r="15" customFormat="false" ht="12.75" hidden="false" customHeight="false" outlineLevel="0" collapsed="false">
      <c r="A15" s="19"/>
      <c r="B15" s="13"/>
      <c r="C15" s="20"/>
      <c r="D15" s="21"/>
      <c r="E15" s="13"/>
      <c r="F15" s="20"/>
      <c r="G15" s="22"/>
    </row>
    <row r="16" customFormat="false" ht="12.75" hidden="false" customHeight="false" outlineLevel="0" collapsed="false">
      <c r="A16" s="15" t="s">
        <v>13</v>
      </c>
      <c r="B16" s="16" t="n">
        <v>1520</v>
      </c>
      <c r="C16" s="17" t="n">
        <v>147149</v>
      </c>
      <c r="D16" s="18" t="n">
        <v>10.3296658489015</v>
      </c>
      <c r="E16" s="16" t="n">
        <v>1431</v>
      </c>
      <c r="F16" s="17" t="n">
        <v>147980</v>
      </c>
      <c r="G16" s="18" t="n">
        <v>9.67022570617651</v>
      </c>
    </row>
    <row r="17" customFormat="false" ht="12.75" hidden="false" customHeight="false" outlineLevel="0" collapsed="false">
      <c r="A17" s="19" t="s">
        <v>9</v>
      </c>
      <c r="B17" s="13" t="n">
        <v>437</v>
      </c>
      <c r="C17" s="20" t="n">
        <v>44254</v>
      </c>
      <c r="D17" s="21" t="n">
        <v>9.87481357617391</v>
      </c>
      <c r="E17" s="13" t="n">
        <v>437</v>
      </c>
      <c r="F17" s="20" t="n">
        <v>44391</v>
      </c>
      <c r="G17" s="21" t="n">
        <v>9.84433781622401</v>
      </c>
    </row>
    <row r="18" customFormat="false" ht="12.75" hidden="false" customHeight="false" outlineLevel="0" collapsed="false">
      <c r="A18" s="19" t="s">
        <v>10</v>
      </c>
      <c r="B18" s="13" t="n">
        <v>1083</v>
      </c>
      <c r="C18" s="20" t="n">
        <v>102895</v>
      </c>
      <c r="D18" s="21" t="n">
        <v>10.5252927741873</v>
      </c>
      <c r="E18" s="13" t="n">
        <v>994</v>
      </c>
      <c r="F18" s="20" t="n">
        <v>103589</v>
      </c>
      <c r="G18" s="21" t="n">
        <v>9.59561343385881</v>
      </c>
    </row>
    <row r="19" customFormat="false" ht="12.75" hidden="false" customHeight="false" outlineLevel="0" collapsed="false">
      <c r="A19" s="19"/>
      <c r="B19" s="13"/>
      <c r="C19" s="20"/>
      <c r="D19" s="21"/>
      <c r="E19" s="13"/>
      <c r="F19" s="20"/>
      <c r="G19" s="22"/>
    </row>
    <row r="20" customFormat="false" ht="12.75" hidden="false" customHeight="false" outlineLevel="0" collapsed="false">
      <c r="A20" s="15" t="s">
        <v>14</v>
      </c>
      <c r="B20" s="16" t="n">
        <v>1818</v>
      </c>
      <c r="C20" s="17" t="n">
        <v>171853</v>
      </c>
      <c r="D20" s="18" t="n">
        <v>10.5788086329596</v>
      </c>
      <c r="E20" s="16" t="n">
        <v>1714</v>
      </c>
      <c r="F20" s="17" t="n">
        <v>172110</v>
      </c>
      <c r="G20" s="18" t="n">
        <v>9.95874731276509</v>
      </c>
    </row>
    <row r="21" customFormat="false" ht="12.75" hidden="false" customHeight="false" outlineLevel="0" collapsed="false">
      <c r="A21" s="19" t="s">
        <v>9</v>
      </c>
      <c r="B21" s="13" t="n">
        <v>798</v>
      </c>
      <c r="C21" s="20" t="n">
        <v>84580</v>
      </c>
      <c r="D21" s="21" t="n">
        <v>9.43485457554978</v>
      </c>
      <c r="E21" s="13" t="n">
        <v>776</v>
      </c>
      <c r="F21" s="20" t="n">
        <v>84406</v>
      </c>
      <c r="G21" s="21" t="n">
        <v>9.19365921853897</v>
      </c>
    </row>
    <row r="22" customFormat="false" ht="12.75" hidden="false" customHeight="false" outlineLevel="0" collapsed="false">
      <c r="A22" s="19" t="s">
        <v>10</v>
      </c>
      <c r="B22" s="13" t="n">
        <v>1020</v>
      </c>
      <c r="C22" s="20" t="n">
        <v>87273</v>
      </c>
      <c r="D22" s="21" t="n">
        <v>11.6874634766766</v>
      </c>
      <c r="E22" s="13" t="n">
        <v>938</v>
      </c>
      <c r="F22" s="20" t="n">
        <v>87704</v>
      </c>
      <c r="G22" s="21" t="n">
        <v>10.6950652193743</v>
      </c>
    </row>
    <row r="23" customFormat="false" ht="12.75" hidden="false" customHeight="false" outlineLevel="0" collapsed="false">
      <c r="A23" s="19"/>
      <c r="B23" s="13"/>
      <c r="C23" s="20"/>
      <c r="D23" s="21"/>
      <c r="E23" s="13"/>
      <c r="F23" s="20"/>
      <c r="G23" s="21"/>
    </row>
    <row r="24" customFormat="false" ht="12.75" hidden="false" customHeight="false" outlineLevel="0" collapsed="false">
      <c r="A24" s="15" t="s">
        <v>15</v>
      </c>
      <c r="B24" s="16" t="n">
        <v>1297</v>
      </c>
      <c r="C24" s="17" t="n">
        <v>134628</v>
      </c>
      <c r="D24" s="18" t="n">
        <v>9.63395430371097</v>
      </c>
      <c r="E24" s="16" t="n">
        <v>1100</v>
      </c>
      <c r="F24" s="17" t="n">
        <v>134407</v>
      </c>
      <c r="G24" s="18" t="n">
        <v>8.18409755444285</v>
      </c>
    </row>
    <row r="25" customFormat="false" ht="12.75" hidden="false" customHeight="false" outlineLevel="0" collapsed="false">
      <c r="A25" s="19" t="s">
        <v>9</v>
      </c>
      <c r="B25" s="13" t="n">
        <v>151</v>
      </c>
      <c r="C25" s="20" t="n">
        <v>16954</v>
      </c>
      <c r="D25" s="21" t="n">
        <v>8.90645275451221</v>
      </c>
      <c r="E25" s="13" t="n">
        <v>165</v>
      </c>
      <c r="F25" s="20" t="n">
        <v>16882</v>
      </c>
      <c r="G25" s="21" t="n">
        <v>9.77372349247719</v>
      </c>
    </row>
    <row r="26" customFormat="false" ht="12.75" hidden="false" customHeight="false" outlineLevel="0" collapsed="false">
      <c r="A26" s="19" t="s">
        <v>10</v>
      </c>
      <c r="B26" s="13" t="n">
        <v>1146</v>
      </c>
      <c r="C26" s="20" t="n">
        <v>117674</v>
      </c>
      <c r="D26" s="21" t="n">
        <v>9.73876982171083</v>
      </c>
      <c r="E26" s="13" t="n">
        <v>935</v>
      </c>
      <c r="F26" s="20" t="n">
        <v>117525</v>
      </c>
      <c r="G26" s="21" t="n">
        <v>7.95575409487343</v>
      </c>
    </row>
    <row r="27" customFormat="false" ht="12.75" hidden="false" customHeight="false" outlineLevel="0" collapsed="false">
      <c r="A27" s="19"/>
      <c r="B27" s="13"/>
      <c r="C27" s="20"/>
      <c r="D27" s="21"/>
      <c r="E27" s="13"/>
      <c r="F27" s="20"/>
      <c r="G27" s="22"/>
    </row>
    <row r="28" customFormat="false" ht="12.75" hidden="false" customHeight="false" outlineLevel="0" collapsed="false">
      <c r="A28" s="15" t="s">
        <v>16</v>
      </c>
      <c r="B28" s="16" t="n">
        <v>1064</v>
      </c>
      <c r="C28" s="17" t="n">
        <v>125120</v>
      </c>
      <c r="D28" s="18" t="n">
        <v>8.50383631713555</v>
      </c>
      <c r="E28" s="16" t="n">
        <v>1013</v>
      </c>
      <c r="F28" s="17" t="n">
        <v>123157</v>
      </c>
      <c r="G28" s="18" t="n">
        <v>8.22527343147365</v>
      </c>
    </row>
    <row r="29" customFormat="false" ht="12.75" hidden="false" customHeight="false" outlineLevel="0" collapsed="false">
      <c r="A29" s="19" t="s">
        <v>9</v>
      </c>
      <c r="B29" s="13" t="n">
        <v>670</v>
      </c>
      <c r="C29" s="20" t="n">
        <v>71081</v>
      </c>
      <c r="D29" s="21" t="n">
        <v>9.42586626524669</v>
      </c>
      <c r="E29" s="13" t="n">
        <v>648</v>
      </c>
      <c r="F29" s="20" t="n">
        <v>70829</v>
      </c>
      <c r="G29" s="21" t="n">
        <v>9.14879498510497</v>
      </c>
    </row>
    <row r="30" customFormat="false" ht="12.75" hidden="false" customHeight="false" outlineLevel="0" collapsed="false">
      <c r="A30" s="19" t="s">
        <v>10</v>
      </c>
      <c r="B30" s="13" t="n">
        <v>394</v>
      </c>
      <c r="C30" s="20" t="n">
        <v>54039</v>
      </c>
      <c r="D30" s="21" t="n">
        <v>7.29103055200873</v>
      </c>
      <c r="E30" s="13" t="n">
        <v>365</v>
      </c>
      <c r="F30" s="20" t="n">
        <v>52328</v>
      </c>
      <c r="G30" s="21" t="n">
        <v>6.97523314477909</v>
      </c>
    </row>
    <row r="31" customFormat="false" ht="12.75" hidden="false" customHeight="false" outlineLevel="0" collapsed="false">
      <c r="A31" s="19"/>
      <c r="B31" s="13"/>
      <c r="C31" s="20"/>
      <c r="D31" s="21"/>
      <c r="E31" s="13"/>
      <c r="F31" s="20"/>
      <c r="G31" s="22"/>
    </row>
    <row r="32" customFormat="false" ht="12.75" hidden="false" customHeight="false" outlineLevel="0" collapsed="false">
      <c r="A32" s="15" t="s">
        <v>17</v>
      </c>
      <c r="B32" s="16" t="n">
        <v>904</v>
      </c>
      <c r="C32" s="17" t="n">
        <v>86184</v>
      </c>
      <c r="D32" s="18" t="n">
        <v>10.4891859277824</v>
      </c>
      <c r="E32" s="16" t="n">
        <v>792</v>
      </c>
      <c r="F32" s="17" t="n">
        <v>86088</v>
      </c>
      <c r="G32" s="18" t="n">
        <v>9.19988848620017</v>
      </c>
      <c r="H32" s="23"/>
    </row>
    <row r="33" customFormat="false" ht="12.75" hidden="false" customHeight="false" outlineLevel="0" collapsed="false">
      <c r="A33" s="19" t="s">
        <v>9</v>
      </c>
      <c r="B33" s="13" t="n">
        <v>209</v>
      </c>
      <c r="C33" s="20" t="n">
        <v>18489</v>
      </c>
      <c r="D33" s="21" t="n">
        <v>11.3040186056574</v>
      </c>
      <c r="E33" s="13" t="n">
        <v>169</v>
      </c>
      <c r="F33" s="20" t="n">
        <v>18389</v>
      </c>
      <c r="G33" s="21" t="n">
        <v>9.1902767959106</v>
      </c>
    </row>
    <row r="34" customFormat="false" ht="12.75" hidden="false" customHeight="false" outlineLevel="0" collapsed="false">
      <c r="A34" s="19" t="s">
        <v>10</v>
      </c>
      <c r="B34" s="13" t="n">
        <v>695</v>
      </c>
      <c r="C34" s="20" t="n">
        <v>67695</v>
      </c>
      <c r="D34" s="21" t="n">
        <v>10.2666371223872</v>
      </c>
      <c r="E34" s="13" t="n">
        <v>623</v>
      </c>
      <c r="F34" s="20" t="n">
        <v>67699</v>
      </c>
      <c r="G34" s="21" t="n">
        <v>9.20249929836482</v>
      </c>
    </row>
    <row r="35" customFormat="false" ht="12.75" hidden="false" customHeight="false" outlineLevel="0" collapsed="false">
      <c r="A35" s="19"/>
      <c r="B35" s="13"/>
      <c r="C35" s="20"/>
      <c r="D35" s="21"/>
      <c r="E35" s="13"/>
      <c r="F35" s="20"/>
      <c r="G35" s="22"/>
    </row>
    <row r="36" customFormat="false" ht="12.75" hidden="false" customHeight="false" outlineLevel="0" collapsed="false">
      <c r="A36" s="15" t="s">
        <v>18</v>
      </c>
      <c r="B36" s="16" t="n">
        <v>708</v>
      </c>
      <c r="C36" s="17" t="n">
        <v>80525</v>
      </c>
      <c r="D36" s="18" t="n">
        <v>8.7923005277864</v>
      </c>
      <c r="E36" s="16" t="n">
        <v>745</v>
      </c>
      <c r="F36" s="17" t="n">
        <v>80562</v>
      </c>
      <c r="G36" s="18" t="n">
        <v>9.24753605918423</v>
      </c>
    </row>
    <row r="37" customFormat="false" ht="12.75" hidden="false" customHeight="false" outlineLevel="0" collapsed="false">
      <c r="A37" s="19" t="s">
        <v>9</v>
      </c>
      <c r="B37" s="13" t="n">
        <v>245</v>
      </c>
      <c r="C37" s="20" t="n">
        <v>31757</v>
      </c>
      <c r="D37" s="21" t="n">
        <v>7.71483452467173</v>
      </c>
      <c r="E37" s="13" t="n">
        <v>244</v>
      </c>
      <c r="F37" s="20" t="n">
        <v>31756</v>
      </c>
      <c r="G37" s="21" t="n">
        <v>7.68358735357098</v>
      </c>
    </row>
    <row r="38" customFormat="false" ht="12.75" hidden="false" customHeight="false" outlineLevel="0" collapsed="false">
      <c r="A38" s="19" t="s">
        <v>10</v>
      </c>
      <c r="B38" s="13" t="n">
        <v>463</v>
      </c>
      <c r="C38" s="20" t="n">
        <v>48768</v>
      </c>
      <c r="D38" s="21" t="n">
        <v>9.49393044619423</v>
      </c>
      <c r="E38" s="13" t="n">
        <v>501</v>
      </c>
      <c r="F38" s="20" t="n">
        <v>48806</v>
      </c>
      <c r="G38" s="21" t="n">
        <v>10.2651313363111</v>
      </c>
    </row>
    <row r="39" customFormat="false" ht="12.75" hidden="false" customHeight="false" outlineLevel="0" collapsed="false">
      <c r="A39" s="19"/>
      <c r="B39" s="13"/>
      <c r="C39" s="20"/>
      <c r="D39" s="21"/>
      <c r="E39" s="13"/>
      <c r="F39" s="20"/>
      <c r="G39" s="22"/>
    </row>
    <row r="40" customFormat="false" ht="12.75" hidden="false" customHeight="false" outlineLevel="0" collapsed="false">
      <c r="A40" s="15" t="s">
        <v>19</v>
      </c>
      <c r="B40" s="16" t="n">
        <v>801</v>
      </c>
      <c r="C40" s="17" t="n">
        <v>92780</v>
      </c>
      <c r="D40" s="18" t="n">
        <v>8.6333261478767</v>
      </c>
      <c r="E40" s="16" t="n">
        <v>785</v>
      </c>
      <c r="F40" s="17" t="n">
        <v>92567</v>
      </c>
      <c r="G40" s="18" t="n">
        <v>8.4803439670725</v>
      </c>
    </row>
    <row r="41" customFormat="false" ht="12.75" hidden="false" customHeight="false" outlineLevel="0" collapsed="false">
      <c r="A41" s="19" t="s">
        <v>9</v>
      </c>
      <c r="B41" s="13" t="n">
        <v>707</v>
      </c>
      <c r="C41" s="20" t="n">
        <v>81001</v>
      </c>
      <c r="D41" s="21" t="n">
        <v>8.728287305095</v>
      </c>
      <c r="E41" s="13" t="n">
        <v>693</v>
      </c>
      <c r="F41" s="20" t="n">
        <v>80776</v>
      </c>
      <c r="G41" s="21" t="n">
        <v>8.57928097454689</v>
      </c>
    </row>
    <row r="42" customFormat="false" ht="12.75" hidden="false" customHeight="false" outlineLevel="0" collapsed="false">
      <c r="A42" s="19" t="s">
        <v>10</v>
      </c>
      <c r="B42" s="13" t="n">
        <v>94</v>
      </c>
      <c r="C42" s="20" t="n">
        <v>11779</v>
      </c>
      <c r="D42" s="21" t="n">
        <v>7.98030393072417</v>
      </c>
      <c r="E42" s="13" t="n">
        <v>92</v>
      </c>
      <c r="F42" s="20" t="n">
        <v>11791</v>
      </c>
      <c r="G42" s="21" t="n">
        <v>7.80256127554915</v>
      </c>
    </row>
    <row r="43" customFormat="false" ht="12.75" hidden="false" customHeight="false" outlineLevel="0" collapsed="false">
      <c r="A43" s="19"/>
      <c r="B43" s="13"/>
      <c r="C43" s="20"/>
      <c r="D43" s="21"/>
      <c r="E43" s="13"/>
      <c r="F43" s="20"/>
      <c r="G43" s="22"/>
    </row>
    <row r="44" customFormat="false" ht="12.75" hidden="false" customHeight="false" outlineLevel="0" collapsed="false">
      <c r="A44" s="15" t="s">
        <v>20</v>
      </c>
      <c r="B44" s="16" t="n">
        <v>660</v>
      </c>
      <c r="C44" s="17" t="n">
        <v>73275</v>
      </c>
      <c r="D44" s="18" t="n">
        <v>9.007164790174</v>
      </c>
      <c r="E44" s="16" t="n">
        <v>708</v>
      </c>
      <c r="F44" s="17" t="n">
        <v>73219</v>
      </c>
      <c r="G44" s="18" t="n">
        <v>9.6696212731668</v>
      </c>
    </row>
    <row r="45" customFormat="false" ht="12.75" hidden="false" customHeight="false" outlineLevel="0" collapsed="false">
      <c r="A45" s="19" t="s">
        <v>9</v>
      </c>
      <c r="B45" s="13" t="n">
        <v>354</v>
      </c>
      <c r="C45" s="20" t="n">
        <v>40709</v>
      </c>
      <c r="D45" s="21" t="n">
        <v>8.69586577906605</v>
      </c>
      <c r="E45" s="13" t="n">
        <v>408</v>
      </c>
      <c r="F45" s="20" t="n">
        <v>40626</v>
      </c>
      <c r="G45" s="21" t="n">
        <v>10.0428297149609</v>
      </c>
    </row>
    <row r="46" customFormat="false" ht="12.75" hidden="false" customHeight="false" outlineLevel="0" collapsed="false">
      <c r="A46" s="19" t="s">
        <v>10</v>
      </c>
      <c r="B46" s="13" t="n">
        <v>306</v>
      </c>
      <c r="C46" s="20" t="n">
        <v>32566</v>
      </c>
      <c r="D46" s="21" t="n">
        <v>9.39630289258736</v>
      </c>
      <c r="E46" s="13" t="n">
        <v>300</v>
      </c>
      <c r="F46" s="20" t="n">
        <v>32593</v>
      </c>
      <c r="G46" s="21" t="n">
        <v>9.20443039916546</v>
      </c>
    </row>
    <row r="47" customFormat="false" ht="12.75" hidden="false" customHeight="false" outlineLevel="0" collapsed="false">
      <c r="A47" s="19"/>
      <c r="B47" s="13"/>
      <c r="C47" s="20"/>
      <c r="D47" s="21"/>
      <c r="E47" s="13"/>
      <c r="F47" s="20"/>
      <c r="G47" s="22"/>
    </row>
    <row r="48" customFormat="false" ht="12.75" hidden="false" customHeight="false" outlineLevel="0" collapsed="false">
      <c r="A48" s="15" t="s">
        <v>21</v>
      </c>
      <c r="B48" s="16" t="n">
        <v>1140</v>
      </c>
      <c r="C48" s="17" t="n">
        <v>103593</v>
      </c>
      <c r="D48" s="18" t="n">
        <v>11.004604558223</v>
      </c>
      <c r="E48" s="16" t="n">
        <v>1120</v>
      </c>
      <c r="F48" s="17" t="n">
        <v>103840</v>
      </c>
      <c r="G48" s="18" t="n">
        <v>10.7858243451464</v>
      </c>
    </row>
    <row r="49" customFormat="false" ht="12.75" hidden="false" customHeight="false" outlineLevel="0" collapsed="false">
      <c r="A49" s="19" t="s">
        <v>9</v>
      </c>
      <c r="B49" s="13" t="n">
        <v>270</v>
      </c>
      <c r="C49" s="20" t="n">
        <v>26728</v>
      </c>
      <c r="D49" s="21" t="n">
        <v>10.1017659383418</v>
      </c>
      <c r="E49" s="13" t="n">
        <v>263</v>
      </c>
      <c r="F49" s="20" t="n">
        <v>26638</v>
      </c>
      <c r="G49" s="21" t="n">
        <v>9.8731135971169</v>
      </c>
    </row>
    <row r="50" customFormat="false" ht="12.75" hidden="false" customHeight="false" outlineLevel="0" collapsed="false">
      <c r="A50" s="19" t="s">
        <v>10</v>
      </c>
      <c r="B50" s="13" t="n">
        <v>870</v>
      </c>
      <c r="C50" s="20" t="n">
        <v>76865</v>
      </c>
      <c r="D50" s="21" t="n">
        <v>11.3185455018539</v>
      </c>
      <c r="E50" s="13" t="n">
        <v>857</v>
      </c>
      <c r="F50" s="20" t="n">
        <v>77202</v>
      </c>
      <c r="G50" s="21" t="n">
        <v>11.1007486852672</v>
      </c>
    </row>
    <row r="51" customFormat="false" ht="12.75" hidden="false" customHeight="false" outlineLevel="0" collapsed="false">
      <c r="A51" s="19"/>
      <c r="B51" s="13"/>
      <c r="C51" s="20"/>
      <c r="D51" s="21"/>
      <c r="E51" s="13"/>
      <c r="F51" s="20"/>
      <c r="G51" s="22"/>
    </row>
    <row r="52" customFormat="false" ht="12.75" hidden="false" customHeight="false" outlineLevel="0" collapsed="false">
      <c r="A52" s="15" t="s">
        <v>22</v>
      </c>
      <c r="B52" s="16" t="n">
        <v>1037</v>
      </c>
      <c r="C52" s="17" t="n">
        <v>119951</v>
      </c>
      <c r="D52" s="18" t="n">
        <v>8.64519678868872</v>
      </c>
      <c r="E52" s="16" t="n">
        <v>963</v>
      </c>
      <c r="F52" s="17" t="n">
        <v>119106</v>
      </c>
      <c r="G52" s="18" t="n">
        <v>8.08523500075563</v>
      </c>
    </row>
    <row r="53" customFormat="false" ht="12.75" hidden="false" customHeight="false" outlineLevel="0" collapsed="false">
      <c r="A53" s="19" t="s">
        <v>9</v>
      </c>
      <c r="B53" s="13" t="n">
        <v>593</v>
      </c>
      <c r="C53" s="20" t="n">
        <v>69505</v>
      </c>
      <c r="D53" s="21" t="n">
        <v>8.53176030501403</v>
      </c>
      <c r="E53" s="13" t="n">
        <v>590</v>
      </c>
      <c r="F53" s="20" t="n">
        <v>71294</v>
      </c>
      <c r="G53" s="21" t="n">
        <v>8.27559121384689</v>
      </c>
    </row>
    <row r="54" customFormat="false" ht="12.75" hidden="false" customHeight="false" outlineLevel="0" collapsed="false">
      <c r="A54" s="19" t="s">
        <v>10</v>
      </c>
      <c r="B54" s="13" t="n">
        <v>444</v>
      </c>
      <c r="C54" s="20" t="n">
        <v>50446</v>
      </c>
      <c r="D54" s="21" t="n">
        <v>8.80149070292987</v>
      </c>
      <c r="E54" s="13" t="n">
        <v>373</v>
      </c>
      <c r="F54" s="20" t="n">
        <v>47812</v>
      </c>
      <c r="G54" s="21" t="n">
        <v>7.80138877269305</v>
      </c>
    </row>
    <row r="55" customFormat="false" ht="12.75" hidden="false" customHeight="false" outlineLevel="0" collapsed="false">
      <c r="A55" s="19"/>
      <c r="B55" s="13"/>
      <c r="C55" s="20"/>
      <c r="D55" s="21"/>
      <c r="E55" s="13"/>
      <c r="F55" s="20"/>
      <c r="G55" s="22"/>
    </row>
    <row r="56" customFormat="false" ht="12.75" hidden="false" customHeight="false" outlineLevel="0" collapsed="false">
      <c r="A56" s="15" t="s">
        <v>23</v>
      </c>
      <c r="B56" s="16" t="n">
        <v>664</v>
      </c>
      <c r="C56" s="17" t="n">
        <v>74613</v>
      </c>
      <c r="D56" s="18" t="n">
        <v>8.89925348129682</v>
      </c>
      <c r="E56" s="16" t="n">
        <v>658</v>
      </c>
      <c r="F56" s="17" t="n">
        <v>74621</v>
      </c>
      <c r="G56" s="18" t="n">
        <v>8.81789308639659</v>
      </c>
    </row>
    <row r="57" customFormat="false" ht="12.75" hidden="false" customHeight="false" outlineLevel="0" collapsed="false">
      <c r="A57" s="19" t="s">
        <v>9</v>
      </c>
      <c r="B57" s="13" t="n">
        <v>229</v>
      </c>
      <c r="C57" s="20" t="n">
        <v>30094</v>
      </c>
      <c r="D57" s="21" t="n">
        <v>7.60949026383997</v>
      </c>
      <c r="E57" s="13" t="n">
        <v>264</v>
      </c>
      <c r="F57" s="20" t="n">
        <v>30009</v>
      </c>
      <c r="G57" s="21" t="n">
        <v>8.79736079176247</v>
      </c>
    </row>
    <row r="58" customFormat="false" ht="12.75" hidden="false" customHeight="false" outlineLevel="0" collapsed="false">
      <c r="A58" s="19" t="s">
        <v>10</v>
      </c>
      <c r="B58" s="13" t="n">
        <v>435</v>
      </c>
      <c r="C58" s="20" t="n">
        <v>44519</v>
      </c>
      <c r="D58" s="21" t="n">
        <v>9.7711089647117</v>
      </c>
      <c r="E58" s="13" t="n">
        <v>394</v>
      </c>
      <c r="F58" s="20" t="n">
        <v>44612</v>
      </c>
      <c r="G58" s="21" t="n">
        <v>8.83170447413252</v>
      </c>
    </row>
    <row r="59" customFormat="false" ht="12.75" hidden="false" customHeight="false" outlineLevel="0" collapsed="false">
      <c r="A59" s="19"/>
      <c r="B59" s="13"/>
      <c r="C59" s="20"/>
      <c r="D59" s="21"/>
      <c r="E59" s="13"/>
      <c r="F59" s="20"/>
      <c r="G59" s="22"/>
    </row>
    <row r="60" customFormat="false" ht="12.75" hidden="false" customHeight="false" outlineLevel="0" collapsed="false">
      <c r="A60" s="15" t="s">
        <v>24</v>
      </c>
      <c r="B60" s="16" t="n">
        <v>1213</v>
      </c>
      <c r="C60" s="17" t="n">
        <v>143317</v>
      </c>
      <c r="D60" s="18" t="n">
        <v>8.46375517210101</v>
      </c>
      <c r="E60" s="16" t="n">
        <v>1148</v>
      </c>
      <c r="F60" s="17" t="n">
        <v>142798</v>
      </c>
      <c r="G60" s="18" t="n">
        <v>8.03932828190871</v>
      </c>
    </row>
    <row r="61" customFormat="false" ht="12.75" hidden="false" customHeight="false" outlineLevel="0" collapsed="false">
      <c r="A61" s="19" t="s">
        <v>9</v>
      </c>
      <c r="B61" s="13" t="n">
        <v>850</v>
      </c>
      <c r="C61" s="20" t="n">
        <v>99918</v>
      </c>
      <c r="D61" s="21" t="n">
        <v>8.50697572009048</v>
      </c>
      <c r="E61" s="13" t="n">
        <v>799</v>
      </c>
      <c r="F61" s="20" t="n">
        <v>99562</v>
      </c>
      <c r="G61" s="21" t="n">
        <v>8.02515015769069</v>
      </c>
    </row>
    <row r="62" customFormat="false" ht="12.75" hidden="false" customHeight="false" outlineLevel="0" collapsed="false">
      <c r="A62" s="19" t="s">
        <v>10</v>
      </c>
      <c r="B62" s="13" t="n">
        <v>363</v>
      </c>
      <c r="C62" s="20" t="n">
        <v>43399</v>
      </c>
      <c r="D62" s="21" t="n">
        <v>8.36424802414802</v>
      </c>
      <c r="E62" s="13" t="n">
        <v>349</v>
      </c>
      <c r="F62" s="20" t="n">
        <v>43236</v>
      </c>
      <c r="G62" s="21" t="n">
        <v>8.07197705615691</v>
      </c>
    </row>
    <row r="63" customFormat="false" ht="12.75" hidden="false" customHeight="false" outlineLevel="0" collapsed="false">
      <c r="A63" s="19"/>
      <c r="B63" s="13"/>
      <c r="C63" s="20"/>
      <c r="D63" s="21"/>
      <c r="E63" s="13"/>
      <c r="F63" s="20"/>
      <c r="G63" s="22"/>
    </row>
    <row r="64" customFormat="false" ht="12.75" hidden="false" customHeight="false" outlineLevel="0" collapsed="false">
      <c r="A64" s="15" t="s">
        <v>25</v>
      </c>
      <c r="B64" s="16" t="n">
        <v>563</v>
      </c>
      <c r="C64" s="17" t="n">
        <v>60260</v>
      </c>
      <c r="D64" s="18" t="n">
        <v>9.3428476601394</v>
      </c>
      <c r="E64" s="16" t="n">
        <v>565</v>
      </c>
      <c r="F64" s="17" t="n">
        <v>60290</v>
      </c>
      <c r="G64" s="18" t="n">
        <v>9.37137170343341</v>
      </c>
    </row>
    <row r="65" customFormat="false" ht="12.75" hidden="false" customHeight="false" outlineLevel="0" collapsed="false">
      <c r="A65" s="19" t="s">
        <v>9</v>
      </c>
      <c r="B65" s="13" t="n">
        <v>452</v>
      </c>
      <c r="C65" s="20" t="n">
        <v>48778</v>
      </c>
      <c r="D65" s="21" t="n">
        <v>9.2664725901021</v>
      </c>
      <c r="E65" s="13" t="n">
        <v>457</v>
      </c>
      <c r="F65" s="20" t="n">
        <v>48738</v>
      </c>
      <c r="G65" s="21" t="n">
        <v>9.37666707702409</v>
      </c>
    </row>
    <row r="66" customFormat="false" ht="12.75" hidden="false" customHeight="false" outlineLevel="0" collapsed="false">
      <c r="A66" s="19" t="s">
        <v>10</v>
      </c>
      <c r="B66" s="13" t="n">
        <v>111</v>
      </c>
      <c r="C66" s="20" t="n">
        <v>11482</v>
      </c>
      <c r="D66" s="21" t="n">
        <v>9.66730534750044</v>
      </c>
      <c r="E66" s="13" t="n">
        <v>108</v>
      </c>
      <c r="F66" s="20" t="n">
        <v>11552</v>
      </c>
      <c r="G66" s="21" t="n">
        <v>9.34903047091413</v>
      </c>
    </row>
    <row r="67" customFormat="false" ht="12.75" hidden="false" customHeight="false" outlineLevel="0" collapsed="false">
      <c r="A67" s="19"/>
      <c r="B67" s="13"/>
      <c r="C67" s="20"/>
      <c r="D67" s="21"/>
      <c r="E67" s="13"/>
      <c r="F67" s="20"/>
      <c r="G67" s="22"/>
    </row>
    <row r="68" customFormat="false" ht="12.75" hidden="false" customHeight="false" outlineLevel="0" collapsed="false">
      <c r="A68" s="15" t="s">
        <v>26</v>
      </c>
      <c r="B68" s="16" t="n">
        <v>1482</v>
      </c>
      <c r="C68" s="17" t="n">
        <v>158246</v>
      </c>
      <c r="D68" s="18" t="n">
        <v>9.36516562819913</v>
      </c>
      <c r="E68" s="16" t="n">
        <v>1390</v>
      </c>
      <c r="F68" s="17" t="n">
        <v>158108</v>
      </c>
      <c r="G68" s="18" t="n">
        <v>8.79145900270701</v>
      </c>
    </row>
    <row r="69" customFormat="false" ht="12.75" hidden="false" customHeight="false" outlineLevel="0" collapsed="false">
      <c r="A69" s="19" t="s">
        <v>9</v>
      </c>
      <c r="B69" s="13" t="n">
        <v>993</v>
      </c>
      <c r="C69" s="20" t="n">
        <v>106555</v>
      </c>
      <c r="D69" s="21" t="n">
        <v>9.31913096522922</v>
      </c>
      <c r="E69" s="13" t="n">
        <v>912</v>
      </c>
      <c r="F69" s="20" t="n">
        <v>106272</v>
      </c>
      <c r="G69" s="21" t="n">
        <v>8.58175248419151</v>
      </c>
    </row>
    <row r="70" customFormat="false" ht="12.75" hidden="false" customHeight="false" outlineLevel="0" collapsed="false">
      <c r="A70" s="19" t="s">
        <v>10</v>
      </c>
      <c r="B70" s="13" t="n">
        <v>489</v>
      </c>
      <c r="C70" s="20" t="n">
        <v>51691</v>
      </c>
      <c r="D70" s="21" t="n">
        <v>9.46006074558434</v>
      </c>
      <c r="E70" s="13" t="n">
        <v>478</v>
      </c>
      <c r="F70" s="20" t="n">
        <v>51836</v>
      </c>
      <c r="G70" s="21" t="n">
        <v>9.22139053939347</v>
      </c>
    </row>
    <row r="71" customFormat="false" ht="12.75" hidden="false" customHeight="false" outlineLevel="0" collapsed="false">
      <c r="A71" s="19"/>
      <c r="B71" s="13"/>
      <c r="C71" s="20"/>
      <c r="D71" s="21"/>
      <c r="E71" s="13"/>
      <c r="F71" s="20"/>
      <c r="G71" s="22"/>
    </row>
    <row r="72" customFormat="false" ht="12.75" hidden="false" customHeight="false" outlineLevel="0" collapsed="false">
      <c r="A72" s="15" t="s">
        <v>27</v>
      </c>
      <c r="B72" s="16" t="n">
        <v>1083</v>
      </c>
      <c r="C72" s="17" t="n">
        <v>128326</v>
      </c>
      <c r="D72" s="18" t="n">
        <v>8.43944329286349</v>
      </c>
      <c r="E72" s="16" t="n">
        <v>1017</v>
      </c>
      <c r="F72" s="17" t="n">
        <v>127816</v>
      </c>
      <c r="G72" s="18" t="n">
        <v>7.95675032859736</v>
      </c>
    </row>
    <row r="73" customFormat="false" ht="12.75" hidden="false" customHeight="false" outlineLevel="0" collapsed="false">
      <c r="A73" s="19" t="s">
        <v>9</v>
      </c>
      <c r="B73" s="13" t="n">
        <v>676</v>
      </c>
      <c r="C73" s="20" t="n">
        <v>82138</v>
      </c>
      <c r="D73" s="21" t="n">
        <v>8.2300518639363</v>
      </c>
      <c r="E73" s="13" t="n">
        <v>620</v>
      </c>
      <c r="F73" s="20" t="n">
        <v>81574</v>
      </c>
      <c r="G73" s="21" t="n">
        <v>7.60046093117905</v>
      </c>
    </row>
    <row r="74" customFormat="false" ht="12.75" hidden="false" customHeight="false" outlineLevel="0" collapsed="false">
      <c r="A74" s="19" t="s">
        <v>10</v>
      </c>
      <c r="B74" s="13" t="n">
        <v>407</v>
      </c>
      <c r="C74" s="20" t="n">
        <v>46188</v>
      </c>
      <c r="D74" s="21" t="n">
        <v>8.81181259201524</v>
      </c>
      <c r="E74" s="13" t="n">
        <v>397</v>
      </c>
      <c r="F74" s="20" t="n">
        <v>46242</v>
      </c>
      <c r="G74" s="21" t="n">
        <v>8.58526880325245</v>
      </c>
    </row>
    <row r="75" customFormat="false" ht="12.75" hidden="false" customHeight="false" outlineLevel="0" collapsed="false">
      <c r="A75" s="19"/>
      <c r="B75" s="13"/>
      <c r="C75" s="20"/>
      <c r="D75" s="21"/>
      <c r="E75" s="13"/>
      <c r="F75" s="20"/>
      <c r="G75" s="22"/>
    </row>
    <row r="76" customFormat="false" ht="12.75" hidden="false" customHeight="false" outlineLevel="0" collapsed="false">
      <c r="A76" s="15" t="s">
        <v>28</v>
      </c>
      <c r="B76" s="16" t="n">
        <v>1645</v>
      </c>
      <c r="C76" s="17" t="n">
        <v>151279</v>
      </c>
      <c r="D76" s="18" t="n">
        <v>10.8739481355641</v>
      </c>
      <c r="E76" s="16" t="n">
        <v>1552</v>
      </c>
      <c r="F76" s="17" t="n">
        <v>151406</v>
      </c>
      <c r="G76" s="18" t="n">
        <v>10.250584521089</v>
      </c>
    </row>
    <row r="77" customFormat="false" ht="12.75" hidden="false" customHeight="false" outlineLevel="0" collapsed="false">
      <c r="A77" s="19" t="s">
        <v>9</v>
      </c>
      <c r="B77" s="13" t="n">
        <v>329</v>
      </c>
      <c r="C77" s="20" t="n">
        <v>32617</v>
      </c>
      <c r="D77" s="21" t="n">
        <v>10.0867645706227</v>
      </c>
      <c r="E77" s="13" t="n">
        <v>311</v>
      </c>
      <c r="F77" s="20" t="n">
        <v>32953</v>
      </c>
      <c r="G77" s="21" t="n">
        <v>9.43768397414499</v>
      </c>
    </row>
    <row r="78" customFormat="false" ht="12.75" hidden="false" customHeight="false" outlineLevel="0" collapsed="false">
      <c r="A78" s="19" t="s">
        <v>10</v>
      </c>
      <c r="B78" s="13" t="n">
        <v>1316</v>
      </c>
      <c r="C78" s="20" t="n">
        <v>118662</v>
      </c>
      <c r="D78" s="21" t="n">
        <v>11.0903237767777</v>
      </c>
      <c r="E78" s="13" t="n">
        <v>1241</v>
      </c>
      <c r="F78" s="20" t="n">
        <v>118453</v>
      </c>
      <c r="G78" s="21" t="n">
        <v>10.4767291668425</v>
      </c>
    </row>
    <row r="79" customFormat="false" ht="12.75" hidden="false" customHeight="false" outlineLevel="0" collapsed="false">
      <c r="A79" s="24"/>
      <c r="B79" s="25"/>
      <c r="C79" s="26"/>
      <c r="D79" s="27"/>
      <c r="E79" s="25"/>
      <c r="F79" s="26"/>
      <c r="G79" s="28"/>
    </row>
    <row r="80" customFormat="false" ht="12.75" hidden="false" customHeight="false" outlineLevel="0" collapsed="false">
      <c r="A80" s="29" t="s">
        <v>29</v>
      </c>
      <c r="B80" s="30"/>
      <c r="C80" s="31"/>
      <c r="D80" s="27"/>
      <c r="E80" s="30"/>
      <c r="F80" s="31"/>
      <c r="G80" s="28"/>
    </row>
    <row r="81" customFormat="false" ht="12.75" hidden="false" customHeight="false" outlineLevel="0" collapsed="false">
      <c r="A81" s="24"/>
      <c r="B81" s="25"/>
      <c r="C81" s="31"/>
      <c r="D81" s="27"/>
      <c r="E81" s="25"/>
      <c r="F81" s="31"/>
      <c r="G81" s="28"/>
    </row>
    <row r="82" customFormat="false" ht="12.75" hidden="false" customHeight="false" outlineLevel="0" collapsed="false">
      <c r="A82" s="15" t="s">
        <v>30</v>
      </c>
      <c r="B82" s="16" t="n">
        <v>1615</v>
      </c>
      <c r="C82" s="17" t="n">
        <v>179314</v>
      </c>
      <c r="D82" s="18" t="n">
        <v>9.00654717423068</v>
      </c>
      <c r="E82" s="16" t="n">
        <v>1551</v>
      </c>
      <c r="F82" s="17" t="n">
        <v>179016</v>
      </c>
      <c r="G82" s="18" t="n">
        <v>8.66403003083523</v>
      </c>
    </row>
    <row r="83" customFormat="false" ht="12.75" hidden="false" customHeight="false" outlineLevel="0" collapsed="false">
      <c r="A83" s="15" t="s">
        <v>31</v>
      </c>
      <c r="B83" s="16" t="n">
        <v>1728</v>
      </c>
      <c r="C83" s="17" t="n">
        <v>201942</v>
      </c>
      <c r="D83" s="18" t="n">
        <v>8.5569123807826</v>
      </c>
      <c r="E83" s="16" t="n">
        <v>1637</v>
      </c>
      <c r="F83" s="17" t="n">
        <v>200244</v>
      </c>
      <c r="G83" s="18" t="n">
        <v>8.17502646770939</v>
      </c>
    </row>
    <row r="84" customFormat="false" ht="12.75" hidden="false" customHeight="false" outlineLevel="0" collapsed="false">
      <c r="A84" s="15" t="s">
        <v>32</v>
      </c>
      <c r="B84" s="16" t="n">
        <v>1030</v>
      </c>
      <c r="C84" s="17" t="n">
        <v>120450</v>
      </c>
      <c r="D84" s="18" t="n">
        <v>8.55126608551266</v>
      </c>
      <c r="E84" s="16" t="n">
        <v>1004</v>
      </c>
      <c r="F84" s="17" t="n">
        <v>119543</v>
      </c>
      <c r="G84" s="18" t="n">
        <v>8.39865153124817</v>
      </c>
    </row>
    <row r="85" customFormat="false" ht="12.75" hidden="false" customHeight="false" outlineLevel="0" collapsed="false">
      <c r="A85" s="15" t="s">
        <v>33</v>
      </c>
      <c r="B85" s="16" t="n">
        <v>2067</v>
      </c>
      <c r="C85" s="17" t="n">
        <v>255549</v>
      </c>
      <c r="D85" s="18" t="n">
        <v>8.08846835636219</v>
      </c>
      <c r="E85" s="16" t="n">
        <v>2059</v>
      </c>
      <c r="F85" s="17" t="n">
        <v>254348</v>
      </c>
      <c r="G85" s="18" t="n">
        <v>8.09520814002862</v>
      </c>
    </row>
    <row r="86" customFormat="false" ht="12.75" hidden="false" customHeight="false" outlineLevel="0" collapsed="false">
      <c r="A86" s="15" t="s">
        <v>34</v>
      </c>
      <c r="B86" s="16" t="n">
        <v>1018</v>
      </c>
      <c r="C86" s="17" t="n">
        <v>130250</v>
      </c>
      <c r="D86" s="18" t="n">
        <v>7.81573896353167</v>
      </c>
      <c r="E86" s="16" t="n">
        <v>989</v>
      </c>
      <c r="F86" s="17" t="n">
        <v>129748</v>
      </c>
      <c r="G86" s="18" t="n">
        <v>7.62246816906619</v>
      </c>
    </row>
    <row r="87" customFormat="false" ht="12.75" hidden="false" customHeight="false" outlineLevel="0" collapsed="false">
      <c r="A87" s="15" t="s">
        <v>35</v>
      </c>
      <c r="B87" s="16" t="n">
        <v>1528</v>
      </c>
      <c r="C87" s="17" t="n">
        <v>209356</v>
      </c>
      <c r="D87" s="18" t="n">
        <v>7.29857276600623</v>
      </c>
      <c r="E87" s="16" t="n">
        <v>1569</v>
      </c>
      <c r="F87" s="17" t="n">
        <v>208439</v>
      </c>
      <c r="G87" s="18" t="n">
        <v>7.5273821117929</v>
      </c>
    </row>
    <row r="88" customFormat="false" ht="12.75" hidden="false" customHeight="false" outlineLevel="0" collapsed="false">
      <c r="A88" s="15" t="s">
        <v>36</v>
      </c>
      <c r="B88" s="16" t="n">
        <v>1014</v>
      </c>
      <c r="C88" s="17" t="n">
        <v>101387</v>
      </c>
      <c r="D88" s="18" t="n">
        <v>10.0012822156687</v>
      </c>
      <c r="E88" s="16" t="n">
        <v>941</v>
      </c>
      <c r="F88" s="17" t="n">
        <v>101012</v>
      </c>
      <c r="G88" s="18" t="n">
        <v>9.31572486437255</v>
      </c>
    </row>
    <row r="89" customFormat="false" ht="12.75" hidden="false" customHeight="false" outlineLevel="0" collapsed="false">
      <c r="A89" s="15" t="s">
        <v>37</v>
      </c>
      <c r="B89" s="16" t="n">
        <v>818</v>
      </c>
      <c r="C89" s="17" t="n">
        <v>97372</v>
      </c>
      <c r="D89" s="18" t="n">
        <v>8.40077229593723</v>
      </c>
      <c r="E89" s="16" t="n">
        <v>812</v>
      </c>
      <c r="F89" s="17" t="n">
        <v>97137</v>
      </c>
      <c r="G89" s="18" t="n">
        <v>8.35932754769038</v>
      </c>
    </row>
    <row r="90" customFormat="false" ht="12.75" hidden="false" customHeight="false" outlineLevel="0" collapsed="false">
      <c r="A90" s="15" t="s">
        <v>38</v>
      </c>
      <c r="B90" s="16" t="n">
        <v>2490</v>
      </c>
      <c r="C90" s="17" t="n">
        <v>340539</v>
      </c>
      <c r="D90" s="18" t="n">
        <v>7.3119378397188</v>
      </c>
      <c r="E90" s="16" t="n">
        <v>2335</v>
      </c>
      <c r="F90" s="17" t="n">
        <v>338017</v>
      </c>
      <c r="G90" s="18" t="n">
        <v>6.90793658307127</v>
      </c>
    </row>
    <row r="91" customFormat="false" ht="12.75" hidden="false" customHeight="false" outlineLevel="0" collapsed="false">
      <c r="A91" s="15" t="s">
        <v>39</v>
      </c>
      <c r="B91" s="16" t="n">
        <v>589</v>
      </c>
      <c r="C91" s="17" t="n">
        <v>78973</v>
      </c>
      <c r="D91" s="18" t="n">
        <v>7.45824522305092</v>
      </c>
      <c r="E91" s="16" t="n">
        <v>643</v>
      </c>
      <c r="F91" s="17" t="n">
        <v>78754</v>
      </c>
      <c r="G91" s="18" t="n">
        <v>8.16466465195419</v>
      </c>
    </row>
    <row r="92" customFormat="false" ht="12.75" hidden="false" customHeight="false" outlineLevel="0" collapsed="false">
      <c r="A92" s="15" t="s">
        <v>40</v>
      </c>
      <c r="B92" s="16" t="n">
        <v>515</v>
      </c>
      <c r="C92" s="17" t="n">
        <v>65291</v>
      </c>
      <c r="D92" s="18" t="n">
        <v>7.88776401035365</v>
      </c>
      <c r="E92" s="16" t="n">
        <v>505</v>
      </c>
      <c r="F92" s="17" t="n">
        <v>64989</v>
      </c>
      <c r="G92" s="18" t="n">
        <v>7.77054578467125</v>
      </c>
    </row>
    <row r="93" customFormat="false" ht="12.75" hidden="false" customHeight="false" outlineLevel="0" collapsed="false">
      <c r="A93" s="15" t="s">
        <v>41</v>
      </c>
      <c r="B93" s="16" t="n">
        <v>1403</v>
      </c>
      <c r="C93" s="17" t="n">
        <v>154228</v>
      </c>
      <c r="D93" s="18" t="n">
        <v>9.09692144098348</v>
      </c>
      <c r="E93" s="16" t="n">
        <v>1370</v>
      </c>
      <c r="F93" s="17" t="n">
        <v>152987</v>
      </c>
      <c r="G93" s="18" t="n">
        <v>8.95500924915189</v>
      </c>
    </row>
    <row r="94" customFormat="false" ht="12.75" hidden="false" customHeight="false" outlineLevel="0" collapsed="false">
      <c r="A94" s="15" t="s">
        <v>42</v>
      </c>
      <c r="B94" s="16" t="n">
        <v>1327</v>
      </c>
      <c r="C94" s="17" t="n">
        <v>143883</v>
      </c>
      <c r="D94" s="18" t="n">
        <v>9.22277127944233</v>
      </c>
      <c r="E94" s="16" t="n">
        <v>1275</v>
      </c>
      <c r="F94" s="17" t="n">
        <v>145015</v>
      </c>
      <c r="G94" s="18" t="n">
        <v>8.79219391097473</v>
      </c>
    </row>
    <row r="95" customFormat="false" ht="12.75" hidden="false" customHeight="false" outlineLevel="0" collapsed="false">
      <c r="A95" s="15" t="s">
        <v>43</v>
      </c>
      <c r="B95" s="16" t="n">
        <v>611</v>
      </c>
      <c r="C95" s="17" t="n">
        <v>76487</v>
      </c>
      <c r="D95" s="18" t="n">
        <v>7.98828559101547</v>
      </c>
      <c r="E95" s="16" t="n">
        <v>606</v>
      </c>
      <c r="F95" s="17" t="n">
        <v>76136</v>
      </c>
      <c r="G95" s="18" t="n">
        <v>7.95944100031522</v>
      </c>
    </row>
    <row r="96" customFormat="false" ht="12.75" hidden="false" customHeight="false" outlineLevel="0" collapsed="false">
      <c r="A96" s="15" t="s">
        <v>44</v>
      </c>
      <c r="B96" s="16" t="n">
        <v>1767</v>
      </c>
      <c r="C96" s="17" t="n">
        <v>241102</v>
      </c>
      <c r="D96" s="18" t="n">
        <v>7.32884837122878</v>
      </c>
      <c r="E96" s="16" t="n">
        <v>1718</v>
      </c>
      <c r="F96" s="17" t="n">
        <v>239816</v>
      </c>
      <c r="G96" s="18" t="n">
        <v>7.16382559962638</v>
      </c>
    </row>
    <row r="97" customFormat="false" ht="12.75" hidden="false" customHeight="false" outlineLevel="0" collapsed="false">
      <c r="A97" s="15" t="s">
        <v>45</v>
      </c>
      <c r="B97" s="16" t="n">
        <v>546</v>
      </c>
      <c r="C97" s="17" t="n">
        <v>58657</v>
      </c>
      <c r="D97" s="18" t="n">
        <v>9.30835194435447</v>
      </c>
      <c r="E97" s="16" t="n">
        <v>470</v>
      </c>
      <c r="F97" s="17" t="n">
        <v>58241</v>
      </c>
      <c r="G97" s="18" t="n">
        <v>8.06991638193026</v>
      </c>
    </row>
    <row r="98" customFormat="false" ht="12.75" hidden="false" customHeight="false" outlineLevel="0" collapsed="false">
      <c r="A98" s="15" t="s">
        <v>46</v>
      </c>
      <c r="B98" s="16" t="n">
        <v>1084</v>
      </c>
      <c r="C98" s="17" t="n">
        <v>130832</v>
      </c>
      <c r="D98" s="18" t="n">
        <v>8.28543475602299</v>
      </c>
      <c r="E98" s="16" t="n">
        <v>1104</v>
      </c>
      <c r="F98" s="17" t="n">
        <v>130416</v>
      </c>
      <c r="G98" s="18" t="n">
        <v>8.46521899153478</v>
      </c>
    </row>
    <row r="99" customFormat="false" ht="12.75" hidden="false" customHeight="false" outlineLevel="0" collapsed="false">
      <c r="A99" s="15" t="s">
        <v>47</v>
      </c>
      <c r="B99" s="16" t="n">
        <v>1685</v>
      </c>
      <c r="C99" s="17" t="n">
        <v>197910</v>
      </c>
      <c r="D99" s="18" t="n">
        <v>8.51397099691779</v>
      </c>
      <c r="E99" s="16" t="n">
        <v>1677</v>
      </c>
      <c r="F99" s="17" t="n">
        <v>196465</v>
      </c>
      <c r="G99" s="18" t="n">
        <v>8.53587152928002</v>
      </c>
    </row>
    <row r="100" customFormat="false" ht="12.75" hidden="false" customHeight="false" outlineLevel="0" collapsed="false">
      <c r="A100" s="15" t="s">
        <v>48</v>
      </c>
      <c r="B100" s="16" t="n">
        <v>675</v>
      </c>
      <c r="C100" s="17" t="n">
        <v>65659</v>
      </c>
      <c r="D100" s="18" t="n">
        <v>10.2803880656117</v>
      </c>
      <c r="E100" s="16" t="n">
        <v>693</v>
      </c>
      <c r="F100" s="17" t="n">
        <v>65637</v>
      </c>
      <c r="G100" s="18" t="n">
        <v>10.5580693815988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14" width="10.85"/>
    <col collapsed="false" customWidth="true" hidden="false" outlineLevel="0" max="3" min="3" style="0" width="6.7"/>
    <col collapsed="false" customWidth="true" hidden="false" outlineLevel="0" max="4" min="4" style="71" width="6.7"/>
    <col collapsed="false" customWidth="true" hidden="false" outlineLevel="0" max="11" min="5" style="0" width="6.7"/>
    <col collapsed="false" customWidth="true" hidden="false" outlineLevel="0" max="12" min="12" style="72" width="6.7"/>
  </cols>
  <sheetData>
    <row r="1" customFormat="false" ht="21" hidden="false" customHeight="true" outlineLevel="0" collapsed="false">
      <c r="A1" s="73" t="s">
        <v>14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1" hidden="false" customHeight="true" outlineLevel="0" collapsed="false">
      <c r="A2" s="73" t="s">
        <v>14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23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71.25" hidden="false" customHeight="true" outlineLevel="0" collapsed="false">
      <c r="A4" s="75" t="s">
        <v>2</v>
      </c>
      <c r="B4" s="76" t="s">
        <v>147</v>
      </c>
      <c r="C4" s="76" t="s">
        <v>61</v>
      </c>
      <c r="D4" s="77" t="s">
        <v>62</v>
      </c>
      <c r="E4" s="78" t="s">
        <v>123</v>
      </c>
      <c r="F4" s="78" t="s">
        <v>124</v>
      </c>
      <c r="G4" s="78" t="s">
        <v>125</v>
      </c>
      <c r="H4" s="78" t="s">
        <v>126</v>
      </c>
      <c r="I4" s="78" t="s">
        <v>127</v>
      </c>
      <c r="J4" s="78" t="s">
        <v>128</v>
      </c>
      <c r="K4" s="78" t="s">
        <v>129</v>
      </c>
      <c r="L4" s="78" t="s">
        <v>70</v>
      </c>
    </row>
    <row r="5" customFormat="false" ht="12.75" hidden="false" customHeight="false" outlineLevel="0" collapsed="false">
      <c r="A5" s="75"/>
      <c r="B5" s="75"/>
      <c r="C5" s="75"/>
      <c r="D5" s="80"/>
      <c r="E5" s="45"/>
      <c r="F5" s="45"/>
      <c r="G5" s="45"/>
      <c r="H5" s="45"/>
      <c r="I5" s="45"/>
      <c r="J5" s="45"/>
      <c r="K5" s="45"/>
      <c r="L5" s="45"/>
    </row>
    <row r="6" customFormat="false" ht="12.75" hidden="false" customHeight="false" outlineLevel="0" collapsed="false">
      <c r="A6" s="79" t="s">
        <v>71</v>
      </c>
      <c r="B6" s="41" t="s">
        <v>72</v>
      </c>
      <c r="C6" s="80" t="n">
        <v>9.48696262067827</v>
      </c>
      <c r="D6" s="80" t="n">
        <v>2.20894325976262</v>
      </c>
      <c r="E6" s="80" t="n">
        <v>0.154208798713458</v>
      </c>
      <c r="F6" s="80" t="n">
        <v>0.17881761180427</v>
      </c>
      <c r="G6" s="80" t="n">
        <v>0.457419097006553</v>
      </c>
      <c r="H6" s="80" t="n">
        <v>0.726241806244066</v>
      </c>
      <c r="I6" s="80" t="n">
        <v>1.50085012656763</v>
      </c>
      <c r="J6" s="80" t="n">
        <v>4.19107428180227</v>
      </c>
      <c r="K6" s="80" t="n">
        <v>9.76024098495595</v>
      </c>
      <c r="L6" s="80" t="n">
        <v>43.562230140748</v>
      </c>
    </row>
    <row r="7" customFormat="false" ht="12.75" hidden="false" customHeight="false" outlineLevel="0" collapsed="false">
      <c r="A7" s="45"/>
      <c r="B7" s="41" t="s">
        <v>73</v>
      </c>
      <c r="C7" s="80" t="n">
        <v>10.2954844598596</v>
      </c>
      <c r="D7" s="80" t="n">
        <v>2.35884478447933</v>
      </c>
      <c r="E7" s="80" t="n">
        <v>0.193196616912575</v>
      </c>
      <c r="F7" s="80" t="n">
        <v>0.241234221598878</v>
      </c>
      <c r="G7" s="80" t="n">
        <v>0.624249245698828</v>
      </c>
      <c r="H7" s="80" t="n">
        <v>1.11355214907337</v>
      </c>
      <c r="I7" s="80" t="n">
        <v>2.25583621409715</v>
      </c>
      <c r="J7" s="80" t="n">
        <v>6.0202866009403</v>
      </c>
      <c r="K7" s="80" t="n">
        <v>13.970417296292</v>
      </c>
      <c r="L7" s="80" t="n">
        <v>50.031968815733</v>
      </c>
    </row>
    <row r="8" customFormat="false" ht="12.75" hidden="false" customHeight="false" outlineLevel="0" collapsed="false">
      <c r="A8" s="45"/>
      <c r="B8" s="41" t="s">
        <v>74</v>
      </c>
      <c r="C8" s="80" t="n">
        <v>8.76918685576103</v>
      </c>
      <c r="D8" s="80" t="n">
        <v>2.04943076590424</v>
      </c>
      <c r="E8" s="80" t="n">
        <v>0.113118759615095</v>
      </c>
      <c r="F8" s="80" t="n">
        <v>0.112778384538677</v>
      </c>
      <c r="G8" s="80" t="n">
        <v>0.284425264809729</v>
      </c>
      <c r="H8" s="80" t="n">
        <v>0.364071075368147</v>
      </c>
      <c r="I8" s="80" t="n">
        <v>0.747895404091535</v>
      </c>
      <c r="J8" s="80" t="n">
        <v>2.40924730720649</v>
      </c>
      <c r="K8" s="80" t="n">
        <v>5.84049727082727</v>
      </c>
      <c r="L8" s="80" t="n">
        <v>39.1204680545159</v>
      </c>
    </row>
    <row r="9" customFormat="false" ht="12.75" hidden="false" customHeight="false" outlineLevel="0" collapsed="false">
      <c r="A9" s="81" t="s">
        <v>75</v>
      </c>
      <c r="B9" s="41"/>
      <c r="C9" s="80"/>
      <c r="D9" s="80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false" outlineLevel="0" collapsed="false">
      <c r="A10" s="79" t="s">
        <v>12</v>
      </c>
      <c r="B10" s="41" t="s">
        <v>72</v>
      </c>
      <c r="C10" s="80" t="n">
        <v>12.062177572631</v>
      </c>
      <c r="D10" s="80" t="n">
        <v>2.95036445678584</v>
      </c>
      <c r="E10" s="80" t="n">
        <v>0.145900204260286</v>
      </c>
      <c r="F10" s="80" t="n">
        <v>0.238208670795617</v>
      </c>
      <c r="G10" s="80" t="n">
        <v>0.6139273811612</v>
      </c>
      <c r="H10" s="80" t="n">
        <v>0.630744278248333</v>
      </c>
      <c r="I10" s="80" t="n">
        <v>1.96188340807175</v>
      </c>
      <c r="J10" s="80" t="n">
        <v>5.46044864226682</v>
      </c>
      <c r="K10" s="80" t="n">
        <v>11.3869511694707</v>
      </c>
      <c r="L10" s="80" t="n">
        <v>47.0817120622568</v>
      </c>
    </row>
    <row r="11" customFormat="false" ht="12.75" hidden="false" customHeight="false" outlineLevel="0" collapsed="false">
      <c r="A11" s="45"/>
      <c r="B11" s="41" t="s">
        <v>73</v>
      </c>
      <c r="C11" s="80" t="n">
        <v>13.1386861313869</v>
      </c>
      <c r="D11" s="80" t="n">
        <v>3.33444481493831</v>
      </c>
      <c r="E11" s="80" t="n">
        <v>0.288850375505488</v>
      </c>
      <c r="F11" s="80" t="n">
        <v>0.462962962962963</v>
      </c>
      <c r="G11" s="80" t="n">
        <v>0.521376433785193</v>
      </c>
      <c r="H11" s="80" t="n">
        <v>0.975263764518131</v>
      </c>
      <c r="I11" s="80" t="n">
        <v>3.02690582959641</v>
      </c>
      <c r="J11" s="80" t="n">
        <v>7.36466479386531</v>
      </c>
      <c r="K11" s="80" t="n">
        <v>15.5633727747575</v>
      </c>
      <c r="L11" s="80" t="n">
        <v>55.9055816842666</v>
      </c>
    </row>
    <row r="12" customFormat="false" ht="12.75" hidden="false" customHeight="false" outlineLevel="0" collapsed="false">
      <c r="A12" s="45"/>
      <c r="B12" s="41" t="s">
        <v>74</v>
      </c>
      <c r="C12" s="80" t="n">
        <v>11.0727545105191</v>
      </c>
      <c r="D12" s="80" t="n">
        <v>2.53347810351068</v>
      </c>
      <c r="E12" s="80" t="n">
        <v>0</v>
      </c>
      <c r="F12" s="80" t="n">
        <v>0</v>
      </c>
      <c r="G12" s="80" t="n">
        <v>0.708215297450425</v>
      </c>
      <c r="H12" s="80" t="n">
        <v>0.274800769442154</v>
      </c>
      <c r="I12" s="80" t="n">
        <v>0.896860986547085</v>
      </c>
      <c r="J12" s="80" t="n">
        <v>3.66037465011125</v>
      </c>
      <c r="K12" s="80" t="n">
        <v>7.51359367276322</v>
      </c>
      <c r="L12" s="80" t="n">
        <v>41.232868654785</v>
      </c>
    </row>
    <row r="13" customFormat="false" ht="12.75" hidden="false" customHeight="false" outlineLevel="0" collapsed="false">
      <c r="A13" s="82" t="s">
        <v>13</v>
      </c>
      <c r="B13" s="41" t="s">
        <v>72</v>
      </c>
      <c r="C13" s="80" t="n">
        <v>8.66468681404563</v>
      </c>
      <c r="D13" s="80" t="n">
        <v>1.65731769505354</v>
      </c>
      <c r="E13" s="80" t="n">
        <v>0.101461038961039</v>
      </c>
      <c r="F13" s="80" t="n">
        <v>0.086400552963539</v>
      </c>
      <c r="G13" s="80" t="n">
        <v>0.315781163653588</v>
      </c>
      <c r="H13" s="80" t="n">
        <v>0.5824111822947</v>
      </c>
      <c r="I13" s="80" t="n">
        <v>1.22856160007863</v>
      </c>
      <c r="J13" s="80" t="n">
        <v>3.25210302662388</v>
      </c>
      <c r="K13" s="80" t="n">
        <v>6.95951985697868</v>
      </c>
      <c r="L13" s="80" t="n">
        <v>43.4198370706307</v>
      </c>
    </row>
    <row r="14" customFormat="false" ht="12.75" hidden="false" customHeight="false" outlineLevel="0" collapsed="false">
      <c r="A14" s="45"/>
      <c r="B14" s="41" t="s">
        <v>73</v>
      </c>
      <c r="C14" s="80" t="n">
        <v>9.10026994684552</v>
      </c>
      <c r="D14" s="80" t="n">
        <v>1.73525037183937</v>
      </c>
      <c r="E14" s="80" t="n">
        <v>0</v>
      </c>
      <c r="F14" s="80" t="n">
        <v>0.167140230653518</v>
      </c>
      <c r="G14" s="80" t="n">
        <v>0.154487872701993</v>
      </c>
      <c r="H14" s="80" t="n">
        <v>0.881989768918681</v>
      </c>
      <c r="I14" s="80" t="n">
        <v>1.57263613131512</v>
      </c>
      <c r="J14" s="80" t="n">
        <v>4.89638891317653</v>
      </c>
      <c r="K14" s="80" t="n">
        <v>10.8909591917071</v>
      </c>
      <c r="L14" s="80" t="n">
        <v>49.2307692307692</v>
      </c>
    </row>
    <row r="15" customFormat="false" ht="12.75" hidden="false" customHeight="false" outlineLevel="0" collapsed="false">
      <c r="A15" s="45"/>
      <c r="B15" s="41" t="s">
        <v>74</v>
      </c>
      <c r="C15" s="80" t="n">
        <v>8.24887424783816</v>
      </c>
      <c r="D15" s="80" t="n">
        <v>1.5748031496063</v>
      </c>
      <c r="E15" s="80" t="n">
        <v>0.208333333333333</v>
      </c>
      <c r="F15" s="80" t="n">
        <v>0</v>
      </c>
      <c r="G15" s="80" t="n">
        <v>0.48433968356474</v>
      </c>
      <c r="H15" s="80" t="n">
        <v>0.273149412728763</v>
      </c>
      <c r="I15" s="80" t="n">
        <v>0.884520884520885</v>
      </c>
      <c r="J15" s="80" t="n">
        <v>1.63440860215054</v>
      </c>
      <c r="K15" s="80" t="n">
        <v>3.23342867802512</v>
      </c>
      <c r="L15" s="80" t="n">
        <v>39.391353811149</v>
      </c>
    </row>
    <row r="16" customFormat="false" ht="12.75" hidden="false" customHeight="false" outlineLevel="0" collapsed="false">
      <c r="A16" s="82" t="s">
        <v>14</v>
      </c>
      <c r="B16" s="41" t="s">
        <v>72</v>
      </c>
      <c r="C16" s="80" t="n">
        <v>9.17644731252873</v>
      </c>
      <c r="D16" s="80" t="n">
        <v>1.41828496617936</v>
      </c>
      <c r="E16" s="80" t="n">
        <v>0.0912408759124088</v>
      </c>
      <c r="F16" s="80" t="n">
        <v>0.2284321937105</v>
      </c>
      <c r="G16" s="80" t="n">
        <v>0.682128240109141</v>
      </c>
      <c r="H16" s="80" t="n">
        <v>0.815237530571407</v>
      </c>
      <c r="I16" s="80" t="n">
        <v>1.08332972223426</v>
      </c>
      <c r="J16" s="80" t="n">
        <v>3.59033872488576</v>
      </c>
      <c r="K16" s="80" t="n">
        <v>9.48416671057485</v>
      </c>
      <c r="L16" s="80" t="n">
        <v>44.8056226663738</v>
      </c>
    </row>
    <row r="17" customFormat="false" ht="12.75" hidden="false" customHeight="false" outlineLevel="0" collapsed="false">
      <c r="A17" s="45"/>
      <c r="B17" s="41" t="s">
        <v>73</v>
      </c>
      <c r="C17" s="80" t="n">
        <v>9.49359453786581</v>
      </c>
      <c r="D17" s="80" t="n">
        <v>1.4724442574674</v>
      </c>
      <c r="E17" s="80" t="n">
        <v>0.178539546509552</v>
      </c>
      <c r="F17" s="80" t="n">
        <v>0.440722785368004</v>
      </c>
      <c r="G17" s="80" t="n">
        <v>0.9660502346122</v>
      </c>
      <c r="H17" s="80" t="n">
        <v>1.21359223300971</v>
      </c>
      <c r="I17" s="80" t="n">
        <v>1.38768430182134</v>
      </c>
      <c r="J17" s="80" t="n">
        <v>5.74247220790694</v>
      </c>
      <c r="K17" s="80" t="n">
        <v>13.0690481376606</v>
      </c>
      <c r="L17" s="80" t="n">
        <v>48.951048951049</v>
      </c>
    </row>
    <row r="18" customFormat="false" ht="12.75" hidden="false" customHeight="false" outlineLevel="0" collapsed="false">
      <c r="A18" s="45"/>
      <c r="B18" s="41" t="s">
        <v>74</v>
      </c>
      <c r="C18" s="80" t="n">
        <v>8.88089483446687</v>
      </c>
      <c r="D18" s="80" t="n">
        <v>1.3599274705349</v>
      </c>
      <c r="E18" s="80" t="n">
        <v>0</v>
      </c>
      <c r="F18" s="80" t="n">
        <v>0</v>
      </c>
      <c r="G18" s="80" t="n">
        <v>0.404639870515241</v>
      </c>
      <c r="H18" s="80" t="n">
        <v>0.434719605854224</v>
      </c>
      <c r="I18" s="80" t="n">
        <v>0.779423226812159</v>
      </c>
      <c r="J18" s="80" t="n">
        <v>1.50096490601101</v>
      </c>
      <c r="K18" s="80" t="n">
        <v>6.12432377258344</v>
      </c>
      <c r="L18" s="80" t="n">
        <v>42.0065002759551</v>
      </c>
    </row>
    <row r="19" customFormat="false" ht="12.75" hidden="false" customHeight="false" outlineLevel="0" collapsed="false">
      <c r="A19" s="82" t="s">
        <v>76</v>
      </c>
      <c r="B19" s="41" t="s">
        <v>72</v>
      </c>
      <c r="C19" s="80" t="n">
        <v>11.5949133909736</v>
      </c>
      <c r="D19" s="80" t="n">
        <v>2.67498885421311</v>
      </c>
      <c r="E19" s="80" t="n">
        <v>0.114403386340236</v>
      </c>
      <c r="F19" s="80" t="n">
        <v>0.107250107250107</v>
      </c>
      <c r="G19" s="80" t="n">
        <v>0.673271135904588</v>
      </c>
      <c r="H19" s="80" t="n">
        <v>0.65143315293646</v>
      </c>
      <c r="I19" s="80" t="n">
        <v>1.60744969791032</v>
      </c>
      <c r="J19" s="80" t="n">
        <v>4.2674253200569</v>
      </c>
      <c r="K19" s="80" t="n">
        <v>10.4278265838154</v>
      </c>
      <c r="L19" s="80" t="n">
        <v>47.6678431819044</v>
      </c>
    </row>
    <row r="20" customFormat="false" ht="12.75" hidden="false" customHeight="false" outlineLevel="0" collapsed="false">
      <c r="A20" s="45"/>
      <c r="B20" s="41" t="s">
        <v>73</v>
      </c>
      <c r="C20" s="80" t="n">
        <v>12.1678743961353</v>
      </c>
      <c r="D20" s="80" t="n">
        <v>2.298190175237</v>
      </c>
      <c r="E20" s="80" t="n">
        <v>0.222321031569587</v>
      </c>
      <c r="F20" s="80" t="n">
        <v>0.207856994387861</v>
      </c>
      <c r="G20" s="80" t="n">
        <v>0.924898261191269</v>
      </c>
      <c r="H20" s="80" t="n">
        <v>1.07484854406879</v>
      </c>
      <c r="I20" s="80" t="n">
        <v>2.67924123888115</v>
      </c>
      <c r="J20" s="80" t="n">
        <v>6.41662901039313</v>
      </c>
      <c r="K20" s="80" t="n">
        <v>14.7420147420147</v>
      </c>
      <c r="L20" s="80" t="n">
        <v>55.4549785612196</v>
      </c>
    </row>
    <row r="21" customFormat="false" ht="12.75" hidden="false" customHeight="false" outlineLevel="0" collapsed="false">
      <c r="A21" s="45"/>
      <c r="B21" s="41" t="s">
        <v>74</v>
      </c>
      <c r="C21" s="80" t="n">
        <v>11.0399485289817</v>
      </c>
      <c r="D21" s="80" t="n">
        <v>3.07881773399015</v>
      </c>
      <c r="E21" s="80" t="n">
        <v>0</v>
      </c>
      <c r="F21" s="80" t="n">
        <v>0</v>
      </c>
      <c r="G21" s="80" t="n">
        <v>0.400721298337007</v>
      </c>
      <c r="H21" s="80" t="n">
        <v>0.20571898786258</v>
      </c>
      <c r="I21" s="80" t="n">
        <v>0.459242250287026</v>
      </c>
      <c r="J21" s="80" t="n">
        <v>1.89526184538653</v>
      </c>
      <c r="K21" s="80" t="n">
        <v>6.21293419937871</v>
      </c>
      <c r="L21" s="80" t="n">
        <v>42.5129304907279</v>
      </c>
    </row>
    <row r="22" customFormat="false" ht="12.75" hidden="false" customHeight="false" outlineLevel="0" collapsed="false">
      <c r="A22" s="82" t="s">
        <v>77</v>
      </c>
      <c r="B22" s="41" t="s">
        <v>72</v>
      </c>
      <c r="C22" s="80" t="n">
        <v>8.70364450127877</v>
      </c>
      <c r="D22" s="80" t="n">
        <v>3.01151461470328</v>
      </c>
      <c r="E22" s="80" t="n">
        <v>0.418060200668896</v>
      </c>
      <c r="F22" s="80" t="n">
        <v>0.201551950015116</v>
      </c>
      <c r="G22" s="80" t="n">
        <v>0.183032854397364</v>
      </c>
      <c r="H22" s="80" t="n">
        <v>0.442845280929975</v>
      </c>
      <c r="I22" s="80" t="n">
        <v>1.35543738921906</v>
      </c>
      <c r="J22" s="80" t="n">
        <v>4.06359526591152</v>
      </c>
      <c r="K22" s="80" t="n">
        <v>8.8741821463488</v>
      </c>
      <c r="L22" s="80" t="n">
        <v>39.2591196154209</v>
      </c>
    </row>
    <row r="23" customFormat="false" ht="12.75" hidden="false" customHeight="false" outlineLevel="0" collapsed="false">
      <c r="A23" s="45"/>
      <c r="B23" s="41" t="s">
        <v>73</v>
      </c>
      <c r="C23" s="80" t="n">
        <v>9.78822145238251</v>
      </c>
      <c r="D23" s="80" t="n">
        <v>3.45901072293324</v>
      </c>
      <c r="E23" s="80" t="n">
        <v>0.548998078506725</v>
      </c>
      <c r="F23" s="80" t="n">
        <v>0.397061743101052</v>
      </c>
      <c r="G23" s="80" t="n">
        <v>0.360880548538434</v>
      </c>
      <c r="H23" s="80" t="n">
        <v>0.444691495275153</v>
      </c>
      <c r="I23" s="80" t="n">
        <v>1.43648676380053</v>
      </c>
      <c r="J23" s="80" t="n">
        <v>6</v>
      </c>
      <c r="K23" s="80" t="n">
        <v>13.5725429017161</v>
      </c>
      <c r="L23" s="80" t="n">
        <v>46.7980295566502</v>
      </c>
    </row>
    <row r="24" customFormat="false" ht="12.75" hidden="false" customHeight="false" outlineLevel="0" collapsed="false">
      <c r="A24" s="45"/>
      <c r="B24" s="41" t="s">
        <v>74</v>
      </c>
      <c r="C24" s="80" t="n">
        <v>7.66535260621989</v>
      </c>
      <c r="D24" s="80" t="n">
        <v>2.54175744371823</v>
      </c>
      <c r="E24" s="80" t="n">
        <v>0.283045570336824</v>
      </c>
      <c r="F24" s="80" t="n">
        <v>0</v>
      </c>
      <c r="G24" s="80" t="n">
        <v>0</v>
      </c>
      <c r="H24" s="80" t="n">
        <v>0.441014332965821</v>
      </c>
      <c r="I24" s="80" t="n">
        <v>1.27172530733362</v>
      </c>
      <c r="J24" s="80" t="n">
        <v>2.06462269020337</v>
      </c>
      <c r="K24" s="80" t="n">
        <v>4.50123420937999</v>
      </c>
      <c r="L24" s="80" t="n">
        <v>33.7782842259482</v>
      </c>
    </row>
    <row r="25" customFormat="false" ht="12.75" hidden="false" customHeight="false" outlineLevel="0" collapsed="false">
      <c r="A25" s="82" t="s">
        <v>78</v>
      </c>
      <c r="B25" s="41" t="s">
        <v>72</v>
      </c>
      <c r="C25" s="80" t="n">
        <v>10.4427736006683</v>
      </c>
      <c r="D25" s="80" t="n">
        <v>1.74482006543075</v>
      </c>
      <c r="E25" s="80" t="n">
        <v>0.171880371261602</v>
      </c>
      <c r="F25" s="80" t="n">
        <v>0</v>
      </c>
      <c r="G25" s="80" t="n">
        <v>0.588408355398647</v>
      </c>
      <c r="H25" s="80" t="n">
        <v>1.00440392490149</v>
      </c>
      <c r="I25" s="80" t="n">
        <v>1.50539432968136</v>
      </c>
      <c r="J25" s="80" t="n">
        <v>4.95555730354755</v>
      </c>
      <c r="K25" s="80" t="n">
        <v>8.34760273972603</v>
      </c>
      <c r="L25" s="80" t="n">
        <v>46.1171310629515</v>
      </c>
    </row>
    <row r="26" customFormat="false" ht="12.75" hidden="false" customHeight="false" outlineLevel="0" collapsed="false">
      <c r="A26" s="45"/>
      <c r="B26" s="41" t="s">
        <v>73</v>
      </c>
      <c r="C26" s="80" t="n">
        <v>11.288520621916</v>
      </c>
      <c r="D26" s="80" t="n">
        <v>2.11148648648649</v>
      </c>
      <c r="E26" s="80" t="n">
        <v>0</v>
      </c>
      <c r="F26" s="80" t="n">
        <v>0</v>
      </c>
      <c r="G26" s="80" t="n">
        <v>0.861326442721792</v>
      </c>
      <c r="H26" s="80" t="n">
        <v>1.34791073835555</v>
      </c>
      <c r="I26" s="80" t="n">
        <v>2.18170484650148</v>
      </c>
      <c r="J26" s="80" t="n">
        <v>6.52335063009637</v>
      </c>
      <c r="K26" s="80" t="n">
        <v>12.8736635391665</v>
      </c>
      <c r="L26" s="80" t="n">
        <v>55.5204049351471</v>
      </c>
    </row>
    <row r="27" customFormat="false" ht="12.75" hidden="false" customHeight="false" outlineLevel="0" collapsed="false">
      <c r="A27" s="45"/>
      <c r="B27" s="41" t="s">
        <v>74</v>
      </c>
      <c r="C27" s="80" t="n">
        <v>9.60203609440074</v>
      </c>
      <c r="D27" s="80" t="n">
        <v>1.3531799729364</v>
      </c>
      <c r="E27" s="80" t="n">
        <v>0.354609929078014</v>
      </c>
      <c r="F27" s="80" t="n">
        <v>0</v>
      </c>
      <c r="G27" s="80" t="n">
        <v>0.301659125188537</v>
      </c>
      <c r="H27" s="80" t="n">
        <v>0.638365783593999</v>
      </c>
      <c r="I27" s="80" t="n">
        <v>0.722021660649819</v>
      </c>
      <c r="J27" s="80" t="n">
        <v>3.18364611260054</v>
      </c>
      <c r="K27" s="80" t="n">
        <v>3.99075824406637</v>
      </c>
      <c r="L27" s="80" t="n">
        <v>39.6427793509039</v>
      </c>
    </row>
    <row r="28" customFormat="false" ht="12.75" hidden="false" customHeight="false" outlineLevel="0" collapsed="false">
      <c r="A28" s="82" t="s">
        <v>79</v>
      </c>
      <c r="B28" s="41" t="s">
        <v>72</v>
      </c>
      <c r="C28" s="80" t="n">
        <v>8.89164855634896</v>
      </c>
      <c r="D28" s="80" t="n">
        <v>1.51898734177215</v>
      </c>
      <c r="E28" s="80" t="n">
        <v>0.403877221324717</v>
      </c>
      <c r="F28" s="80" t="n">
        <v>0.154870682979712</v>
      </c>
      <c r="G28" s="80" t="n">
        <v>0.704523037903339</v>
      </c>
      <c r="H28" s="80" t="n">
        <v>0.487369019575989</v>
      </c>
      <c r="I28" s="80" t="n">
        <v>1.38009417113168</v>
      </c>
      <c r="J28" s="80" t="n">
        <v>3.37504115903853</v>
      </c>
      <c r="K28" s="80" t="n">
        <v>8.53960396039604</v>
      </c>
      <c r="L28" s="80" t="n">
        <v>43.0669088707236</v>
      </c>
    </row>
    <row r="29" customFormat="false" ht="12.75" hidden="false" customHeight="false" outlineLevel="0" collapsed="false">
      <c r="A29" s="45"/>
      <c r="B29" s="41" t="s">
        <v>73</v>
      </c>
      <c r="C29" s="80" t="n">
        <v>9.3956704750451</v>
      </c>
      <c r="D29" s="80" t="n">
        <v>0.957854406130268</v>
      </c>
      <c r="E29" s="80" t="n">
        <v>0.391083300743058</v>
      </c>
      <c r="F29" s="80" t="n">
        <v>0.29753049687593</v>
      </c>
      <c r="G29" s="80" t="n">
        <v>1.09679188374006</v>
      </c>
      <c r="H29" s="80" t="n">
        <v>0.789016884961338</v>
      </c>
      <c r="I29" s="80" t="n">
        <v>2.21729490022173</v>
      </c>
      <c r="J29" s="80" t="n">
        <v>4.83091787439614</v>
      </c>
      <c r="K29" s="80" t="n">
        <v>11.1817026683609</v>
      </c>
      <c r="L29" s="80" t="n">
        <v>50.1555921654769</v>
      </c>
    </row>
    <row r="30" customFormat="false" ht="12.75" hidden="false" customHeight="false" outlineLevel="0" collapsed="false">
      <c r="A30" s="45"/>
      <c r="B30" s="41" t="s">
        <v>74</v>
      </c>
      <c r="C30" s="80" t="n">
        <v>8.39632629946076</v>
      </c>
      <c r="D30" s="80" t="n">
        <v>2.14822771213749</v>
      </c>
      <c r="E30" s="80" t="n">
        <v>0.417536534446764</v>
      </c>
      <c r="F30" s="80" t="n">
        <v>0</v>
      </c>
      <c r="G30" s="80" t="n">
        <v>0.289855072463768</v>
      </c>
      <c r="H30" s="80" t="n">
        <v>0.16739203213927</v>
      </c>
      <c r="I30" s="80" t="n">
        <v>0.49966688874084</v>
      </c>
      <c r="J30" s="80" t="n">
        <v>1.85247558100371</v>
      </c>
      <c r="K30" s="80" t="n">
        <v>6.0313630880579</v>
      </c>
      <c r="L30" s="80" t="n">
        <v>38.0694283133308</v>
      </c>
    </row>
    <row r="31" customFormat="false" ht="12.75" hidden="false" customHeight="false" outlineLevel="0" collapsed="false">
      <c r="A31" s="82" t="s">
        <v>80</v>
      </c>
      <c r="B31" s="41" t="s">
        <v>72</v>
      </c>
      <c r="C31" s="80" t="n">
        <v>9.26923906014227</v>
      </c>
      <c r="D31" s="80" t="n">
        <v>2.73099681383705</v>
      </c>
      <c r="E31" s="80" t="n">
        <v>0</v>
      </c>
      <c r="F31" s="80" t="n">
        <v>0</v>
      </c>
      <c r="G31" s="80" t="n">
        <v>0.237360550676478</v>
      </c>
      <c r="H31" s="80" t="n">
        <v>0.926585887384177</v>
      </c>
      <c r="I31" s="80" t="n">
        <v>1.54190116413538</v>
      </c>
      <c r="J31" s="80" t="n">
        <v>3.63613566547552</v>
      </c>
      <c r="K31" s="80" t="n">
        <v>10.0853374709077</v>
      </c>
      <c r="L31" s="80" t="n">
        <v>46.6934442691149</v>
      </c>
    </row>
    <row r="32" customFormat="false" ht="12.75" hidden="false" customHeight="false" outlineLevel="0" collapsed="false">
      <c r="A32" s="45"/>
      <c r="B32" s="41" t="s">
        <v>73</v>
      </c>
      <c r="C32" s="80" t="n">
        <v>10.2596774902236</v>
      </c>
      <c r="D32" s="80" t="n">
        <v>2.20070422535211</v>
      </c>
      <c r="E32" s="80" t="n">
        <v>0</v>
      </c>
      <c r="F32" s="80" t="n">
        <v>0</v>
      </c>
      <c r="G32" s="80" t="n">
        <v>0.228362639872117</v>
      </c>
      <c r="H32" s="80" t="n">
        <v>1.55962001984971</v>
      </c>
      <c r="I32" s="80" t="n">
        <v>2.60257195345989</v>
      </c>
      <c r="J32" s="80" t="n">
        <v>5.52833270511371</v>
      </c>
      <c r="K32" s="80" t="n">
        <v>14.5447300259016</v>
      </c>
      <c r="L32" s="80" t="n">
        <v>54.8801667245571</v>
      </c>
    </row>
    <row r="33" customFormat="false" ht="12.75" hidden="false" customHeight="false" outlineLevel="0" collapsed="false">
      <c r="A33" s="45"/>
      <c r="B33" s="41" t="s">
        <v>74</v>
      </c>
      <c r="C33" s="80" t="n">
        <v>8.31534848292497</v>
      </c>
      <c r="D33" s="80" t="n">
        <v>3.29877474081056</v>
      </c>
      <c r="E33" s="80" t="n">
        <v>0</v>
      </c>
      <c r="F33" s="80" t="n">
        <v>0</v>
      </c>
      <c r="G33" s="80" t="n">
        <v>0.247096614776378</v>
      </c>
      <c r="H33" s="80" t="n">
        <v>0.286656155940949</v>
      </c>
      <c r="I33" s="80" t="n">
        <v>0.465910855722938</v>
      </c>
      <c r="J33" s="80" t="n">
        <v>1.75175175175175</v>
      </c>
      <c r="K33" s="80" t="n">
        <v>5.85679198941999</v>
      </c>
      <c r="L33" s="80" t="n">
        <v>40.9335288367546</v>
      </c>
    </row>
    <row r="34" customFormat="false" ht="12.75" hidden="false" customHeight="false" outlineLevel="0" collapsed="false">
      <c r="A34" s="82" t="s">
        <v>81</v>
      </c>
      <c r="B34" s="41" t="s">
        <v>72</v>
      </c>
      <c r="C34" s="80" t="n">
        <v>11.0406004776527</v>
      </c>
      <c r="D34" s="80" t="n">
        <v>2.65721877767936</v>
      </c>
      <c r="E34" s="80" t="n">
        <v>0.240211386019697</v>
      </c>
      <c r="F34" s="80" t="n">
        <v>0</v>
      </c>
      <c r="G34" s="80" t="n">
        <v>0.334168755221387</v>
      </c>
      <c r="H34" s="80" t="n">
        <v>0.735835172921266</v>
      </c>
      <c r="I34" s="80" t="n">
        <v>1.23685837971552</v>
      </c>
      <c r="J34" s="80" t="n">
        <v>4.26299393343171</v>
      </c>
      <c r="K34" s="80" t="n">
        <v>9.74777628853418</v>
      </c>
      <c r="L34" s="80" t="n">
        <v>46.7832015666933</v>
      </c>
    </row>
    <row r="35" customFormat="false" ht="12.75" hidden="false" customHeight="false" outlineLevel="0" collapsed="false">
      <c r="A35" s="45"/>
      <c r="B35" s="41" t="s">
        <v>73</v>
      </c>
      <c r="C35" s="80" t="n">
        <v>11.6655503460594</v>
      </c>
      <c r="D35" s="80" t="n">
        <v>3.41102899374645</v>
      </c>
      <c r="E35" s="80" t="n">
        <v>0.459981600735971</v>
      </c>
      <c r="F35" s="80" t="n">
        <v>0</v>
      </c>
      <c r="G35" s="80" t="n">
        <v>0.654236179260713</v>
      </c>
      <c r="H35" s="80" t="n">
        <v>0.889363215937389</v>
      </c>
      <c r="I35" s="80" t="n">
        <v>1.6253555465258</v>
      </c>
      <c r="J35" s="80" t="n">
        <v>6.04970568999346</v>
      </c>
      <c r="K35" s="80" t="n">
        <v>14.2357642357642</v>
      </c>
      <c r="L35" s="80" t="n">
        <v>53.6698062910965</v>
      </c>
    </row>
    <row r="36" customFormat="false" ht="12.75" hidden="false" customHeight="false" outlineLevel="0" collapsed="false">
      <c r="A36" s="45"/>
      <c r="B36" s="41" t="s">
        <v>74</v>
      </c>
      <c r="C36" s="80" t="n">
        <v>10.4425393264429</v>
      </c>
      <c r="D36" s="80" t="n">
        <v>1.84275184275184</v>
      </c>
      <c r="E36" s="80" t="n">
        <v>0</v>
      </c>
      <c r="F36" s="80" t="n">
        <v>0</v>
      </c>
      <c r="G36" s="80" t="n">
        <v>0</v>
      </c>
      <c r="H36" s="80" t="n">
        <v>0.571428571428572</v>
      </c>
      <c r="I36" s="80" t="n">
        <v>0.836820083682008</v>
      </c>
      <c r="J36" s="80" t="n">
        <v>2.46629398224268</v>
      </c>
      <c r="K36" s="80" t="n">
        <v>5.47228170354509</v>
      </c>
      <c r="L36" s="80" t="n">
        <v>42.0343137254902</v>
      </c>
    </row>
    <row r="37" customFormat="false" ht="12.75" hidden="false" customHeight="false" outlineLevel="0" collapsed="false">
      <c r="A37" s="82" t="s">
        <v>82</v>
      </c>
      <c r="B37" s="41" t="s">
        <v>72</v>
      </c>
      <c r="C37" s="80" t="n">
        <v>6.86339810604964</v>
      </c>
      <c r="D37" s="80" t="n">
        <v>1.15798180314309</v>
      </c>
      <c r="E37" s="80" t="n">
        <v>0.270489586150933</v>
      </c>
      <c r="F37" s="80" t="n">
        <v>0.414550730645663</v>
      </c>
      <c r="G37" s="80" t="n">
        <v>0.861244019138756</v>
      </c>
      <c r="H37" s="80" t="n">
        <v>0.724351376267615</v>
      </c>
      <c r="I37" s="80" t="n">
        <v>0.863451338349574</v>
      </c>
      <c r="J37" s="80" t="n">
        <v>3.21371183717193</v>
      </c>
      <c r="K37" s="80" t="n">
        <v>9.9290780141844</v>
      </c>
      <c r="L37" s="80" t="n">
        <v>40.9080160794514</v>
      </c>
    </row>
    <row r="38" customFormat="false" ht="12.75" hidden="false" customHeight="false" outlineLevel="0" collapsed="false">
      <c r="A38" s="45"/>
      <c r="B38" s="41" t="s">
        <v>73</v>
      </c>
      <c r="C38" s="80" t="n">
        <v>7.53218296357163</v>
      </c>
      <c r="D38" s="80" t="n">
        <v>0.324675324675325</v>
      </c>
      <c r="E38" s="80" t="n">
        <v>0.268240343347639</v>
      </c>
      <c r="F38" s="80" t="n">
        <v>0.607041683528936</v>
      </c>
      <c r="G38" s="80" t="n">
        <v>1.29198966408269</v>
      </c>
      <c r="H38" s="80" t="n">
        <v>0.927275135779573</v>
      </c>
      <c r="I38" s="80" t="n">
        <v>1.1359333585763</v>
      </c>
      <c r="J38" s="80" t="n">
        <v>4.34484335696318</v>
      </c>
      <c r="K38" s="80" t="n">
        <v>15.5176235867879</v>
      </c>
      <c r="L38" s="80" t="n">
        <v>47.7285796434733</v>
      </c>
    </row>
    <row r="39" customFormat="false" ht="12.75" hidden="false" customHeight="false" outlineLevel="0" collapsed="false">
      <c r="A39" s="45"/>
      <c r="B39" s="41" t="s">
        <v>74</v>
      </c>
      <c r="C39" s="80" t="n">
        <v>6.212008612969</v>
      </c>
      <c r="D39" s="80" t="n">
        <v>2.02360876897133</v>
      </c>
      <c r="E39" s="80" t="n">
        <v>0.272776868521549</v>
      </c>
      <c r="F39" s="80" t="n">
        <v>0.212449543233482</v>
      </c>
      <c r="G39" s="80" t="n">
        <v>0.397456279809221</v>
      </c>
      <c r="H39" s="80" t="n">
        <v>0.523765876653136</v>
      </c>
      <c r="I39" s="80" t="n">
        <v>0.60306356289953</v>
      </c>
      <c r="J39" s="80" t="n">
        <v>1.98585081295768</v>
      </c>
      <c r="K39" s="80" t="n">
        <v>4.51224752900731</v>
      </c>
      <c r="L39" s="80" t="n">
        <v>36.144578313253</v>
      </c>
    </row>
    <row r="40" customFormat="false" ht="12.75" hidden="false" customHeight="false" outlineLevel="0" collapsed="false">
      <c r="A40" s="82" t="s">
        <v>83</v>
      </c>
      <c r="B40" s="41" t="s">
        <v>72</v>
      </c>
      <c r="C40" s="80" t="n">
        <v>8.62018657618528</v>
      </c>
      <c r="D40" s="80" t="n">
        <v>3.16514615527835</v>
      </c>
      <c r="E40" s="80" t="n">
        <v>0</v>
      </c>
      <c r="F40" s="80" t="n">
        <v>0.105207785376118</v>
      </c>
      <c r="G40" s="80" t="n">
        <v>0.5466472303207</v>
      </c>
      <c r="H40" s="80" t="n">
        <v>0.889828151938157</v>
      </c>
      <c r="I40" s="80" t="n">
        <v>1.5532940546331</v>
      </c>
      <c r="J40" s="80" t="n">
        <v>3.12419974391805</v>
      </c>
      <c r="K40" s="80" t="n">
        <v>9.61196155215379</v>
      </c>
      <c r="L40" s="80" t="n">
        <v>40.2854395465358</v>
      </c>
    </row>
    <row r="41" customFormat="false" ht="12.75" hidden="false" customHeight="false" outlineLevel="0" collapsed="false">
      <c r="A41" s="45"/>
      <c r="B41" s="41" t="s">
        <v>73</v>
      </c>
      <c r="C41" s="80" t="n">
        <v>9.05008398752186</v>
      </c>
      <c r="D41" s="80" t="n">
        <v>3.95541172240201</v>
      </c>
      <c r="E41" s="80" t="n">
        <v>0</v>
      </c>
      <c r="F41" s="80" t="n">
        <v>0.207339829981339</v>
      </c>
      <c r="G41" s="80" t="n">
        <v>0.705965407695023</v>
      </c>
      <c r="H41" s="80" t="n">
        <v>1.5695067264574</v>
      </c>
      <c r="I41" s="80" t="n">
        <v>1.9311232700354</v>
      </c>
      <c r="J41" s="80" t="n">
        <v>3.85786802030457</v>
      </c>
      <c r="K41" s="80" t="n">
        <v>12.9373177842566</v>
      </c>
      <c r="L41" s="80" t="n">
        <v>46.2247694991278</v>
      </c>
    </row>
    <row r="42" customFormat="false" ht="12.75" hidden="false" customHeight="false" outlineLevel="0" collapsed="false">
      <c r="A42" s="45"/>
      <c r="B42" s="41" t="s">
        <v>74</v>
      </c>
      <c r="C42" s="80" t="n">
        <v>8.21308575045854</v>
      </c>
      <c r="D42" s="80" t="n">
        <v>2.31660231660232</v>
      </c>
      <c r="E42" s="80" t="n">
        <v>0</v>
      </c>
      <c r="F42" s="80" t="n">
        <v>0</v>
      </c>
      <c r="G42" s="80" t="n">
        <v>0.376647834274953</v>
      </c>
      <c r="H42" s="80" t="n">
        <v>0.220726189162344</v>
      </c>
      <c r="I42" s="80" t="n">
        <v>1.17659642742539</v>
      </c>
      <c r="J42" s="80" t="n">
        <v>2.37726098191215</v>
      </c>
      <c r="K42" s="80" t="n">
        <v>6.43702157272095</v>
      </c>
      <c r="L42" s="80" t="n">
        <v>36.2226199607943</v>
      </c>
    </row>
    <row r="43" customFormat="false" ht="12.75" hidden="false" customHeight="false" outlineLevel="0" collapsed="false">
      <c r="A43" s="82" t="s">
        <v>84</v>
      </c>
      <c r="B43" s="41" t="s">
        <v>72</v>
      </c>
      <c r="C43" s="80" t="n">
        <v>9.39514561805584</v>
      </c>
      <c r="D43" s="80" t="n">
        <v>2.40963855421687</v>
      </c>
      <c r="E43" s="80" t="n">
        <v>0.43010752688172</v>
      </c>
      <c r="F43" s="80" t="n">
        <v>0</v>
      </c>
      <c r="G43" s="80" t="n">
        <v>0.586854460093897</v>
      </c>
      <c r="H43" s="80" t="n">
        <v>0.726282342260554</v>
      </c>
      <c r="I43" s="80" t="n">
        <v>1.17498192335503</v>
      </c>
      <c r="J43" s="80" t="n">
        <v>3.16077225354519</v>
      </c>
      <c r="K43" s="80" t="n">
        <v>10.3038998304422</v>
      </c>
      <c r="L43" s="80" t="n">
        <v>46.3017626718394</v>
      </c>
    </row>
    <row r="44" customFormat="false" ht="12.75" hidden="false" customHeight="false" outlineLevel="0" collapsed="false">
      <c r="A44" s="45"/>
      <c r="B44" s="41" t="s">
        <v>73</v>
      </c>
      <c r="C44" s="80" t="n">
        <v>10.2161841608712</v>
      </c>
      <c r="D44" s="80" t="n">
        <v>3.10719834282755</v>
      </c>
      <c r="E44" s="80" t="n">
        <v>0.401123144805455</v>
      </c>
      <c r="F44" s="80" t="n">
        <v>0</v>
      </c>
      <c r="G44" s="80" t="n">
        <v>0.565450947130336</v>
      </c>
      <c r="H44" s="80" t="n">
        <v>1.07449856733524</v>
      </c>
      <c r="I44" s="80" t="n">
        <v>1.6120365394949</v>
      </c>
      <c r="J44" s="80" t="n">
        <v>4.46724023825281</v>
      </c>
      <c r="K44" s="80" t="n">
        <v>15.3195985208664</v>
      </c>
      <c r="L44" s="80" t="n">
        <v>54.678007290401</v>
      </c>
    </row>
    <row r="45" customFormat="false" ht="12.75" hidden="false" customHeight="false" outlineLevel="0" collapsed="false">
      <c r="A45" s="45"/>
      <c r="B45" s="41" t="s">
        <v>74</v>
      </c>
      <c r="C45" s="80" t="n">
        <v>8.58323337331734</v>
      </c>
      <c r="D45" s="80" t="n">
        <v>1.6629711751663</v>
      </c>
      <c r="E45" s="80" t="n">
        <v>0.463606861381548</v>
      </c>
      <c r="F45" s="80" t="n">
        <v>0</v>
      </c>
      <c r="G45" s="80" t="n">
        <v>0.609942055504727</v>
      </c>
      <c r="H45" s="80" t="n">
        <v>0.368256306389247</v>
      </c>
      <c r="I45" s="80" t="n">
        <v>0.729793833242109</v>
      </c>
      <c r="J45" s="80" t="n">
        <v>1.76616036736136</v>
      </c>
      <c r="K45" s="80" t="n">
        <v>5.41097655243494</v>
      </c>
      <c r="L45" s="80" t="n">
        <v>40.3237462060991</v>
      </c>
    </row>
    <row r="46" customFormat="false" ht="12.75" hidden="false" customHeight="false" outlineLevel="0" collapsed="false">
      <c r="A46" s="82" t="s">
        <v>85</v>
      </c>
      <c r="B46" s="41" t="s">
        <v>72</v>
      </c>
      <c r="C46" s="80" t="n">
        <v>9.18941925940398</v>
      </c>
      <c r="D46" s="80" t="n">
        <v>2.27494312642184</v>
      </c>
      <c r="E46" s="80" t="n">
        <v>0</v>
      </c>
      <c r="F46" s="80" t="n">
        <v>0.289939112786315</v>
      </c>
      <c r="G46" s="80" t="n">
        <v>0.240288346015218</v>
      </c>
      <c r="H46" s="80" t="n">
        <v>0.656845266022333</v>
      </c>
      <c r="I46" s="80" t="n">
        <v>1.132725929574</v>
      </c>
      <c r="J46" s="80" t="n">
        <v>4.67427464521834</v>
      </c>
      <c r="K46" s="80" t="n">
        <v>9.43732193732194</v>
      </c>
      <c r="L46" s="80" t="n">
        <v>40.8584399504746</v>
      </c>
    </row>
    <row r="47" customFormat="false" ht="12.75" hidden="false" customHeight="false" outlineLevel="0" collapsed="false">
      <c r="A47" s="45"/>
      <c r="B47" s="41" t="s">
        <v>73</v>
      </c>
      <c r="C47" s="80" t="n">
        <v>9.93603411513859</v>
      </c>
      <c r="D47" s="80" t="n">
        <v>2.82840980515399</v>
      </c>
      <c r="E47" s="80" t="n">
        <v>0</v>
      </c>
      <c r="F47" s="80" t="n">
        <v>0.373064726730088</v>
      </c>
      <c r="G47" s="80" t="n">
        <v>0.467581047381546</v>
      </c>
      <c r="H47" s="80" t="n">
        <v>1.2933025404157</v>
      </c>
      <c r="I47" s="80" t="n">
        <v>1.75541252194266</v>
      </c>
      <c r="J47" s="80" t="n">
        <v>6.9977236320715</v>
      </c>
      <c r="K47" s="80" t="n">
        <v>13.8148327678139</v>
      </c>
      <c r="L47" s="80" t="n">
        <v>44.8598130841122</v>
      </c>
    </row>
    <row r="48" customFormat="false" ht="12.75" hidden="false" customHeight="false" outlineLevel="0" collapsed="false">
      <c r="A48" s="45"/>
      <c r="B48" s="41" t="s">
        <v>74</v>
      </c>
      <c r="C48" s="80" t="n">
        <v>8.46958213987145</v>
      </c>
      <c r="D48" s="80" t="n">
        <v>1.68236877523553</v>
      </c>
      <c r="E48" s="80" t="n">
        <v>0</v>
      </c>
      <c r="F48" s="80" t="n">
        <v>0.200561572402728</v>
      </c>
      <c r="G48" s="80" t="n">
        <v>0</v>
      </c>
      <c r="H48" s="80" t="n">
        <v>0</v>
      </c>
      <c r="I48" s="80" t="n">
        <v>0.497462939011044</v>
      </c>
      <c r="J48" s="80" t="n">
        <v>2.35571260306243</v>
      </c>
      <c r="K48" s="80" t="n">
        <v>5.23499302000931</v>
      </c>
      <c r="L48" s="80" t="n">
        <v>37.9665837184501</v>
      </c>
    </row>
    <row r="49" customFormat="false" ht="12.75" hidden="false" customHeight="false" outlineLevel="0" collapsed="false">
      <c r="A49" s="82" t="s">
        <v>25</v>
      </c>
      <c r="B49" s="41" t="s">
        <v>72</v>
      </c>
      <c r="C49" s="80" t="n">
        <v>6.87022900763359</v>
      </c>
      <c r="D49" s="80" t="n">
        <v>0.356760613628255</v>
      </c>
      <c r="E49" s="80" t="n">
        <v>0</v>
      </c>
      <c r="F49" s="80" t="n">
        <v>0.213174163291409</v>
      </c>
      <c r="G49" s="80" t="n">
        <v>0</v>
      </c>
      <c r="H49" s="80" t="n">
        <v>0.830651022739072</v>
      </c>
      <c r="I49" s="80" t="n">
        <v>1.125</v>
      </c>
      <c r="J49" s="80" t="n">
        <v>2.60937635905019</v>
      </c>
      <c r="K49" s="80" t="n">
        <v>6.9517908417712</v>
      </c>
      <c r="L49" s="80" t="n">
        <v>40.7928388746803</v>
      </c>
    </row>
    <row r="50" customFormat="false" ht="12.75" hidden="false" customHeight="false" outlineLevel="0" collapsed="false">
      <c r="A50" s="45"/>
      <c r="B50" s="41" t="s">
        <v>73</v>
      </c>
      <c r="C50" s="80" t="n">
        <v>7.06446737201814</v>
      </c>
      <c r="D50" s="80" t="n">
        <v>0.683526999316473</v>
      </c>
      <c r="E50" s="80" t="n">
        <v>0</v>
      </c>
      <c r="F50" s="80" t="n">
        <v>0.40766408479413</v>
      </c>
      <c r="G50" s="80" t="n">
        <v>0</v>
      </c>
      <c r="H50" s="80" t="n">
        <v>1.5984015984016</v>
      </c>
      <c r="I50" s="80" t="n">
        <v>1.98117880138683</v>
      </c>
      <c r="J50" s="80" t="n">
        <v>3.80754586362063</v>
      </c>
      <c r="K50" s="80" t="n">
        <v>8.35322195704057</v>
      </c>
      <c r="L50" s="80" t="n">
        <v>41.8326693227092</v>
      </c>
    </row>
    <row r="51" customFormat="false" ht="12.75" hidden="false" customHeight="false" outlineLevel="0" collapsed="false">
      <c r="A51" s="45"/>
      <c r="B51" s="41" t="s">
        <v>74</v>
      </c>
      <c r="C51" s="80" t="n">
        <v>6.67203111379333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.252397778899546</v>
      </c>
      <c r="J51" s="80" t="n">
        <v>1.39884595208953</v>
      </c>
      <c r="K51" s="80" t="n">
        <v>5.51301684532925</v>
      </c>
      <c r="L51" s="80" t="n">
        <v>39.9442638179285</v>
      </c>
    </row>
    <row r="52" customFormat="false" ht="12.75" hidden="false" customHeight="false" outlineLevel="0" collapsed="false">
      <c r="A52" s="82" t="s">
        <v>86</v>
      </c>
      <c r="B52" s="41" t="s">
        <v>72</v>
      </c>
      <c r="C52" s="80" t="n">
        <v>9.37780417830467</v>
      </c>
      <c r="D52" s="80" t="n">
        <v>1.26087504728281</v>
      </c>
      <c r="E52" s="80" t="n">
        <v>0.103755965968043</v>
      </c>
      <c r="F52" s="80" t="n">
        <v>0.236593059936909</v>
      </c>
      <c r="G52" s="80" t="n">
        <v>0.799767340410063</v>
      </c>
      <c r="H52" s="80" t="n">
        <v>0.59678588175114</v>
      </c>
      <c r="I52" s="80" t="n">
        <v>1.00004348015131</v>
      </c>
      <c r="J52" s="80" t="n">
        <v>3.92599089504239</v>
      </c>
      <c r="K52" s="80" t="n">
        <v>9.52743902439024</v>
      </c>
      <c r="L52" s="80" t="n">
        <v>45.2618355970794</v>
      </c>
    </row>
    <row r="53" customFormat="false" ht="12.75" hidden="false" customHeight="false" outlineLevel="0" collapsed="false">
      <c r="A53" s="45"/>
      <c r="B53" s="41" t="s">
        <v>73</v>
      </c>
      <c r="C53" s="80" t="n">
        <v>10.2364438026971</v>
      </c>
      <c r="D53" s="80" t="n">
        <v>1.23395853899309</v>
      </c>
      <c r="E53" s="80" t="n">
        <v>0</v>
      </c>
      <c r="F53" s="80" t="n">
        <v>0.306138068268789</v>
      </c>
      <c r="G53" s="80" t="n">
        <v>1.43184421534937</v>
      </c>
      <c r="H53" s="80" t="n">
        <v>1.01171907933564</v>
      </c>
      <c r="I53" s="80" t="n">
        <v>1.54135982188731</v>
      </c>
      <c r="J53" s="80" t="n">
        <v>5.20352496852707</v>
      </c>
      <c r="K53" s="80" t="n">
        <v>14.1541226690631</v>
      </c>
      <c r="L53" s="80" t="n">
        <v>52.0338825281579</v>
      </c>
    </row>
    <row r="54" customFormat="false" ht="12.75" hidden="false" customHeight="false" outlineLevel="0" collapsed="false">
      <c r="A54" s="45"/>
      <c r="B54" s="41" t="s">
        <v>74</v>
      </c>
      <c r="C54" s="80" t="n">
        <v>8.55230540406545</v>
      </c>
      <c r="D54" s="80" t="n">
        <v>1.28899200824955</v>
      </c>
      <c r="E54" s="80" t="n">
        <v>0.210970464135021</v>
      </c>
      <c r="F54" s="80" t="n">
        <v>0.162680982593135</v>
      </c>
      <c r="G54" s="80" t="n">
        <v>0.147710487444609</v>
      </c>
      <c r="H54" s="80" t="n">
        <v>0.172443524745646</v>
      </c>
      <c r="I54" s="80" t="n">
        <v>0.441657097429556</v>
      </c>
      <c r="J54" s="80" t="n">
        <v>2.66045892916528</v>
      </c>
      <c r="K54" s="80" t="n">
        <v>5.17642087470949</v>
      </c>
      <c r="L54" s="80" t="n">
        <v>40.32312809721</v>
      </c>
    </row>
    <row r="55" customFormat="false" ht="12.75" hidden="false" customHeight="false" outlineLevel="0" collapsed="false">
      <c r="A55" s="82" t="s">
        <v>87</v>
      </c>
      <c r="B55" s="41" t="s">
        <v>72</v>
      </c>
      <c r="C55" s="80" t="n">
        <v>11.5720898337048</v>
      </c>
      <c r="D55" s="80" t="n">
        <v>1.23981579879561</v>
      </c>
      <c r="E55" s="80" t="n">
        <v>0.141964792731403</v>
      </c>
      <c r="F55" s="80" t="n">
        <v>0</v>
      </c>
      <c r="G55" s="80" t="n">
        <v>0.804343454655138</v>
      </c>
      <c r="H55" s="80" t="n">
        <v>0.736764551099884</v>
      </c>
      <c r="I55" s="80" t="n">
        <v>1.94211251722842</v>
      </c>
      <c r="J55" s="80" t="n">
        <v>4.22626788036411</v>
      </c>
      <c r="K55" s="80" t="n">
        <v>9.14439186596752</v>
      </c>
      <c r="L55" s="80" t="n">
        <v>47.6095219043809</v>
      </c>
    </row>
    <row r="56" customFormat="false" ht="12.75" hidden="false" customHeight="false" outlineLevel="0" collapsed="false">
      <c r="A56" s="45"/>
      <c r="B56" s="41" t="s">
        <v>73</v>
      </c>
      <c r="C56" s="80" t="n">
        <v>12.8487223551708</v>
      </c>
      <c r="D56" s="80" t="n">
        <v>0.710479573712256</v>
      </c>
      <c r="E56" s="80" t="n">
        <v>0</v>
      </c>
      <c r="F56" s="80" t="n">
        <v>0</v>
      </c>
      <c r="G56" s="80" t="n">
        <v>0.971062342202369</v>
      </c>
      <c r="H56" s="80" t="n">
        <v>0.921753379762393</v>
      </c>
      <c r="I56" s="80" t="n">
        <v>3.48302027615375</v>
      </c>
      <c r="J56" s="80" t="n">
        <v>6.25920471281296</v>
      </c>
      <c r="K56" s="80" t="n">
        <v>13.2175715951795</v>
      </c>
      <c r="L56" s="80" t="n">
        <v>59.492385786802</v>
      </c>
    </row>
    <row r="57" customFormat="false" ht="12.75" hidden="false" customHeight="false" outlineLevel="0" collapsed="false">
      <c r="A57" s="45"/>
      <c r="B57" s="41" t="s">
        <v>74</v>
      </c>
      <c r="C57" s="80" t="n">
        <v>10.3688903016817</v>
      </c>
      <c r="D57" s="80" t="n">
        <v>1.76616036736136</v>
      </c>
      <c r="E57" s="80" t="n">
        <v>0.293599530240752</v>
      </c>
      <c r="F57" s="80" t="n">
        <v>0</v>
      </c>
      <c r="G57" s="80" t="n">
        <v>0.625390869293308</v>
      </c>
      <c r="H57" s="80" t="n">
        <v>0.541242693223642</v>
      </c>
      <c r="I57" s="80" t="n">
        <v>0.378644452858766</v>
      </c>
      <c r="J57" s="80" t="n">
        <v>2.1559805024372</v>
      </c>
      <c r="K57" s="80" t="n">
        <v>5.17611412700417</v>
      </c>
      <c r="L57" s="80" t="n">
        <v>39.8811488940244</v>
      </c>
    </row>
    <row r="58" customFormat="false" ht="12.75" hidden="false" customHeight="false" outlineLevel="0" collapsed="false">
      <c r="A58" s="82" t="s">
        <v>88</v>
      </c>
      <c r="B58" s="41" t="s">
        <v>72</v>
      </c>
      <c r="C58" s="80" t="n">
        <v>10.0013881635918</v>
      </c>
      <c r="D58" s="80" t="n">
        <v>2.61660978384528</v>
      </c>
      <c r="E58" s="80" t="n">
        <v>0.278318953520735</v>
      </c>
      <c r="F58" s="80" t="n">
        <v>0</v>
      </c>
      <c r="G58" s="80" t="n">
        <v>0.394944707740916</v>
      </c>
      <c r="H58" s="80" t="n">
        <v>0.660676532769556</v>
      </c>
      <c r="I58" s="80" t="n">
        <v>0.854538549183441</v>
      </c>
      <c r="J58" s="80" t="n">
        <v>3.50682908822444</v>
      </c>
      <c r="K58" s="80" t="n">
        <v>9.14990266060999</v>
      </c>
      <c r="L58" s="80" t="n">
        <v>46.9924095052828</v>
      </c>
    </row>
    <row r="59" customFormat="false" ht="12.75" hidden="false" customHeight="false" outlineLevel="0" collapsed="false">
      <c r="A59" s="45"/>
      <c r="B59" s="41" t="s">
        <v>73</v>
      </c>
      <c r="C59" s="80" t="n">
        <v>10.5626241477425</v>
      </c>
      <c r="D59" s="80" t="n">
        <v>2.42772015007725</v>
      </c>
      <c r="E59" s="80" t="n">
        <v>0.368459837877671</v>
      </c>
      <c r="F59" s="80" t="n">
        <v>0</v>
      </c>
      <c r="G59" s="80" t="n">
        <v>0.461964890668309</v>
      </c>
      <c r="H59" s="80" t="n">
        <v>0.764785859959211</v>
      </c>
      <c r="I59" s="80" t="n">
        <v>1.29833997959751</v>
      </c>
      <c r="J59" s="80" t="n">
        <v>4.81927710843374</v>
      </c>
      <c r="K59" s="80" t="n">
        <v>12.9259694477086</v>
      </c>
      <c r="L59" s="80" t="n">
        <v>57.1346264643749</v>
      </c>
    </row>
    <row r="60" customFormat="false" ht="12.75" hidden="false" customHeight="false" outlineLevel="0" collapsed="false">
      <c r="A60" s="45"/>
      <c r="B60" s="41" t="s">
        <v>74</v>
      </c>
      <c r="C60" s="80" t="n">
        <v>9.45669588777012</v>
      </c>
      <c r="D60" s="80" t="n">
        <v>2.81756280817093</v>
      </c>
      <c r="E60" s="80" t="n">
        <v>0.186880956830499</v>
      </c>
      <c r="F60" s="80" t="n">
        <v>0</v>
      </c>
      <c r="G60" s="80" t="n">
        <v>0.324359390204346</v>
      </c>
      <c r="H60" s="80" t="n">
        <v>0.548646671543526</v>
      </c>
      <c r="I60" s="80" t="n">
        <v>0.389067211360763</v>
      </c>
      <c r="J60" s="80" t="n">
        <v>2.10184389032196</v>
      </c>
      <c r="K60" s="80" t="n">
        <v>5.41865565733454</v>
      </c>
      <c r="L60" s="80" t="n">
        <v>40.3088021261786</v>
      </c>
    </row>
    <row r="61" customFormat="false" ht="12.75" hidden="false" customHeight="false" outlineLevel="0" collapsed="false">
      <c r="A61" s="79" t="s">
        <v>29</v>
      </c>
      <c r="B61" s="41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2" t="s">
        <v>89</v>
      </c>
      <c r="B62" s="41" t="s">
        <v>72</v>
      </c>
      <c r="C62" s="80" t="n">
        <v>8.71097627625283</v>
      </c>
      <c r="D62" s="80" t="n">
        <v>1.61330354926781</v>
      </c>
      <c r="E62" s="80" t="n">
        <v>0.316288877174486</v>
      </c>
      <c r="F62" s="80" t="n">
        <v>0.247381875154614</v>
      </c>
      <c r="G62" s="80" t="n">
        <v>0.390879478827362</v>
      </c>
      <c r="H62" s="80" t="n">
        <v>0.743757747476536</v>
      </c>
      <c r="I62" s="80" t="n">
        <v>1.50415855600779</v>
      </c>
      <c r="J62" s="80" t="n">
        <v>3.48623260918687</v>
      </c>
      <c r="K62" s="80" t="n">
        <v>7.76077520059631</v>
      </c>
      <c r="L62" s="80" t="n">
        <v>40.3451413933736</v>
      </c>
    </row>
    <row r="63" customFormat="false" ht="12.75" hidden="false" customHeight="false" outlineLevel="0" collapsed="false">
      <c r="A63" s="45"/>
      <c r="B63" s="41" t="s">
        <v>73</v>
      </c>
      <c r="C63" s="80" t="n">
        <v>9.05401918701475</v>
      </c>
      <c r="D63" s="80" t="n">
        <v>2.165022853019</v>
      </c>
      <c r="E63" s="80" t="n">
        <v>0.415800415800416</v>
      </c>
      <c r="F63" s="80" t="n">
        <v>0.484730974309258</v>
      </c>
      <c r="G63" s="80" t="n">
        <v>0.514006682086867</v>
      </c>
      <c r="H63" s="80" t="n">
        <v>1.04843782763682</v>
      </c>
      <c r="I63" s="80" t="n">
        <v>2.18512367800018</v>
      </c>
      <c r="J63" s="80" t="n">
        <v>4.90058807056847</v>
      </c>
      <c r="K63" s="80" t="n">
        <v>11.0013052396047</v>
      </c>
      <c r="L63" s="80" t="n">
        <v>45.4624027657736</v>
      </c>
    </row>
    <row r="64" customFormat="false" ht="12.75" hidden="false" customHeight="false" outlineLevel="0" collapsed="false">
      <c r="A64" s="45"/>
      <c r="B64" s="41" t="s">
        <v>74</v>
      </c>
      <c r="C64" s="80" t="n">
        <v>8.39996597482137</v>
      </c>
      <c r="D64" s="80" t="n">
        <v>1.02537810817739</v>
      </c>
      <c r="E64" s="80" t="n">
        <v>0.213903743315508</v>
      </c>
      <c r="F64" s="80" t="n">
        <v>0</v>
      </c>
      <c r="G64" s="80" t="n">
        <v>0.264270613107822</v>
      </c>
      <c r="H64" s="80" t="n">
        <v>0.430786904078116</v>
      </c>
      <c r="I64" s="80" t="n">
        <v>0.806234883095942</v>
      </c>
      <c r="J64" s="80" t="n">
        <v>2.27613057801737</v>
      </c>
      <c r="K64" s="80" t="n">
        <v>4.88370168032448</v>
      </c>
      <c r="L64" s="80" t="n">
        <v>37.0738714846124</v>
      </c>
    </row>
    <row r="65" customFormat="false" ht="12.75" hidden="false" customHeight="false" outlineLevel="0" collapsed="false">
      <c r="A65" s="82" t="s">
        <v>90</v>
      </c>
      <c r="B65" s="41" t="s">
        <v>72</v>
      </c>
      <c r="C65" s="80" t="n">
        <v>9.96325677669826</v>
      </c>
      <c r="D65" s="80" t="n">
        <v>2.61274565489038</v>
      </c>
      <c r="E65" s="80" t="n">
        <v>0.0921743939533598</v>
      </c>
      <c r="F65" s="80" t="n">
        <v>0.210496772382823</v>
      </c>
      <c r="G65" s="80" t="n">
        <v>0.355344980752147</v>
      </c>
      <c r="H65" s="80" t="n">
        <v>0.715284325519394</v>
      </c>
      <c r="I65" s="80" t="n">
        <v>1.79224065223503</v>
      </c>
      <c r="J65" s="80" t="n">
        <v>5.48753503466588</v>
      </c>
      <c r="K65" s="80" t="n">
        <v>11.4844918921105</v>
      </c>
      <c r="L65" s="80" t="n">
        <v>43.1024132548926</v>
      </c>
    </row>
    <row r="66" customFormat="false" ht="12.75" hidden="false" customHeight="false" outlineLevel="0" collapsed="false">
      <c r="A66" s="45"/>
      <c r="B66" s="41" t="s">
        <v>73</v>
      </c>
      <c r="C66" s="80" t="n">
        <v>10.7719011639779</v>
      </c>
      <c r="D66" s="80" t="n">
        <v>2.4314765694076</v>
      </c>
      <c r="E66" s="80" t="n">
        <v>0.178667143112382</v>
      </c>
      <c r="F66" s="80" t="n">
        <v>0.409332787556283</v>
      </c>
      <c r="G66" s="80" t="n">
        <v>0.586235197561262</v>
      </c>
      <c r="H66" s="80" t="n">
        <v>1.02419664575599</v>
      </c>
      <c r="I66" s="80" t="n">
        <v>3.01690872097102</v>
      </c>
      <c r="J66" s="80" t="n">
        <v>8.12328276191614</v>
      </c>
      <c r="K66" s="80" t="n">
        <v>16.9827586206897</v>
      </c>
      <c r="L66" s="80" t="n">
        <v>46.7840512223516</v>
      </c>
    </row>
    <row r="67" customFormat="false" ht="12.75" hidden="false" customHeight="false" outlineLevel="0" collapsed="false">
      <c r="A67" s="45"/>
      <c r="B67" s="41" t="s">
        <v>74</v>
      </c>
      <c r="C67" s="80" t="n">
        <v>9.20174612026692</v>
      </c>
      <c r="D67" s="80" t="n">
        <v>2.80439354989484</v>
      </c>
      <c r="E67" s="80" t="n">
        <v>0</v>
      </c>
      <c r="F67" s="80" t="n">
        <v>0</v>
      </c>
      <c r="G67" s="80" t="n">
        <v>0.119674485399713</v>
      </c>
      <c r="H67" s="80" t="n">
        <v>0.396432111000991</v>
      </c>
      <c r="I67" s="80" t="n">
        <v>0.563261282827572</v>
      </c>
      <c r="J67" s="80" t="n">
        <v>2.91494199265435</v>
      </c>
      <c r="K67" s="80" t="n">
        <v>6.62655190798995</v>
      </c>
      <c r="L67" s="80" t="n">
        <v>40.5170651951768</v>
      </c>
    </row>
    <row r="68" customFormat="false" ht="12.75" hidden="false" customHeight="false" outlineLevel="0" collapsed="false">
      <c r="A68" s="82" t="s">
        <v>91</v>
      </c>
      <c r="B68" s="41" t="s">
        <v>72</v>
      </c>
      <c r="C68" s="80" t="n">
        <v>12.8601079286011</v>
      </c>
      <c r="D68" s="80" t="n">
        <v>2.01207243460765</v>
      </c>
      <c r="E68" s="80" t="n">
        <v>0.31675641431739</v>
      </c>
      <c r="F68" s="80" t="n">
        <v>0.134752728742757</v>
      </c>
      <c r="G68" s="80" t="n">
        <v>0.242248062015504</v>
      </c>
      <c r="H68" s="80" t="n">
        <v>0.713540809045502</v>
      </c>
      <c r="I68" s="80" t="n">
        <v>2.24174492578007</v>
      </c>
      <c r="J68" s="80" t="n">
        <v>6.43638704140742</v>
      </c>
      <c r="K68" s="80" t="n">
        <v>11.8346823644837</v>
      </c>
      <c r="L68" s="80" t="n">
        <v>50.1801338136902</v>
      </c>
    </row>
    <row r="69" customFormat="false" ht="12.75" hidden="false" customHeight="false" outlineLevel="0" collapsed="false">
      <c r="A69" s="45"/>
      <c r="B69" s="41" t="s">
        <v>73</v>
      </c>
      <c r="C69" s="80" t="n">
        <v>12.9103907822586</v>
      </c>
      <c r="D69" s="80" t="n">
        <v>1.75623463294696</v>
      </c>
      <c r="E69" s="80" t="n">
        <v>0.619770684846607</v>
      </c>
      <c r="F69" s="80" t="n">
        <v>0.260078023407022</v>
      </c>
      <c r="G69" s="80" t="n">
        <v>0.239520958083832</v>
      </c>
      <c r="H69" s="80" t="n">
        <v>1.09517029898149</v>
      </c>
      <c r="I69" s="80" t="n">
        <v>3.32265337605316</v>
      </c>
      <c r="J69" s="80" t="n">
        <v>8.7909702626438</v>
      </c>
      <c r="K69" s="80" t="n">
        <v>16.2162162162162</v>
      </c>
      <c r="L69" s="80" t="n">
        <v>53.7212596709164</v>
      </c>
    </row>
    <row r="70" customFormat="false" ht="12.75" hidden="false" customHeight="false" outlineLevel="0" collapsed="false">
      <c r="A70" s="45"/>
      <c r="B70" s="41" t="s">
        <v>74</v>
      </c>
      <c r="C70" s="80" t="n">
        <v>12.8139823628665</v>
      </c>
      <c r="D70" s="80" t="n">
        <v>2.29007633587786</v>
      </c>
      <c r="E70" s="80" t="n">
        <v>0</v>
      </c>
      <c r="F70" s="80" t="n">
        <v>0</v>
      </c>
      <c r="G70" s="80" t="n">
        <v>0.245037980887038</v>
      </c>
      <c r="H70" s="80" t="n">
        <v>0.330105633802817</v>
      </c>
      <c r="I70" s="80" t="n">
        <v>1.11413716266403</v>
      </c>
      <c r="J70" s="80" t="n">
        <v>4.13573700954401</v>
      </c>
      <c r="K70" s="80" t="n">
        <v>8.02476212312278</v>
      </c>
      <c r="L70" s="80" t="n">
        <v>47.8817455265577</v>
      </c>
    </row>
    <row r="71" customFormat="false" ht="12.75" hidden="false" customHeight="false" outlineLevel="0" collapsed="false">
      <c r="A71" s="82" t="s">
        <v>92</v>
      </c>
      <c r="B71" s="41" t="s">
        <v>72</v>
      </c>
      <c r="C71" s="80" t="n">
        <v>10.2093923278902</v>
      </c>
      <c r="D71" s="80" t="n">
        <v>1.29509713228492</v>
      </c>
      <c r="E71" s="80" t="n">
        <v>0.227238297227693</v>
      </c>
      <c r="F71" s="80" t="n">
        <v>0.301895906291511</v>
      </c>
      <c r="G71" s="80" t="n">
        <v>0.619047619047619</v>
      </c>
      <c r="H71" s="80" t="n">
        <v>0.775872856964085</v>
      </c>
      <c r="I71" s="80" t="n">
        <v>1.93218648716031</v>
      </c>
      <c r="J71" s="80" t="n">
        <v>3.77152823195989</v>
      </c>
      <c r="K71" s="80" t="n">
        <v>9.1746125364527</v>
      </c>
      <c r="L71" s="80" t="n">
        <v>44.5293458928924</v>
      </c>
    </row>
    <row r="72" customFormat="false" ht="12.75" hidden="false" customHeight="false" outlineLevel="0" collapsed="false">
      <c r="A72" s="45"/>
      <c r="B72" s="41" t="s">
        <v>73</v>
      </c>
      <c r="C72" s="80" t="n">
        <v>11.4263652493921</v>
      </c>
      <c r="D72" s="80" t="n">
        <v>2.13219616204691</v>
      </c>
      <c r="E72" s="80" t="n">
        <v>0.446561476629949</v>
      </c>
      <c r="F72" s="80" t="n">
        <v>0.234137204401779</v>
      </c>
      <c r="G72" s="80" t="n">
        <v>0.56657223796034</v>
      </c>
      <c r="H72" s="80" t="n">
        <v>1.32275132275132</v>
      </c>
      <c r="I72" s="80" t="n">
        <v>2.77602523659306</v>
      </c>
      <c r="J72" s="80" t="n">
        <v>5.94023488867728</v>
      </c>
      <c r="K72" s="80" t="n">
        <v>13.5473113797416</v>
      </c>
      <c r="L72" s="80" t="n">
        <v>55.3307880790928</v>
      </c>
    </row>
    <row r="73" customFormat="false" ht="12.75" hidden="false" customHeight="false" outlineLevel="0" collapsed="false">
      <c r="A73" s="45"/>
      <c r="B73" s="41" t="s">
        <v>74</v>
      </c>
      <c r="C73" s="80" t="n">
        <v>9.10225463893643</v>
      </c>
      <c r="D73" s="80" t="n">
        <v>0.385951370127364</v>
      </c>
      <c r="E73" s="80" t="n">
        <v>0</v>
      </c>
      <c r="F73" s="80" t="n">
        <v>0.374064837905237</v>
      </c>
      <c r="G73" s="80" t="n">
        <v>0.672430355427474</v>
      </c>
      <c r="H73" s="80" t="n">
        <v>0.204676866397175</v>
      </c>
      <c r="I73" s="80" t="n">
        <v>1.10851090035719</v>
      </c>
      <c r="J73" s="80" t="n">
        <v>1.76344627786875</v>
      </c>
      <c r="K73" s="80" t="n">
        <v>5.27131782945736</v>
      </c>
      <c r="L73" s="80" t="n">
        <v>37.7580910195042</v>
      </c>
    </row>
    <row r="74" customFormat="false" ht="12.75" hidden="false" customHeight="false" outlineLevel="0" collapsed="false">
      <c r="A74" s="82" t="s">
        <v>93</v>
      </c>
      <c r="B74" s="41" t="s">
        <v>72</v>
      </c>
      <c r="C74" s="80" t="n">
        <v>10.257197696737</v>
      </c>
      <c r="D74" s="80" t="n">
        <v>2.38805970149254</v>
      </c>
      <c r="E74" s="80" t="n">
        <v>0.165425971877585</v>
      </c>
      <c r="F74" s="80" t="n">
        <v>0.233045910044279</v>
      </c>
      <c r="G74" s="80" t="n">
        <v>0.352050695300123</v>
      </c>
      <c r="H74" s="80" t="n">
        <v>0.793132406457031</v>
      </c>
      <c r="I74" s="80" t="n">
        <v>1.94696206780799</v>
      </c>
      <c r="J74" s="80" t="n">
        <v>5.09656652360515</v>
      </c>
      <c r="K74" s="80" t="n">
        <v>10.9437442360898</v>
      </c>
      <c r="L74" s="80" t="n">
        <v>46.7244232454006</v>
      </c>
    </row>
    <row r="75" customFormat="false" ht="12.75" hidden="false" customHeight="false" outlineLevel="0" collapsed="false">
      <c r="A75" s="45"/>
      <c r="B75" s="41" t="s">
        <v>73</v>
      </c>
      <c r="C75" s="80" t="n">
        <v>11.6964701723944</v>
      </c>
      <c r="D75" s="80" t="n">
        <v>3.02915562287012</v>
      </c>
      <c r="E75" s="80" t="n">
        <v>0.322476620445018</v>
      </c>
      <c r="F75" s="80" t="n">
        <v>0.45341192473362</v>
      </c>
      <c r="G75" s="80" t="n">
        <v>0.513874614594039</v>
      </c>
      <c r="H75" s="80" t="n">
        <v>0.824477830707219</v>
      </c>
      <c r="I75" s="80" t="n">
        <v>3.35423654659472</v>
      </c>
      <c r="J75" s="80" t="n">
        <v>8.28392755624137</v>
      </c>
      <c r="K75" s="80" t="n">
        <v>16.3423153692615</v>
      </c>
      <c r="L75" s="80" t="n">
        <v>55.1055473735886</v>
      </c>
    </row>
    <row r="76" customFormat="false" ht="12.75" hidden="false" customHeight="false" outlineLevel="0" collapsed="false">
      <c r="A76" s="45"/>
      <c r="B76" s="41" t="s">
        <v>74</v>
      </c>
      <c r="C76" s="80" t="n">
        <v>8.93999323618933</v>
      </c>
      <c r="D76" s="80" t="n">
        <v>1.67785234899329</v>
      </c>
      <c r="E76" s="80" t="n">
        <v>0</v>
      </c>
      <c r="F76" s="80" t="n">
        <v>0</v>
      </c>
      <c r="G76" s="80" t="n">
        <v>0.181028240405503</v>
      </c>
      <c r="H76" s="80" t="n">
        <v>0.760600874691006</v>
      </c>
      <c r="I76" s="80" t="n">
        <v>0.746454341876089</v>
      </c>
      <c r="J76" s="80" t="n">
        <v>2.24914750054415</v>
      </c>
      <c r="K76" s="80" t="n">
        <v>5.69766032246333</v>
      </c>
      <c r="L76" s="80" t="n">
        <v>41.2163252137442</v>
      </c>
    </row>
    <row r="77" customFormat="false" ht="12.75" hidden="false" customHeight="false" outlineLevel="0" collapsed="false">
      <c r="A77" s="82" t="s">
        <v>94</v>
      </c>
      <c r="B77" s="41" t="s">
        <v>72</v>
      </c>
      <c r="C77" s="80" t="n">
        <v>9.06589732321978</v>
      </c>
      <c r="D77" s="80" t="n">
        <v>1.605334650531</v>
      </c>
      <c r="E77" s="80" t="n">
        <v>0</v>
      </c>
      <c r="F77" s="80" t="n">
        <v>0.385564466378779</v>
      </c>
      <c r="G77" s="80" t="n">
        <v>0.52695368077146</v>
      </c>
      <c r="H77" s="80" t="n">
        <v>0.539941458978658</v>
      </c>
      <c r="I77" s="80" t="n">
        <v>1.46699266503668</v>
      </c>
      <c r="J77" s="80" t="n">
        <v>3.55760990937184</v>
      </c>
      <c r="K77" s="80" t="n">
        <v>8.20213799805637</v>
      </c>
      <c r="L77" s="80" t="n">
        <v>44.5906432748538</v>
      </c>
    </row>
    <row r="78" customFormat="false" ht="12.75" hidden="false" customHeight="false" outlineLevel="0" collapsed="false">
      <c r="A78" s="45"/>
      <c r="B78" s="41" t="s">
        <v>73</v>
      </c>
      <c r="C78" s="80" t="n">
        <v>9.26958052214726</v>
      </c>
      <c r="D78" s="80" t="n">
        <v>1.42146410803127</v>
      </c>
      <c r="E78" s="80" t="n">
        <v>0</v>
      </c>
      <c r="F78" s="80" t="n">
        <v>0.595149531319744</v>
      </c>
      <c r="G78" s="80" t="n">
        <v>0.724337748344371</v>
      </c>
      <c r="H78" s="80" t="n">
        <v>1.45348837209302</v>
      </c>
      <c r="I78" s="80" t="n">
        <v>2.13203380796467</v>
      </c>
      <c r="J78" s="80" t="n">
        <v>4.66237942122187</v>
      </c>
      <c r="K78" s="80" t="n">
        <v>11.523893947941</v>
      </c>
      <c r="L78" s="80" t="n">
        <v>48.5764602289404</v>
      </c>
    </row>
    <row r="79" customFormat="false" ht="12.75" hidden="false" customHeight="false" outlineLevel="0" collapsed="false">
      <c r="A79" s="45"/>
      <c r="B79" s="41" t="s">
        <v>74</v>
      </c>
      <c r="C79" s="80" t="n">
        <v>8.87137440935323</v>
      </c>
      <c r="D79" s="80" t="n">
        <v>1.80551973175135</v>
      </c>
      <c r="E79" s="80" t="n">
        <v>0</v>
      </c>
      <c r="F79" s="80" t="n">
        <v>0.160076836881703</v>
      </c>
      <c r="G79" s="80" t="n">
        <v>0.322130355417159</v>
      </c>
      <c r="H79" s="80" t="n">
        <v>0.478297261748177</v>
      </c>
      <c r="I79" s="80" t="n">
        <v>0.817722271781148</v>
      </c>
      <c r="J79" s="80" t="n">
        <v>2.5190185903572</v>
      </c>
      <c r="K79" s="80" t="n">
        <v>5.10663863021929</v>
      </c>
      <c r="L79" s="80" t="n">
        <v>41.7621328889815</v>
      </c>
    </row>
    <row r="80" customFormat="false" ht="12.75" hidden="false" customHeight="false" outlineLevel="0" collapsed="false">
      <c r="A80" s="82" t="s">
        <v>95</v>
      </c>
      <c r="B80" s="41" t="s">
        <v>72</v>
      </c>
      <c r="C80" s="80" t="n">
        <v>5.99682405042067</v>
      </c>
      <c r="D80" s="80" t="n">
        <v>1.87511719482468</v>
      </c>
      <c r="E80" s="80" t="n">
        <v>0.29944602485402</v>
      </c>
      <c r="F80" s="80" t="n">
        <v>0.265041081367612</v>
      </c>
      <c r="G80" s="80" t="n">
        <v>0.349935845095066</v>
      </c>
      <c r="H80" s="80" t="n">
        <v>1.39405204460967</v>
      </c>
      <c r="I80" s="80" t="n">
        <v>1.34889053753288</v>
      </c>
      <c r="J80" s="80" t="n">
        <v>2.9790115098172</v>
      </c>
      <c r="K80" s="80" t="n">
        <v>8.67410161090459</v>
      </c>
      <c r="L80" s="80" t="n">
        <v>33.3033303330333</v>
      </c>
    </row>
    <row r="81" customFormat="false" ht="12.75" hidden="false" customHeight="false" outlineLevel="0" collapsed="false">
      <c r="A81" s="45"/>
      <c r="B81" s="41" t="s">
        <v>73</v>
      </c>
      <c r="C81" s="80" t="n">
        <v>6.86843094950615</v>
      </c>
      <c r="D81" s="80" t="n">
        <v>1.81356546971346</v>
      </c>
      <c r="E81" s="80" t="n">
        <v>0.294377391816309</v>
      </c>
      <c r="F81" s="80" t="n">
        <v>0.257334019557386</v>
      </c>
      <c r="G81" s="80" t="n">
        <v>0.459981600735971</v>
      </c>
      <c r="H81" s="80" t="n">
        <v>1.68312387791741</v>
      </c>
      <c r="I81" s="80" t="n">
        <v>1.83414122887462</v>
      </c>
      <c r="J81" s="80" t="n">
        <v>3.69423131571469</v>
      </c>
      <c r="K81" s="80" t="n">
        <v>12.6221498371336</v>
      </c>
      <c r="L81" s="80" t="n">
        <v>36.6653801620996</v>
      </c>
    </row>
    <row r="82" customFormat="false" ht="12.75" hidden="false" customHeight="false" outlineLevel="0" collapsed="false">
      <c r="A82" s="45"/>
      <c r="B82" s="41" t="s">
        <v>74</v>
      </c>
      <c r="C82" s="80" t="n">
        <v>5.13112884834664</v>
      </c>
      <c r="D82" s="80" t="n">
        <v>1.94099378881988</v>
      </c>
      <c r="E82" s="80" t="n">
        <v>0.304692260816575</v>
      </c>
      <c r="F82" s="80" t="n">
        <v>0.273224043715847</v>
      </c>
      <c r="G82" s="80" t="n">
        <v>0.236686390532544</v>
      </c>
      <c r="H82" s="80" t="n">
        <v>1.08381502890173</v>
      </c>
      <c r="I82" s="80" t="n">
        <v>0.834028356964137</v>
      </c>
      <c r="J82" s="80" t="n">
        <v>2.32798758406622</v>
      </c>
      <c r="K82" s="80" t="n">
        <v>5.02197112366604</v>
      </c>
      <c r="L82" s="80" t="n">
        <v>30.3643724696356</v>
      </c>
    </row>
    <row r="83" customFormat="false" ht="12.75" hidden="false" customHeight="false" outlineLevel="0" collapsed="false">
      <c r="A83" s="82" t="s">
        <v>96</v>
      </c>
      <c r="B83" s="41" t="s">
        <v>72</v>
      </c>
      <c r="C83" s="80" t="n">
        <v>8.63697982993058</v>
      </c>
      <c r="D83" s="80" t="n">
        <v>2.31964741359313</v>
      </c>
      <c r="E83" s="80" t="n">
        <v>0</v>
      </c>
      <c r="F83" s="80" t="n">
        <v>0.26914278024492</v>
      </c>
      <c r="G83" s="80" t="n">
        <v>0.346740638002774</v>
      </c>
      <c r="H83" s="80" t="n">
        <v>0.717102904266762</v>
      </c>
      <c r="I83" s="80" t="n">
        <v>0.86567594863656</v>
      </c>
      <c r="J83" s="80" t="n">
        <v>4.85006210445378</v>
      </c>
      <c r="K83" s="80" t="n">
        <v>10.1095197978096</v>
      </c>
      <c r="L83" s="80" t="n">
        <v>38.5218646088211</v>
      </c>
    </row>
    <row r="84" customFormat="false" ht="12.75" hidden="false" customHeight="false" outlineLevel="0" collapsed="false">
      <c r="A84" s="45"/>
      <c r="B84" s="41" t="s">
        <v>73</v>
      </c>
      <c r="C84" s="80" t="n">
        <v>9.79032732467751</v>
      </c>
      <c r="D84" s="80" t="n">
        <v>3.07692307692308</v>
      </c>
      <c r="E84" s="80" t="n">
        <v>0</v>
      </c>
      <c r="F84" s="80" t="n">
        <v>0.51975051975052</v>
      </c>
      <c r="G84" s="80" t="n">
        <v>0.679501698754247</v>
      </c>
      <c r="H84" s="80" t="n">
        <v>1.27208480565371</v>
      </c>
      <c r="I84" s="80" t="n">
        <v>1.45496871817256</v>
      </c>
      <c r="J84" s="80" t="n">
        <v>6.6340782122905</v>
      </c>
      <c r="K84" s="80" t="n">
        <v>15.8475426278837</v>
      </c>
      <c r="L84" s="80" t="n">
        <v>44.767180715676</v>
      </c>
    </row>
    <row r="85" customFormat="false" ht="12.75" hidden="false" customHeight="false" outlineLevel="0" collapsed="false">
      <c r="A85" s="45"/>
      <c r="B85" s="41" t="s">
        <v>74</v>
      </c>
      <c r="C85" s="80" t="n">
        <v>7.53405392373528</v>
      </c>
      <c r="D85" s="80" t="n">
        <v>1.47347740667976</v>
      </c>
      <c r="E85" s="80" t="n">
        <v>0</v>
      </c>
      <c r="F85" s="80" t="n">
        <v>0</v>
      </c>
      <c r="G85" s="80" t="n">
        <v>0</v>
      </c>
      <c r="H85" s="80" t="n">
        <v>0.145560407569141</v>
      </c>
      <c r="I85" s="80" t="n">
        <v>0.286163971955931</v>
      </c>
      <c r="J85" s="80" t="n">
        <v>3.00661455201443</v>
      </c>
      <c r="K85" s="80" t="n">
        <v>5.08950508950509</v>
      </c>
      <c r="L85" s="80" t="n">
        <v>34.0172786177106</v>
      </c>
    </row>
    <row r="86" customFormat="false" ht="12.75" hidden="false" customHeight="false" outlineLevel="0" collapsed="false">
      <c r="A86" s="82" t="s">
        <v>97</v>
      </c>
      <c r="B86" s="41" t="s">
        <v>72</v>
      </c>
      <c r="C86" s="80" t="n">
        <v>10.1016329994509</v>
      </c>
      <c r="D86" s="80" t="n">
        <v>3.0441400304414</v>
      </c>
      <c r="E86" s="80" t="n">
        <v>0</v>
      </c>
      <c r="F86" s="80" t="n">
        <v>0.135311893915475</v>
      </c>
      <c r="G86" s="80" t="n">
        <v>0.362594727872657</v>
      </c>
      <c r="H86" s="80" t="n">
        <v>0.519802475059477</v>
      </c>
      <c r="I86" s="80" t="n">
        <v>1.67397193894408</v>
      </c>
      <c r="J86" s="80" t="n">
        <v>4.20604424135424</v>
      </c>
      <c r="K86" s="80" t="n">
        <v>10.1733485041162</v>
      </c>
      <c r="L86" s="80" t="n">
        <v>41.3092442612738</v>
      </c>
    </row>
    <row r="87" customFormat="false" ht="12.75" hidden="false" customHeight="false" outlineLevel="0" collapsed="false">
      <c r="A87" s="45"/>
      <c r="B87" s="41" t="s">
        <v>73</v>
      </c>
      <c r="C87" s="80" t="n">
        <v>10.8574610244989</v>
      </c>
      <c r="D87" s="80" t="n">
        <v>4.13589364844904</v>
      </c>
      <c r="E87" s="80" t="n">
        <v>0</v>
      </c>
      <c r="F87" s="80" t="n">
        <v>0.087260034904014</v>
      </c>
      <c r="G87" s="80" t="n">
        <v>0.49836252313826</v>
      </c>
      <c r="H87" s="80" t="n">
        <v>0.823791086580443</v>
      </c>
      <c r="I87" s="80" t="n">
        <v>2.77280858676208</v>
      </c>
      <c r="J87" s="80" t="n">
        <v>5.99382671739286</v>
      </c>
      <c r="K87" s="80" t="n">
        <v>15.2638464893153</v>
      </c>
      <c r="L87" s="80" t="n">
        <v>45.5675227837614</v>
      </c>
    </row>
    <row r="88" customFormat="false" ht="12.75" hidden="false" customHeight="false" outlineLevel="0" collapsed="false">
      <c r="A88" s="45"/>
      <c r="B88" s="41" t="s">
        <v>74</v>
      </c>
      <c r="C88" s="80" t="n">
        <v>9.41872229582055</v>
      </c>
      <c r="D88" s="80" t="n">
        <v>1.88383045525903</v>
      </c>
      <c r="E88" s="80" t="n">
        <v>0</v>
      </c>
      <c r="F88" s="80" t="n">
        <v>0.186723928671459</v>
      </c>
      <c r="G88" s="80" t="n">
        <v>0.221680336954112</v>
      </c>
      <c r="H88" s="80" t="n">
        <v>0.233091177498932</v>
      </c>
      <c r="I88" s="80" t="n">
        <v>0.607612516817846</v>
      </c>
      <c r="J88" s="80" t="n">
        <v>2.54078630649906</v>
      </c>
      <c r="K88" s="80" t="n">
        <v>5.82981890349789</v>
      </c>
      <c r="L88" s="80" t="n">
        <v>38.4119826058947</v>
      </c>
    </row>
    <row r="89" customFormat="false" ht="12.75" hidden="false" customHeight="false" outlineLevel="0" collapsed="false">
      <c r="A89" s="82" t="s">
        <v>98</v>
      </c>
      <c r="B89" s="41" t="s">
        <v>72</v>
      </c>
      <c r="C89" s="80" t="n">
        <v>8.54722500094969</v>
      </c>
      <c r="D89" s="80" t="n">
        <v>2.65800354400473</v>
      </c>
      <c r="E89" s="80" t="n">
        <v>0</v>
      </c>
      <c r="F89" s="80" t="n">
        <v>0.155231294628997</v>
      </c>
      <c r="G89" s="80" t="n">
        <v>0.67778229632642</v>
      </c>
      <c r="H89" s="80" t="n">
        <v>0.973279065652097</v>
      </c>
      <c r="I89" s="80" t="n">
        <v>1.69961535021022</v>
      </c>
      <c r="J89" s="80" t="n">
        <v>3.92384827786659</v>
      </c>
      <c r="K89" s="80" t="n">
        <v>11.1707370496112</v>
      </c>
      <c r="L89" s="80" t="n">
        <v>40.523211079764</v>
      </c>
    </row>
    <row r="90" customFormat="false" ht="12.75" hidden="false" customHeight="false" outlineLevel="0" collapsed="false">
      <c r="A90" s="45"/>
      <c r="B90" s="41" t="s">
        <v>73</v>
      </c>
      <c r="C90" s="80" t="n">
        <v>9.75407284424613</v>
      </c>
      <c r="D90" s="80" t="n">
        <v>4.09356725146199</v>
      </c>
      <c r="E90" s="80" t="n">
        <v>0</v>
      </c>
      <c r="F90" s="80" t="n">
        <v>0</v>
      </c>
      <c r="G90" s="80" t="n">
        <v>0.801710315339391</v>
      </c>
      <c r="H90" s="80" t="n">
        <v>1.38672213555209</v>
      </c>
      <c r="I90" s="80" t="n">
        <v>2.3963133640553</v>
      </c>
      <c r="J90" s="80" t="n">
        <v>5.60989643268124</v>
      </c>
      <c r="K90" s="80" t="n">
        <v>15.9926890564313</v>
      </c>
      <c r="L90" s="80" t="n">
        <v>48.6698288306867</v>
      </c>
    </row>
    <row r="91" customFormat="false" ht="12.75" hidden="false" customHeight="false" outlineLevel="0" collapsed="false">
      <c r="A91" s="45"/>
      <c r="B91" s="41" t="s">
        <v>74</v>
      </c>
      <c r="C91" s="80" t="n">
        <v>7.39641311069883</v>
      </c>
      <c r="D91" s="80" t="n">
        <v>1.19331742243437</v>
      </c>
      <c r="E91" s="80" t="n">
        <v>0</v>
      </c>
      <c r="F91" s="80" t="n">
        <v>0.317561130517625</v>
      </c>
      <c r="G91" s="80" t="n">
        <v>0.550206327372765</v>
      </c>
      <c r="H91" s="80" t="n">
        <v>0.542201337429966</v>
      </c>
      <c r="I91" s="80" t="n">
        <v>1.04275286757039</v>
      </c>
      <c r="J91" s="80" t="n">
        <v>2.20264317180617</v>
      </c>
      <c r="K91" s="80" t="n">
        <v>6.73117374842238</v>
      </c>
      <c r="L91" s="80" t="n">
        <v>34.7546728971963</v>
      </c>
    </row>
    <row r="92" customFormat="false" ht="12.75" hidden="false" customHeight="false" outlineLevel="0" collapsed="false">
      <c r="A92" s="82" t="s">
        <v>99</v>
      </c>
      <c r="B92" s="41" t="s">
        <v>72</v>
      </c>
      <c r="C92" s="80" t="n">
        <v>10.2158030969046</v>
      </c>
      <c r="D92" s="80" t="n">
        <v>4.03817914831131</v>
      </c>
      <c r="E92" s="80" t="n">
        <v>0</v>
      </c>
      <c r="F92" s="80" t="n">
        <v>0.220555800617556</v>
      </c>
      <c r="G92" s="80" t="n">
        <v>0.345960906417575</v>
      </c>
      <c r="H92" s="80" t="n">
        <v>0.748903391462501</v>
      </c>
      <c r="I92" s="80" t="n">
        <v>1.80220770443794</v>
      </c>
      <c r="J92" s="80" t="n">
        <v>4.55147302217809</v>
      </c>
      <c r="K92" s="80" t="n">
        <v>11.0803324099723</v>
      </c>
      <c r="L92" s="80" t="n">
        <v>44.6444808146936</v>
      </c>
    </row>
    <row r="93" customFormat="false" ht="12.75" hidden="false" customHeight="false" outlineLevel="0" collapsed="false">
      <c r="A93" s="45"/>
      <c r="B93" s="41" t="s">
        <v>73</v>
      </c>
      <c r="C93" s="80" t="n">
        <v>11.284969179706</v>
      </c>
      <c r="D93" s="80" t="n">
        <v>3.58937544867193</v>
      </c>
      <c r="E93" s="80" t="n">
        <v>0</v>
      </c>
      <c r="F93" s="80" t="n">
        <v>0.425350914504466</v>
      </c>
      <c r="G93" s="80" t="n">
        <v>0.343288705801579</v>
      </c>
      <c r="H93" s="80" t="n">
        <v>1.06678045658204</v>
      </c>
      <c r="I93" s="80" t="n">
        <v>2.75418866192334</v>
      </c>
      <c r="J93" s="80" t="n">
        <v>6.92269655513433</v>
      </c>
      <c r="K93" s="80" t="n">
        <v>16.2266226622662</v>
      </c>
      <c r="L93" s="80" t="n">
        <v>51.8899575039141</v>
      </c>
    </row>
    <row r="94" customFormat="false" ht="12.75" hidden="false" customHeight="false" outlineLevel="0" collapsed="false">
      <c r="A94" s="45"/>
      <c r="B94" s="41" t="s">
        <v>74</v>
      </c>
      <c r="C94" s="80" t="n">
        <v>9.2108390777276</v>
      </c>
      <c r="D94" s="80" t="n">
        <v>4.50788880540947</v>
      </c>
      <c r="E94" s="80" t="n">
        <v>0</v>
      </c>
      <c r="F94" s="80" t="n">
        <v>0</v>
      </c>
      <c r="G94" s="80" t="n">
        <v>0.348675034867503</v>
      </c>
      <c r="H94" s="80" t="n">
        <v>0.429184549356223</v>
      </c>
      <c r="I94" s="80" t="n">
        <v>0.8847600088476</v>
      </c>
      <c r="J94" s="80" t="n">
        <v>2.1605451221539</v>
      </c>
      <c r="K94" s="80" t="n">
        <v>6.33713561470215</v>
      </c>
      <c r="L94" s="80" t="n">
        <v>39.6813237321894</v>
      </c>
    </row>
    <row r="95" customFormat="false" ht="12.75" hidden="false" customHeight="false" outlineLevel="0" collapsed="false">
      <c r="A95" s="82" t="s">
        <v>100</v>
      </c>
      <c r="B95" s="41" t="s">
        <v>72</v>
      </c>
      <c r="C95" s="80" t="n">
        <v>10.2575407837747</v>
      </c>
      <c r="D95" s="80" t="n">
        <v>2.67492608756863</v>
      </c>
      <c r="E95" s="80" t="n">
        <v>0.115326951908661</v>
      </c>
      <c r="F95" s="80" t="n">
        <v>0.176631634725779</v>
      </c>
      <c r="G95" s="80" t="n">
        <v>0.296625880608083</v>
      </c>
      <c r="H95" s="80" t="n">
        <v>1.15781973637335</v>
      </c>
      <c r="I95" s="80" t="n">
        <v>1.82957508118739</v>
      </c>
      <c r="J95" s="80" t="n">
        <v>4.84243462713253</v>
      </c>
      <c r="K95" s="80" t="n">
        <v>11.8352701761902</v>
      </c>
      <c r="L95" s="80" t="n">
        <v>47.841061827957</v>
      </c>
    </row>
    <row r="96" customFormat="false" ht="12.75" hidden="false" customHeight="false" outlineLevel="0" collapsed="false">
      <c r="A96" s="45"/>
      <c r="B96" s="41" t="s">
        <v>73</v>
      </c>
      <c r="C96" s="80" t="n">
        <v>11.2064600378435</v>
      </c>
      <c r="D96" s="80" t="n">
        <v>2.49031543995573</v>
      </c>
      <c r="E96" s="80" t="n">
        <v>0.220896841175171</v>
      </c>
      <c r="F96" s="80" t="n">
        <v>0.174489617867737</v>
      </c>
      <c r="G96" s="80" t="n">
        <v>0.294464075382803</v>
      </c>
      <c r="H96" s="80" t="n">
        <v>2.04063525862834</v>
      </c>
      <c r="I96" s="80" t="n">
        <v>2.41882965857289</v>
      </c>
      <c r="J96" s="80" t="n">
        <v>7.38606987222099</v>
      </c>
      <c r="K96" s="80" t="n">
        <v>17.8630499503804</v>
      </c>
      <c r="L96" s="80" t="n">
        <v>53.0038958376051</v>
      </c>
    </row>
    <row r="97" customFormat="false" ht="12.75" hidden="false" customHeight="false" outlineLevel="0" collapsed="false">
      <c r="A97" s="45"/>
      <c r="B97" s="41" t="s">
        <v>74</v>
      </c>
      <c r="C97" s="80" t="n">
        <v>9.35818746684853</v>
      </c>
      <c r="D97" s="80" t="n">
        <v>2.86615075952995</v>
      </c>
      <c r="E97" s="80" t="n">
        <v>0</v>
      </c>
      <c r="F97" s="80" t="n">
        <v>0.178826895565093</v>
      </c>
      <c r="G97" s="80" t="n">
        <v>0.298819662333782</v>
      </c>
      <c r="H97" s="80" t="n">
        <v>0.268216361198033</v>
      </c>
      <c r="I97" s="80" t="n">
        <v>1.25967248515386</v>
      </c>
      <c r="J97" s="80" t="n">
        <v>2.25445254377395</v>
      </c>
      <c r="K97" s="80" t="n">
        <v>6.14327363598501</v>
      </c>
      <c r="L97" s="80" t="n">
        <v>44.2578625302405</v>
      </c>
    </row>
    <row r="98" customFormat="false" ht="12.75" hidden="false" customHeight="false" outlineLevel="0" collapsed="false">
      <c r="A98" s="82" t="s">
        <v>101</v>
      </c>
      <c r="B98" s="41" t="s">
        <v>72</v>
      </c>
      <c r="C98" s="80" t="n">
        <v>7.92310418882008</v>
      </c>
      <c r="D98" s="80" t="n">
        <v>2.54921399235236</v>
      </c>
      <c r="E98" s="80" t="n">
        <v>0</v>
      </c>
      <c r="F98" s="80" t="n">
        <v>0.0870246279697154</v>
      </c>
      <c r="G98" s="80" t="n">
        <v>0.372800477184611</v>
      </c>
      <c r="H98" s="80" t="n">
        <v>0.721175516091229</v>
      </c>
      <c r="I98" s="80" t="n">
        <v>1.27226463104326</v>
      </c>
      <c r="J98" s="80" t="n">
        <v>3.77980618440629</v>
      </c>
      <c r="K98" s="80" t="n">
        <v>9.32545850170967</v>
      </c>
      <c r="L98" s="80" t="n">
        <v>40.7492767125975</v>
      </c>
    </row>
    <row r="99" customFormat="false" ht="12.75" hidden="false" customHeight="false" outlineLevel="0" collapsed="false">
      <c r="A99" s="45"/>
      <c r="B99" s="41" t="s">
        <v>73</v>
      </c>
      <c r="C99" s="80" t="n">
        <v>8.66760447305228</v>
      </c>
      <c r="D99" s="80" t="n">
        <v>2.54381006218202</v>
      </c>
      <c r="E99" s="80" t="n">
        <v>0</v>
      </c>
      <c r="F99" s="80" t="n">
        <v>0.172920629431091</v>
      </c>
      <c r="G99" s="80" t="n">
        <v>0.732171621027969</v>
      </c>
      <c r="H99" s="80" t="n">
        <v>0.881445570736007</v>
      </c>
      <c r="I99" s="80" t="n">
        <v>1.83823529411765</v>
      </c>
      <c r="J99" s="80" t="n">
        <v>5.54242399543565</v>
      </c>
      <c r="K99" s="80" t="n">
        <v>13.2771607302438</v>
      </c>
      <c r="L99" s="80" t="n">
        <v>46.4869954101448</v>
      </c>
    </row>
    <row r="100" customFormat="false" ht="12.75" hidden="false" customHeight="false" outlineLevel="0" collapsed="false">
      <c r="A100" s="45"/>
      <c r="B100" s="41" t="s">
        <v>74</v>
      </c>
      <c r="C100" s="80" t="n">
        <v>7.2102957581694</v>
      </c>
      <c r="D100" s="80" t="n">
        <v>2.55464093102469</v>
      </c>
      <c r="E100" s="80" t="n">
        <v>0</v>
      </c>
      <c r="F100" s="80" t="n">
        <v>0</v>
      </c>
      <c r="G100" s="80" t="n">
        <v>0</v>
      </c>
      <c r="H100" s="80" t="n">
        <v>0.553454478369154</v>
      </c>
      <c r="I100" s="80" t="n">
        <v>0.710083181172652</v>
      </c>
      <c r="J100" s="80" t="n">
        <v>2.06349206349206</v>
      </c>
      <c r="K100" s="80" t="n">
        <v>5.57440620455647</v>
      </c>
      <c r="L100" s="80" t="n">
        <v>36.6509751176866</v>
      </c>
    </row>
    <row r="101" customFormat="false" ht="12.75" hidden="false" customHeight="false" outlineLevel="0" collapsed="false">
      <c r="A101" s="82" t="s">
        <v>102</v>
      </c>
      <c r="B101" s="41" t="s">
        <v>72</v>
      </c>
      <c r="C101" s="80" t="n">
        <v>9.96247728372142</v>
      </c>
      <c r="D101" s="80" t="n">
        <v>2.80373831775701</v>
      </c>
      <c r="E101" s="80" t="n">
        <v>0.764720876879939</v>
      </c>
      <c r="F101" s="80" t="n">
        <v>0.195160031225605</v>
      </c>
      <c r="G101" s="80" t="n">
        <v>0.630715862503942</v>
      </c>
      <c r="H101" s="80" t="n">
        <v>0.356824264049955</v>
      </c>
      <c r="I101" s="80" t="n">
        <v>2.20839188917888</v>
      </c>
      <c r="J101" s="80" t="n">
        <v>4.85644907870304</v>
      </c>
      <c r="K101" s="80" t="n">
        <v>11.02867455384</v>
      </c>
      <c r="L101" s="80" t="n">
        <v>42.4646781789639</v>
      </c>
    </row>
    <row r="102" customFormat="false" ht="12.75" hidden="false" customHeight="false" outlineLevel="0" collapsed="false">
      <c r="A102" s="45"/>
      <c r="B102" s="41" t="s">
        <v>73</v>
      </c>
      <c r="C102" s="80" t="n">
        <v>10.5139868711356</v>
      </c>
      <c r="D102" s="80" t="n">
        <v>4.26309378806334</v>
      </c>
      <c r="E102" s="80" t="n">
        <v>0.485201358563804</v>
      </c>
      <c r="F102" s="80" t="n">
        <v>0</v>
      </c>
      <c r="G102" s="80" t="n">
        <v>1.27591706539075</v>
      </c>
      <c r="H102" s="80" t="n">
        <v>0.715563506261181</v>
      </c>
      <c r="I102" s="80" t="n">
        <v>3.52112676056338</v>
      </c>
      <c r="J102" s="80" t="n">
        <v>6.44594198652212</v>
      </c>
      <c r="K102" s="80" t="n">
        <v>14.9097018059639</v>
      </c>
      <c r="L102" s="80" t="n">
        <v>45.3160700685453</v>
      </c>
    </row>
    <row r="103" customFormat="false" ht="12.75" hidden="false" customHeight="false" outlineLevel="0" collapsed="false">
      <c r="A103" s="45"/>
      <c r="B103" s="41" t="s">
        <v>74</v>
      </c>
      <c r="C103" s="80" t="n">
        <v>9.45341177653744</v>
      </c>
      <c r="D103" s="80" t="n">
        <v>1.27551020408163</v>
      </c>
      <c r="E103" s="80" t="n">
        <v>1.07411385606874</v>
      </c>
      <c r="F103" s="80" t="n">
        <v>0.398883127243718</v>
      </c>
      <c r="G103" s="80" t="n">
        <v>0</v>
      </c>
      <c r="H103" s="80" t="n">
        <v>0</v>
      </c>
      <c r="I103" s="80" t="n">
        <v>0.973899493572263</v>
      </c>
      <c r="J103" s="80" t="n">
        <v>3.34448160535117</v>
      </c>
      <c r="K103" s="80" t="n">
        <v>7.48273215656178</v>
      </c>
      <c r="L103" s="80" t="n">
        <v>40.4647435897436</v>
      </c>
    </row>
    <row r="104" customFormat="false" ht="12.75" hidden="false" customHeight="false" outlineLevel="0" collapsed="false">
      <c r="A104" s="82" t="s">
        <v>103</v>
      </c>
      <c r="B104" s="41" t="s">
        <v>72</v>
      </c>
      <c r="C104" s="80" t="n">
        <v>9.92525984852884</v>
      </c>
      <c r="D104" s="80" t="n">
        <v>1.81344213986173</v>
      </c>
      <c r="E104" s="80" t="n">
        <v>0.187318535169055</v>
      </c>
      <c r="F104" s="80" t="n">
        <v>0</v>
      </c>
      <c r="G104" s="80" t="n">
        <v>0.356034789685164</v>
      </c>
      <c r="H104" s="80" t="n">
        <v>0.776436407353604</v>
      </c>
      <c r="I104" s="80" t="n">
        <v>1.70375166115787</v>
      </c>
      <c r="J104" s="80" t="n">
        <v>4.29967426710098</v>
      </c>
      <c r="K104" s="80" t="n">
        <v>10.0034279659696</v>
      </c>
      <c r="L104" s="80" t="n">
        <v>44.1084749145523</v>
      </c>
    </row>
    <row r="105" customFormat="false" ht="12.75" hidden="false" customHeight="false" outlineLevel="0" collapsed="false">
      <c r="A105" s="45"/>
      <c r="B105" s="41" t="s">
        <v>73</v>
      </c>
      <c r="C105" s="80" t="n">
        <v>10.8117055661553</v>
      </c>
      <c r="D105" s="80" t="n">
        <v>1.76133861734919</v>
      </c>
      <c r="E105" s="80" t="n">
        <v>0.18385732671447</v>
      </c>
      <c r="F105" s="80" t="n">
        <v>0</v>
      </c>
      <c r="G105" s="80" t="n">
        <v>0.70133253181044</v>
      </c>
      <c r="H105" s="80" t="n">
        <v>1.1998800119988</v>
      </c>
      <c r="I105" s="80" t="n">
        <v>2.85933468163749</v>
      </c>
      <c r="J105" s="80" t="n">
        <v>6.06589770690685</v>
      </c>
      <c r="K105" s="80" t="n">
        <v>13.4471166278769</v>
      </c>
      <c r="L105" s="80" t="n">
        <v>51.9085902386529</v>
      </c>
    </row>
    <row r="106" customFormat="false" ht="12.75" hidden="false" customHeight="false" outlineLevel="0" collapsed="false">
      <c r="A106" s="45"/>
      <c r="B106" s="41" t="s">
        <v>74</v>
      </c>
      <c r="C106" s="80" t="n">
        <v>9.11976820589143</v>
      </c>
      <c r="D106" s="80" t="n">
        <v>1.86872226115394</v>
      </c>
      <c r="E106" s="80" t="n">
        <v>0.190912562046583</v>
      </c>
      <c r="F106" s="80" t="n">
        <v>0</v>
      </c>
      <c r="G106" s="80" t="n">
        <v>0</v>
      </c>
      <c r="H106" s="80" t="n">
        <v>0.351335073278458</v>
      </c>
      <c r="I106" s="80" t="n">
        <v>0.599680170575693</v>
      </c>
      <c r="J106" s="80" t="n">
        <v>2.71727942690107</v>
      </c>
      <c r="K106" s="80" t="n">
        <v>6.79862824138139</v>
      </c>
      <c r="L106" s="80" t="n">
        <v>39.0348348842955</v>
      </c>
    </row>
    <row r="107" customFormat="false" ht="12.75" hidden="false" customHeight="false" outlineLevel="0" collapsed="false">
      <c r="A107" s="82" t="s">
        <v>104</v>
      </c>
      <c r="B107" s="41" t="s">
        <v>72</v>
      </c>
      <c r="C107" s="80" t="n">
        <v>11.1836609441328</v>
      </c>
      <c r="D107" s="80" t="n">
        <v>4.149377593361</v>
      </c>
      <c r="E107" s="80" t="n">
        <v>0</v>
      </c>
      <c r="F107" s="80" t="n">
        <v>0</v>
      </c>
      <c r="G107" s="80" t="n">
        <v>0.41211621677313</v>
      </c>
      <c r="H107" s="80" t="n">
        <v>0.568828213879408</v>
      </c>
      <c r="I107" s="80" t="n">
        <v>2.24494886505363</v>
      </c>
      <c r="J107" s="80" t="n">
        <v>6.46326394829389</v>
      </c>
      <c r="K107" s="80" t="n">
        <v>13.5225599143125</v>
      </c>
      <c r="L107" s="80" t="n">
        <v>49.0004345936549</v>
      </c>
    </row>
    <row r="108" customFormat="false" ht="12.75" hidden="false" customHeight="false" outlineLevel="0" collapsed="false">
      <c r="A108" s="45"/>
      <c r="B108" s="41" t="s">
        <v>73</v>
      </c>
      <c r="C108" s="80" t="n">
        <v>11.9963626189144</v>
      </c>
      <c r="D108" s="80" t="n">
        <v>5.25525525525526</v>
      </c>
      <c r="E108" s="80" t="n">
        <v>0</v>
      </c>
      <c r="F108" s="80" t="n">
        <v>0</v>
      </c>
      <c r="G108" s="80" t="n">
        <v>0.405022276225192</v>
      </c>
      <c r="H108" s="80" t="n">
        <v>0.678579506898892</v>
      </c>
      <c r="I108" s="80" t="n">
        <v>3.19410319410319</v>
      </c>
      <c r="J108" s="80" t="n">
        <v>10.1590952654782</v>
      </c>
      <c r="K108" s="80" t="n">
        <v>17.4197060424605</v>
      </c>
      <c r="L108" s="80" t="n">
        <v>53.5241123476418</v>
      </c>
    </row>
    <row r="109" customFormat="false" ht="12.75" hidden="false" customHeight="false" outlineLevel="0" collapsed="false">
      <c r="A109" s="45"/>
      <c r="B109" s="41" t="s">
        <v>74</v>
      </c>
      <c r="C109" s="80" t="n">
        <v>10.4107766505904</v>
      </c>
      <c r="D109" s="80" t="n">
        <v>3.03260045489007</v>
      </c>
      <c r="E109" s="80" t="n">
        <v>0</v>
      </c>
      <c r="F109" s="80" t="n">
        <v>0</v>
      </c>
      <c r="G109" s="80" t="n">
        <v>0.419463087248322</v>
      </c>
      <c r="H109" s="80" t="n">
        <v>0.457770656900893</v>
      </c>
      <c r="I109" s="80" t="n">
        <v>1.26646403242148</v>
      </c>
      <c r="J109" s="80" t="n">
        <v>2.82805429864253</v>
      </c>
      <c r="K109" s="80" t="n">
        <v>9.74967061923584</v>
      </c>
      <c r="L109" s="80" t="n">
        <v>45.8563535911602</v>
      </c>
    </row>
    <row r="110" customFormat="false" ht="12.75" hidden="false" customHeight="false" outlineLevel="0" collapsed="false">
      <c r="A110" s="82" t="s">
        <v>105</v>
      </c>
      <c r="B110" s="41" t="s">
        <v>72</v>
      </c>
      <c r="C110" s="80" t="n">
        <v>7.42173168643757</v>
      </c>
      <c r="D110" s="80" t="n">
        <v>2.1291696238467</v>
      </c>
      <c r="E110" s="80" t="n">
        <v>0</v>
      </c>
      <c r="F110" s="80" t="n">
        <v>0.300540973752755</v>
      </c>
      <c r="G110" s="80" t="n">
        <v>0.545043992836565</v>
      </c>
      <c r="H110" s="80" t="n">
        <v>0.379542651105418</v>
      </c>
      <c r="I110" s="80" t="n">
        <v>1.07424206254476</v>
      </c>
      <c r="J110" s="80" t="n">
        <v>4.4400396432111</v>
      </c>
      <c r="K110" s="80" t="n">
        <v>9.60248534914919</v>
      </c>
      <c r="L110" s="80" t="n">
        <v>37.7537893618211</v>
      </c>
    </row>
    <row r="111" customFormat="false" ht="12.75" hidden="false" customHeight="false" outlineLevel="0" collapsed="false">
      <c r="A111" s="45"/>
      <c r="B111" s="41" t="s">
        <v>73</v>
      </c>
      <c r="C111" s="80" t="n">
        <v>8.72561727419304</v>
      </c>
      <c r="D111" s="80" t="n">
        <v>1.7223561832587</v>
      </c>
      <c r="E111" s="80" t="n">
        <v>0</v>
      </c>
      <c r="F111" s="80" t="n">
        <v>0</v>
      </c>
      <c r="G111" s="80" t="n">
        <v>0.615006150061501</v>
      </c>
      <c r="H111" s="80" t="n">
        <v>0.654266753902234</v>
      </c>
      <c r="I111" s="80" t="n">
        <v>1.47492625368732</v>
      </c>
      <c r="J111" s="80" t="n">
        <v>6.26132806063602</v>
      </c>
      <c r="K111" s="80" t="n">
        <v>12.8504672897196</v>
      </c>
      <c r="L111" s="80" t="n">
        <v>49.8338870431894</v>
      </c>
    </row>
    <row r="112" customFormat="false" ht="12.75" hidden="false" customHeight="false" outlineLevel="0" collapsed="false">
      <c r="A112" s="45"/>
      <c r="B112" s="41" t="s">
        <v>74</v>
      </c>
      <c r="C112" s="80" t="n">
        <v>6.20097676483647</v>
      </c>
      <c r="D112" s="80" t="n">
        <v>2.56128796194658</v>
      </c>
      <c r="E112" s="80" t="n">
        <v>0</v>
      </c>
      <c r="F112" s="80" t="n">
        <v>0.61012812690665</v>
      </c>
      <c r="G112" s="80" t="n">
        <v>0.473260766682442</v>
      </c>
      <c r="H112" s="80" t="n">
        <v>0.0963483957992099</v>
      </c>
      <c r="I112" s="80" t="n">
        <v>0.696055684454756</v>
      </c>
      <c r="J112" s="80" t="n">
        <v>2.75082142584244</v>
      </c>
      <c r="K112" s="80" t="n">
        <v>6.56185919343814</v>
      </c>
      <c r="L112" s="80" t="n">
        <v>29.5635851712811</v>
      </c>
    </row>
    <row r="113" customFormat="false" ht="12.75" hidden="false" customHeight="false" outlineLevel="0" collapsed="false">
      <c r="A113" s="82" t="s">
        <v>106</v>
      </c>
      <c r="B113" s="41" t="s">
        <v>72</v>
      </c>
      <c r="C113" s="80" t="n">
        <v>8.71103026628265</v>
      </c>
      <c r="D113" s="80" t="n">
        <v>3.2165422171166</v>
      </c>
      <c r="E113" s="80" t="n">
        <v>0.36965160336383</v>
      </c>
      <c r="F113" s="80" t="n">
        <v>0.205789545891069</v>
      </c>
      <c r="G113" s="80" t="n">
        <v>0.356760613628255</v>
      </c>
      <c r="H113" s="80" t="n">
        <v>0.896397172901224</v>
      </c>
      <c r="I113" s="80" t="n">
        <v>1.40565002742732</v>
      </c>
      <c r="J113" s="80" t="n">
        <v>4.47080825200164</v>
      </c>
      <c r="K113" s="80" t="n">
        <v>9.83591898779452</v>
      </c>
      <c r="L113" s="80" t="n">
        <v>38.5713399118724</v>
      </c>
    </row>
    <row r="114" customFormat="false" ht="12.75" hidden="false" customHeight="false" outlineLevel="0" collapsed="false">
      <c r="A114" s="45"/>
      <c r="B114" s="41" t="s">
        <v>73</v>
      </c>
      <c r="C114" s="80" t="n">
        <v>9.53184574035877</v>
      </c>
      <c r="D114" s="80" t="n">
        <v>2.43470562195662</v>
      </c>
      <c r="E114" s="80" t="n">
        <v>0.54005400540054</v>
      </c>
      <c r="F114" s="80" t="n">
        <v>0.133689839572193</v>
      </c>
      <c r="G114" s="80" t="n">
        <v>0.473709142586452</v>
      </c>
      <c r="H114" s="80" t="n">
        <v>1.37880986937591</v>
      </c>
      <c r="I114" s="80" t="n">
        <v>2.21009738241591</v>
      </c>
      <c r="J114" s="80" t="n">
        <v>6.22299049265341</v>
      </c>
      <c r="K114" s="80" t="n">
        <v>12.8532360984503</v>
      </c>
      <c r="L114" s="80" t="n">
        <v>44.4345038395586</v>
      </c>
    </row>
    <row r="115" customFormat="false" ht="12.75" hidden="false" customHeight="false" outlineLevel="0" collapsed="false">
      <c r="A115" s="45"/>
      <c r="B115" s="41" t="s">
        <v>74</v>
      </c>
      <c r="C115" s="80" t="n">
        <v>7.93790965108521</v>
      </c>
      <c r="D115" s="80" t="n">
        <v>4.06018629090041</v>
      </c>
      <c r="E115" s="80" t="n">
        <v>0.189897455374098</v>
      </c>
      <c r="F115" s="80" t="n">
        <v>0.281769512538743</v>
      </c>
      <c r="G115" s="80" t="n">
        <v>0.238834487700024</v>
      </c>
      <c r="H115" s="80" t="n">
        <v>0.459770114942529</v>
      </c>
      <c r="I115" s="80" t="n">
        <v>0.61270338348424</v>
      </c>
      <c r="J115" s="80" t="n">
        <v>2.66793146380506</v>
      </c>
      <c r="K115" s="80" t="n">
        <v>6.93164867947706</v>
      </c>
      <c r="L115" s="80" t="n">
        <v>34.3911125285707</v>
      </c>
    </row>
    <row r="116" customFormat="false" ht="12.75" hidden="false" customHeight="false" outlineLevel="0" collapsed="false">
      <c r="A116" s="82" t="s">
        <v>107</v>
      </c>
      <c r="B116" s="41" t="s">
        <v>72</v>
      </c>
      <c r="C116" s="80" t="n">
        <v>5.19349974870163</v>
      </c>
      <c r="D116" s="80" t="n">
        <v>1.52392563242914</v>
      </c>
      <c r="E116" s="80" t="n">
        <v>0</v>
      </c>
      <c r="F116" s="80" t="n">
        <v>0.425441395447777</v>
      </c>
      <c r="G116" s="80" t="n">
        <v>0.287769784172662</v>
      </c>
      <c r="H116" s="80" t="n">
        <v>0.97648914594757</v>
      </c>
      <c r="I116" s="80" t="n">
        <v>1.38850319355735</v>
      </c>
      <c r="J116" s="80" t="n">
        <v>3.41074020319303</v>
      </c>
      <c r="K116" s="80" t="n">
        <v>7.55762690515178</v>
      </c>
      <c r="L116" s="80" t="n">
        <v>40.65204266452</v>
      </c>
    </row>
    <row r="117" customFormat="false" ht="12.75" hidden="false" customHeight="false" outlineLevel="0" collapsed="false">
      <c r="A117" s="45"/>
      <c r="B117" s="41" t="s">
        <v>73</v>
      </c>
      <c r="C117" s="80" t="n">
        <v>5.58983444315474</v>
      </c>
      <c r="D117" s="80" t="n">
        <v>1.17785630153121</v>
      </c>
      <c r="E117" s="80" t="n">
        <v>0</v>
      </c>
      <c r="F117" s="80" t="n">
        <v>0.423728813559322</v>
      </c>
      <c r="G117" s="80" t="n">
        <v>0.280347631062518</v>
      </c>
      <c r="H117" s="80" t="n">
        <v>1.46649068778413</v>
      </c>
      <c r="I117" s="80" t="n">
        <v>1.69923534409516</v>
      </c>
      <c r="J117" s="80" t="n">
        <v>4.29250344933313</v>
      </c>
      <c r="K117" s="80" t="n">
        <v>10.9056424845899</v>
      </c>
      <c r="L117" s="80" t="n">
        <v>40.3811252268603</v>
      </c>
    </row>
    <row r="118" customFormat="false" ht="12.75" hidden="false" customHeight="false" outlineLevel="0" collapsed="false">
      <c r="A118" s="45"/>
      <c r="B118" s="41" t="s">
        <v>74</v>
      </c>
      <c r="C118" s="80" t="n">
        <v>4.79936818444154</v>
      </c>
      <c r="D118" s="80" t="n">
        <v>1.89513581806696</v>
      </c>
      <c r="E118" s="80" t="n">
        <v>0</v>
      </c>
      <c r="F118" s="80" t="n">
        <v>0.427167876975651</v>
      </c>
      <c r="G118" s="80" t="n">
        <v>0.295595625184747</v>
      </c>
      <c r="H118" s="80" t="n">
        <v>0.461964890668309</v>
      </c>
      <c r="I118" s="80" t="n">
        <v>1.08962135657859</v>
      </c>
      <c r="J118" s="80" t="n">
        <v>2.61816177483809</v>
      </c>
      <c r="K118" s="80" t="n">
        <v>3.76242945444773</v>
      </c>
      <c r="L118" s="80" t="n">
        <v>40.8679927667269</v>
      </c>
    </row>
  </sheetData>
  <mergeCells count="4">
    <mergeCell ref="A1:L1"/>
    <mergeCell ref="A2:L2"/>
    <mergeCell ref="A3:L3"/>
    <mergeCell ref="A4:A5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114" width="10.99"/>
    <col collapsed="false" customWidth="true" hidden="false" outlineLevel="0" max="3" min="3" style="0" width="6.56"/>
    <col collapsed="false" customWidth="true" hidden="false" outlineLevel="0" max="4" min="4" style="71" width="5.85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11" min="7" style="0" width="5.85"/>
    <col collapsed="false" customWidth="true" hidden="false" outlineLevel="0" max="12" min="12" style="72" width="5.85"/>
  </cols>
  <sheetData>
    <row r="1" customFormat="false" ht="19.5" hidden="false" customHeight="true" outlineLevel="0" collapsed="false">
      <c r="A1" s="73" t="s">
        <v>14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9.5" hidden="false" customHeight="true" outlineLevel="0" collapsed="false">
      <c r="A2" s="73" t="s">
        <v>14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9.5" hidden="false" customHeight="true" outlineLevel="0" collapsed="false">
      <c r="A3" s="73" t="s">
        <v>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7.5" hidden="false" customHeight="true" outlineLevel="0" collapsed="false">
      <c r="A4" s="75" t="s">
        <v>2</v>
      </c>
      <c r="B4" s="76" t="s">
        <v>113</v>
      </c>
      <c r="C4" s="76" t="s">
        <v>61</v>
      </c>
      <c r="D4" s="77" t="s">
        <v>62</v>
      </c>
      <c r="E4" s="78" t="s">
        <v>123</v>
      </c>
      <c r="F4" s="78" t="s">
        <v>124</v>
      </c>
      <c r="G4" s="78" t="s">
        <v>125</v>
      </c>
      <c r="H4" s="78" t="s">
        <v>126</v>
      </c>
      <c r="I4" s="78" t="s">
        <v>127</v>
      </c>
      <c r="J4" s="78" t="s">
        <v>128</v>
      </c>
      <c r="K4" s="78" t="s">
        <v>129</v>
      </c>
      <c r="L4" s="78" t="s">
        <v>70</v>
      </c>
    </row>
    <row r="5" customFormat="false" ht="12.75" hidden="false" customHeight="false" outlineLevel="0" collapsed="false">
      <c r="A5" s="75"/>
      <c r="B5" s="75"/>
      <c r="C5" s="75"/>
      <c r="D5" s="80"/>
      <c r="E5" s="45"/>
      <c r="F5" s="45"/>
      <c r="G5" s="45"/>
      <c r="H5" s="45"/>
      <c r="I5" s="45"/>
      <c r="J5" s="45"/>
      <c r="K5" s="45"/>
      <c r="L5" s="45"/>
    </row>
    <row r="6" customFormat="false" ht="12.75" hidden="false" customHeight="false" outlineLevel="0" collapsed="false">
      <c r="A6" s="79" t="s">
        <v>71</v>
      </c>
      <c r="B6" s="41" t="s">
        <v>72</v>
      </c>
      <c r="C6" s="80" t="n">
        <v>9.53364391719898</v>
      </c>
      <c r="D6" s="80" t="n">
        <v>2.08853703625305</v>
      </c>
      <c r="E6" s="80" t="n">
        <v>0.166373256466309</v>
      </c>
      <c r="F6" s="80" t="n">
        <v>0.160209420918514</v>
      </c>
      <c r="G6" s="80" t="n">
        <v>0.347083884308631</v>
      </c>
      <c r="H6" s="80" t="n">
        <v>0.698956981774267</v>
      </c>
      <c r="I6" s="80" t="n">
        <v>1.46163177991869</v>
      </c>
      <c r="J6" s="80" t="n">
        <v>4.10547651357122</v>
      </c>
      <c r="K6" s="80" t="n">
        <v>9.5843952694958</v>
      </c>
      <c r="L6" s="80" t="n">
        <v>43.0863431834524</v>
      </c>
    </row>
    <row r="7" customFormat="false" ht="12.75" hidden="false" customHeight="false" outlineLevel="0" collapsed="false">
      <c r="A7" s="45"/>
      <c r="B7" s="41" t="s">
        <v>73</v>
      </c>
      <c r="C7" s="80" t="n">
        <v>10.2912899765217</v>
      </c>
      <c r="D7" s="80" t="n">
        <v>2.34874794370316</v>
      </c>
      <c r="E7" s="80" t="n">
        <v>0.143169316554894</v>
      </c>
      <c r="F7" s="80" t="n">
        <v>0.170468907059176</v>
      </c>
      <c r="G7" s="80" t="n">
        <v>0.451384887249818</v>
      </c>
      <c r="H7" s="80" t="n">
        <v>1.0461865193636</v>
      </c>
      <c r="I7" s="80" t="n">
        <v>2.25304578411556</v>
      </c>
      <c r="J7" s="80" t="n">
        <v>5.94847646672968</v>
      </c>
      <c r="K7" s="80" t="n">
        <v>13.8840741090907</v>
      </c>
      <c r="L7" s="80" t="n">
        <v>49.1322659114839</v>
      </c>
    </row>
    <row r="8" customFormat="false" ht="12.75" hidden="false" customHeight="false" outlineLevel="0" collapsed="false">
      <c r="A8" s="45"/>
      <c r="B8" s="41" t="s">
        <v>74</v>
      </c>
      <c r="C8" s="80" t="n">
        <v>8.81974271360987</v>
      </c>
      <c r="D8" s="80" t="n">
        <v>1.81255997441092</v>
      </c>
      <c r="E8" s="80" t="n">
        <v>0.19086245973995</v>
      </c>
      <c r="F8" s="80" t="n">
        <v>0.149348467311354</v>
      </c>
      <c r="G8" s="80" t="n">
        <v>0.238954573739888</v>
      </c>
      <c r="H8" s="80" t="n">
        <v>0.344458359256718</v>
      </c>
      <c r="I8" s="80" t="n">
        <v>0.672125891029278</v>
      </c>
      <c r="J8" s="80" t="n">
        <v>2.30819933697035</v>
      </c>
      <c r="K8" s="80" t="n">
        <v>5.59352827803183</v>
      </c>
      <c r="L8" s="80" t="n">
        <v>38.9135528167691</v>
      </c>
    </row>
    <row r="9" customFormat="false" ht="12.75" hidden="false" customHeight="false" outlineLevel="0" collapsed="false">
      <c r="A9" s="81" t="s">
        <v>75</v>
      </c>
      <c r="B9" s="41"/>
      <c r="C9" s="45"/>
      <c r="D9" s="80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false" outlineLevel="0" collapsed="false">
      <c r="A10" s="79" t="s">
        <v>12</v>
      </c>
      <c r="B10" s="41" t="s">
        <v>72</v>
      </c>
      <c r="C10" s="80" t="n">
        <v>12.0802802570389</v>
      </c>
      <c r="D10" s="80" t="n">
        <v>1.98198198198198</v>
      </c>
      <c r="E10" s="80" t="n">
        <v>0</v>
      </c>
      <c r="F10" s="80" t="n">
        <v>0.252334090335604</v>
      </c>
      <c r="G10" s="80" t="n">
        <v>0.638802701222851</v>
      </c>
      <c r="H10" s="80" t="n">
        <v>0.973752932324171</v>
      </c>
      <c r="I10" s="80" t="n">
        <v>1.70667880304927</v>
      </c>
      <c r="J10" s="80" t="n">
        <v>4.66580684318337</v>
      </c>
      <c r="K10" s="80" t="n">
        <v>9.04801284234081</v>
      </c>
      <c r="L10" s="80" t="n">
        <v>49.0442033850394</v>
      </c>
    </row>
    <row r="11" customFormat="false" ht="12.75" hidden="false" customHeight="false" outlineLevel="0" collapsed="false">
      <c r="A11" s="45"/>
      <c r="B11" s="41" t="s">
        <v>73</v>
      </c>
      <c r="C11" s="80" t="n">
        <v>12.8089919694182</v>
      </c>
      <c r="D11" s="80" t="n">
        <v>2.78067431352103</v>
      </c>
      <c r="E11" s="80" t="n">
        <v>0</v>
      </c>
      <c r="F11" s="80" t="n">
        <v>0.246791707798618</v>
      </c>
      <c r="G11" s="80" t="n">
        <v>1.0891268832819</v>
      </c>
      <c r="H11" s="80" t="n">
        <v>1.38973334491444</v>
      </c>
      <c r="I11" s="80" t="n">
        <v>3.29732802728823</v>
      </c>
      <c r="J11" s="80" t="n">
        <v>6.80165741537018</v>
      </c>
      <c r="K11" s="80" t="n">
        <v>13.3185349611543</v>
      </c>
      <c r="L11" s="80" t="n">
        <v>54.7933079578649</v>
      </c>
    </row>
    <row r="12" customFormat="false" ht="12.75" hidden="false" customHeight="false" outlineLevel="0" collapsed="false">
      <c r="A12" s="45"/>
      <c r="B12" s="41" t="s">
        <v>74</v>
      </c>
      <c r="C12" s="80" t="n">
        <v>11.4109786453557</v>
      </c>
      <c r="D12" s="80" t="n">
        <v>1.12233445566779</v>
      </c>
      <c r="E12" s="80" t="n">
        <v>0</v>
      </c>
      <c r="F12" s="80" t="n">
        <v>0.258131130614352</v>
      </c>
      <c r="G12" s="80" t="n">
        <v>0.183519911910442</v>
      </c>
      <c r="H12" s="80" t="n">
        <v>0.541516245487365</v>
      </c>
      <c r="I12" s="80" t="n">
        <v>0.113856313332574</v>
      </c>
      <c r="J12" s="80" t="n">
        <v>2.65271534890576</v>
      </c>
      <c r="K12" s="80" t="n">
        <v>5.07232763479241</v>
      </c>
      <c r="L12" s="80" t="n">
        <v>45.2246530228182</v>
      </c>
    </row>
    <row r="13" customFormat="false" ht="12.75" hidden="false" customHeight="false" outlineLevel="0" collapsed="false">
      <c r="A13" s="82" t="s">
        <v>13</v>
      </c>
      <c r="B13" s="41" t="s">
        <v>72</v>
      </c>
      <c r="C13" s="80" t="n">
        <v>9.04852007027977</v>
      </c>
      <c r="D13" s="80" t="n">
        <v>1.43341151941621</v>
      </c>
      <c r="E13" s="80" t="n">
        <v>0.322719449225473</v>
      </c>
      <c r="F13" s="80" t="n">
        <v>0.34965034965035</v>
      </c>
      <c r="G13" s="80" t="n">
        <v>0.0787649653434153</v>
      </c>
      <c r="H13" s="80" t="n">
        <v>0.918313800944551</v>
      </c>
      <c r="I13" s="80" t="n">
        <v>1.43075632739652</v>
      </c>
      <c r="J13" s="80" t="n">
        <v>2.71997236853467</v>
      </c>
      <c r="K13" s="80" t="n">
        <v>8.15978565339179</v>
      </c>
      <c r="L13" s="80" t="n">
        <v>44.4251231731048</v>
      </c>
    </row>
    <row r="14" customFormat="false" ht="12.75" hidden="false" customHeight="false" outlineLevel="0" collapsed="false">
      <c r="A14" s="45"/>
      <c r="B14" s="41" t="s">
        <v>73</v>
      </c>
      <c r="C14" s="80" t="n">
        <v>9.69475375325467</v>
      </c>
      <c r="D14" s="80" t="n">
        <v>1.51591712986357</v>
      </c>
      <c r="E14" s="80" t="n">
        <v>0.423190859077444</v>
      </c>
      <c r="F14" s="80" t="n">
        <v>0.169520257670792</v>
      </c>
      <c r="G14" s="80" t="n">
        <v>0.154750851129681</v>
      </c>
      <c r="H14" s="80" t="n">
        <v>1.53964588144727</v>
      </c>
      <c r="I14" s="80" t="n">
        <v>2.38639753405588</v>
      </c>
      <c r="J14" s="80" t="n">
        <v>3.29203846487048</v>
      </c>
      <c r="K14" s="80" t="n">
        <v>11.5244895402731</v>
      </c>
      <c r="L14" s="80" t="n">
        <v>52.4026302478503</v>
      </c>
    </row>
    <row r="15" customFormat="false" ht="12.75" hidden="false" customHeight="false" outlineLevel="0" collapsed="false">
      <c r="A15" s="45"/>
      <c r="B15" s="41" t="s">
        <v>74</v>
      </c>
      <c r="C15" s="80" t="n">
        <v>8.43274915540541</v>
      </c>
      <c r="D15" s="80" t="n">
        <v>1.34553283100108</v>
      </c>
      <c r="E15" s="80" t="n">
        <v>0.218818380743983</v>
      </c>
      <c r="F15" s="80" t="n">
        <v>0.541418516513265</v>
      </c>
      <c r="G15" s="80" t="n">
        <v>0</v>
      </c>
      <c r="H15" s="80" t="n">
        <v>0.268408338552384</v>
      </c>
      <c r="I15" s="80" t="n">
        <v>0.489620054837446</v>
      </c>
      <c r="J15" s="80" t="n">
        <v>2.15164816249247</v>
      </c>
      <c r="K15" s="80" t="n">
        <v>4.97689299680057</v>
      </c>
      <c r="L15" s="80" t="n">
        <v>38.8982338099243</v>
      </c>
    </row>
    <row r="16" customFormat="false" ht="12.75" hidden="false" customHeight="false" outlineLevel="0" collapsed="false">
      <c r="A16" s="82" t="s">
        <v>14</v>
      </c>
      <c r="B16" s="41" t="s">
        <v>72</v>
      </c>
      <c r="C16" s="80" t="n">
        <v>8.80832026029865</v>
      </c>
      <c r="D16" s="80" t="n">
        <v>1.44556877571444</v>
      </c>
      <c r="E16" s="80" t="n">
        <v>0.379939209726444</v>
      </c>
      <c r="F16" s="80" t="n">
        <v>0.0783024038837992</v>
      </c>
      <c r="G16" s="80" t="n">
        <v>0.277008310249308</v>
      </c>
      <c r="H16" s="80" t="n">
        <v>0.471663885059139</v>
      </c>
      <c r="I16" s="80" t="n">
        <v>1.04270756397445</v>
      </c>
      <c r="J16" s="80" t="n">
        <v>3.7375568959775</v>
      </c>
      <c r="K16" s="80" t="n">
        <v>10.356673739517</v>
      </c>
      <c r="L16" s="80" t="n">
        <v>41.133585876635</v>
      </c>
    </row>
    <row r="17" customFormat="false" ht="12.75" hidden="false" customHeight="false" outlineLevel="0" collapsed="false">
      <c r="A17" s="45"/>
      <c r="B17" s="41" t="s">
        <v>73</v>
      </c>
      <c r="C17" s="80" t="n">
        <v>9.6448291659634</v>
      </c>
      <c r="D17" s="80" t="n">
        <v>1.72711571675302</v>
      </c>
      <c r="E17" s="80" t="n">
        <v>0.185013876040703</v>
      </c>
      <c r="F17" s="80" t="n">
        <v>0.151975683890578</v>
      </c>
      <c r="G17" s="80" t="n">
        <v>0.416782439566546</v>
      </c>
      <c r="H17" s="80" t="n">
        <v>0.743439149505613</v>
      </c>
      <c r="I17" s="80" t="n">
        <v>1.65808534776159</v>
      </c>
      <c r="J17" s="80" t="n">
        <v>5.09325144183956</v>
      </c>
      <c r="K17" s="80" t="n">
        <v>15.4314507663237</v>
      </c>
      <c r="L17" s="80" t="n">
        <v>47.8667136812412</v>
      </c>
    </row>
    <row r="18" customFormat="false" ht="12.75" hidden="false" customHeight="false" outlineLevel="0" collapsed="false">
      <c r="A18" s="45"/>
      <c r="B18" s="41" t="s">
        <v>74</v>
      </c>
      <c r="C18" s="80" t="n">
        <v>8.03014669597595</v>
      </c>
      <c r="D18" s="80" t="n">
        <v>1.14652602614079</v>
      </c>
      <c r="E18" s="80" t="n">
        <v>0.585594378293968</v>
      </c>
      <c r="F18" s="80" t="n">
        <v>0</v>
      </c>
      <c r="G18" s="80" t="n">
        <v>0.138083402375035</v>
      </c>
      <c r="H18" s="80" t="n">
        <v>0.21260009921338</v>
      </c>
      <c r="I18" s="80" t="n">
        <v>0.432600795985465</v>
      </c>
      <c r="J18" s="80" t="n">
        <v>2.41369221767115</v>
      </c>
      <c r="K18" s="80" t="n">
        <v>5.64861706271913</v>
      </c>
      <c r="L18" s="80" t="n">
        <v>36.5428537083784</v>
      </c>
    </row>
    <row r="19" customFormat="false" ht="12.75" hidden="false" customHeight="false" outlineLevel="0" collapsed="false">
      <c r="A19" s="82" t="s">
        <v>76</v>
      </c>
      <c r="B19" s="41" t="s">
        <v>72</v>
      </c>
      <c r="C19" s="80" t="n">
        <v>11.5395775517644</v>
      </c>
      <c r="D19" s="80" t="n">
        <v>1.40999530001567</v>
      </c>
      <c r="E19" s="80" t="n">
        <v>0.241516725033209</v>
      </c>
      <c r="F19" s="80" t="n">
        <v>0.324289266025295</v>
      </c>
      <c r="G19" s="80" t="n">
        <v>0.287714587129567</v>
      </c>
      <c r="H19" s="80" t="n">
        <v>0.901261766473062</v>
      </c>
      <c r="I19" s="80" t="n">
        <v>1.10265740434447</v>
      </c>
      <c r="J19" s="80" t="n">
        <v>3.9202562508964</v>
      </c>
      <c r="K19" s="80" t="n">
        <v>10.0370495116201</v>
      </c>
      <c r="L19" s="80" t="n">
        <v>48.2953460848318</v>
      </c>
    </row>
    <row r="20" customFormat="false" ht="12.75" hidden="false" customHeight="false" outlineLevel="0" collapsed="false">
      <c r="A20" s="45"/>
      <c r="B20" s="41" t="s">
        <v>73</v>
      </c>
      <c r="C20" s="80" t="n">
        <v>12.3628239769348</v>
      </c>
      <c r="D20" s="80" t="n">
        <v>1.19438638399522</v>
      </c>
      <c r="E20" s="80" t="n">
        <v>0.468274408803559</v>
      </c>
      <c r="F20" s="80" t="n">
        <v>0.416406412658755</v>
      </c>
      <c r="G20" s="80" t="n">
        <v>0.559701492537314</v>
      </c>
      <c r="H20" s="80" t="n">
        <v>1.35698361926917</v>
      </c>
      <c r="I20" s="80" t="n">
        <v>1.70666666666667</v>
      </c>
      <c r="J20" s="80" t="n">
        <v>5.66158341703954</v>
      </c>
      <c r="K20" s="80" t="n">
        <v>14.1357027463651</v>
      </c>
      <c r="L20" s="80" t="n">
        <v>58.7895699028192</v>
      </c>
    </row>
    <row r="21" customFormat="false" ht="12.75" hidden="false" customHeight="false" outlineLevel="0" collapsed="false">
      <c r="A21" s="45"/>
      <c r="B21" s="41" t="s">
        <v>74</v>
      </c>
      <c r="C21" s="80" t="n">
        <v>10.7394366197183</v>
      </c>
      <c r="D21" s="80" t="n">
        <v>1.6479894528675</v>
      </c>
      <c r="E21" s="80" t="n">
        <v>0</v>
      </c>
      <c r="F21" s="80" t="n">
        <v>0.224820143884892</v>
      </c>
      <c r="G21" s="80" t="n">
        <v>0</v>
      </c>
      <c r="H21" s="80" t="n">
        <v>0.414293112377007</v>
      </c>
      <c r="I21" s="80" t="n">
        <v>0.456464681045304</v>
      </c>
      <c r="J21" s="80" t="n">
        <v>2.00682319887618</v>
      </c>
      <c r="K21" s="80" t="n">
        <v>5.93231764864501</v>
      </c>
      <c r="L21" s="80" t="n">
        <v>41.3924050632911</v>
      </c>
    </row>
    <row r="22" customFormat="false" ht="12.75" hidden="false" customHeight="false" outlineLevel="0" collapsed="false">
      <c r="A22" s="82" t="s">
        <v>77</v>
      </c>
      <c r="B22" s="41" t="s">
        <v>72</v>
      </c>
      <c r="C22" s="80" t="n">
        <v>8.42014664209099</v>
      </c>
      <c r="D22" s="80" t="n">
        <v>2.80164363093015</v>
      </c>
      <c r="E22" s="80" t="n">
        <v>0.148610491900728</v>
      </c>
      <c r="F22" s="80" t="n">
        <v>0.323764299589899</v>
      </c>
      <c r="G22" s="80" t="n">
        <v>0.648989430743557</v>
      </c>
      <c r="H22" s="80" t="n">
        <v>0.658942397452089</v>
      </c>
      <c r="I22" s="80" t="n">
        <v>1.08049702863317</v>
      </c>
      <c r="J22" s="80" t="n">
        <v>3.63431613431613</v>
      </c>
      <c r="K22" s="80" t="n">
        <v>8.7732566933898</v>
      </c>
      <c r="L22" s="80" t="n">
        <v>36.7636819384487</v>
      </c>
    </row>
    <row r="23" customFormat="false" ht="12.75" hidden="false" customHeight="false" outlineLevel="0" collapsed="false">
      <c r="A23" s="45"/>
      <c r="B23" s="41" t="s">
        <v>73</v>
      </c>
      <c r="C23" s="80" t="n">
        <v>9.16943521594684</v>
      </c>
      <c r="D23" s="80" t="n">
        <v>3.26916091536506</v>
      </c>
      <c r="E23" s="80" t="n">
        <v>0</v>
      </c>
      <c r="F23" s="80" t="n">
        <v>0.212539851222104</v>
      </c>
      <c r="G23" s="80" t="n">
        <v>0.916758342500917</v>
      </c>
      <c r="H23" s="80" t="n">
        <v>0.77117990525504</v>
      </c>
      <c r="I23" s="80" t="n">
        <v>1.28205128205128</v>
      </c>
      <c r="J23" s="80" t="n">
        <v>5.10459413472125</v>
      </c>
      <c r="K23" s="80" t="n">
        <v>11.9779353821907</v>
      </c>
      <c r="L23" s="80" t="n">
        <v>42.910447761194</v>
      </c>
    </row>
    <row r="24" customFormat="false" ht="12.75" hidden="false" customHeight="false" outlineLevel="0" collapsed="false">
      <c r="A24" s="45"/>
      <c r="B24" s="41" t="s">
        <v>74</v>
      </c>
      <c r="C24" s="80" t="n">
        <v>7.70367075940721</v>
      </c>
      <c r="D24" s="80" t="n">
        <v>2.30680507497117</v>
      </c>
      <c r="E24" s="80" t="n">
        <v>0.300661455201443</v>
      </c>
      <c r="F24" s="80" t="n">
        <v>0.438500328875247</v>
      </c>
      <c r="G24" s="80" t="n">
        <v>0.375093773443361</v>
      </c>
      <c r="H24" s="80" t="n">
        <v>0.547405298883293</v>
      </c>
      <c r="I24" s="80" t="n">
        <v>0.87431693989071</v>
      </c>
      <c r="J24" s="80" t="n">
        <v>2.09533787323206</v>
      </c>
      <c r="K24" s="80" t="n">
        <v>5.81648974843682</v>
      </c>
      <c r="L24" s="80" t="n">
        <v>32.258064516129</v>
      </c>
    </row>
    <row r="25" customFormat="false" ht="12.75" hidden="false" customHeight="false" outlineLevel="0" collapsed="false">
      <c r="A25" s="82" t="s">
        <v>78</v>
      </c>
      <c r="B25" s="41" t="s">
        <v>72</v>
      </c>
      <c r="C25" s="80" t="n">
        <v>10.500882817582</v>
      </c>
      <c r="D25" s="80" t="n">
        <v>2.28728270814273</v>
      </c>
      <c r="E25" s="80" t="n">
        <v>0.361990950226244</v>
      </c>
      <c r="F25" s="80" t="n">
        <v>0.611807892321811</v>
      </c>
      <c r="G25" s="80" t="n">
        <v>0.147037200411704</v>
      </c>
      <c r="H25" s="80" t="n">
        <v>0.617379225189072</v>
      </c>
      <c r="I25" s="80" t="n">
        <v>1.25586068318821</v>
      </c>
      <c r="J25" s="80" t="n">
        <v>4.32457933637364</v>
      </c>
      <c r="K25" s="80" t="n">
        <v>7.43417656169334</v>
      </c>
      <c r="L25" s="80" t="n">
        <v>47.404643982762</v>
      </c>
    </row>
    <row r="26" customFormat="false" ht="12.75" hidden="false" customHeight="false" outlineLevel="0" collapsed="false">
      <c r="A26" s="45"/>
      <c r="B26" s="41" t="s">
        <v>73</v>
      </c>
      <c r="C26" s="80" t="n">
        <v>11.196118678858</v>
      </c>
      <c r="D26" s="80" t="n">
        <v>3.09734513274336</v>
      </c>
      <c r="E26" s="80" t="n">
        <v>0.351864883884588</v>
      </c>
      <c r="F26" s="80" t="n">
        <v>0.592768227622999</v>
      </c>
      <c r="G26" s="80" t="n">
        <v>0.288600288600289</v>
      </c>
      <c r="H26" s="80" t="n">
        <v>0.594883997620464</v>
      </c>
      <c r="I26" s="80" t="n">
        <v>1.57927984838913</v>
      </c>
      <c r="J26" s="80" t="n">
        <v>6.20384047267356</v>
      </c>
      <c r="K26" s="80" t="n">
        <v>10.0671140939597</v>
      </c>
      <c r="L26" s="80" t="n">
        <v>57.5982326021777</v>
      </c>
    </row>
    <row r="27" customFormat="false" ht="12.75" hidden="false" customHeight="false" outlineLevel="0" collapsed="false">
      <c r="A27" s="45"/>
      <c r="B27" s="41" t="s">
        <v>74</v>
      </c>
      <c r="C27" s="80" t="n">
        <v>9.81118104405776</v>
      </c>
      <c r="D27" s="80" t="n">
        <v>1.42045454545455</v>
      </c>
      <c r="E27" s="80" t="n">
        <v>0.372717107715244</v>
      </c>
      <c r="F27" s="80" t="n">
        <v>0.632111251580278</v>
      </c>
      <c r="G27" s="80" t="n">
        <v>0</v>
      </c>
      <c r="H27" s="80" t="n">
        <v>0.641642605068977</v>
      </c>
      <c r="I27" s="80" t="n">
        <v>0.890947968638632</v>
      </c>
      <c r="J27" s="80" t="n">
        <v>2.18560860793544</v>
      </c>
      <c r="K27" s="80" t="n">
        <v>4.8810250152532</v>
      </c>
      <c r="L27" s="80" t="n">
        <v>40.3908794788274</v>
      </c>
    </row>
    <row r="28" customFormat="false" ht="12.75" hidden="false" customHeight="false" outlineLevel="0" collapsed="false">
      <c r="A28" s="82" t="s">
        <v>79</v>
      </c>
      <c r="B28" s="41" t="s">
        <v>72</v>
      </c>
      <c r="C28" s="80" t="n">
        <v>8.58965765497381</v>
      </c>
      <c r="D28" s="80" t="n">
        <v>2.34375</v>
      </c>
      <c r="E28" s="80" t="n">
        <v>0</v>
      </c>
      <c r="F28" s="80" t="n">
        <v>0</v>
      </c>
      <c r="G28" s="80" t="n">
        <v>0</v>
      </c>
      <c r="H28" s="80" t="n">
        <v>0.482353886968406</v>
      </c>
      <c r="I28" s="80" t="n">
        <v>1.31255127153404</v>
      </c>
      <c r="J28" s="80" t="n">
        <v>3.18367346938776</v>
      </c>
      <c r="K28" s="80" t="n">
        <v>7.2992700729927</v>
      </c>
      <c r="L28" s="80" t="n">
        <v>41.4607156030985</v>
      </c>
    </row>
    <row r="29" customFormat="false" ht="12.75" hidden="false" customHeight="false" outlineLevel="0" collapsed="false">
      <c r="A29" s="45"/>
      <c r="B29" s="41" t="s">
        <v>73</v>
      </c>
      <c r="C29" s="80" t="n">
        <v>8.96636361359481</v>
      </c>
      <c r="D29" s="80" t="n">
        <v>3.46534653465347</v>
      </c>
      <c r="E29" s="80" t="n">
        <v>0</v>
      </c>
      <c r="F29" s="80" t="n">
        <v>0</v>
      </c>
      <c r="G29" s="80" t="n">
        <v>0</v>
      </c>
      <c r="H29" s="80" t="n">
        <v>0.628338045868677</v>
      </c>
      <c r="I29" s="80" t="n">
        <v>2.40654580458848</v>
      </c>
      <c r="J29" s="80" t="n">
        <v>3.8265306122449</v>
      </c>
      <c r="K29" s="80" t="n">
        <v>9.69666832421681</v>
      </c>
      <c r="L29" s="80" t="n">
        <v>47.7288857345635</v>
      </c>
    </row>
    <row r="30" customFormat="false" ht="12.75" hidden="false" customHeight="false" outlineLevel="0" collapsed="false">
      <c r="A30" s="45"/>
      <c r="B30" s="41" t="s">
        <v>74</v>
      </c>
      <c r="C30" s="80" t="n">
        <v>8.21951519625938</v>
      </c>
      <c r="D30" s="80" t="n">
        <v>1.0989010989011</v>
      </c>
      <c r="E30" s="80" t="n">
        <v>0</v>
      </c>
      <c r="F30" s="80" t="n">
        <v>0</v>
      </c>
      <c r="G30" s="80" t="n">
        <v>0</v>
      </c>
      <c r="H30" s="80" t="n">
        <v>0.32932652725177</v>
      </c>
      <c r="I30" s="80" t="n">
        <v>0.167869733087124</v>
      </c>
      <c r="J30" s="80" t="n">
        <v>2.50920040147206</v>
      </c>
      <c r="K30" s="80" t="n">
        <v>5.00238208670796</v>
      </c>
      <c r="L30" s="80" t="n">
        <v>36.9996211642884</v>
      </c>
    </row>
    <row r="31" customFormat="false" ht="12.75" hidden="false" customHeight="false" outlineLevel="0" collapsed="false">
      <c r="A31" s="82" t="s">
        <v>80</v>
      </c>
      <c r="B31" s="41" t="s">
        <v>72</v>
      </c>
      <c r="C31" s="80" t="n">
        <v>8.84764548921322</v>
      </c>
      <c r="D31" s="80" t="n">
        <v>1.9115890083632</v>
      </c>
      <c r="E31" s="80" t="n">
        <v>0</v>
      </c>
      <c r="F31" s="80" t="n">
        <v>0</v>
      </c>
      <c r="G31" s="80" t="n">
        <v>0.119674485399713</v>
      </c>
      <c r="H31" s="80" t="n">
        <v>0.835538225873834</v>
      </c>
      <c r="I31" s="80" t="n">
        <v>1.48541943554061</v>
      </c>
      <c r="J31" s="80" t="n">
        <v>4.57026786847785</v>
      </c>
      <c r="K31" s="80" t="n">
        <v>10.377358490566</v>
      </c>
      <c r="L31" s="80" t="n">
        <v>41.4842609964561</v>
      </c>
    </row>
    <row r="32" customFormat="false" ht="12.75" hidden="false" customHeight="false" outlineLevel="0" collapsed="false">
      <c r="A32" s="45"/>
      <c r="B32" s="41" t="s">
        <v>73</v>
      </c>
      <c r="C32" s="80" t="n">
        <v>9.80392156862745</v>
      </c>
      <c r="D32" s="80" t="n">
        <v>2.31588698471515</v>
      </c>
      <c r="E32" s="80" t="n">
        <v>0</v>
      </c>
      <c r="F32" s="80" t="n">
        <v>0</v>
      </c>
      <c r="G32" s="80" t="n">
        <v>0.232126276694522</v>
      </c>
      <c r="H32" s="80" t="n">
        <v>1.52735351291308</v>
      </c>
      <c r="I32" s="80" t="n">
        <v>2.00710205341979</v>
      </c>
      <c r="J32" s="80" t="n">
        <v>6.73529037997204</v>
      </c>
      <c r="K32" s="80" t="n">
        <v>15.9564117532594</v>
      </c>
      <c r="L32" s="80" t="n">
        <v>46.807087930458</v>
      </c>
    </row>
    <row r="33" customFormat="false" ht="12.75" hidden="false" customHeight="false" outlineLevel="0" collapsed="false">
      <c r="A33" s="45"/>
      <c r="B33" s="41" t="s">
        <v>74</v>
      </c>
      <c r="C33" s="80" t="n">
        <v>7.92759183500434</v>
      </c>
      <c r="D33" s="80" t="n">
        <v>1.48075024679171</v>
      </c>
      <c r="E33" s="80" t="n">
        <v>0</v>
      </c>
      <c r="F33" s="80" t="n">
        <v>0</v>
      </c>
      <c r="G33" s="80" t="n">
        <v>0</v>
      </c>
      <c r="H33" s="80" t="n">
        <v>0.139664804469274</v>
      </c>
      <c r="I33" s="80" t="n">
        <v>0.95026924295217</v>
      </c>
      <c r="J33" s="80" t="n">
        <v>2.40963855421687</v>
      </c>
      <c r="K33" s="80" t="n">
        <v>5.12726606848563</v>
      </c>
      <c r="L33" s="80" t="n">
        <v>37.6977048400523</v>
      </c>
    </row>
    <row r="34" customFormat="false" ht="12.75" hidden="false" customHeight="false" outlineLevel="0" collapsed="false">
      <c r="A34" s="82" t="s">
        <v>81</v>
      </c>
      <c r="B34" s="41" t="s">
        <v>72</v>
      </c>
      <c r="C34" s="80" t="n">
        <v>11.5543779620044</v>
      </c>
      <c r="D34" s="80" t="n">
        <v>3.55871886120996</v>
      </c>
      <c r="E34" s="80" t="n">
        <v>0</v>
      </c>
      <c r="F34" s="80" t="n">
        <v>0</v>
      </c>
      <c r="G34" s="80" t="n">
        <v>0.682710360129715</v>
      </c>
      <c r="H34" s="80" t="n">
        <v>0.632625395390872</v>
      </c>
      <c r="I34" s="80" t="n">
        <v>1.86027284001654</v>
      </c>
      <c r="J34" s="80" t="n">
        <v>4.58295142071494</v>
      </c>
      <c r="K34" s="80" t="n">
        <v>10.0717758740449</v>
      </c>
      <c r="L34" s="80" t="n">
        <v>48.0887792848335</v>
      </c>
    </row>
    <row r="35" customFormat="false" ht="12.75" hidden="false" customHeight="false" outlineLevel="0" collapsed="false">
      <c r="A35" s="45"/>
      <c r="B35" s="41" t="s">
        <v>73</v>
      </c>
      <c r="C35" s="80" t="n">
        <v>11.3810706016904</v>
      </c>
      <c r="D35" s="80" t="n">
        <v>4.49690837549185</v>
      </c>
      <c r="E35" s="80" t="n">
        <v>0</v>
      </c>
      <c r="F35" s="80" t="n">
        <v>0</v>
      </c>
      <c r="G35" s="80" t="n">
        <v>0.666666666666667</v>
      </c>
      <c r="H35" s="80" t="n">
        <v>0.702000702000702</v>
      </c>
      <c r="I35" s="80" t="n">
        <v>2.85074322948483</v>
      </c>
      <c r="J35" s="80" t="n">
        <v>7.62852404643449</v>
      </c>
      <c r="K35" s="80" t="n">
        <v>14.7023950675836</v>
      </c>
      <c r="L35" s="80" t="n">
        <v>48.1160445781001</v>
      </c>
    </row>
    <row r="36" customFormat="false" ht="12.75" hidden="false" customHeight="false" outlineLevel="0" collapsed="false">
      <c r="A36" s="45"/>
      <c r="B36" s="41" t="s">
        <v>74</v>
      </c>
      <c r="C36" s="80" t="n">
        <v>11.7206315226117</v>
      </c>
      <c r="D36" s="80" t="n">
        <v>2.51098556183302</v>
      </c>
      <c r="E36" s="80" t="n">
        <v>0</v>
      </c>
      <c r="F36" s="80" t="n">
        <v>0</v>
      </c>
      <c r="G36" s="80" t="n">
        <v>0.699545295557887</v>
      </c>
      <c r="H36" s="80" t="n">
        <v>0.558971492453885</v>
      </c>
      <c r="I36" s="80" t="n">
        <v>0.839454354669465</v>
      </c>
      <c r="J36" s="80" t="n">
        <v>1.50728521185731</v>
      </c>
      <c r="K36" s="80" t="n">
        <v>5.65482922415743</v>
      </c>
      <c r="L36" s="80" t="n">
        <v>48.0698303417753</v>
      </c>
    </row>
    <row r="37" customFormat="false" ht="12.75" hidden="false" customHeight="false" outlineLevel="0" collapsed="false">
      <c r="A37" s="82" t="s">
        <v>82</v>
      </c>
      <c r="B37" s="41" t="s">
        <v>72</v>
      </c>
      <c r="C37" s="80" t="n">
        <v>7.17449922958398</v>
      </c>
      <c r="D37" s="80" t="n">
        <v>1.53113303844845</v>
      </c>
      <c r="E37" s="80" t="n">
        <v>0.284656988329064</v>
      </c>
      <c r="F37" s="80" t="n">
        <v>0</v>
      </c>
      <c r="G37" s="80" t="n">
        <v>0.367478180983004</v>
      </c>
      <c r="H37" s="80" t="n">
        <v>0.517230232107067</v>
      </c>
      <c r="I37" s="80" t="n">
        <v>0.761421319796954</v>
      </c>
      <c r="J37" s="80" t="n">
        <v>3.25600325600326</v>
      </c>
      <c r="K37" s="80" t="n">
        <v>9.29152148664344</v>
      </c>
      <c r="L37" s="80" t="n">
        <v>43.2556362246848</v>
      </c>
    </row>
    <row r="38" customFormat="false" ht="12.75" hidden="false" customHeight="false" outlineLevel="0" collapsed="false">
      <c r="A38" s="45"/>
      <c r="B38" s="41" t="s">
        <v>73</v>
      </c>
      <c r="C38" s="80" t="n">
        <v>7.7685821361649</v>
      </c>
      <c r="D38" s="80" t="n">
        <v>2.31481481481482</v>
      </c>
      <c r="E38" s="80" t="n">
        <v>0.28169014084507</v>
      </c>
      <c r="F38" s="80" t="n">
        <v>0</v>
      </c>
      <c r="G38" s="80" t="n">
        <v>0.354295837023915</v>
      </c>
      <c r="H38" s="80" t="n">
        <v>0.387847446670976</v>
      </c>
      <c r="I38" s="80" t="n">
        <v>1.43434606858782</v>
      </c>
      <c r="J38" s="80" t="n">
        <v>4.60467205750225</v>
      </c>
      <c r="K38" s="80" t="n">
        <v>14.5547945205479</v>
      </c>
      <c r="L38" s="80" t="n">
        <v>48.9200664574488</v>
      </c>
    </row>
    <row r="39" customFormat="false" ht="12.75" hidden="false" customHeight="false" outlineLevel="0" collapsed="false">
      <c r="A39" s="45"/>
      <c r="B39" s="41" t="s">
        <v>74</v>
      </c>
      <c r="C39" s="80" t="n">
        <v>6.59595498783455</v>
      </c>
      <c r="D39" s="80" t="n">
        <v>0.700770847932726</v>
      </c>
      <c r="E39" s="80" t="n">
        <v>0.287686996547756</v>
      </c>
      <c r="F39" s="80" t="n">
        <v>0</v>
      </c>
      <c r="G39" s="80" t="n">
        <v>0.381679389312977</v>
      </c>
      <c r="H39" s="80" t="n">
        <v>0.646663217796172</v>
      </c>
      <c r="I39" s="80" t="n">
        <v>0.123594116920035</v>
      </c>
      <c r="J39" s="80" t="n">
        <v>1.80831826401447</v>
      </c>
      <c r="K39" s="80" t="n">
        <v>4.16753490310481</v>
      </c>
      <c r="L39" s="80" t="n">
        <v>39.2540427751695</v>
      </c>
    </row>
    <row r="40" customFormat="false" ht="12.75" hidden="false" customHeight="false" outlineLevel="0" collapsed="false">
      <c r="A40" s="82" t="s">
        <v>83</v>
      </c>
      <c r="B40" s="41" t="s">
        <v>72</v>
      </c>
      <c r="C40" s="80" t="n">
        <v>8.0600473527782</v>
      </c>
      <c r="D40" s="80" t="n">
        <v>0.769822940723634</v>
      </c>
      <c r="E40" s="80" t="n">
        <v>0.154583397743082</v>
      </c>
      <c r="F40" s="80" t="n">
        <v>0.111944475540132</v>
      </c>
      <c r="G40" s="80" t="n">
        <v>0.184979652238254</v>
      </c>
      <c r="H40" s="80" t="n">
        <v>0.657858670029055</v>
      </c>
      <c r="I40" s="80" t="n">
        <v>0.940577625318137</v>
      </c>
      <c r="J40" s="80" t="n">
        <v>3.8676844783715</v>
      </c>
      <c r="K40" s="80" t="n">
        <v>7.85159620362381</v>
      </c>
      <c r="L40" s="80" t="n">
        <v>37.5353756020059</v>
      </c>
    </row>
    <row r="41" customFormat="false" ht="12.75" hidden="false" customHeight="false" outlineLevel="0" collapsed="false">
      <c r="A41" s="45"/>
      <c r="B41" s="41" t="s">
        <v>73</v>
      </c>
      <c r="C41" s="80" t="n">
        <v>8.76177309254299</v>
      </c>
      <c r="D41" s="80" t="n">
        <v>0.747663551401869</v>
      </c>
      <c r="E41" s="80" t="n">
        <v>0</v>
      </c>
      <c r="F41" s="80" t="n">
        <v>0</v>
      </c>
      <c r="G41" s="80" t="n">
        <v>0.360815442900956</v>
      </c>
      <c r="H41" s="80" t="n">
        <v>0.993158243213419</v>
      </c>
      <c r="I41" s="80" t="n">
        <v>1.44540804981099</v>
      </c>
      <c r="J41" s="80" t="n">
        <v>5.77507598784195</v>
      </c>
      <c r="K41" s="80" t="n">
        <v>11.5748860049106</v>
      </c>
      <c r="L41" s="80" t="n">
        <v>43.6319317489336</v>
      </c>
    </row>
    <row r="42" customFormat="false" ht="12.75" hidden="false" customHeight="false" outlineLevel="0" collapsed="false">
      <c r="A42" s="45"/>
      <c r="B42" s="41" t="s">
        <v>74</v>
      </c>
      <c r="C42" s="80" t="n">
        <v>7.39700527424438</v>
      </c>
      <c r="D42" s="80" t="n">
        <v>0.793335977786593</v>
      </c>
      <c r="E42" s="80" t="n">
        <v>0.312597686777118</v>
      </c>
      <c r="F42" s="80" t="n">
        <v>0.227842333105491</v>
      </c>
      <c r="G42" s="80" t="n">
        <v>0</v>
      </c>
      <c r="H42" s="80" t="n">
        <v>0.326832988342957</v>
      </c>
      <c r="I42" s="80" t="n">
        <v>0.440528634361234</v>
      </c>
      <c r="J42" s="80" t="n">
        <v>1.94274028629857</v>
      </c>
      <c r="K42" s="80" t="n">
        <v>4.24592391304348</v>
      </c>
      <c r="L42" s="80" t="n">
        <v>33.3445040214477</v>
      </c>
    </row>
    <row r="43" customFormat="false" ht="12.75" hidden="false" customHeight="false" outlineLevel="0" collapsed="false">
      <c r="A43" s="82" t="s">
        <v>84</v>
      </c>
      <c r="B43" s="41" t="s">
        <v>72</v>
      </c>
      <c r="C43" s="80" t="n">
        <v>8.40246043339007</v>
      </c>
      <c r="D43" s="80" t="n">
        <v>1.11265646731572</v>
      </c>
      <c r="E43" s="80" t="n">
        <v>0.226039783001808</v>
      </c>
      <c r="F43" s="80" t="n">
        <v>0.700525394045534</v>
      </c>
      <c r="G43" s="80" t="n">
        <v>0.144487790781679</v>
      </c>
      <c r="H43" s="80" t="n">
        <v>0.616903146206046</v>
      </c>
      <c r="I43" s="80" t="n">
        <v>1.30499627143922</v>
      </c>
      <c r="J43" s="80" t="n">
        <v>2.92911540714704</v>
      </c>
      <c r="K43" s="80" t="n">
        <v>8.15006468305304</v>
      </c>
      <c r="L43" s="80" t="n">
        <v>40.7628714086928</v>
      </c>
    </row>
    <row r="44" customFormat="false" ht="12.75" hidden="false" customHeight="false" outlineLevel="0" collapsed="false">
      <c r="A44" s="45"/>
      <c r="B44" s="41" t="s">
        <v>73</v>
      </c>
      <c r="C44" s="80" t="n">
        <v>9.16664419940147</v>
      </c>
      <c r="D44" s="80" t="n">
        <v>1.62778079218665</v>
      </c>
      <c r="E44" s="80" t="n">
        <v>0.423370025402202</v>
      </c>
      <c r="F44" s="80" t="n">
        <v>0.332446808510638</v>
      </c>
      <c r="G44" s="80" t="n">
        <v>0</v>
      </c>
      <c r="H44" s="80" t="n">
        <v>0.863110650785431</v>
      </c>
      <c r="I44" s="80" t="n">
        <v>2.02839756592292</v>
      </c>
      <c r="J44" s="80" t="n">
        <v>4.38953015769794</v>
      </c>
      <c r="K44" s="80" t="n">
        <v>11.5303983228512</v>
      </c>
      <c r="L44" s="80" t="n">
        <v>48.3713672713088</v>
      </c>
    </row>
    <row r="45" customFormat="false" ht="12.75" hidden="false" customHeight="false" outlineLevel="0" collapsed="false">
      <c r="A45" s="45"/>
      <c r="B45" s="41" t="s">
        <v>74</v>
      </c>
      <c r="C45" s="80" t="n">
        <v>7.64721556088463</v>
      </c>
      <c r="D45" s="80" t="n">
        <v>0.570776255707763</v>
      </c>
      <c r="E45" s="80" t="n">
        <v>0</v>
      </c>
      <c r="F45" s="80" t="n">
        <v>1.11028867505551</v>
      </c>
      <c r="G45" s="80" t="n">
        <v>0.298240381747689</v>
      </c>
      <c r="H45" s="80" t="n">
        <v>0.360100828231905</v>
      </c>
      <c r="I45" s="80" t="n">
        <v>0.56550424128181</v>
      </c>
      <c r="J45" s="80" t="n">
        <v>1.37978613314936</v>
      </c>
      <c r="K45" s="80" t="n">
        <v>4.85436893203884</v>
      </c>
      <c r="L45" s="80" t="n">
        <v>35.2609308885755</v>
      </c>
    </row>
    <row r="46" customFormat="false" ht="12.75" hidden="false" customHeight="false" outlineLevel="0" collapsed="false">
      <c r="A46" s="82" t="s">
        <v>85</v>
      </c>
      <c r="B46" s="41" t="s">
        <v>72</v>
      </c>
      <c r="C46" s="80" t="n">
        <v>8.90068488354179</v>
      </c>
      <c r="D46" s="80" t="n">
        <v>1.34566862910008</v>
      </c>
      <c r="E46" s="80" t="n">
        <v>0.669164882226981</v>
      </c>
      <c r="F46" s="80" t="n">
        <v>0.203355363497712</v>
      </c>
      <c r="G46" s="80" t="n">
        <v>0.243348475016223</v>
      </c>
      <c r="H46" s="80" t="n">
        <v>0.923915554118354</v>
      </c>
      <c r="I46" s="80" t="n">
        <v>1.19432694700174</v>
      </c>
      <c r="J46" s="80" t="n">
        <v>3.64010106633549</v>
      </c>
      <c r="K46" s="80" t="n">
        <v>8.85058809828811</v>
      </c>
      <c r="L46" s="80" t="n">
        <v>38.9563544547313</v>
      </c>
    </row>
    <row r="47" customFormat="false" ht="12.75" hidden="false" customHeight="false" outlineLevel="0" collapsed="false">
      <c r="A47" s="45"/>
      <c r="B47" s="41" t="s">
        <v>73</v>
      </c>
      <c r="C47" s="80" t="n">
        <v>9.33405646105101</v>
      </c>
      <c r="D47" s="80" t="n">
        <v>1.29533678756477</v>
      </c>
      <c r="E47" s="80" t="n">
        <v>0.263435194942044</v>
      </c>
      <c r="F47" s="80" t="n">
        <v>0.194817845314631</v>
      </c>
      <c r="G47" s="80" t="n">
        <v>0.157455518815935</v>
      </c>
      <c r="H47" s="80" t="n">
        <v>1.63949357865015</v>
      </c>
      <c r="I47" s="80" t="n">
        <v>1.97355437142293</v>
      </c>
      <c r="J47" s="80" t="n">
        <v>5.56506849315069</v>
      </c>
      <c r="K47" s="80" t="n">
        <v>12.2728913488148</v>
      </c>
      <c r="L47" s="80" t="n">
        <v>41.7217292807249</v>
      </c>
    </row>
    <row r="48" customFormat="false" ht="12.75" hidden="false" customHeight="false" outlineLevel="0" collapsed="false">
      <c r="A48" s="45"/>
      <c r="B48" s="41" t="s">
        <v>74</v>
      </c>
      <c r="C48" s="80" t="n">
        <v>8.48319859209151</v>
      </c>
      <c r="D48" s="80" t="n">
        <v>1.40007000350018</v>
      </c>
      <c r="E48" s="80" t="n">
        <v>1.08813928182807</v>
      </c>
      <c r="F48" s="80" t="n">
        <v>0.212675457252233</v>
      </c>
      <c r="G48" s="80" t="n">
        <v>0.334616028107746</v>
      </c>
      <c r="H48" s="80" t="n">
        <v>0.187476565429321</v>
      </c>
      <c r="I48" s="80" t="n">
        <v>0.4015661078205</v>
      </c>
      <c r="J48" s="80" t="n">
        <v>1.71364921600548</v>
      </c>
      <c r="K48" s="80" t="n">
        <v>5.64143066681711</v>
      </c>
      <c r="L48" s="80" t="n">
        <v>36.9157902068677</v>
      </c>
    </row>
    <row r="49" customFormat="false" ht="12.75" hidden="false" customHeight="false" outlineLevel="0" collapsed="false">
      <c r="A49" s="82" t="s">
        <v>25</v>
      </c>
      <c r="B49" s="41" t="s">
        <v>72</v>
      </c>
      <c r="C49" s="80" t="n">
        <v>7.46392436556643</v>
      </c>
      <c r="D49" s="80" t="n">
        <v>2.86841161706705</v>
      </c>
      <c r="E49" s="80" t="n">
        <v>0</v>
      </c>
      <c r="F49" s="80" t="n">
        <v>0</v>
      </c>
      <c r="G49" s="80" t="n">
        <v>0</v>
      </c>
      <c r="H49" s="80" t="n">
        <v>0.697767145135566</v>
      </c>
      <c r="I49" s="80" t="n">
        <v>1.80761781794706</v>
      </c>
      <c r="J49" s="80" t="n">
        <v>2.63365815117198</v>
      </c>
      <c r="K49" s="80" t="n">
        <v>6.2624537432394</v>
      </c>
      <c r="L49" s="80" t="n">
        <v>43.1968131457737</v>
      </c>
    </row>
    <row r="50" customFormat="false" ht="12.75" hidden="false" customHeight="false" outlineLevel="0" collapsed="false">
      <c r="A50" s="45"/>
      <c r="B50" s="41" t="s">
        <v>73</v>
      </c>
      <c r="C50" s="80" t="n">
        <v>7.79374527278108</v>
      </c>
      <c r="D50" s="80" t="n">
        <v>3.43170899107756</v>
      </c>
      <c r="E50" s="80" t="n">
        <v>0</v>
      </c>
      <c r="F50" s="80" t="n">
        <v>0</v>
      </c>
      <c r="G50" s="80" t="n">
        <v>0</v>
      </c>
      <c r="H50" s="80" t="n">
        <v>0.955109837631328</v>
      </c>
      <c r="I50" s="80" t="n">
        <v>2.5693730729702</v>
      </c>
      <c r="J50" s="80" t="n">
        <v>3.84078212290503</v>
      </c>
      <c r="K50" s="80" t="n">
        <v>8.99128968811464</v>
      </c>
      <c r="L50" s="80" t="n">
        <v>45.2024403771492</v>
      </c>
    </row>
    <row r="51" customFormat="false" ht="12.75" hidden="false" customHeight="false" outlineLevel="0" collapsed="false">
      <c r="A51" s="45"/>
      <c r="B51" s="41" t="s">
        <v>74</v>
      </c>
      <c r="C51" s="80" t="n">
        <v>7.12827549278806</v>
      </c>
      <c r="D51" s="80" t="n">
        <v>2.25225225225225</v>
      </c>
      <c r="E51" s="80" t="n">
        <v>0</v>
      </c>
      <c r="F51" s="80" t="n">
        <v>0</v>
      </c>
      <c r="G51" s="80" t="n">
        <v>0</v>
      </c>
      <c r="H51" s="80" t="n">
        <v>0.416927246195539</v>
      </c>
      <c r="I51" s="80" t="n">
        <v>1.03815208928108</v>
      </c>
      <c r="J51" s="80" t="n">
        <v>1.41267879215963</v>
      </c>
      <c r="K51" s="80" t="n">
        <v>3.46120565330257</v>
      </c>
      <c r="L51" s="80" t="n">
        <v>41.5631353060764</v>
      </c>
    </row>
    <row r="52" customFormat="false" ht="12.75" hidden="false" customHeight="false" outlineLevel="0" collapsed="false">
      <c r="A52" s="82" t="s">
        <v>86</v>
      </c>
      <c r="B52" s="41" t="s">
        <v>72</v>
      </c>
      <c r="C52" s="80" t="n">
        <v>9.03180104738533</v>
      </c>
      <c r="D52" s="80" t="n">
        <v>1.83102275699712</v>
      </c>
      <c r="E52" s="80" t="n">
        <v>0.10801468999784</v>
      </c>
      <c r="F52" s="80" t="n">
        <v>0.164717509471257</v>
      </c>
      <c r="G52" s="80" t="n">
        <v>0.4395282396894</v>
      </c>
      <c r="H52" s="80" t="n">
        <v>0.418217556773033</v>
      </c>
      <c r="I52" s="80" t="n">
        <v>0.837557857615164</v>
      </c>
      <c r="J52" s="80" t="n">
        <v>3.56558580477369</v>
      </c>
      <c r="K52" s="80" t="n">
        <v>8.92666239042121</v>
      </c>
      <c r="L52" s="80" t="n">
        <v>42.789706106289</v>
      </c>
    </row>
    <row r="53" customFormat="false" ht="12.75" hidden="false" customHeight="false" outlineLevel="0" collapsed="false">
      <c r="A53" s="45"/>
      <c r="B53" s="41" t="s">
        <v>73</v>
      </c>
      <c r="C53" s="80" t="n">
        <v>9.61973013106075</v>
      </c>
      <c r="D53" s="80" t="n">
        <v>2.57135510413988</v>
      </c>
      <c r="E53" s="80" t="n">
        <v>0</v>
      </c>
      <c r="F53" s="80" t="n">
        <v>0.160901045856798</v>
      </c>
      <c r="G53" s="80" t="n">
        <v>0.713266761768902</v>
      </c>
      <c r="H53" s="80" t="n">
        <v>0.666056115227708</v>
      </c>
      <c r="I53" s="80" t="n">
        <v>1.38708279150412</v>
      </c>
      <c r="J53" s="80" t="n">
        <v>4.62262565136998</v>
      </c>
      <c r="K53" s="80" t="n">
        <v>12.7128012381163</v>
      </c>
      <c r="L53" s="80" t="n">
        <v>48.0682839173405</v>
      </c>
    </row>
    <row r="54" customFormat="false" ht="12.75" hidden="false" customHeight="false" outlineLevel="0" collapsed="false">
      <c r="A54" s="45"/>
      <c r="B54" s="41" t="s">
        <v>74</v>
      </c>
      <c r="C54" s="80" t="n">
        <v>8.46732702726157</v>
      </c>
      <c r="D54" s="80" t="n">
        <v>1.06467926537131</v>
      </c>
      <c r="E54" s="80" t="n">
        <v>0.219925225423356</v>
      </c>
      <c r="F54" s="80" t="n">
        <v>0.168719419605197</v>
      </c>
      <c r="G54" s="80" t="n">
        <v>0.150579731968077</v>
      </c>
      <c r="H54" s="80" t="n">
        <v>0.168067226890756</v>
      </c>
      <c r="I54" s="80" t="n">
        <v>0.269058295964126</v>
      </c>
      <c r="J54" s="80" t="n">
        <v>2.51235239929654</v>
      </c>
      <c r="K54" s="80" t="n">
        <v>5.38190850755537</v>
      </c>
      <c r="L54" s="80" t="n">
        <v>38.9087065662571</v>
      </c>
    </row>
    <row r="55" customFormat="false" ht="12.75" hidden="false" customHeight="false" outlineLevel="0" collapsed="false">
      <c r="A55" s="82" t="s">
        <v>87</v>
      </c>
      <c r="B55" s="41" t="s">
        <v>72</v>
      </c>
      <c r="C55" s="80" t="n">
        <v>11.9390373662139</v>
      </c>
      <c r="D55" s="80" t="n">
        <v>2.20791168353266</v>
      </c>
      <c r="E55" s="80" t="n">
        <v>0.44930357945185</v>
      </c>
      <c r="F55" s="80" t="n">
        <v>0.601106035104592</v>
      </c>
      <c r="G55" s="80" t="n">
        <v>0.715966042753401</v>
      </c>
      <c r="H55" s="80" t="n">
        <v>0.833897951738156</v>
      </c>
      <c r="I55" s="80" t="n">
        <v>2.06974410436528</v>
      </c>
      <c r="J55" s="80" t="n">
        <v>5.33333333333333</v>
      </c>
      <c r="K55" s="80" t="n">
        <v>9.57369942196532</v>
      </c>
      <c r="L55" s="80" t="n">
        <v>47.4065138721351</v>
      </c>
    </row>
    <row r="56" customFormat="false" ht="12.75" hidden="false" customHeight="false" outlineLevel="0" collapsed="false">
      <c r="A56" s="45"/>
      <c r="B56" s="41" t="s">
        <v>73</v>
      </c>
      <c r="C56" s="80" t="n">
        <v>12.8711753415378</v>
      </c>
      <c r="D56" s="80" t="n">
        <v>3.29912023460411</v>
      </c>
      <c r="E56" s="80" t="n">
        <v>0.578034682080925</v>
      </c>
      <c r="F56" s="80" t="n">
        <v>0.697512206463613</v>
      </c>
      <c r="G56" s="80" t="n">
        <v>0.397772474144789</v>
      </c>
      <c r="H56" s="80" t="n">
        <v>1.51991083189786</v>
      </c>
      <c r="I56" s="80" t="n">
        <v>3.3362164833807</v>
      </c>
      <c r="J56" s="80" t="n">
        <v>8.37935631308322</v>
      </c>
      <c r="K56" s="80" t="n">
        <v>14.404296875</v>
      </c>
      <c r="L56" s="80" t="n">
        <v>54.3456136779972</v>
      </c>
    </row>
    <row r="57" customFormat="false" ht="12.75" hidden="false" customHeight="false" outlineLevel="0" collapsed="false">
      <c r="A57" s="45"/>
      <c r="B57" s="41" t="s">
        <v>74</v>
      </c>
      <c r="C57" s="80" t="n">
        <v>11.0609720892778</v>
      </c>
      <c r="D57" s="80" t="n">
        <v>1.10823790173624</v>
      </c>
      <c r="E57" s="80" t="n">
        <v>0.310848616723656</v>
      </c>
      <c r="F57" s="80" t="n">
        <v>0.497883993029624</v>
      </c>
      <c r="G57" s="80" t="n">
        <v>1.05285323225942</v>
      </c>
      <c r="H57" s="80" t="n">
        <v>0.107319167203263</v>
      </c>
      <c r="I57" s="80" t="n">
        <v>0.764233855559801</v>
      </c>
      <c r="J57" s="80" t="n">
        <v>2.28614974280815</v>
      </c>
      <c r="K57" s="80" t="n">
        <v>4.87167300380228</v>
      </c>
      <c r="L57" s="80" t="n">
        <v>42.8742355756448</v>
      </c>
    </row>
    <row r="58" customFormat="false" ht="12.75" hidden="false" customHeight="false" outlineLevel="0" collapsed="false">
      <c r="A58" s="82" t="s">
        <v>88</v>
      </c>
      <c r="B58" s="41" t="s">
        <v>72</v>
      </c>
      <c r="C58" s="80" t="n">
        <v>10.1845369404119</v>
      </c>
      <c r="D58" s="80" t="n">
        <v>2.11069418386492</v>
      </c>
      <c r="E58" s="80" t="n">
        <v>0.293111871030777</v>
      </c>
      <c r="F58" s="80" t="n">
        <v>0</v>
      </c>
      <c r="G58" s="80" t="n">
        <v>0.238246505717916</v>
      </c>
      <c r="H58" s="80" t="n">
        <v>0.70074015679061</v>
      </c>
      <c r="I58" s="80" t="n">
        <v>1.3213156528715</v>
      </c>
      <c r="J58" s="80" t="n">
        <v>2.7150154157655</v>
      </c>
      <c r="K58" s="80" t="n">
        <v>9.68523002421308</v>
      </c>
      <c r="L58" s="80" t="n">
        <v>48.0387667887668</v>
      </c>
    </row>
    <row r="59" customFormat="false" ht="12.75" hidden="false" customHeight="false" outlineLevel="0" collapsed="false">
      <c r="A59" s="45"/>
      <c r="B59" s="41" t="s">
        <v>73</v>
      </c>
      <c r="C59" s="80" t="n">
        <v>10.8433088195824</v>
      </c>
      <c r="D59" s="80" t="n">
        <v>3.22432058959005</v>
      </c>
      <c r="E59" s="80" t="n">
        <v>0.386398763523957</v>
      </c>
      <c r="F59" s="80" t="n">
        <v>0</v>
      </c>
      <c r="G59" s="80" t="n">
        <v>0.460546515198035</v>
      </c>
      <c r="H59" s="80" t="n">
        <v>0.848608282416836</v>
      </c>
      <c r="I59" s="80" t="n">
        <v>2.11474806914307</v>
      </c>
      <c r="J59" s="80" t="n">
        <v>4.19156336395256</v>
      </c>
      <c r="K59" s="80" t="n">
        <v>15.251906488311</v>
      </c>
      <c r="L59" s="80" t="n">
        <v>56.1292790208453</v>
      </c>
    </row>
    <row r="60" customFormat="false" ht="12.75" hidden="false" customHeight="false" outlineLevel="0" collapsed="false">
      <c r="A60" s="45"/>
      <c r="B60" s="41" t="s">
        <v>74</v>
      </c>
      <c r="C60" s="80" t="n">
        <v>9.54610482507478</v>
      </c>
      <c r="D60" s="80" t="n">
        <v>0.955566172957477</v>
      </c>
      <c r="E60" s="80" t="n">
        <v>0.197667523225934</v>
      </c>
      <c r="F60" s="80" t="n">
        <v>0</v>
      </c>
      <c r="G60" s="80" t="n">
        <v>0</v>
      </c>
      <c r="H60" s="80" t="n">
        <v>0.543035568829758</v>
      </c>
      <c r="I60" s="80" t="n">
        <v>0.484730974309258</v>
      </c>
      <c r="J60" s="80" t="n">
        <v>1.14090131203651</v>
      </c>
      <c r="K60" s="80" t="n">
        <v>4.19338924518994</v>
      </c>
      <c r="L60" s="80" t="n">
        <v>42.6666666666667</v>
      </c>
    </row>
    <row r="61" customFormat="false" ht="12.75" hidden="false" customHeight="false" outlineLevel="0" collapsed="false">
      <c r="A61" s="79" t="s">
        <v>29</v>
      </c>
      <c r="B61" s="41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2" t="s">
        <v>89</v>
      </c>
      <c r="B62" s="41" t="s">
        <v>72</v>
      </c>
      <c r="C62" s="80" t="n">
        <v>8.47968896634938</v>
      </c>
      <c r="D62" s="80" t="n">
        <v>1.77260065839453</v>
      </c>
      <c r="E62" s="80" t="n">
        <v>0</v>
      </c>
      <c r="F62" s="80" t="n">
        <v>0</v>
      </c>
      <c r="G62" s="80" t="n">
        <v>0.606673407482305</v>
      </c>
      <c r="H62" s="80" t="n">
        <v>0.619003404518725</v>
      </c>
      <c r="I62" s="80" t="n">
        <v>0.930809804529941</v>
      </c>
      <c r="J62" s="80" t="n">
        <v>3.08559162865576</v>
      </c>
      <c r="K62" s="80" t="n">
        <v>8.12974234970399</v>
      </c>
      <c r="L62" s="80" t="n">
        <v>38.5923211514971</v>
      </c>
    </row>
    <row r="63" customFormat="false" ht="12.75" hidden="false" customHeight="false" outlineLevel="0" collapsed="false">
      <c r="A63" s="45"/>
      <c r="B63" s="41" t="s">
        <v>73</v>
      </c>
      <c r="C63" s="80" t="n">
        <v>9.19188950925654</v>
      </c>
      <c r="D63" s="80" t="n">
        <v>1.72371337109086</v>
      </c>
      <c r="E63" s="80" t="n">
        <v>0</v>
      </c>
      <c r="F63" s="80" t="n">
        <v>0</v>
      </c>
      <c r="G63" s="80" t="n">
        <v>1.0739696603571</v>
      </c>
      <c r="H63" s="80" t="n">
        <v>0.745509996611318</v>
      </c>
      <c r="I63" s="80" t="n">
        <v>1.66754432157276</v>
      </c>
      <c r="J63" s="80" t="n">
        <v>4.57715780296425</v>
      </c>
      <c r="K63" s="80" t="n">
        <v>11.5836944026881</v>
      </c>
      <c r="L63" s="80" t="n">
        <v>45.8498691209998</v>
      </c>
    </row>
    <row r="64" customFormat="false" ht="12.75" hidden="false" customHeight="false" outlineLevel="0" collapsed="false">
      <c r="A64" s="45"/>
      <c r="B64" s="41" t="s">
        <v>74</v>
      </c>
      <c r="C64" s="80" t="n">
        <v>7.83470476149924</v>
      </c>
      <c r="D64" s="80" t="n">
        <v>1.82434193380245</v>
      </c>
      <c r="E64" s="80" t="n">
        <v>0</v>
      </c>
      <c r="F64" s="80" t="n">
        <v>0</v>
      </c>
      <c r="G64" s="80" t="n">
        <v>0.135391280801516</v>
      </c>
      <c r="H64" s="80" t="n">
        <v>0.488690309969282</v>
      </c>
      <c r="I64" s="80" t="n">
        <v>0.179099131369213</v>
      </c>
      <c r="J64" s="80" t="n">
        <v>1.80662845751308</v>
      </c>
      <c r="K64" s="80" t="n">
        <v>5.04851305513923</v>
      </c>
      <c r="L64" s="80" t="n">
        <v>33.9332176929748</v>
      </c>
    </row>
    <row r="65" customFormat="false" ht="12.75" hidden="false" customHeight="false" outlineLevel="0" collapsed="false">
      <c r="A65" s="82" t="s">
        <v>90</v>
      </c>
      <c r="B65" s="41" t="s">
        <v>72</v>
      </c>
      <c r="C65" s="80" t="n">
        <v>10.2624797746749</v>
      </c>
      <c r="D65" s="80" t="n">
        <v>2.47816851545905</v>
      </c>
      <c r="E65" s="80" t="n">
        <v>0.0977039570102589</v>
      </c>
      <c r="F65" s="80" t="n">
        <v>0</v>
      </c>
      <c r="G65" s="80" t="n">
        <v>0.420698359276399</v>
      </c>
      <c r="H65" s="80" t="n">
        <v>0.77145612343298</v>
      </c>
      <c r="I65" s="80" t="n">
        <v>1.90277877504129</v>
      </c>
      <c r="J65" s="80" t="n">
        <v>4.96812617843354</v>
      </c>
      <c r="K65" s="80" t="n">
        <v>10.9383764724738</v>
      </c>
      <c r="L65" s="80" t="n">
        <v>44.3010121754437</v>
      </c>
    </row>
    <row r="66" customFormat="false" ht="12.75" hidden="false" customHeight="false" outlineLevel="0" collapsed="false">
      <c r="A66" s="45"/>
      <c r="B66" s="41" t="s">
        <v>73</v>
      </c>
      <c r="C66" s="80" t="n">
        <v>11.2855184639327</v>
      </c>
      <c r="D66" s="80" t="n">
        <v>1.8357044515833</v>
      </c>
      <c r="E66" s="80" t="n">
        <v>0.188643652141105</v>
      </c>
      <c r="F66" s="80" t="n">
        <v>0</v>
      </c>
      <c r="G66" s="80" t="n">
        <v>0.827912477823773</v>
      </c>
      <c r="H66" s="80" t="n">
        <v>1.20413207427594</v>
      </c>
      <c r="I66" s="80" t="n">
        <v>2.87129423587682</v>
      </c>
      <c r="J66" s="80" t="n">
        <v>6.86664257318395</v>
      </c>
      <c r="K66" s="80" t="n">
        <v>16.3230240549828</v>
      </c>
      <c r="L66" s="80" t="n">
        <v>50.8486613166679</v>
      </c>
    </row>
    <row r="67" customFormat="false" ht="12.75" hidden="false" customHeight="false" outlineLevel="0" collapsed="false">
      <c r="A67" s="45"/>
      <c r="B67" s="41" t="s">
        <v>74</v>
      </c>
      <c r="C67" s="80" t="n">
        <v>9.30079347394325</v>
      </c>
      <c r="D67" s="80" t="n">
        <v>3.15840621963071</v>
      </c>
      <c r="E67" s="80" t="n">
        <v>0</v>
      </c>
      <c r="F67" s="80" t="n">
        <v>0</v>
      </c>
      <c r="G67" s="80" t="n">
        <v>0</v>
      </c>
      <c r="H67" s="80" t="n">
        <v>0.326136586002218</v>
      </c>
      <c r="I67" s="80" t="n">
        <v>0.933706816059757</v>
      </c>
      <c r="J67" s="80" t="n">
        <v>3.09321277734817</v>
      </c>
      <c r="K67" s="80" t="n">
        <v>6.23216699204085</v>
      </c>
      <c r="L67" s="80" t="n">
        <v>39.6920615876825</v>
      </c>
    </row>
    <row r="68" customFormat="false" ht="12.75" hidden="false" customHeight="false" outlineLevel="0" collapsed="false">
      <c r="A68" s="82" t="s">
        <v>91</v>
      </c>
      <c r="B68" s="41" t="s">
        <v>72</v>
      </c>
      <c r="C68" s="80" t="n">
        <v>12.9074893552947</v>
      </c>
      <c r="D68" s="80" t="n">
        <v>6.0790273556231</v>
      </c>
      <c r="E68" s="80" t="n">
        <v>0.16246953696182</v>
      </c>
      <c r="F68" s="80" t="n">
        <v>0.137551581843191</v>
      </c>
      <c r="G68" s="80" t="n">
        <v>0</v>
      </c>
      <c r="H68" s="80" t="n">
        <v>0.385526243322135</v>
      </c>
      <c r="I68" s="80" t="n">
        <v>1.99034981905911</v>
      </c>
      <c r="J68" s="80" t="n">
        <v>6.66555574070988</v>
      </c>
      <c r="K68" s="80" t="n">
        <v>12.2733101300605</v>
      </c>
      <c r="L68" s="80" t="n">
        <v>48.3938959615547</v>
      </c>
    </row>
    <row r="69" customFormat="false" ht="12.75" hidden="false" customHeight="false" outlineLevel="0" collapsed="false">
      <c r="A69" s="45"/>
      <c r="B69" s="41" t="s">
        <v>73</v>
      </c>
      <c r="C69" s="80" t="n">
        <v>13.2890365448505</v>
      </c>
      <c r="D69" s="80" t="n">
        <v>2.2189349112426</v>
      </c>
      <c r="E69" s="80" t="n">
        <v>0</v>
      </c>
      <c r="F69" s="80" t="n">
        <v>0.264200792602378</v>
      </c>
      <c r="G69" s="80" t="n">
        <v>0</v>
      </c>
      <c r="H69" s="80" t="n">
        <v>0.771604938271605</v>
      </c>
      <c r="I69" s="80" t="n">
        <v>2.34137204401779</v>
      </c>
      <c r="J69" s="80" t="n">
        <v>10.4435710275126</v>
      </c>
      <c r="K69" s="80" t="n">
        <v>16.7145468790807</v>
      </c>
      <c r="L69" s="80" t="n">
        <v>53.964522333832</v>
      </c>
    </row>
    <row r="70" customFormat="false" ht="12.75" hidden="false" customHeight="false" outlineLevel="0" collapsed="false">
      <c r="A70" s="45"/>
      <c r="B70" s="41" t="s">
        <v>74</v>
      </c>
      <c r="C70" s="80" t="n">
        <v>12.5575353230799</v>
      </c>
      <c r="D70" s="80" t="n">
        <v>10.15625</v>
      </c>
      <c r="E70" s="80" t="n">
        <v>0.333444481493831</v>
      </c>
      <c r="F70" s="80" t="n">
        <v>0</v>
      </c>
      <c r="G70" s="80" t="n">
        <v>0</v>
      </c>
      <c r="H70" s="80" t="n">
        <v>0</v>
      </c>
      <c r="I70" s="80" t="n">
        <v>1.61731774073153</v>
      </c>
      <c r="J70" s="80" t="n">
        <v>2.96768520553968</v>
      </c>
      <c r="K70" s="80" t="n">
        <v>8.37251978437894</v>
      </c>
      <c r="L70" s="80" t="n">
        <v>44.7646895015316</v>
      </c>
    </row>
    <row r="71" customFormat="false" ht="12.75" hidden="false" customHeight="false" outlineLevel="0" collapsed="false">
      <c r="A71" s="82" t="s">
        <v>92</v>
      </c>
      <c r="B71" s="41" t="s">
        <v>72</v>
      </c>
      <c r="C71" s="80" t="n">
        <v>10.4895654772202</v>
      </c>
      <c r="D71" s="80" t="n">
        <v>1.53403643336529</v>
      </c>
      <c r="E71" s="80" t="n">
        <v>0.159172304019101</v>
      </c>
      <c r="F71" s="80" t="n">
        <v>0.188679245283019</v>
      </c>
      <c r="G71" s="80" t="n">
        <v>0.539797821179704</v>
      </c>
      <c r="H71" s="80" t="n">
        <v>0.736485491235823</v>
      </c>
      <c r="I71" s="80" t="n">
        <v>2.0203295662605</v>
      </c>
      <c r="J71" s="80" t="n">
        <v>3.95434528624068</v>
      </c>
      <c r="K71" s="80" t="n">
        <v>9.65845038237714</v>
      </c>
      <c r="L71" s="80" t="n">
        <v>45.1978647372833</v>
      </c>
    </row>
    <row r="72" customFormat="false" ht="12.75" hidden="false" customHeight="false" outlineLevel="0" collapsed="false">
      <c r="A72" s="45"/>
      <c r="B72" s="41" t="s">
        <v>73</v>
      </c>
      <c r="C72" s="80" t="n">
        <v>11.4360735872114</v>
      </c>
      <c r="D72" s="80" t="n">
        <v>1.8348623853211</v>
      </c>
      <c r="E72" s="80" t="n">
        <v>0.156470035988108</v>
      </c>
      <c r="F72" s="80" t="n">
        <v>0.121743364986608</v>
      </c>
      <c r="G72" s="80" t="n">
        <v>0.973615032616104</v>
      </c>
      <c r="H72" s="80" t="n">
        <v>1.06167358363092</v>
      </c>
      <c r="I72" s="80" t="n">
        <v>3.17399860344061</v>
      </c>
      <c r="J72" s="80" t="n">
        <v>6.35514018691589</v>
      </c>
      <c r="K72" s="80" t="n">
        <v>13.5518843572535</v>
      </c>
      <c r="L72" s="80" t="n">
        <v>54.2760323933146</v>
      </c>
    </row>
    <row r="73" customFormat="false" ht="12.75" hidden="false" customHeight="false" outlineLevel="0" collapsed="false">
      <c r="A73" s="45"/>
      <c r="B73" s="41" t="s">
        <v>74</v>
      </c>
      <c r="C73" s="80" t="n">
        <v>9.62924046832783</v>
      </c>
      <c r="D73" s="80" t="n">
        <v>1.20481927710843</v>
      </c>
      <c r="E73" s="80" t="n">
        <v>0.161969549724652</v>
      </c>
      <c r="F73" s="80" t="n">
        <v>0.260213374967473</v>
      </c>
      <c r="G73" s="80" t="n">
        <v>0.098941327792619</v>
      </c>
      <c r="H73" s="80" t="n">
        <v>0.399760143913652</v>
      </c>
      <c r="I73" s="80" t="n">
        <v>0.879120879120879</v>
      </c>
      <c r="J73" s="80" t="n">
        <v>1.73100225030293</v>
      </c>
      <c r="K73" s="80" t="n">
        <v>6.17604617604618</v>
      </c>
      <c r="L73" s="80" t="n">
        <v>39.5372990008237</v>
      </c>
    </row>
    <row r="74" customFormat="false" ht="12.75" hidden="false" customHeight="false" outlineLevel="0" collapsed="false">
      <c r="A74" s="82" t="s">
        <v>93</v>
      </c>
      <c r="B74" s="41" t="s">
        <v>72</v>
      </c>
      <c r="C74" s="80" t="n">
        <v>10.3045904368468</v>
      </c>
      <c r="D74" s="80" t="n">
        <v>2.39904038384646</v>
      </c>
      <c r="E74" s="80" t="n">
        <v>0</v>
      </c>
      <c r="F74" s="80" t="n">
        <v>0.126823081800888</v>
      </c>
      <c r="G74" s="80" t="n">
        <v>0.361761779867957</v>
      </c>
      <c r="H74" s="80" t="n">
        <v>0.990901720565715</v>
      </c>
      <c r="I74" s="80" t="n">
        <v>1.83324280282455</v>
      </c>
      <c r="J74" s="80" t="n">
        <v>4.03693193173188</v>
      </c>
      <c r="K74" s="80" t="n">
        <v>8.85613072791681</v>
      </c>
      <c r="L74" s="80" t="n">
        <v>49.3293157076205</v>
      </c>
    </row>
    <row r="75" customFormat="false" ht="12.75" hidden="false" customHeight="false" outlineLevel="0" collapsed="false">
      <c r="A75" s="45"/>
      <c r="B75" s="41" t="s">
        <v>73</v>
      </c>
      <c r="C75" s="80" t="n">
        <v>11.2948769665188</v>
      </c>
      <c r="D75" s="80" t="n">
        <v>3.89559797428905</v>
      </c>
      <c r="E75" s="80" t="n">
        <v>0</v>
      </c>
      <c r="F75" s="80" t="n">
        <v>0.246062992125984</v>
      </c>
      <c r="G75" s="80" t="n">
        <v>0.529941706412295</v>
      </c>
      <c r="H75" s="80" t="n">
        <v>1.40215581456489</v>
      </c>
      <c r="I75" s="80" t="n">
        <v>3.68949232585596</v>
      </c>
      <c r="J75" s="80" t="n">
        <v>5.96557013806034</v>
      </c>
      <c r="K75" s="80" t="n">
        <v>11.8055555555556</v>
      </c>
      <c r="L75" s="80" t="n">
        <v>58.0439317707694</v>
      </c>
    </row>
    <row r="76" customFormat="false" ht="12.75" hidden="false" customHeight="false" outlineLevel="0" collapsed="false">
      <c r="A76" s="45"/>
      <c r="B76" s="41" t="s">
        <v>74</v>
      </c>
      <c r="C76" s="80" t="n">
        <v>9.39902320983283</v>
      </c>
      <c r="D76" s="80" t="n">
        <v>0.82135523613963</v>
      </c>
      <c r="E76" s="80" t="n">
        <v>0</v>
      </c>
      <c r="F76" s="80" t="n">
        <v>0</v>
      </c>
      <c r="G76" s="80" t="n">
        <v>0.185322461082283</v>
      </c>
      <c r="H76" s="80" t="n">
        <v>0.556018904642758</v>
      </c>
      <c r="I76" s="80" t="n">
        <v>0.251509054325956</v>
      </c>
      <c r="J76" s="80" t="n">
        <v>2.33345878810689</v>
      </c>
      <c r="K76" s="80" t="n">
        <v>5.98059128864816</v>
      </c>
      <c r="L76" s="80" t="n">
        <v>43.6147099058502</v>
      </c>
    </row>
    <row r="77" customFormat="false" ht="12.75" hidden="false" customHeight="false" outlineLevel="0" collapsed="false">
      <c r="A77" s="82" t="s">
        <v>94</v>
      </c>
      <c r="B77" s="41" t="s">
        <v>72</v>
      </c>
      <c r="C77" s="80" t="n">
        <v>8.87549834723828</v>
      </c>
      <c r="D77" s="80" t="n">
        <v>1.89873417721519</v>
      </c>
      <c r="E77" s="80" t="n">
        <v>0</v>
      </c>
      <c r="F77" s="80" t="n">
        <v>0.247851949768672</v>
      </c>
      <c r="G77" s="80" t="n">
        <v>0.436967445925279</v>
      </c>
      <c r="H77" s="80" t="n">
        <v>0.582362728785358</v>
      </c>
      <c r="I77" s="80" t="n">
        <v>1.32706453325245</v>
      </c>
      <c r="J77" s="80" t="n">
        <v>3.8611073870492</v>
      </c>
      <c r="K77" s="80" t="n">
        <v>8.93088753010932</v>
      </c>
      <c r="L77" s="80" t="n">
        <v>41.3230548583722</v>
      </c>
    </row>
    <row r="78" customFormat="false" ht="12.75" hidden="false" customHeight="false" outlineLevel="0" collapsed="false">
      <c r="A78" s="45"/>
      <c r="B78" s="41" t="s">
        <v>73</v>
      </c>
      <c r="C78" s="80" t="n">
        <v>9.18350308899649</v>
      </c>
      <c r="D78" s="80" t="n">
        <v>3.14846209736014</v>
      </c>
      <c r="E78" s="80" t="n">
        <v>0</v>
      </c>
      <c r="F78" s="80" t="n">
        <v>0.318522057652492</v>
      </c>
      <c r="G78" s="80" t="n">
        <v>0.320752699668556</v>
      </c>
      <c r="H78" s="80" t="n">
        <v>0.793440888653795</v>
      </c>
      <c r="I78" s="80" t="n">
        <v>2.20448498669707</v>
      </c>
      <c r="J78" s="80" t="n">
        <v>5.61048772358627</v>
      </c>
      <c r="K78" s="80" t="n">
        <v>12.939998459524</v>
      </c>
      <c r="L78" s="80" t="n">
        <v>43.3939219771535</v>
      </c>
    </row>
    <row r="79" customFormat="false" ht="12.75" hidden="false" customHeight="false" outlineLevel="0" collapsed="false">
      <c r="A79" s="45"/>
      <c r="B79" s="41" t="s">
        <v>74</v>
      </c>
      <c r="C79" s="80" t="n">
        <v>8.58139665747566</v>
      </c>
      <c r="D79" s="80" t="n">
        <v>0.530363298859719</v>
      </c>
      <c r="E79" s="80" t="n">
        <v>0</v>
      </c>
      <c r="F79" s="80" t="n">
        <v>0.171673819742489</v>
      </c>
      <c r="G79" s="80" t="n">
        <v>0.558347292015634</v>
      </c>
      <c r="H79" s="80" t="n">
        <v>0.349752258816672</v>
      </c>
      <c r="I79" s="80" t="n">
        <v>0.453892124971632</v>
      </c>
      <c r="J79" s="80" t="n">
        <v>2.22878764318665</v>
      </c>
      <c r="K79" s="80" t="n">
        <v>5.21354092272533</v>
      </c>
      <c r="L79" s="80" t="n">
        <v>39.8485856054018</v>
      </c>
    </row>
    <row r="80" customFormat="false" ht="12.75" hidden="false" customHeight="false" outlineLevel="0" collapsed="false">
      <c r="A80" s="82" t="s">
        <v>95</v>
      </c>
      <c r="B80" s="41" t="s">
        <v>72</v>
      </c>
      <c r="C80" s="80" t="n">
        <v>6.31608125767236</v>
      </c>
      <c r="D80" s="80" t="n">
        <v>1.57822055632275</v>
      </c>
      <c r="E80" s="80" t="n">
        <v>0</v>
      </c>
      <c r="F80" s="80" t="n">
        <v>0.13607293509321</v>
      </c>
      <c r="G80" s="80" t="n">
        <v>0.117924528301887</v>
      </c>
      <c r="H80" s="80" t="n">
        <v>0.536960801861464</v>
      </c>
      <c r="I80" s="80" t="n">
        <v>1.0443864229765</v>
      </c>
      <c r="J80" s="80" t="n">
        <v>3.42075256556442</v>
      </c>
      <c r="K80" s="80" t="n">
        <v>10.7588127333713</v>
      </c>
      <c r="L80" s="80" t="n">
        <v>32.5856961489632</v>
      </c>
    </row>
    <row r="81" customFormat="false" ht="12.75" hidden="false" customHeight="false" outlineLevel="0" collapsed="false">
      <c r="A81" s="45"/>
      <c r="B81" s="41" t="s">
        <v>73</v>
      </c>
      <c r="C81" s="80" t="n">
        <v>7.38999661374818</v>
      </c>
      <c r="D81" s="80" t="n">
        <v>1.54380548050946</v>
      </c>
      <c r="E81" s="80" t="n">
        <v>0</v>
      </c>
      <c r="F81" s="80" t="n">
        <v>0.264690312334569</v>
      </c>
      <c r="G81" s="80" t="n">
        <v>0.230520977408944</v>
      </c>
      <c r="H81" s="80" t="n">
        <v>1.0477299185099</v>
      </c>
      <c r="I81" s="80" t="n">
        <v>1.39082058414465</v>
      </c>
      <c r="J81" s="80" t="n">
        <v>4.5348156816852</v>
      </c>
      <c r="K81" s="80" t="n">
        <v>15.1556156968877</v>
      </c>
      <c r="L81" s="80" t="n">
        <v>36.5016263100831</v>
      </c>
    </row>
    <row r="82" customFormat="false" ht="12.75" hidden="false" customHeight="false" outlineLevel="0" collapsed="false">
      <c r="A82" s="45"/>
      <c r="B82" s="41" t="s">
        <v>74</v>
      </c>
      <c r="C82" s="80" t="n">
        <v>5.25497451238954</v>
      </c>
      <c r="D82" s="80" t="n">
        <v>1.61420500403551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0.674672783699906</v>
      </c>
      <c r="J82" s="80" t="n">
        <v>2.36242356864925</v>
      </c>
      <c r="K82" s="80" t="n">
        <v>6.89573177981215</v>
      </c>
      <c r="L82" s="80" t="n">
        <v>29.1354879796211</v>
      </c>
    </row>
    <row r="83" customFormat="false" ht="12.75" hidden="false" customHeight="false" outlineLevel="0" collapsed="false">
      <c r="A83" s="82" t="s">
        <v>96</v>
      </c>
      <c r="B83" s="41" t="s">
        <v>72</v>
      </c>
      <c r="C83" s="80" t="n">
        <v>9.11084344791377</v>
      </c>
      <c r="D83" s="80" t="n">
        <v>1.19846596356663</v>
      </c>
      <c r="E83" s="80" t="n">
        <v>0</v>
      </c>
      <c r="F83" s="80" t="n">
        <v>0</v>
      </c>
      <c r="G83" s="80" t="n">
        <v>0.467289719626168</v>
      </c>
      <c r="H83" s="80" t="n">
        <v>1.19997176537023</v>
      </c>
      <c r="I83" s="80" t="n">
        <v>1.39695610616866</v>
      </c>
      <c r="J83" s="80" t="n">
        <v>4.47348284183884</v>
      </c>
      <c r="K83" s="80" t="n">
        <v>9.97304582210243</v>
      </c>
      <c r="L83" s="80" t="n">
        <v>40.4534754057738</v>
      </c>
    </row>
    <row r="84" customFormat="false" ht="12.75" hidden="false" customHeight="false" outlineLevel="0" collapsed="false">
      <c r="A84" s="45"/>
      <c r="B84" s="41" t="s">
        <v>73</v>
      </c>
      <c r="C84" s="80" t="n">
        <v>10.5269819838825</v>
      </c>
      <c r="D84" s="80" t="n">
        <v>1.35869565217391</v>
      </c>
      <c r="E84" s="80" t="n">
        <v>0</v>
      </c>
      <c r="F84" s="80" t="n">
        <v>0</v>
      </c>
      <c r="G84" s="80" t="n">
        <v>0.228050171037628</v>
      </c>
      <c r="H84" s="80" t="n">
        <v>2.09205020920502</v>
      </c>
      <c r="I84" s="80" t="n">
        <v>1.92849725560006</v>
      </c>
      <c r="J84" s="80" t="n">
        <v>7.69948670088661</v>
      </c>
      <c r="K84" s="80" t="n">
        <v>13.9206712433257</v>
      </c>
      <c r="L84" s="80" t="n">
        <v>48.8458674609084</v>
      </c>
    </row>
    <row r="85" customFormat="false" ht="12.75" hidden="false" customHeight="false" outlineLevel="0" collapsed="false">
      <c r="A85" s="45"/>
      <c r="B85" s="41" t="s">
        <v>74</v>
      </c>
      <c r="C85" s="80" t="n">
        <v>7.76113401025435</v>
      </c>
      <c r="D85" s="80" t="n">
        <v>1.0183299389002</v>
      </c>
      <c r="E85" s="80" t="n">
        <v>0</v>
      </c>
      <c r="F85" s="80" t="n">
        <v>0</v>
      </c>
      <c r="G85" s="80" t="n">
        <v>0.718562874251497</v>
      </c>
      <c r="H85" s="80" t="n">
        <v>0.285836787194512</v>
      </c>
      <c r="I85" s="80" t="n">
        <v>0.87463556851312</v>
      </c>
      <c r="J85" s="80" t="n">
        <v>1.18807175953428</v>
      </c>
      <c r="K85" s="80" t="n">
        <v>6.45599728168536</v>
      </c>
      <c r="L85" s="80" t="n">
        <v>34.4754428768431</v>
      </c>
    </row>
    <row r="86" customFormat="false" ht="12.75" hidden="false" customHeight="false" outlineLevel="0" collapsed="false">
      <c r="A86" s="82" t="s">
        <v>97</v>
      </c>
      <c r="B86" s="41" t="s">
        <v>72</v>
      </c>
      <c r="C86" s="80" t="n">
        <v>10.2805480197742</v>
      </c>
      <c r="D86" s="80" t="n">
        <v>3.14288016762028</v>
      </c>
      <c r="E86" s="80" t="n">
        <v>0.186706497386109</v>
      </c>
      <c r="F86" s="80" t="n">
        <v>0.141984949595343</v>
      </c>
      <c r="G86" s="80" t="n">
        <v>0.478803727302862</v>
      </c>
      <c r="H86" s="80" t="n">
        <v>0.651916238640853</v>
      </c>
      <c r="I86" s="80" t="n">
        <v>1.73068710525724</v>
      </c>
      <c r="J86" s="80" t="n">
        <v>4.28030705012558</v>
      </c>
      <c r="K86" s="80" t="n">
        <v>9.50578708797254</v>
      </c>
      <c r="L86" s="80" t="n">
        <v>41.0348320735604</v>
      </c>
    </row>
    <row r="87" customFormat="false" ht="12.75" hidden="false" customHeight="false" outlineLevel="0" collapsed="false">
      <c r="A87" s="45"/>
      <c r="B87" s="41" t="s">
        <v>73</v>
      </c>
      <c r="C87" s="80" t="n">
        <v>11.1075056785563</v>
      </c>
      <c r="D87" s="80" t="n">
        <v>2.82397238782554</v>
      </c>
      <c r="E87" s="80" t="n">
        <v>0.120048019207683</v>
      </c>
      <c r="F87" s="80" t="n">
        <v>0.091432751211484</v>
      </c>
      <c r="G87" s="80" t="n">
        <v>0.64963187527068</v>
      </c>
      <c r="H87" s="80" t="n">
        <v>0.851926977687627</v>
      </c>
      <c r="I87" s="80" t="n">
        <v>2.64731388926925</v>
      </c>
      <c r="J87" s="80" t="n">
        <v>6.341642228739</v>
      </c>
      <c r="K87" s="80" t="n">
        <v>14.1378318796128</v>
      </c>
      <c r="L87" s="80" t="n">
        <v>46.2152617841241</v>
      </c>
    </row>
    <row r="88" customFormat="false" ht="12.75" hidden="false" customHeight="false" outlineLevel="0" collapsed="false">
      <c r="A88" s="45"/>
      <c r="B88" s="41" t="s">
        <v>74</v>
      </c>
      <c r="C88" s="80" t="n">
        <v>9.5350603324614</v>
      </c>
      <c r="D88" s="80" t="n">
        <v>3.47970173985087</v>
      </c>
      <c r="E88" s="80" t="n">
        <v>0.258464719565779</v>
      </c>
      <c r="F88" s="80" t="n">
        <v>0.196232339089482</v>
      </c>
      <c r="G88" s="80" t="n">
        <v>0.300819733774536</v>
      </c>
      <c r="H88" s="80" t="n">
        <v>0.462071621101271</v>
      </c>
      <c r="I88" s="80" t="n">
        <v>0.841378088743247</v>
      </c>
      <c r="J88" s="80" t="n">
        <v>2.35832934581995</v>
      </c>
      <c r="K88" s="80" t="n">
        <v>5.57363710333605</v>
      </c>
      <c r="L88" s="80" t="n">
        <v>37.4937685304227</v>
      </c>
    </row>
    <row r="89" customFormat="false" ht="12.75" hidden="false" customHeight="false" outlineLevel="0" collapsed="false">
      <c r="A89" s="82" t="s">
        <v>98</v>
      </c>
      <c r="B89" s="41" t="s">
        <v>72</v>
      </c>
      <c r="C89" s="80" t="n">
        <v>8.57099321939203</v>
      </c>
      <c r="D89" s="80" t="n">
        <v>3.02755071147442</v>
      </c>
      <c r="E89" s="80" t="n">
        <v>0</v>
      </c>
      <c r="F89" s="80" t="n">
        <v>0.165043736590196</v>
      </c>
      <c r="G89" s="80" t="n">
        <v>0</v>
      </c>
      <c r="H89" s="80" t="n">
        <v>1.37551581843191</v>
      </c>
      <c r="I89" s="80" t="n">
        <v>1.76908752327747</v>
      </c>
      <c r="J89" s="80" t="n">
        <v>3.99071252358148</v>
      </c>
      <c r="K89" s="80" t="n">
        <v>10.57630045327</v>
      </c>
      <c r="L89" s="80" t="n">
        <v>39.199538828955</v>
      </c>
    </row>
    <row r="90" customFormat="false" ht="12.75" hidden="false" customHeight="false" outlineLevel="0" collapsed="false">
      <c r="A90" s="45"/>
      <c r="B90" s="41" t="s">
        <v>73</v>
      </c>
      <c r="C90" s="80" t="n">
        <v>9.45337118154118</v>
      </c>
      <c r="D90" s="80" t="n">
        <v>3.53565114908662</v>
      </c>
      <c r="E90" s="80" t="n">
        <v>0</v>
      </c>
      <c r="F90" s="80" t="n">
        <v>0.325097529258778</v>
      </c>
      <c r="G90" s="80" t="n">
        <v>0</v>
      </c>
      <c r="H90" s="80" t="n">
        <v>2.01240986080832</v>
      </c>
      <c r="I90" s="80" t="n">
        <v>2.51986819150998</v>
      </c>
      <c r="J90" s="80" t="n">
        <v>5.28798056309847</v>
      </c>
      <c r="K90" s="80" t="n">
        <v>14.7192028985507</v>
      </c>
      <c r="L90" s="80" t="n">
        <v>45.364500792393</v>
      </c>
    </row>
    <row r="91" customFormat="false" ht="12.75" hidden="false" customHeight="false" outlineLevel="0" collapsed="false">
      <c r="A91" s="45"/>
      <c r="B91" s="41" t="s">
        <v>74</v>
      </c>
      <c r="C91" s="80" t="n">
        <v>7.7313839672903</v>
      </c>
      <c r="D91" s="80" t="n">
        <v>2.4906600249066</v>
      </c>
      <c r="E91" s="80" t="n">
        <v>0</v>
      </c>
      <c r="F91" s="80" t="n">
        <v>0</v>
      </c>
      <c r="G91" s="80" t="n">
        <v>0</v>
      </c>
      <c r="H91" s="80" t="n">
        <v>0.705591815134944</v>
      </c>
      <c r="I91" s="80" t="n">
        <v>1.07507615122738</v>
      </c>
      <c r="J91" s="80" t="n">
        <v>2.65291083271923</v>
      </c>
      <c r="K91" s="80" t="n">
        <v>6.80412371134021</v>
      </c>
      <c r="L91" s="80" t="n">
        <v>34.8132487667371</v>
      </c>
    </row>
    <row r="92" customFormat="false" ht="12.75" hidden="false" customHeight="false" outlineLevel="0" collapsed="false">
      <c r="A92" s="82" t="s">
        <v>99</v>
      </c>
      <c r="B92" s="41" t="s">
        <v>72</v>
      </c>
      <c r="C92" s="80" t="n">
        <v>9.89398205850221</v>
      </c>
      <c r="D92" s="80" t="n">
        <v>2.25733634311512</v>
      </c>
      <c r="E92" s="80" t="n">
        <v>0</v>
      </c>
      <c r="F92" s="80" t="n">
        <v>0</v>
      </c>
      <c r="G92" s="80" t="n">
        <v>0.346800762961679</v>
      </c>
      <c r="H92" s="80" t="n">
        <v>0.41649312786339</v>
      </c>
      <c r="I92" s="80" t="n">
        <v>1.52600070430802</v>
      </c>
      <c r="J92" s="80" t="n">
        <v>4.91625697858512</v>
      </c>
      <c r="K92" s="80" t="n">
        <v>11.4048729911871</v>
      </c>
      <c r="L92" s="80" t="n">
        <v>41.5307292125915</v>
      </c>
    </row>
    <row r="93" customFormat="false" ht="12.75" hidden="false" customHeight="false" outlineLevel="0" collapsed="false">
      <c r="A93" s="45"/>
      <c r="B93" s="41" t="s">
        <v>73</v>
      </c>
      <c r="C93" s="80" t="n">
        <v>10.5059353773884</v>
      </c>
      <c r="D93" s="80" t="n">
        <v>2.15362526920316</v>
      </c>
      <c r="E93" s="80" t="n">
        <v>0</v>
      </c>
      <c r="F93" s="80" t="n">
        <v>0</v>
      </c>
      <c r="G93" s="80" t="n">
        <v>0</v>
      </c>
      <c r="H93" s="80" t="n">
        <v>0.208116545265349</v>
      </c>
      <c r="I93" s="80" t="n">
        <v>2.86259541984733</v>
      </c>
      <c r="J93" s="80" t="n">
        <v>5.79662139781385</v>
      </c>
      <c r="K93" s="80" t="n">
        <v>17.2786177105832</v>
      </c>
      <c r="L93" s="80" t="n">
        <v>46.7937608318891</v>
      </c>
    </row>
    <row r="94" customFormat="false" ht="12.75" hidden="false" customHeight="false" outlineLevel="0" collapsed="false">
      <c r="A94" s="45"/>
      <c r="B94" s="41" t="s">
        <v>74</v>
      </c>
      <c r="C94" s="80" t="n">
        <v>9.31816145506675</v>
      </c>
      <c r="D94" s="80" t="n">
        <v>2.37154150197628</v>
      </c>
      <c r="E94" s="80" t="n">
        <v>0</v>
      </c>
      <c r="F94" s="80" t="n">
        <v>0</v>
      </c>
      <c r="G94" s="80" t="n">
        <v>0.714285714285714</v>
      </c>
      <c r="H94" s="80" t="n">
        <v>0.625130235465722</v>
      </c>
      <c r="I94" s="80" t="n">
        <v>0.231107002542177</v>
      </c>
      <c r="J94" s="80" t="n">
        <v>4.02481972161664</v>
      </c>
      <c r="K94" s="80" t="n">
        <v>5.98205383848455</v>
      </c>
      <c r="L94" s="80" t="n">
        <v>37.9182156133829</v>
      </c>
    </row>
    <row r="95" customFormat="false" ht="12.75" hidden="false" customHeight="false" outlineLevel="0" collapsed="false">
      <c r="A95" s="82" t="s">
        <v>100</v>
      </c>
      <c r="B95" s="41" t="s">
        <v>72</v>
      </c>
      <c r="C95" s="80" t="n">
        <v>10.3930399314974</v>
      </c>
      <c r="D95" s="80" t="n">
        <v>2.86491906603638</v>
      </c>
      <c r="E95" s="80" t="n">
        <v>0.245218244237371</v>
      </c>
      <c r="F95" s="80" t="n">
        <v>0.186514967826168</v>
      </c>
      <c r="G95" s="80" t="n">
        <v>0.672444710101614</v>
      </c>
      <c r="H95" s="80" t="n">
        <v>0.697988919425904</v>
      </c>
      <c r="I95" s="80" t="n">
        <v>2.17761787540239</v>
      </c>
      <c r="J95" s="80" t="n">
        <v>4.53634748421729</v>
      </c>
      <c r="K95" s="80" t="n">
        <v>11.5597783056215</v>
      </c>
      <c r="L95" s="80" t="n">
        <v>47.5759321754877</v>
      </c>
    </row>
    <row r="96" customFormat="false" ht="12.75" hidden="false" customHeight="false" outlineLevel="0" collapsed="false">
      <c r="A96" s="45"/>
      <c r="B96" s="41" t="s">
        <v>73</v>
      </c>
      <c r="C96" s="80" t="n">
        <v>11.1258918853549</v>
      </c>
      <c r="D96" s="80" t="n">
        <v>4.21466704130374</v>
      </c>
      <c r="E96" s="80" t="n">
        <v>0.234576589256392</v>
      </c>
      <c r="F96" s="80" t="n">
        <v>0.181950509461427</v>
      </c>
      <c r="G96" s="80" t="n">
        <v>0.445235975066785</v>
      </c>
      <c r="H96" s="80" t="n">
        <v>1.22292103424179</v>
      </c>
      <c r="I96" s="80" t="n">
        <v>2.8949146000193</v>
      </c>
      <c r="J96" s="80" t="n">
        <v>6.27615062761506</v>
      </c>
      <c r="K96" s="80" t="n">
        <v>17.5188875506405</v>
      </c>
      <c r="L96" s="80" t="n">
        <v>51.8083092557537</v>
      </c>
    </row>
    <row r="97" customFormat="false" ht="12.75" hidden="false" customHeight="false" outlineLevel="0" collapsed="false">
      <c r="A97" s="45"/>
      <c r="B97" s="41" t="s">
        <v>74</v>
      </c>
      <c r="C97" s="80" t="n">
        <v>9.69885192067816</v>
      </c>
      <c r="D97" s="80" t="n">
        <v>1.46113383985973</v>
      </c>
      <c r="E97" s="80" t="n">
        <v>0.256871307474955</v>
      </c>
      <c r="F97" s="80" t="n">
        <v>0.191314329443275</v>
      </c>
      <c r="G97" s="80" t="n">
        <v>0.902798675895275</v>
      </c>
      <c r="H97" s="80" t="n">
        <v>0.174291938997821</v>
      </c>
      <c r="I97" s="80" t="n">
        <v>1.48685066443639</v>
      </c>
      <c r="J97" s="80" t="n">
        <v>2.75461014614737</v>
      </c>
      <c r="K97" s="80" t="n">
        <v>6.01304525071341</v>
      </c>
      <c r="L97" s="80" t="n">
        <v>44.5971530748194</v>
      </c>
    </row>
    <row r="98" customFormat="false" ht="12.75" hidden="false" customHeight="false" outlineLevel="0" collapsed="false">
      <c r="A98" s="82" t="s">
        <v>101</v>
      </c>
      <c r="B98" s="41" t="s">
        <v>72</v>
      </c>
      <c r="C98" s="80" t="n">
        <v>7.90952660069648</v>
      </c>
      <c r="D98" s="80" t="n">
        <v>1.16516166618118</v>
      </c>
      <c r="E98" s="80" t="n">
        <v>0</v>
      </c>
      <c r="F98" s="80" t="n">
        <v>0.0907358678885764</v>
      </c>
      <c r="G98" s="80" t="n">
        <v>0.299199640960431</v>
      </c>
      <c r="H98" s="80" t="n">
        <v>0.741063644289451</v>
      </c>
      <c r="I98" s="80" t="n">
        <v>0.922083909635777</v>
      </c>
      <c r="J98" s="80" t="n">
        <v>4.11240575736806</v>
      </c>
      <c r="K98" s="80" t="n">
        <v>8.13394288428427</v>
      </c>
      <c r="L98" s="80" t="n">
        <v>40.2734850613468</v>
      </c>
    </row>
    <row r="99" customFormat="false" ht="12.75" hidden="false" customHeight="false" outlineLevel="0" collapsed="false">
      <c r="A99" s="45"/>
      <c r="B99" s="41" t="s">
        <v>73</v>
      </c>
      <c r="C99" s="80" t="n">
        <v>8.76239928884875</v>
      </c>
      <c r="D99" s="80" t="n">
        <v>0.865800865800866</v>
      </c>
      <c r="E99" s="80" t="n">
        <v>0</v>
      </c>
      <c r="F99" s="80" t="n">
        <v>0.179629962277708</v>
      </c>
      <c r="G99" s="80" t="n">
        <v>0.291928185666326</v>
      </c>
      <c r="H99" s="80" t="n">
        <v>1.194743130227</v>
      </c>
      <c r="I99" s="80" t="n">
        <v>1.23634865031939</v>
      </c>
      <c r="J99" s="80" t="n">
        <v>5.63587356040186</v>
      </c>
      <c r="K99" s="80" t="n">
        <v>11.1772567124286</v>
      </c>
      <c r="L99" s="80" t="n">
        <v>48.2199188823794</v>
      </c>
    </row>
    <row r="100" customFormat="false" ht="12.75" hidden="false" customHeight="false" outlineLevel="0" collapsed="false">
      <c r="A100" s="45"/>
      <c r="B100" s="41" t="s">
        <v>74</v>
      </c>
      <c r="C100" s="80" t="n">
        <v>7.09430297798878</v>
      </c>
      <c r="D100" s="80" t="n">
        <v>1.47015583651867</v>
      </c>
      <c r="E100" s="80" t="n">
        <v>0</v>
      </c>
      <c r="F100" s="80" t="n">
        <v>0</v>
      </c>
      <c r="G100" s="80" t="n">
        <v>0.306842589751458</v>
      </c>
      <c r="H100" s="80" t="n">
        <v>0.26733202637676</v>
      </c>
      <c r="I100" s="80" t="n">
        <v>0.611309220580744</v>
      </c>
      <c r="J100" s="80" t="n">
        <v>2.62738853503185</v>
      </c>
      <c r="K100" s="80" t="n">
        <v>5.22526706920576</v>
      </c>
      <c r="L100" s="80" t="n">
        <v>34.6209328418016</v>
      </c>
    </row>
    <row r="101" customFormat="false" ht="12.75" hidden="false" customHeight="false" outlineLevel="0" collapsed="false">
      <c r="A101" s="82" t="s">
        <v>102</v>
      </c>
      <c r="B101" s="41" t="s">
        <v>72</v>
      </c>
      <c r="C101" s="80" t="n">
        <v>10.5994536093307</v>
      </c>
      <c r="D101" s="80" t="n">
        <v>1.94489465153971</v>
      </c>
      <c r="E101" s="80" t="n">
        <v>0</v>
      </c>
      <c r="F101" s="80" t="n">
        <v>0</v>
      </c>
      <c r="G101" s="80" t="n">
        <v>0.475661962898367</v>
      </c>
      <c r="H101" s="80" t="n">
        <v>0.348401707168365</v>
      </c>
      <c r="I101" s="80" t="n">
        <v>1.65889061689995</v>
      </c>
      <c r="J101" s="80" t="n">
        <v>5.17304189435337</v>
      </c>
      <c r="K101" s="80" t="n">
        <v>11.5950501802592</v>
      </c>
      <c r="L101" s="80" t="n">
        <v>44.9781993421556</v>
      </c>
    </row>
    <row r="102" customFormat="false" ht="12.75" hidden="false" customHeight="false" outlineLevel="0" collapsed="false">
      <c r="A102" s="45"/>
      <c r="B102" s="41" t="s">
        <v>73</v>
      </c>
      <c r="C102" s="80" t="n">
        <v>11.6829461818381</v>
      </c>
      <c r="D102" s="80" t="n">
        <v>3.81679389312977</v>
      </c>
      <c r="E102" s="80" t="n">
        <v>0</v>
      </c>
      <c r="F102" s="80" t="n">
        <v>0</v>
      </c>
      <c r="G102" s="80" t="n">
        <v>0.637145587766805</v>
      </c>
      <c r="H102" s="80" t="n">
        <v>0.520923771488106</v>
      </c>
      <c r="I102" s="80" t="n">
        <v>2.77955954671798</v>
      </c>
      <c r="J102" s="80" t="n">
        <v>7.92464114832536</v>
      </c>
      <c r="K102" s="80" t="n">
        <v>17.1452179301797</v>
      </c>
      <c r="L102" s="80" t="n">
        <v>49.0088105726872</v>
      </c>
    </row>
    <row r="103" customFormat="false" ht="12.75" hidden="false" customHeight="false" outlineLevel="0" collapsed="false">
      <c r="A103" s="45"/>
      <c r="B103" s="41" t="s">
        <v>74</v>
      </c>
      <c r="C103" s="80" t="n">
        <v>9.59911081920833</v>
      </c>
      <c r="D103" s="80" t="n">
        <v>0</v>
      </c>
      <c r="E103" s="80" t="n">
        <v>0</v>
      </c>
      <c r="F103" s="80" t="n">
        <v>0</v>
      </c>
      <c r="G103" s="80" t="n">
        <v>0.315656565656566</v>
      </c>
      <c r="H103" s="80" t="n">
        <v>0.174764068507515</v>
      </c>
      <c r="I103" s="80" t="n">
        <v>0.603864734299517</v>
      </c>
      <c r="J103" s="80" t="n">
        <v>2.55790819951684</v>
      </c>
      <c r="K103" s="80" t="n">
        <v>6.6396163777204</v>
      </c>
      <c r="L103" s="80" t="n">
        <v>42.0983606557377</v>
      </c>
    </row>
    <row r="104" customFormat="false" ht="12.75" hidden="false" customHeight="false" outlineLevel="0" collapsed="false">
      <c r="A104" s="82" t="s">
        <v>103</v>
      </c>
      <c r="B104" s="41" t="s">
        <v>72</v>
      </c>
      <c r="C104" s="80" t="n">
        <v>10.2119958634953</v>
      </c>
      <c r="D104" s="80" t="n">
        <v>2.47029761204564</v>
      </c>
      <c r="E104" s="80" t="n">
        <v>0.0977708251857646</v>
      </c>
      <c r="F104" s="80" t="n">
        <v>0.0741784734070173</v>
      </c>
      <c r="G104" s="80" t="n">
        <v>0.157654106889484</v>
      </c>
      <c r="H104" s="80" t="n">
        <v>0.813428972861052</v>
      </c>
      <c r="I104" s="80" t="n">
        <v>1.60562995353922</v>
      </c>
      <c r="J104" s="80" t="n">
        <v>5.02912798106681</v>
      </c>
      <c r="K104" s="80" t="n">
        <v>9.3870789618995</v>
      </c>
      <c r="L104" s="80" t="n">
        <v>44.5484486046109</v>
      </c>
    </row>
    <row r="105" customFormat="false" ht="12.75" hidden="false" customHeight="false" outlineLevel="0" collapsed="false">
      <c r="A105" s="45"/>
      <c r="B105" s="41" t="s">
        <v>73</v>
      </c>
      <c r="C105" s="80" t="n">
        <v>11.2324110256365</v>
      </c>
      <c r="D105" s="80" t="n">
        <v>2.51889168765743</v>
      </c>
      <c r="E105" s="80" t="n">
        <v>0.190876121397213</v>
      </c>
      <c r="F105" s="80" t="n">
        <v>0.144300144300144</v>
      </c>
      <c r="G105" s="80" t="n">
        <v>0.102965403624382</v>
      </c>
      <c r="H105" s="80" t="n">
        <v>1.37707175527468</v>
      </c>
      <c r="I105" s="80" t="n">
        <v>2.4386845039019</v>
      </c>
      <c r="J105" s="80" t="n">
        <v>7.63100700313934</v>
      </c>
      <c r="K105" s="80" t="n">
        <v>13.864503239087</v>
      </c>
      <c r="L105" s="80" t="n">
        <v>51.1921897490456</v>
      </c>
    </row>
    <row r="106" customFormat="false" ht="12.75" hidden="false" customHeight="false" outlineLevel="0" collapsed="false">
      <c r="A106" s="45"/>
      <c r="B106" s="41" t="s">
        <v>74</v>
      </c>
      <c r="C106" s="80" t="n">
        <v>9.28533918938273</v>
      </c>
      <c r="D106" s="80" t="n">
        <v>2.41896468311563</v>
      </c>
      <c r="E106" s="80" t="n">
        <v>0</v>
      </c>
      <c r="F106" s="80" t="n">
        <v>0</v>
      </c>
      <c r="G106" s="80" t="n">
        <v>0.214661371686165</v>
      </c>
      <c r="H106" s="80" t="n">
        <v>0.247084404032417</v>
      </c>
      <c r="I106" s="80" t="n">
        <v>0.804289544235925</v>
      </c>
      <c r="J106" s="80" t="n">
        <v>2.71096002409742</v>
      </c>
      <c r="K106" s="80" t="n">
        <v>5.25374469036441</v>
      </c>
      <c r="L106" s="80" t="n">
        <v>40.1983281429274</v>
      </c>
    </row>
    <row r="107" customFormat="false" ht="12.75" hidden="false" customHeight="false" outlineLevel="0" collapsed="false">
      <c r="A107" s="82" t="s">
        <v>104</v>
      </c>
      <c r="B107" s="41" t="s">
        <v>72</v>
      </c>
      <c r="C107" s="80" t="n">
        <v>11.8129839803575</v>
      </c>
      <c r="D107" s="80" t="n">
        <v>1.94250194250194</v>
      </c>
      <c r="E107" s="80" t="n">
        <v>0</v>
      </c>
      <c r="F107" s="80" t="n">
        <v>0</v>
      </c>
      <c r="G107" s="80" t="n">
        <v>0</v>
      </c>
      <c r="H107" s="80" t="n">
        <v>0.335645558290445</v>
      </c>
      <c r="I107" s="80" t="n">
        <v>1.51133501259446</v>
      </c>
      <c r="J107" s="80" t="n">
        <v>7.0824316348613</v>
      </c>
      <c r="K107" s="80" t="n">
        <v>14.4343302990897</v>
      </c>
      <c r="L107" s="80" t="n">
        <v>51.6892251945007</v>
      </c>
    </row>
    <row r="108" customFormat="false" ht="12.75" hidden="false" customHeight="false" outlineLevel="0" collapsed="false">
      <c r="A108" s="45"/>
      <c r="B108" s="41" t="s">
        <v>73</v>
      </c>
      <c r="C108" s="80" t="n">
        <v>13.1690439203502</v>
      </c>
      <c r="D108" s="80" t="n">
        <v>2.33100233100233</v>
      </c>
      <c r="E108" s="80" t="n">
        <v>0</v>
      </c>
      <c r="F108" s="80" t="n">
        <v>0</v>
      </c>
      <c r="G108" s="80" t="n">
        <v>0</v>
      </c>
      <c r="H108" s="80" t="n">
        <v>0.666222518321119</v>
      </c>
      <c r="I108" s="80" t="n">
        <v>2.23380491437081</v>
      </c>
      <c r="J108" s="80" t="n">
        <v>10.2265891317425</v>
      </c>
      <c r="K108" s="80" t="n">
        <v>21.411578112609</v>
      </c>
      <c r="L108" s="80" t="n">
        <v>58.2474226804124</v>
      </c>
    </row>
    <row r="109" customFormat="false" ht="12.75" hidden="false" customHeight="false" outlineLevel="0" collapsed="false">
      <c r="A109" s="45"/>
      <c r="B109" s="41" t="s">
        <v>74</v>
      </c>
      <c r="C109" s="80" t="n">
        <v>10.5291305946452</v>
      </c>
      <c r="D109" s="80" t="n">
        <v>1.55400155400155</v>
      </c>
      <c r="E109" s="80" t="n">
        <v>0</v>
      </c>
      <c r="F109" s="80" t="n">
        <v>0</v>
      </c>
      <c r="G109" s="80" t="n">
        <v>0</v>
      </c>
      <c r="H109" s="80" t="n">
        <v>0</v>
      </c>
      <c r="I109" s="80" t="n">
        <v>0.767067246228586</v>
      </c>
      <c r="J109" s="80" t="n">
        <v>4.05483684108901</v>
      </c>
      <c r="K109" s="80" t="n">
        <v>7.67852572306117</v>
      </c>
      <c r="L109" s="80" t="n">
        <v>47.0652371433763</v>
      </c>
    </row>
    <row r="110" customFormat="false" ht="12.75" hidden="false" customHeight="false" outlineLevel="0" collapsed="false">
      <c r="A110" s="82" t="s">
        <v>105</v>
      </c>
      <c r="B110" s="41" t="s">
        <v>72</v>
      </c>
      <c r="C110" s="80" t="n">
        <v>7.69844190896823</v>
      </c>
      <c r="D110" s="80" t="n">
        <v>1.08695652173913</v>
      </c>
      <c r="E110" s="80" t="n">
        <v>0.4573867967678</v>
      </c>
      <c r="F110" s="80" t="n">
        <v>0.104210087536474</v>
      </c>
      <c r="G110" s="80" t="n">
        <v>0.0801924619085806</v>
      </c>
      <c r="H110" s="80" t="n">
        <v>0.363240101707229</v>
      </c>
      <c r="I110" s="80" t="n">
        <v>1.48625216745108</v>
      </c>
      <c r="J110" s="80" t="n">
        <v>4.31503810944872</v>
      </c>
      <c r="K110" s="80" t="n">
        <v>10.1747104893232</v>
      </c>
      <c r="L110" s="80" t="n">
        <v>38.2290475412514</v>
      </c>
    </row>
    <row r="111" customFormat="false" ht="12.75" hidden="false" customHeight="false" outlineLevel="0" collapsed="false">
      <c r="A111" s="45"/>
      <c r="B111" s="41" t="s">
        <v>73</v>
      </c>
      <c r="C111" s="80" t="n">
        <v>8.72905027932961</v>
      </c>
      <c r="D111" s="80" t="n">
        <v>0.713775874375446</v>
      </c>
      <c r="E111" s="80" t="n">
        <v>0</v>
      </c>
      <c r="F111" s="80" t="n">
        <v>0.20631318341242</v>
      </c>
      <c r="G111" s="80" t="n">
        <v>0.158252888115208</v>
      </c>
      <c r="H111" s="80" t="n">
        <v>0.536001429337145</v>
      </c>
      <c r="I111" s="80" t="n">
        <v>2.04472843450479</v>
      </c>
      <c r="J111" s="80" t="n">
        <v>5.69085279102854</v>
      </c>
      <c r="K111" s="80" t="n">
        <v>13.3903920485919</v>
      </c>
      <c r="L111" s="80" t="n">
        <v>48.5528807140925</v>
      </c>
    </row>
    <row r="112" customFormat="false" ht="12.75" hidden="false" customHeight="false" outlineLevel="0" collapsed="false">
      <c r="A112" s="45"/>
      <c r="B112" s="41" t="s">
        <v>74</v>
      </c>
      <c r="C112" s="80" t="n">
        <v>6.73510562544505</v>
      </c>
      <c r="D112" s="80" t="n">
        <v>1.47167034584253</v>
      </c>
      <c r="E112" s="80" t="n">
        <v>0.96</v>
      </c>
      <c r="F112" s="80" t="n">
        <v>0</v>
      </c>
      <c r="G112" s="80" t="n">
        <v>0</v>
      </c>
      <c r="H112" s="80" t="n">
        <v>0.184672206832872</v>
      </c>
      <c r="I112" s="80" t="n">
        <v>0.961191877928632</v>
      </c>
      <c r="J112" s="80" t="n">
        <v>3.03549190535492</v>
      </c>
      <c r="K112" s="80" t="n">
        <v>7.14749837556855</v>
      </c>
      <c r="L112" s="80" t="n">
        <v>31.2699425654116</v>
      </c>
    </row>
    <row r="113" customFormat="false" ht="12.75" hidden="false" customHeight="false" outlineLevel="0" collapsed="false">
      <c r="A113" s="82" t="s">
        <v>106</v>
      </c>
      <c r="B113" s="41" t="s">
        <v>72</v>
      </c>
      <c r="C113" s="80" t="n">
        <v>8.75982999516453</v>
      </c>
      <c r="D113" s="80" t="n">
        <v>2.2413589713342</v>
      </c>
      <c r="E113" s="80" t="n">
        <v>0.1953125</v>
      </c>
      <c r="F113" s="80" t="n">
        <v>0.146028037383178</v>
      </c>
      <c r="G113" s="80" t="n">
        <v>0.361315187281705</v>
      </c>
      <c r="H113" s="80" t="n">
        <v>0.78753638075672</v>
      </c>
      <c r="I113" s="80" t="n">
        <v>1.76385508166649</v>
      </c>
      <c r="J113" s="80" t="n">
        <v>3.912915563401</v>
      </c>
      <c r="K113" s="80" t="n">
        <v>10.2903985349263</v>
      </c>
      <c r="L113" s="80" t="n">
        <v>37.913254473764</v>
      </c>
    </row>
    <row r="114" customFormat="false" ht="12.75" hidden="false" customHeight="false" outlineLevel="0" collapsed="false">
      <c r="A114" s="45"/>
      <c r="B114" s="41" t="s">
        <v>73</v>
      </c>
      <c r="C114" s="80" t="n">
        <v>9.53642662629194</v>
      </c>
      <c r="D114" s="80" t="n">
        <v>2.06944125086227</v>
      </c>
      <c r="E114" s="80" t="n">
        <v>0.18737118231216</v>
      </c>
      <c r="F114" s="80" t="n">
        <v>0.284010224368077</v>
      </c>
      <c r="G114" s="80" t="n">
        <v>0.60790273556231</v>
      </c>
      <c r="H114" s="80" t="n">
        <v>1.29692340946754</v>
      </c>
      <c r="I114" s="80" t="n">
        <v>2.64399028154924</v>
      </c>
      <c r="J114" s="80" t="n">
        <v>5.14837739341702</v>
      </c>
      <c r="K114" s="80" t="n">
        <v>16.2659755116632</v>
      </c>
      <c r="L114" s="80" t="n">
        <v>40.8488447888752</v>
      </c>
    </row>
    <row r="115" customFormat="false" ht="12.75" hidden="false" customHeight="false" outlineLevel="0" collapsed="false">
      <c r="A115" s="45"/>
      <c r="B115" s="41" t="s">
        <v>74</v>
      </c>
      <c r="C115" s="80" t="n">
        <v>8.03109830695765</v>
      </c>
      <c r="D115" s="80" t="n">
        <v>2.42248062015504</v>
      </c>
      <c r="E115" s="80" t="n">
        <v>0.203956761166633</v>
      </c>
      <c r="F115" s="80" t="n">
        <v>0</v>
      </c>
      <c r="G115" s="80" t="n">
        <v>0.119317503877819</v>
      </c>
      <c r="H115" s="80" t="n">
        <v>0.326242985775806</v>
      </c>
      <c r="I115" s="80" t="n">
        <v>0.905733992893472</v>
      </c>
      <c r="J115" s="80" t="n">
        <v>2.63425731904448</v>
      </c>
      <c r="K115" s="80" t="n">
        <v>4.59770114942529</v>
      </c>
      <c r="L115" s="80" t="n">
        <v>35.7981526900798</v>
      </c>
    </row>
    <row r="116" customFormat="false" ht="12.75" hidden="false" customHeight="false" outlineLevel="0" collapsed="false">
      <c r="A116" s="82" t="s">
        <v>107</v>
      </c>
      <c r="B116" s="41" t="s">
        <v>72</v>
      </c>
      <c r="C116" s="80" t="n">
        <v>5.13429925194631</v>
      </c>
      <c r="D116" s="80" t="n">
        <v>1.83430143686946</v>
      </c>
      <c r="E116" s="80" t="n">
        <v>0</v>
      </c>
      <c r="F116" s="80" t="n">
        <v>0.457561198810341</v>
      </c>
      <c r="G116" s="80" t="n">
        <v>0.465549348230913</v>
      </c>
      <c r="H116" s="80" t="n">
        <v>0.645577792123951</v>
      </c>
      <c r="I116" s="80" t="n">
        <v>0.701459034792368</v>
      </c>
      <c r="J116" s="80" t="n">
        <v>2.31142614993451</v>
      </c>
      <c r="K116" s="80" t="n">
        <v>7.79837251356239</v>
      </c>
      <c r="L116" s="80" t="n">
        <v>40.440478450731</v>
      </c>
    </row>
    <row r="117" customFormat="false" ht="12.75" hidden="false" customHeight="false" outlineLevel="0" collapsed="false">
      <c r="A117" s="45"/>
      <c r="B117" s="41" t="s">
        <v>73</v>
      </c>
      <c r="C117" s="80" t="n">
        <v>5.53398355092182</v>
      </c>
      <c r="D117" s="80" t="n">
        <v>2.41837968561064</v>
      </c>
      <c r="E117" s="80" t="n">
        <v>0</v>
      </c>
      <c r="F117" s="80" t="n">
        <v>0.454545454545455</v>
      </c>
      <c r="G117" s="80" t="n">
        <v>0.305997552019584</v>
      </c>
      <c r="H117" s="80" t="n">
        <v>0.696572861521315</v>
      </c>
      <c r="I117" s="80" t="n">
        <v>1.12994350282486</v>
      </c>
      <c r="J117" s="80" t="n">
        <v>3.46763540290621</v>
      </c>
      <c r="K117" s="80" t="n">
        <v>11.3758317235458</v>
      </c>
      <c r="L117" s="80" t="n">
        <v>38.8677651035066</v>
      </c>
    </row>
    <row r="118" customFormat="false" ht="12.75" hidden="false" customHeight="false" outlineLevel="0" collapsed="false">
      <c r="A118" s="45"/>
      <c r="B118" s="41" t="s">
        <v>74</v>
      </c>
      <c r="C118" s="80" t="n">
        <v>4.73732159125418</v>
      </c>
      <c r="D118" s="80" t="n">
        <v>1.23685837971552</v>
      </c>
      <c r="E118" s="80" t="n">
        <v>0</v>
      </c>
      <c r="F118" s="80" t="n">
        <v>0.460617227084293</v>
      </c>
      <c r="G118" s="80" t="n">
        <v>0.629722921914358</v>
      </c>
      <c r="H118" s="80" t="n">
        <v>0.591453496968801</v>
      </c>
      <c r="I118" s="80" t="n">
        <v>0.278706800445931</v>
      </c>
      <c r="J118" s="80" t="n">
        <v>1.30001444460494</v>
      </c>
      <c r="K118" s="80" t="n">
        <v>3.81952733349248</v>
      </c>
      <c r="L118" s="80" t="n">
        <v>41.7241379310345</v>
      </c>
    </row>
  </sheetData>
  <mergeCells count="4">
    <mergeCell ref="A1:L1"/>
    <mergeCell ref="A2:L2"/>
    <mergeCell ref="A3:L3"/>
    <mergeCell ref="A4:A5"/>
  </mergeCells>
  <printOptions headings="false" gridLines="false" gridLinesSet="true" horizontalCentered="true" verticalCentered="false"/>
  <pageMargins left="1.18125" right="0.78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99"/>
    <col collapsed="false" customWidth="true" hidden="false" outlineLevel="0" max="12" min="3" style="0" width="6.41"/>
  </cols>
  <sheetData>
    <row r="1" customFormat="false" ht="18.75" hidden="false" customHeight="true" outlineLevel="0" collapsed="false">
      <c r="A1" s="73" t="s">
        <v>14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.75" hidden="false" customHeight="true" outlineLevel="0" collapsed="false">
      <c r="A2" s="73" t="s">
        <v>14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.75" hidden="false" customHeight="tru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4.5" hidden="false" customHeight="false" outlineLevel="0" collapsed="false">
      <c r="A4" s="75" t="s">
        <v>2</v>
      </c>
      <c r="B4" s="76" t="s">
        <v>147</v>
      </c>
      <c r="C4" s="76" t="s">
        <v>61</v>
      </c>
      <c r="D4" s="77" t="s">
        <v>62</v>
      </c>
      <c r="E4" s="78" t="s">
        <v>123</v>
      </c>
      <c r="F4" s="78" t="s">
        <v>124</v>
      </c>
      <c r="G4" s="78" t="s">
        <v>125</v>
      </c>
      <c r="H4" s="78" t="s">
        <v>126</v>
      </c>
      <c r="I4" s="78" t="s">
        <v>127</v>
      </c>
      <c r="J4" s="78" t="s">
        <v>128</v>
      </c>
      <c r="K4" s="78" t="s">
        <v>129</v>
      </c>
      <c r="L4" s="78" t="s">
        <v>70</v>
      </c>
    </row>
    <row r="5" customFormat="false" ht="12.75" hidden="false" customHeight="false" outlineLevel="0" collapsed="false">
      <c r="A5" s="75"/>
      <c r="B5" s="75"/>
      <c r="C5" s="75"/>
      <c r="D5" s="80"/>
      <c r="E5" s="45"/>
      <c r="F5" s="45"/>
      <c r="G5" s="45"/>
      <c r="H5" s="45"/>
      <c r="I5" s="45"/>
      <c r="J5" s="45"/>
      <c r="K5" s="45"/>
      <c r="L5" s="45"/>
    </row>
    <row r="6" customFormat="false" ht="12.75" hidden="false" customHeight="false" outlineLevel="0" collapsed="false">
      <c r="A6" s="79" t="s">
        <v>71</v>
      </c>
      <c r="B6" s="45" t="s">
        <v>72</v>
      </c>
      <c r="C6" s="80" t="n">
        <v>9.46120422281743</v>
      </c>
      <c r="D6" s="80" t="n">
        <v>2.0139479174716</v>
      </c>
      <c r="E6" s="80" t="n">
        <v>0.141518207328217</v>
      </c>
      <c r="F6" s="80" t="n">
        <v>0.206743660126145</v>
      </c>
      <c r="G6" s="80" t="n">
        <v>0.466153640119088</v>
      </c>
      <c r="H6" s="80" t="n">
        <v>0.728445187485073</v>
      </c>
      <c r="I6" s="80" t="n">
        <v>1.45643718055504</v>
      </c>
      <c r="J6" s="80" t="n">
        <v>4.1108563509892</v>
      </c>
      <c r="K6" s="80" t="n">
        <v>9.25617009527347</v>
      </c>
      <c r="L6" s="80" t="n">
        <v>41.6216555786445</v>
      </c>
    </row>
    <row r="7" customFormat="false" ht="12.75" hidden="false" customHeight="false" outlineLevel="0" collapsed="false">
      <c r="A7" s="45"/>
      <c r="B7" s="45" t="s">
        <v>73</v>
      </c>
      <c r="C7" s="80" t="n">
        <v>10.3991569573076</v>
      </c>
      <c r="D7" s="80" t="n">
        <v>2.21286853677599</v>
      </c>
      <c r="E7" s="80" t="n">
        <v>0.181723369625334</v>
      </c>
      <c r="F7" s="80" t="n">
        <v>0.297953432361467</v>
      </c>
      <c r="G7" s="80" t="n">
        <v>0.652035462641906</v>
      </c>
      <c r="H7" s="80" t="n">
        <v>1.11579240998003</v>
      </c>
      <c r="I7" s="80" t="n">
        <v>2.10389363119982</v>
      </c>
      <c r="J7" s="80" t="n">
        <v>6.03677968758163</v>
      </c>
      <c r="K7" s="80" t="n">
        <v>13.4103816563791</v>
      </c>
      <c r="L7" s="80" t="n">
        <v>48.9442734834405</v>
      </c>
    </row>
    <row r="8" customFormat="false" ht="12.75" hidden="false" customHeight="false" outlineLevel="0" collapsed="false">
      <c r="A8" s="45"/>
      <c r="B8" s="45" t="s">
        <v>74</v>
      </c>
      <c r="C8" s="80" t="n">
        <v>8.58161337935531</v>
      </c>
      <c r="D8" s="80" t="n">
        <v>1.80449935057853</v>
      </c>
      <c r="E8" s="80" t="n">
        <v>0.0993772359878097</v>
      </c>
      <c r="F8" s="80" t="n">
        <v>0.110893672537508</v>
      </c>
      <c r="G8" s="80" t="n">
        <v>0.273049012297707</v>
      </c>
      <c r="H8" s="80" t="n">
        <v>0.334527820671678</v>
      </c>
      <c r="I8" s="80" t="n">
        <v>0.799048874082141</v>
      </c>
      <c r="J8" s="80" t="n">
        <v>2.23099890107368</v>
      </c>
      <c r="K8" s="80" t="n">
        <v>5.42460057942443</v>
      </c>
      <c r="L8" s="80" t="n">
        <v>36.6522133793192</v>
      </c>
    </row>
    <row r="9" customFormat="false" ht="12.75" hidden="false" customHeight="false" outlineLevel="0" collapsed="false">
      <c r="A9" s="81" t="s">
        <v>75</v>
      </c>
      <c r="B9" s="45"/>
      <c r="C9" s="80"/>
      <c r="D9" s="80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80" t="n">
        <v>11.7756124501953</v>
      </c>
      <c r="D10" s="80" t="n">
        <v>2.06860886054129</v>
      </c>
      <c r="E10" s="80" t="n">
        <v>0.293513354857646</v>
      </c>
      <c r="F10" s="80" t="n">
        <v>0.120845921450151</v>
      </c>
      <c r="G10" s="80" t="n">
        <v>0.83947392967074</v>
      </c>
      <c r="H10" s="80" t="n">
        <v>1.25276652607842</v>
      </c>
      <c r="I10" s="80" t="n">
        <v>2.03363746289986</v>
      </c>
      <c r="J10" s="80" t="n">
        <v>4.73022343575741</v>
      </c>
      <c r="K10" s="80" t="n">
        <v>10.3483652259244</v>
      </c>
      <c r="L10" s="80" t="n">
        <v>44.9532085561497</v>
      </c>
    </row>
    <row r="11" customFormat="false" ht="12.75" hidden="false" customHeight="false" outlineLevel="0" collapsed="false">
      <c r="A11" s="45"/>
      <c r="B11" s="45" t="s">
        <v>73</v>
      </c>
      <c r="C11" s="80" t="n">
        <v>13.3728953905603</v>
      </c>
      <c r="D11" s="80" t="n">
        <v>2.67916945746818</v>
      </c>
      <c r="E11" s="80" t="n">
        <v>0.291970802919708</v>
      </c>
      <c r="F11" s="80" t="n">
        <v>0</v>
      </c>
      <c r="G11" s="80" t="n">
        <v>1.47031795625804</v>
      </c>
      <c r="H11" s="80" t="n">
        <v>2.0719376761147</v>
      </c>
      <c r="I11" s="80" t="n">
        <v>2.83070223189984</v>
      </c>
      <c r="J11" s="80" t="n">
        <v>6.53646871263452</v>
      </c>
      <c r="K11" s="80" t="n">
        <v>15.0660874387651</v>
      </c>
      <c r="L11" s="80" t="n">
        <v>56.0348509438797</v>
      </c>
    </row>
    <row r="12" customFormat="false" ht="12.75" hidden="false" customHeight="false" outlineLevel="0" collapsed="false">
      <c r="A12" s="45"/>
      <c r="B12" s="45" t="s">
        <v>74</v>
      </c>
      <c r="C12" s="80" t="n">
        <v>10.3222241756034</v>
      </c>
      <c r="D12" s="80" t="n">
        <v>1.42095914742451</v>
      </c>
      <c r="E12" s="80" t="n">
        <v>0.295072292711714</v>
      </c>
      <c r="F12" s="80" t="n">
        <v>0.250689395838556</v>
      </c>
      <c r="G12" s="80" t="n">
        <v>0.189393939393939</v>
      </c>
      <c r="H12" s="80" t="n">
        <v>0.42083999663328</v>
      </c>
      <c r="I12" s="80" t="n">
        <v>1.22100122100122</v>
      </c>
      <c r="J12" s="80" t="n">
        <v>3.04651508396493</v>
      </c>
      <c r="K12" s="80" t="n">
        <v>5.94827586206897</v>
      </c>
      <c r="L12" s="80" t="n">
        <v>37.8301213418986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80" t="n">
        <v>8.50440479339179</v>
      </c>
      <c r="D13" s="80" t="n">
        <v>1.46744930629669</v>
      </c>
      <c r="E13" s="80" t="n">
        <v>0</v>
      </c>
      <c r="F13" s="80" t="n">
        <v>0.440024641379917</v>
      </c>
      <c r="G13" s="80" t="n">
        <v>0.483675937122128</v>
      </c>
      <c r="H13" s="80" t="n">
        <v>0.69468565474123</v>
      </c>
      <c r="I13" s="80" t="n">
        <v>1.16249684104119</v>
      </c>
      <c r="J13" s="80" t="n">
        <v>3.62527079004377</v>
      </c>
      <c r="K13" s="80" t="n">
        <v>8.6386827458256</v>
      </c>
      <c r="L13" s="80" t="n">
        <v>39.2781316348195</v>
      </c>
    </row>
    <row r="14" customFormat="false" ht="12.75" hidden="false" customHeight="false" outlineLevel="0" collapsed="false">
      <c r="A14" s="45"/>
      <c r="B14" s="45" t="s">
        <v>73</v>
      </c>
      <c r="C14" s="80" t="n">
        <v>9.25744924460331</v>
      </c>
      <c r="D14" s="80" t="n">
        <v>1.84307530279094</v>
      </c>
      <c r="E14" s="80" t="n">
        <v>0</v>
      </c>
      <c r="F14" s="80" t="n">
        <v>0.340251786321878</v>
      </c>
      <c r="G14" s="80" t="n">
        <v>0.786534528865817</v>
      </c>
      <c r="H14" s="80" t="n">
        <v>1.02801336417373</v>
      </c>
      <c r="I14" s="80" t="n">
        <v>1.73735309146653</v>
      </c>
      <c r="J14" s="80" t="n">
        <v>5.59552358113509</v>
      </c>
      <c r="K14" s="80" t="n">
        <v>11.5890083632019</v>
      </c>
      <c r="L14" s="80" t="n">
        <v>46.2730107635047</v>
      </c>
    </row>
    <row r="15" customFormat="false" ht="12.75" hidden="false" customHeight="false" outlineLevel="0" collapsed="false">
      <c r="A15" s="45"/>
      <c r="B15" s="45" t="s">
        <v>74</v>
      </c>
      <c r="C15" s="80" t="n">
        <v>7.79323531350959</v>
      </c>
      <c r="D15" s="80" t="n">
        <v>1.08166576527853</v>
      </c>
      <c r="E15" s="80" t="n">
        <v>0</v>
      </c>
      <c r="F15" s="80" t="n">
        <v>0.546946216955333</v>
      </c>
      <c r="G15" s="80" t="n">
        <v>0.165343915343915</v>
      </c>
      <c r="H15" s="80" t="n">
        <v>0.352143674619245</v>
      </c>
      <c r="I15" s="80" t="n">
        <v>0.6</v>
      </c>
      <c r="J15" s="80" t="n">
        <v>1.67253521126761</v>
      </c>
      <c r="K15" s="80" t="n">
        <v>5.85717503942329</v>
      </c>
      <c r="L15" s="80" t="n">
        <v>34.499347123909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80" t="n">
        <v>8.94512475939681</v>
      </c>
      <c r="D16" s="80" t="n">
        <v>1.36503241951996</v>
      </c>
      <c r="E16" s="80" t="n">
        <v>0</v>
      </c>
      <c r="F16" s="80" t="n">
        <v>0</v>
      </c>
      <c r="G16" s="80" t="n">
        <v>0.286800028680003</v>
      </c>
      <c r="H16" s="80" t="n">
        <v>0.335295432531108</v>
      </c>
      <c r="I16" s="80" t="n">
        <v>1.19421469326374</v>
      </c>
      <c r="J16" s="80" t="n">
        <v>2.87803360298693</v>
      </c>
      <c r="K16" s="80" t="n">
        <v>7.8341686535935</v>
      </c>
      <c r="L16" s="80" t="n">
        <v>43.2653348835571</v>
      </c>
    </row>
    <row r="17" customFormat="false" ht="12.75" hidden="false" customHeight="false" outlineLevel="0" collapsed="false">
      <c r="A17" s="45"/>
      <c r="B17" s="45" t="s">
        <v>73</v>
      </c>
      <c r="C17" s="80" t="n">
        <v>9.73706238613423</v>
      </c>
      <c r="D17" s="80" t="n">
        <v>1.54593639575972</v>
      </c>
      <c r="E17" s="80" t="n">
        <v>0</v>
      </c>
      <c r="F17" s="80" t="n">
        <v>0</v>
      </c>
      <c r="G17" s="80" t="n">
        <v>0.579458206576851</v>
      </c>
      <c r="H17" s="80" t="n">
        <v>0.602545755818332</v>
      </c>
      <c r="I17" s="80" t="n">
        <v>1.53139356814701</v>
      </c>
      <c r="J17" s="80" t="n">
        <v>5.00238208670796</v>
      </c>
      <c r="K17" s="80" t="n">
        <v>11.6612111292962</v>
      </c>
      <c r="L17" s="80" t="n">
        <v>50.6173920658552</v>
      </c>
    </row>
    <row r="18" customFormat="false" ht="12.75" hidden="false" customHeight="false" outlineLevel="0" collapsed="false">
      <c r="A18" s="45"/>
      <c r="B18" s="45" t="s">
        <v>74</v>
      </c>
      <c r="C18" s="80" t="n">
        <v>8.21513672983093</v>
      </c>
      <c r="D18" s="80" t="n">
        <v>1.17288294628196</v>
      </c>
      <c r="E18" s="80" t="n">
        <v>0</v>
      </c>
      <c r="F18" s="80" t="n">
        <v>0</v>
      </c>
      <c r="G18" s="80" t="n">
        <v>0</v>
      </c>
      <c r="H18" s="80" t="n">
        <v>0.0737191301142647</v>
      </c>
      <c r="I18" s="80" t="n">
        <v>0.868960722975322</v>
      </c>
      <c r="J18" s="80" t="n">
        <v>0.838542460740967</v>
      </c>
      <c r="K18" s="80" t="n">
        <v>4.36194895591647</v>
      </c>
      <c r="L18" s="80" t="n">
        <v>38.3164348031125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80" t="n">
        <v>11.4720607053858</v>
      </c>
      <c r="D19" s="80" t="n">
        <v>0.971502590673575</v>
      </c>
      <c r="E19" s="80" t="n">
        <v>0.125328988595062</v>
      </c>
      <c r="F19" s="80" t="n">
        <v>0</v>
      </c>
      <c r="G19" s="80" t="n">
        <v>0.384837406195882</v>
      </c>
      <c r="H19" s="80" t="n">
        <v>0.909550277918141</v>
      </c>
      <c r="I19" s="80" t="n">
        <v>1.18980169971671</v>
      </c>
      <c r="J19" s="80" t="n">
        <v>3.87596899224806</v>
      </c>
      <c r="K19" s="80" t="n">
        <v>9.36047242115844</v>
      </c>
      <c r="L19" s="80" t="n">
        <v>48.7227269197919</v>
      </c>
    </row>
    <row r="20" customFormat="false" ht="12.75" hidden="false" customHeight="false" outlineLevel="0" collapsed="false">
      <c r="A20" s="45"/>
      <c r="B20" s="45" t="s">
        <v>73</v>
      </c>
      <c r="C20" s="80" t="n">
        <v>12.4290855853108</v>
      </c>
      <c r="D20" s="80" t="n">
        <v>1.25391849529781</v>
      </c>
      <c r="E20" s="80" t="n">
        <v>0.244857982370225</v>
      </c>
      <c r="F20" s="80" t="n">
        <v>0</v>
      </c>
      <c r="G20" s="80" t="n">
        <v>0.373552484124019</v>
      </c>
      <c r="H20" s="80" t="n">
        <v>1.26250364183743</v>
      </c>
      <c r="I20" s="80" t="n">
        <v>1.55642023346304</v>
      </c>
      <c r="J20" s="80" t="n">
        <v>5.55241859589686</v>
      </c>
      <c r="K20" s="80" t="n">
        <v>13.1909547738693</v>
      </c>
      <c r="L20" s="80" t="n">
        <v>60.8961705487564</v>
      </c>
    </row>
    <row r="21" customFormat="false" ht="12.75" hidden="false" customHeight="false" outlineLevel="0" collapsed="false">
      <c r="A21" s="45"/>
      <c r="B21" s="45" t="s">
        <v>74</v>
      </c>
      <c r="C21" s="80" t="n">
        <v>10.5499801636863</v>
      </c>
      <c r="D21" s="80" t="n">
        <v>0.669792364367046</v>
      </c>
      <c r="E21" s="80" t="n">
        <v>0</v>
      </c>
      <c r="F21" s="80" t="n">
        <v>0</v>
      </c>
      <c r="G21" s="80" t="n">
        <v>0.396825396825397</v>
      </c>
      <c r="H21" s="80" t="n">
        <v>0.526703887074687</v>
      </c>
      <c r="I21" s="80" t="n">
        <v>0.808781051415367</v>
      </c>
      <c r="J21" s="80" t="n">
        <v>2.050020500205</v>
      </c>
      <c r="K21" s="80" t="n">
        <v>5.52902739381754</v>
      </c>
      <c r="L21" s="80" t="n">
        <v>40.8293869192372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80" t="n">
        <v>8.76675305125771</v>
      </c>
      <c r="D22" s="80" t="n">
        <v>2.12027756360833</v>
      </c>
      <c r="E22" s="80" t="n">
        <v>0</v>
      </c>
      <c r="F22" s="80" t="n">
        <v>0</v>
      </c>
      <c r="G22" s="80" t="n">
        <v>0.493242576699221</v>
      </c>
      <c r="H22" s="80" t="n">
        <v>0.943972458215337</v>
      </c>
      <c r="I22" s="80" t="n">
        <v>1.55307329311272</v>
      </c>
      <c r="J22" s="80" t="n">
        <v>3.98009950248756</v>
      </c>
      <c r="K22" s="80" t="n">
        <v>7.85883748517201</v>
      </c>
      <c r="L22" s="80" t="n">
        <v>39.8131220800325</v>
      </c>
    </row>
    <row r="23" customFormat="false" ht="12.75" hidden="false" customHeight="false" outlineLevel="0" collapsed="false">
      <c r="A23" s="45"/>
      <c r="B23" s="45" t="s">
        <v>73</v>
      </c>
      <c r="C23" s="80" t="n">
        <v>10.2055130812934</v>
      </c>
      <c r="D23" s="80" t="n">
        <v>3.03145130731338</v>
      </c>
      <c r="E23" s="80" t="n">
        <v>0</v>
      </c>
      <c r="F23" s="80" t="n">
        <v>0</v>
      </c>
      <c r="G23" s="80" t="n">
        <v>0.788488074117879</v>
      </c>
      <c r="H23" s="80" t="n">
        <v>1.56669650850492</v>
      </c>
      <c r="I23" s="80" t="n">
        <v>2.35211101964013</v>
      </c>
      <c r="J23" s="80" t="n">
        <v>6.31208609271523</v>
      </c>
      <c r="K23" s="80" t="n">
        <v>11.3828641747423</v>
      </c>
      <c r="L23" s="80" t="n">
        <v>48.202909003486</v>
      </c>
    </row>
    <row r="24" customFormat="false" ht="12.75" hidden="false" customHeight="false" outlineLevel="0" collapsed="false">
      <c r="A24" s="45"/>
      <c r="B24" s="45" t="s">
        <v>74</v>
      </c>
      <c r="C24" s="80" t="n">
        <v>7.39677080028719</v>
      </c>
      <c r="D24" s="80" t="n">
        <v>1.17693213024716</v>
      </c>
      <c r="E24" s="80" t="n">
        <v>0</v>
      </c>
      <c r="F24" s="80" t="n">
        <v>0</v>
      </c>
      <c r="G24" s="80" t="n">
        <v>0.197472353870458</v>
      </c>
      <c r="H24" s="80" t="n">
        <v>0.330651383224953</v>
      </c>
      <c r="I24" s="80" t="n">
        <v>0.728332119446468</v>
      </c>
      <c r="J24" s="80" t="n">
        <v>1.59049941681688</v>
      </c>
      <c r="K24" s="80" t="n">
        <v>4.5799341634464</v>
      </c>
      <c r="L24" s="80" t="n">
        <v>33.676250769366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80" t="n">
        <v>9.88186518733142</v>
      </c>
      <c r="D25" s="80" t="n">
        <v>3.32699619771863</v>
      </c>
      <c r="E25" s="80" t="n">
        <v>0.374672161858374</v>
      </c>
      <c r="F25" s="80" t="n">
        <v>0.31640563202025</v>
      </c>
      <c r="G25" s="80" t="n">
        <v>0.742500742500743</v>
      </c>
      <c r="H25" s="80" t="n">
        <v>1.08233475067646</v>
      </c>
      <c r="I25" s="80" t="n">
        <v>1.74550532379124</v>
      </c>
      <c r="J25" s="80" t="n">
        <v>3.76723308752805</v>
      </c>
      <c r="K25" s="80" t="n">
        <v>7.21324799349792</v>
      </c>
      <c r="L25" s="80" t="n">
        <v>42.5914047466325</v>
      </c>
    </row>
    <row r="26" customFormat="false" ht="12.75" hidden="false" customHeight="false" outlineLevel="0" collapsed="false">
      <c r="A26" s="45"/>
      <c r="B26" s="45" t="s">
        <v>73</v>
      </c>
      <c r="C26" s="80" t="n">
        <v>10.8433447180492</v>
      </c>
      <c r="D26" s="80" t="n">
        <v>2.25733634311512</v>
      </c>
      <c r="E26" s="80" t="n">
        <v>0.36941263391208</v>
      </c>
      <c r="F26" s="80" t="n">
        <v>0.613873542050338</v>
      </c>
      <c r="G26" s="80" t="n">
        <v>0.577200577200577</v>
      </c>
      <c r="H26" s="80" t="n">
        <v>2.10684725357412</v>
      </c>
      <c r="I26" s="80" t="n">
        <v>3.00350408810279</v>
      </c>
      <c r="J26" s="80" t="n">
        <v>5.65662742699893</v>
      </c>
      <c r="K26" s="80" t="n">
        <v>11.0855469567036</v>
      </c>
      <c r="L26" s="80" t="n">
        <v>51.4048531289911</v>
      </c>
    </row>
    <row r="27" customFormat="false" ht="12.75" hidden="false" customHeight="false" outlineLevel="0" collapsed="false">
      <c r="A27" s="45"/>
      <c r="B27" s="45" t="s">
        <v>74</v>
      </c>
      <c r="C27" s="80" t="n">
        <v>8.94641446298276</v>
      </c>
      <c r="D27" s="80" t="n">
        <v>4.51580531861515</v>
      </c>
      <c r="E27" s="80" t="n">
        <v>0.380083618396047</v>
      </c>
      <c r="F27" s="80" t="n">
        <v>0</v>
      </c>
      <c r="G27" s="80" t="n">
        <v>0.917711838482716</v>
      </c>
      <c r="H27" s="80" t="n">
        <v>0</v>
      </c>
      <c r="I27" s="80" t="n">
        <v>0.365965233302836</v>
      </c>
      <c r="J27" s="80" t="n">
        <v>1.6849199663016</v>
      </c>
      <c r="K27" s="80" t="n">
        <v>3.55590675622284</v>
      </c>
      <c r="L27" s="80" t="n">
        <v>36.6716705983273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80" t="n">
        <v>8.7468853820598</v>
      </c>
      <c r="D28" s="80" t="n">
        <v>2.85640093482212</v>
      </c>
      <c r="E28" s="80" t="n">
        <v>0.21767522855899</v>
      </c>
      <c r="F28" s="80" t="n">
        <v>0</v>
      </c>
      <c r="G28" s="80" t="n">
        <v>0</v>
      </c>
      <c r="H28" s="80" t="n">
        <v>0.66577896138482</v>
      </c>
      <c r="I28" s="80" t="n">
        <v>0.894054537326777</v>
      </c>
      <c r="J28" s="80" t="n">
        <v>2.67841714186971</v>
      </c>
      <c r="K28" s="80" t="n">
        <v>7.31439717176643</v>
      </c>
      <c r="L28" s="80" t="n">
        <v>42.8615718493257</v>
      </c>
    </row>
    <row r="29" customFormat="false" ht="12.75" hidden="false" customHeight="false" outlineLevel="0" collapsed="false">
      <c r="A29" s="45"/>
      <c r="B29" s="45" t="s">
        <v>73</v>
      </c>
      <c r="C29" s="80" t="n">
        <v>8.78254009992111</v>
      </c>
      <c r="D29" s="80" t="n">
        <v>2.00702458605118</v>
      </c>
      <c r="E29" s="80" t="n">
        <v>0.418935902806871</v>
      </c>
      <c r="F29" s="80" t="n">
        <v>0</v>
      </c>
      <c r="G29" s="80" t="n">
        <v>0</v>
      </c>
      <c r="H29" s="80" t="n">
        <v>1.3112604491067</v>
      </c>
      <c r="I29" s="80" t="n">
        <v>1.38961264547507</v>
      </c>
      <c r="J29" s="80" t="n">
        <v>3.40136054421769</v>
      </c>
      <c r="K29" s="80" t="n">
        <v>10.242318261304</v>
      </c>
      <c r="L29" s="80" t="n">
        <v>47.4755086661643</v>
      </c>
    </row>
    <row r="30" customFormat="false" ht="12.75" hidden="false" customHeight="false" outlineLevel="0" collapsed="false">
      <c r="A30" s="45"/>
      <c r="B30" s="45" t="s">
        <v>74</v>
      </c>
      <c r="C30" s="80" t="n">
        <v>8.71214062419925</v>
      </c>
      <c r="D30" s="80" t="n">
        <v>3.76749192680301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.368459837877671</v>
      </c>
      <c r="J30" s="80" t="n">
        <v>1.93185809624166</v>
      </c>
      <c r="K30" s="80" t="n">
        <v>4.52380952380952</v>
      </c>
      <c r="L30" s="80" t="n">
        <v>39.6365551751383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80" t="n">
        <v>9.04177121444915</v>
      </c>
      <c r="D31" s="80" t="n">
        <v>2.39693192713327</v>
      </c>
      <c r="E31" s="80" t="n">
        <v>0.193274062620796</v>
      </c>
      <c r="F31" s="80" t="n">
        <v>0.152532031726663</v>
      </c>
      <c r="G31" s="80" t="n">
        <v>0.253710516300901</v>
      </c>
      <c r="H31" s="80" t="n">
        <v>0.633401365331832</v>
      </c>
      <c r="I31" s="80" t="n">
        <v>1.04923325262308</v>
      </c>
      <c r="J31" s="80" t="n">
        <v>3.13757588159061</v>
      </c>
      <c r="K31" s="80" t="n">
        <v>9.53716690042076</v>
      </c>
      <c r="L31" s="80" t="n">
        <v>43.0443343064702</v>
      </c>
    </row>
    <row r="32" customFormat="false" ht="12.75" hidden="false" customHeight="false" outlineLevel="0" collapsed="false">
      <c r="A32" s="45"/>
      <c r="B32" s="45" t="s">
        <v>73</v>
      </c>
      <c r="C32" s="80" t="n">
        <v>9.49919517558775</v>
      </c>
      <c r="D32" s="80" t="n">
        <v>2.31481481481482</v>
      </c>
      <c r="E32" s="80" t="n">
        <v>0.377073906485671</v>
      </c>
      <c r="F32" s="80" t="n">
        <v>0.297265160523187</v>
      </c>
      <c r="G32" s="80" t="n">
        <v>0.49800796812749</v>
      </c>
      <c r="H32" s="80" t="n">
        <v>0.562587904360056</v>
      </c>
      <c r="I32" s="80" t="n">
        <v>1.59515074174509</v>
      </c>
      <c r="J32" s="80" t="n">
        <v>4.11635565312843</v>
      </c>
      <c r="K32" s="80" t="n">
        <v>13.0618517095659</v>
      </c>
      <c r="L32" s="80" t="n">
        <v>49.3050959629385</v>
      </c>
    </row>
    <row r="33" customFormat="false" ht="12.75" hidden="false" customHeight="false" outlineLevel="0" collapsed="false">
      <c r="A33" s="45"/>
      <c r="B33" s="45" t="s">
        <v>74</v>
      </c>
      <c r="C33" s="80" t="n">
        <v>8.60655737704918</v>
      </c>
      <c r="D33" s="80" t="n">
        <v>2.48508946322068</v>
      </c>
      <c r="E33" s="80" t="n">
        <v>0</v>
      </c>
      <c r="F33" s="80" t="n">
        <v>0</v>
      </c>
      <c r="G33" s="80" t="n">
        <v>0</v>
      </c>
      <c r="H33" s="80" t="n">
        <v>0.704324552753909</v>
      </c>
      <c r="I33" s="80" t="n">
        <v>0.490115994118608</v>
      </c>
      <c r="J33" s="80" t="n">
        <v>2.1700800217008</v>
      </c>
      <c r="K33" s="80" t="n">
        <v>6.1942065950082</v>
      </c>
      <c r="L33" s="80" t="n">
        <v>38.6873920552677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80" t="n">
        <v>11.512203211808</v>
      </c>
      <c r="D34" s="80" t="n">
        <v>1.81378476420798</v>
      </c>
      <c r="E34" s="80" t="n">
        <v>0</v>
      </c>
      <c r="F34" s="80" t="n">
        <v>0.83559640693545</v>
      </c>
      <c r="G34" s="80" t="n">
        <v>0.884486113568017</v>
      </c>
      <c r="H34" s="80" t="n">
        <v>0.812421014623578</v>
      </c>
      <c r="I34" s="80" t="n">
        <v>2.04345020434502</v>
      </c>
      <c r="J34" s="80" t="n">
        <v>4.42094313453537</v>
      </c>
      <c r="K34" s="80" t="n">
        <v>9.70980911397992</v>
      </c>
      <c r="L34" s="80" t="n">
        <v>47.4697389528949</v>
      </c>
    </row>
    <row r="35" customFormat="false" ht="12.75" hidden="false" customHeight="false" outlineLevel="0" collapsed="false">
      <c r="A35" s="45"/>
      <c r="B35" s="45" t="s">
        <v>73</v>
      </c>
      <c r="C35" s="80" t="n">
        <v>12.4441153857106</v>
      </c>
      <c r="D35" s="80" t="n">
        <v>2.35571260306243</v>
      </c>
      <c r="E35" s="80" t="n">
        <v>0</v>
      </c>
      <c r="F35" s="80" t="n">
        <v>1.21654501216545</v>
      </c>
      <c r="G35" s="80" t="n">
        <v>1.37551581843191</v>
      </c>
      <c r="H35" s="80" t="n">
        <v>1.58478605388273</v>
      </c>
      <c r="I35" s="80" t="n">
        <v>2.99785867237687</v>
      </c>
      <c r="J35" s="80" t="n">
        <v>7.16783216783217</v>
      </c>
      <c r="K35" s="80" t="n">
        <v>12.514220705347</v>
      </c>
      <c r="L35" s="80" t="n">
        <v>55.2257600287822</v>
      </c>
    </row>
    <row r="36" customFormat="false" ht="12.75" hidden="false" customHeight="false" outlineLevel="0" collapsed="false">
      <c r="A36" s="45"/>
      <c r="B36" s="45" t="s">
        <v>74</v>
      </c>
      <c r="C36" s="80" t="n">
        <v>10.6334416369056</v>
      </c>
      <c r="D36" s="80" t="n">
        <v>1.24223602484472</v>
      </c>
      <c r="E36" s="80" t="n">
        <v>0</v>
      </c>
      <c r="F36" s="80" t="n">
        <v>0.430848772081</v>
      </c>
      <c r="G36" s="80" t="n">
        <v>0.364298724954463</v>
      </c>
      <c r="H36" s="80" t="n">
        <v>0</v>
      </c>
      <c r="I36" s="80" t="n">
        <v>1.08038029386344</v>
      </c>
      <c r="J36" s="80" t="n">
        <v>1.71939477303989</v>
      </c>
      <c r="K36" s="80" t="n">
        <v>7.0694087403599</v>
      </c>
      <c r="L36" s="80" t="n">
        <v>42.1827099938688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80" t="n">
        <v>7.38499608517878</v>
      </c>
      <c r="D37" s="80" t="n">
        <v>2.7681660899654</v>
      </c>
      <c r="E37" s="80" t="n">
        <v>0.294031167303734</v>
      </c>
      <c r="F37" s="80" t="n">
        <v>0.114038088721633</v>
      </c>
      <c r="G37" s="80" t="n">
        <v>0.375622124143112</v>
      </c>
      <c r="H37" s="80" t="n">
        <v>0.698501397002794</v>
      </c>
      <c r="I37" s="80" t="n">
        <v>1.7114270668773</v>
      </c>
      <c r="J37" s="80" t="n">
        <v>2.93014533520863</v>
      </c>
      <c r="K37" s="80" t="n">
        <v>8.33676410045286</v>
      </c>
      <c r="L37" s="80" t="n">
        <v>41.7243136969344</v>
      </c>
    </row>
    <row r="38" customFormat="false" ht="12.75" hidden="false" customHeight="false" outlineLevel="0" collapsed="false">
      <c r="A38" s="45"/>
      <c r="B38" s="45" t="s">
        <v>73</v>
      </c>
      <c r="C38" s="80" t="n">
        <v>8.28446613404699</v>
      </c>
      <c r="D38" s="80" t="n">
        <v>3.0664395229983</v>
      </c>
      <c r="E38" s="80" t="n">
        <v>0.578201792425557</v>
      </c>
      <c r="F38" s="80" t="n">
        <v>0.22456770716371</v>
      </c>
      <c r="G38" s="80" t="n">
        <v>0.363504180298073</v>
      </c>
      <c r="H38" s="80" t="n">
        <v>1.27599846880184</v>
      </c>
      <c r="I38" s="80" t="n">
        <v>2.54589307249096</v>
      </c>
      <c r="J38" s="80" t="n">
        <v>4.22663925062829</v>
      </c>
      <c r="K38" s="80" t="n">
        <v>13.2186319765002</v>
      </c>
      <c r="L38" s="80" t="n">
        <v>49.2122499557444</v>
      </c>
    </row>
    <row r="39" customFormat="false" ht="12.75" hidden="false" customHeight="false" outlineLevel="0" collapsed="false">
      <c r="A39" s="45"/>
      <c r="B39" s="45" t="s">
        <v>74</v>
      </c>
      <c r="C39" s="80" t="n">
        <v>6.51657642253254</v>
      </c>
      <c r="D39" s="80" t="n">
        <v>2.46045694200352</v>
      </c>
      <c r="E39" s="80" t="n">
        <v>0</v>
      </c>
      <c r="F39" s="80" t="n">
        <v>0</v>
      </c>
      <c r="G39" s="80" t="n">
        <v>0.388575869438508</v>
      </c>
      <c r="H39" s="80" t="n">
        <v>0.12640626975098</v>
      </c>
      <c r="I39" s="80" t="n">
        <v>0.905679906844353</v>
      </c>
      <c r="J39" s="80" t="n">
        <v>1.56438026474128</v>
      </c>
      <c r="K39" s="80" t="n">
        <v>3.63636363636364</v>
      </c>
      <c r="L39" s="80" t="n">
        <v>36.4918357248887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80" t="n">
        <v>8.10601935608522</v>
      </c>
      <c r="D40" s="80" t="n">
        <v>1.2187690432663</v>
      </c>
      <c r="E40" s="80" t="n">
        <v>0</v>
      </c>
      <c r="F40" s="80" t="n">
        <v>0</v>
      </c>
      <c r="G40" s="80" t="n">
        <v>0.195064859065639</v>
      </c>
      <c r="H40" s="80" t="n">
        <v>0.39786290780948</v>
      </c>
      <c r="I40" s="80" t="n">
        <v>0.539277368326443</v>
      </c>
      <c r="J40" s="80" t="n">
        <v>2.75214505423345</v>
      </c>
      <c r="K40" s="80" t="n">
        <v>9.17275352471548</v>
      </c>
      <c r="L40" s="80" t="n">
        <v>37.7551020408163</v>
      </c>
    </row>
    <row r="41" customFormat="false" ht="12.75" hidden="false" customHeight="false" outlineLevel="0" collapsed="false">
      <c r="A41" s="45"/>
      <c r="B41" s="45" t="s">
        <v>73</v>
      </c>
      <c r="C41" s="80" t="n">
        <v>8.70418491395759</v>
      </c>
      <c r="D41" s="80" t="n">
        <v>1.19904076738609</v>
      </c>
      <c r="E41" s="80" t="n">
        <v>0</v>
      </c>
      <c r="F41" s="80" t="n">
        <v>0</v>
      </c>
      <c r="G41" s="80" t="n">
        <v>0.191828122002686</v>
      </c>
      <c r="H41" s="80" t="n">
        <v>0.460776408247898</v>
      </c>
      <c r="I41" s="80" t="n">
        <v>0.719251977942939</v>
      </c>
      <c r="J41" s="80" t="n">
        <v>3.55297157622739</v>
      </c>
      <c r="K41" s="80" t="n">
        <v>14.7239263803681</v>
      </c>
      <c r="L41" s="80" t="n">
        <v>43.735076033681</v>
      </c>
    </row>
    <row r="42" customFormat="false" ht="12.75" hidden="false" customHeight="false" outlineLevel="0" collapsed="false">
      <c r="A42" s="45"/>
      <c r="B42" s="45" t="s">
        <v>74</v>
      </c>
      <c r="C42" s="80" t="n">
        <v>7.54652842695674</v>
      </c>
      <c r="D42" s="80" t="n">
        <v>1.23915737298637</v>
      </c>
      <c r="E42" s="80" t="n">
        <v>0</v>
      </c>
      <c r="F42" s="80" t="n">
        <v>0</v>
      </c>
      <c r="G42" s="80" t="n">
        <v>0.198412698412698</v>
      </c>
      <c r="H42" s="80" t="n">
        <v>0.336587007741501</v>
      </c>
      <c r="I42" s="80" t="n">
        <v>0.35941056667066</v>
      </c>
      <c r="J42" s="80" t="n">
        <v>1.94741966893866</v>
      </c>
      <c r="K42" s="80" t="n">
        <v>3.95452298566485</v>
      </c>
      <c r="L42" s="80" t="n">
        <v>33.6682985484841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80" t="n">
        <v>8.74679535515005</v>
      </c>
      <c r="D43" s="80" t="n">
        <v>2.2271714922049</v>
      </c>
      <c r="E43" s="80" t="n">
        <v>0</v>
      </c>
      <c r="F43" s="80" t="n">
        <v>0.356951633053721</v>
      </c>
      <c r="G43" s="80" t="n">
        <v>0</v>
      </c>
      <c r="H43" s="80" t="n">
        <v>0.35903419800736</v>
      </c>
      <c r="I43" s="80" t="n">
        <v>1.16833803913932</v>
      </c>
      <c r="J43" s="80" t="n">
        <v>3.04136253041363</v>
      </c>
      <c r="K43" s="80" t="n">
        <v>7.9446437724244</v>
      </c>
      <c r="L43" s="80" t="n">
        <v>42.7740863787375</v>
      </c>
    </row>
    <row r="44" customFormat="false" ht="12.75" hidden="false" customHeight="false" outlineLevel="0" collapsed="false">
      <c r="A44" s="45"/>
      <c r="B44" s="45" t="s">
        <v>73</v>
      </c>
      <c r="C44" s="80" t="n">
        <v>9.41463144486903</v>
      </c>
      <c r="D44" s="80" t="n">
        <v>2.71591526344378</v>
      </c>
      <c r="E44" s="80" t="n">
        <v>0</v>
      </c>
      <c r="F44" s="80" t="n">
        <v>0.676361176868448</v>
      </c>
      <c r="G44" s="80" t="n">
        <v>0</v>
      </c>
      <c r="H44" s="80" t="n">
        <v>0.705965407695023</v>
      </c>
      <c r="I44" s="80" t="n">
        <v>2.10727969348659</v>
      </c>
      <c r="J44" s="80" t="n">
        <v>4.40528634361234</v>
      </c>
      <c r="K44" s="80" t="n">
        <v>12.7272727272727</v>
      </c>
      <c r="L44" s="80" t="n">
        <v>49.0512716996367</v>
      </c>
    </row>
    <row r="45" customFormat="false" ht="12.75" hidden="false" customHeight="false" outlineLevel="0" collapsed="false">
      <c r="A45" s="45"/>
      <c r="B45" s="45" t="s">
        <v>74</v>
      </c>
      <c r="C45" s="80" t="n">
        <v>8.0918891031037</v>
      </c>
      <c r="D45" s="80" t="n">
        <v>1.7133066818960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.197980597901406</v>
      </c>
      <c r="J45" s="80" t="n">
        <v>1.60542276132715</v>
      </c>
      <c r="K45" s="80" t="n">
        <v>3.28780981284775</v>
      </c>
      <c r="L45" s="80" t="n">
        <v>38.3855489697996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80" t="n">
        <v>8.6855320157762</v>
      </c>
      <c r="D46" s="80" t="n">
        <v>2.05268559698939</v>
      </c>
      <c r="E46" s="80" t="n">
        <v>0.1383700013837</v>
      </c>
      <c r="F46" s="80" t="n">
        <v>0.52620500947169</v>
      </c>
      <c r="G46" s="80" t="n">
        <v>0.500667556742323</v>
      </c>
      <c r="H46" s="80" t="n">
        <v>0.796215633928153</v>
      </c>
      <c r="I46" s="80" t="n">
        <v>0.89079857472228</v>
      </c>
      <c r="J46" s="80" t="n">
        <v>3.96253602305476</v>
      </c>
      <c r="K46" s="80" t="n">
        <v>9.30259102842141</v>
      </c>
      <c r="L46" s="80" t="n">
        <v>36.775221672864</v>
      </c>
    </row>
    <row r="47" customFormat="false" ht="12.75" hidden="false" customHeight="false" outlineLevel="0" collapsed="false">
      <c r="A47" s="45"/>
      <c r="B47" s="45" t="s">
        <v>73</v>
      </c>
      <c r="C47" s="80" t="n">
        <v>9.73132131026868</v>
      </c>
      <c r="D47" s="80" t="n">
        <v>1.96656833824975</v>
      </c>
      <c r="E47" s="80" t="n">
        <v>0.274574409665019</v>
      </c>
      <c r="F47" s="80" t="n">
        <v>1.01708706265256</v>
      </c>
      <c r="G47" s="80" t="n">
        <v>0.963391136801541</v>
      </c>
      <c r="H47" s="80" t="n">
        <v>1.30914531512998</v>
      </c>
      <c r="I47" s="80" t="n">
        <v>1.44270403957131</v>
      </c>
      <c r="J47" s="80" t="n">
        <v>5.81871079189017</v>
      </c>
      <c r="K47" s="80" t="n">
        <v>14.3517969398648</v>
      </c>
      <c r="L47" s="80" t="n">
        <v>41.9103313840156</v>
      </c>
    </row>
    <row r="48" customFormat="false" ht="12.75" hidden="false" customHeight="false" outlineLevel="0" collapsed="false">
      <c r="A48" s="45"/>
      <c r="B48" s="45" t="s">
        <v>74</v>
      </c>
      <c r="C48" s="80" t="n">
        <v>7.68885396789763</v>
      </c>
      <c r="D48" s="80" t="n">
        <v>2.14669051878354</v>
      </c>
      <c r="E48" s="80" t="n">
        <v>0</v>
      </c>
      <c r="F48" s="80" t="n">
        <v>0</v>
      </c>
      <c r="G48" s="80" t="n">
        <v>0</v>
      </c>
      <c r="H48" s="80" t="n">
        <v>0.281505114009571</v>
      </c>
      <c r="I48" s="80" t="n">
        <v>0.319829424307036</v>
      </c>
      <c r="J48" s="80" t="n">
        <v>2.14113658667142</v>
      </c>
      <c r="K48" s="80" t="n">
        <v>4.619953800462</v>
      </c>
      <c r="L48" s="80" t="n">
        <v>33.0683177372828</v>
      </c>
    </row>
    <row r="49" customFormat="false" ht="12.75" hidden="false" customHeight="false" outlineLevel="0" collapsed="false">
      <c r="A49" s="82" t="s">
        <v>144</v>
      </c>
      <c r="B49" s="45" t="s">
        <v>72</v>
      </c>
      <c r="C49" s="80" t="n">
        <v>7.48982751791437</v>
      </c>
      <c r="D49" s="80" t="n">
        <v>1.41995030173944</v>
      </c>
      <c r="E49" s="80" t="n">
        <v>0.295857988165681</v>
      </c>
      <c r="F49" s="80" t="n">
        <v>0</v>
      </c>
      <c r="G49" s="80" t="n">
        <v>0.373412994772218</v>
      </c>
      <c r="H49" s="80" t="n">
        <v>0.604960677555959</v>
      </c>
      <c r="I49" s="80" t="n">
        <v>0.842358604091456</v>
      </c>
      <c r="J49" s="80" t="n">
        <v>2.91042362832812</v>
      </c>
      <c r="K49" s="80" t="n">
        <v>5.57553956834532</v>
      </c>
      <c r="L49" s="80" t="n">
        <v>42.3591153317506</v>
      </c>
    </row>
    <row r="50" customFormat="false" ht="12.75" hidden="false" customHeight="false" outlineLevel="0" collapsed="false">
      <c r="A50" s="45"/>
      <c r="B50" s="45" t="s">
        <v>73</v>
      </c>
      <c r="C50" s="80" t="n">
        <v>8.22128032738965</v>
      </c>
      <c r="D50" s="80" t="n">
        <v>1.39275766016713</v>
      </c>
      <c r="E50" s="80" t="n">
        <v>0.576701268742791</v>
      </c>
      <c r="F50" s="80" t="n">
        <v>0</v>
      </c>
      <c r="G50" s="80" t="n">
        <v>0.366837857666911</v>
      </c>
      <c r="H50" s="80" t="n">
        <v>0.726216412490922</v>
      </c>
      <c r="I50" s="80" t="n">
        <v>0.475511174512601</v>
      </c>
      <c r="J50" s="80" t="n">
        <v>4.54263886021061</v>
      </c>
      <c r="K50" s="80" t="n">
        <v>8.57568978374348</v>
      </c>
      <c r="L50" s="80" t="n">
        <v>52.2616136919315</v>
      </c>
    </row>
    <row r="51" customFormat="false" ht="12.75" hidden="false" customHeight="false" outlineLevel="0" collapsed="false">
      <c r="A51" s="45"/>
      <c r="B51" s="45" t="s">
        <v>74</v>
      </c>
      <c r="C51" s="80" t="n">
        <v>6.77930006388869</v>
      </c>
      <c r="D51" s="80" t="n">
        <v>1.44822592324403</v>
      </c>
      <c r="E51" s="80" t="n">
        <v>0</v>
      </c>
      <c r="F51" s="80" t="n">
        <v>0</v>
      </c>
      <c r="G51" s="80" t="n">
        <v>0.380228136882129</v>
      </c>
      <c r="H51" s="80" t="n">
        <v>0.483792936623125</v>
      </c>
      <c r="I51" s="80" t="n">
        <v>1.21832358674464</v>
      </c>
      <c r="J51" s="80" t="n">
        <v>1.127649977447</v>
      </c>
      <c r="K51" s="80" t="n">
        <v>2.77970813064628</v>
      </c>
      <c r="L51" s="80" t="n">
        <v>35.5104629042486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80" t="n">
        <v>8.69430912098025</v>
      </c>
      <c r="D52" s="80" t="n">
        <v>1.33457894034432</v>
      </c>
      <c r="E52" s="80" t="n">
        <v>0.112815884476534</v>
      </c>
      <c r="F52" s="80" t="n">
        <v>0.353356890459364</v>
      </c>
      <c r="G52" s="80" t="n">
        <v>0.755001887504719</v>
      </c>
      <c r="H52" s="80" t="n">
        <v>0.466952498195865</v>
      </c>
      <c r="I52" s="80" t="n">
        <v>1.74311926605505</v>
      </c>
      <c r="J52" s="80" t="n">
        <v>3.69426751592357</v>
      </c>
      <c r="K52" s="80" t="n">
        <v>8.75553894613208</v>
      </c>
      <c r="L52" s="80" t="n">
        <v>38.2422006038242</v>
      </c>
    </row>
    <row r="53" customFormat="false" ht="12.75" hidden="false" customHeight="false" outlineLevel="0" collapsed="false">
      <c r="A53" s="45"/>
      <c r="B53" s="45" t="s">
        <v>73</v>
      </c>
      <c r="C53" s="80" t="n">
        <v>9.72896923362799</v>
      </c>
      <c r="D53" s="80" t="n">
        <v>1.55159038013964</v>
      </c>
      <c r="E53" s="80" t="n">
        <v>0</v>
      </c>
      <c r="F53" s="80" t="n">
        <v>0.34435261707989</v>
      </c>
      <c r="G53" s="80" t="n">
        <v>1.04508808599582</v>
      </c>
      <c r="H53" s="80" t="n">
        <v>0.599571734475375</v>
      </c>
      <c r="I53" s="80" t="n">
        <v>2.65640743794083</v>
      </c>
      <c r="J53" s="80" t="n">
        <v>5.54796858996245</v>
      </c>
      <c r="K53" s="80" t="n">
        <v>13.4653906076118</v>
      </c>
      <c r="L53" s="80" t="n">
        <v>44.3054935238946</v>
      </c>
    </row>
    <row r="54" customFormat="false" ht="12.75" hidden="false" customHeight="false" outlineLevel="0" collapsed="false">
      <c r="A54" s="45"/>
      <c r="B54" s="45" t="s">
        <v>74</v>
      </c>
      <c r="C54" s="80" t="n">
        <v>7.72046422726648</v>
      </c>
      <c r="D54" s="80" t="n">
        <v>1.10314396028682</v>
      </c>
      <c r="E54" s="80" t="n">
        <v>0.228102189781022</v>
      </c>
      <c r="F54" s="80" t="n">
        <v>0.362844702467344</v>
      </c>
      <c r="G54" s="80" t="n">
        <v>0.458225141286085</v>
      </c>
      <c r="H54" s="80" t="n">
        <v>0.33664366268305</v>
      </c>
      <c r="I54" s="80" t="n">
        <v>0.826977855370762</v>
      </c>
      <c r="J54" s="80" t="n">
        <v>1.85905019435525</v>
      </c>
      <c r="K54" s="80" t="n">
        <v>4.41251924063622</v>
      </c>
      <c r="L54" s="80" t="n">
        <v>33.9004733273634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80" t="n">
        <v>11.9469659634676</v>
      </c>
      <c r="D55" s="80" t="n">
        <v>1.12951807228916</v>
      </c>
      <c r="E55" s="80" t="n">
        <v>0.156592546194801</v>
      </c>
      <c r="F55" s="80" t="n">
        <v>0.376506024096386</v>
      </c>
      <c r="G55" s="80" t="n">
        <v>0.632244467860906</v>
      </c>
      <c r="H55" s="80" t="n">
        <v>0.795376212948725</v>
      </c>
      <c r="I55" s="80" t="n">
        <v>1.34546386468478</v>
      </c>
      <c r="J55" s="80" t="n">
        <v>5.40245836637589</v>
      </c>
      <c r="K55" s="80" t="n">
        <v>10.1415229473443</v>
      </c>
      <c r="L55" s="80" t="n">
        <v>47.4464445711493</v>
      </c>
    </row>
    <row r="56" customFormat="false" ht="12.75" hidden="false" customHeight="false" outlineLevel="0" collapsed="false">
      <c r="A56" s="45"/>
      <c r="B56" s="45" t="s">
        <v>73</v>
      </c>
      <c r="C56" s="80" t="n">
        <v>13.1948666546166</v>
      </c>
      <c r="D56" s="80" t="n">
        <v>1.48809523809524</v>
      </c>
      <c r="E56" s="80" t="n">
        <v>0.304136253041363</v>
      </c>
      <c r="F56" s="80" t="n">
        <v>0.24588148512417</v>
      </c>
      <c r="G56" s="80" t="n">
        <v>1.01812258195887</v>
      </c>
      <c r="H56" s="80" t="n">
        <v>0.925164473684211</v>
      </c>
      <c r="I56" s="80" t="n">
        <v>2.15271622134988</v>
      </c>
      <c r="J56" s="80" t="n">
        <v>8.35987261146497</v>
      </c>
      <c r="K56" s="80" t="n">
        <v>14.6477563357359</v>
      </c>
      <c r="L56" s="80" t="n">
        <v>57.7482343165767</v>
      </c>
    </row>
    <row r="57" customFormat="false" ht="12.75" hidden="false" customHeight="false" outlineLevel="0" collapsed="false">
      <c r="A57" s="45"/>
      <c r="B57" s="45" t="s">
        <v>74</v>
      </c>
      <c r="C57" s="80" t="n">
        <v>10.7776871083465</v>
      </c>
      <c r="D57" s="80" t="n">
        <v>0.76219512195122</v>
      </c>
      <c r="E57" s="80" t="n">
        <v>0</v>
      </c>
      <c r="F57" s="80" t="n">
        <v>0.512689054088695</v>
      </c>
      <c r="G57" s="80" t="n">
        <v>0.218388294387421</v>
      </c>
      <c r="H57" s="80" t="n">
        <v>0.657102179388895</v>
      </c>
      <c r="I57" s="80" t="n">
        <v>0.518739463104656</v>
      </c>
      <c r="J57" s="80" t="n">
        <v>2.46840442338073</v>
      </c>
      <c r="K57" s="80" t="n">
        <v>5.76206078409219</v>
      </c>
      <c r="L57" s="80" t="n">
        <v>40.8012863459735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80" t="n">
        <v>9.87699084145785</v>
      </c>
      <c r="D58" s="80" t="n">
        <v>1.38104205900816</v>
      </c>
      <c r="E58" s="80" t="n">
        <v>0</v>
      </c>
      <c r="F58" s="80" t="n">
        <v>0.255950857435372</v>
      </c>
      <c r="G58" s="80" t="n">
        <v>0.473559589581689</v>
      </c>
      <c r="H58" s="80" t="n">
        <v>0.537056928034372</v>
      </c>
      <c r="I58" s="80" t="n">
        <v>1.18706103472154</v>
      </c>
      <c r="J58" s="80" t="n">
        <v>3.60520648000749</v>
      </c>
      <c r="K58" s="80" t="n">
        <v>9.49960670418104</v>
      </c>
      <c r="L58" s="80" t="n">
        <v>44.7551917538275</v>
      </c>
    </row>
    <row r="59" customFormat="false" ht="12.75" hidden="false" customHeight="false" outlineLevel="0" collapsed="false">
      <c r="A59" s="45"/>
      <c r="B59" s="45" t="s">
        <v>73</v>
      </c>
      <c r="C59" s="80" t="n">
        <v>10.6369871452626</v>
      </c>
      <c r="D59" s="80" t="n">
        <v>1.71400587659158</v>
      </c>
      <c r="E59" s="80" t="n">
        <v>0</v>
      </c>
      <c r="F59" s="80" t="n">
        <v>0.50310246520208</v>
      </c>
      <c r="G59" s="80" t="n">
        <v>0.610873549175321</v>
      </c>
      <c r="H59" s="80" t="n">
        <v>0.779828437743696</v>
      </c>
      <c r="I59" s="80" t="n">
        <v>1.84001549486733</v>
      </c>
      <c r="J59" s="80" t="n">
        <v>5.58659217877095</v>
      </c>
      <c r="K59" s="80" t="n">
        <v>14.2244022072348</v>
      </c>
      <c r="L59" s="80" t="n">
        <v>52.6912181303116</v>
      </c>
    </row>
    <row r="60" customFormat="false" ht="12.75" hidden="false" customHeight="false" outlineLevel="0" collapsed="false">
      <c r="A60" s="45"/>
      <c r="B60" s="45" t="s">
        <v>74</v>
      </c>
      <c r="C60" s="80" t="n">
        <v>9.14541740791988</v>
      </c>
      <c r="D60" s="80" t="n">
        <v>1.0306622004638</v>
      </c>
      <c r="E60" s="80" t="n">
        <v>0</v>
      </c>
      <c r="F60" s="80" t="n">
        <v>0</v>
      </c>
      <c r="G60" s="80" t="n">
        <v>0.326690623979092</v>
      </c>
      <c r="H60" s="80" t="n">
        <v>0.277700638711469</v>
      </c>
      <c r="I60" s="80" t="n">
        <v>0.505458956732713</v>
      </c>
      <c r="J60" s="80" t="n">
        <v>1.53271386148098</v>
      </c>
      <c r="K60" s="80" t="n">
        <v>4.89727663640707</v>
      </c>
      <c r="L60" s="80" t="n">
        <v>39.435371566021</v>
      </c>
    </row>
    <row r="61" customFormat="false" ht="12.75" hidden="false" customHeight="false" outlineLevel="0" collapsed="false">
      <c r="A61" s="79" t="s">
        <v>29</v>
      </c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2" t="s">
        <v>89</v>
      </c>
      <c r="B62" s="45" t="s">
        <v>72</v>
      </c>
      <c r="C62" s="80" t="n">
        <v>8.94087215677454</v>
      </c>
      <c r="D62" s="80" t="n">
        <v>2.06851971557854</v>
      </c>
      <c r="E62" s="80" t="n">
        <v>0.11611704598235</v>
      </c>
      <c r="F62" s="80" t="n">
        <v>0</v>
      </c>
      <c r="G62" s="80" t="n">
        <v>0.34952813701503</v>
      </c>
      <c r="H62" s="80" t="n">
        <v>0.744727666632815</v>
      </c>
      <c r="I62" s="80" t="n">
        <v>1.33922592741395</v>
      </c>
      <c r="J62" s="80" t="n">
        <v>3.10381733856582</v>
      </c>
      <c r="K62" s="80" t="n">
        <v>7.17360114777618</v>
      </c>
      <c r="L62" s="80" t="n">
        <v>40.1840293417412</v>
      </c>
    </row>
    <row r="63" customFormat="false" ht="12.75" hidden="false" customHeight="false" outlineLevel="0" collapsed="false">
      <c r="A63" s="45"/>
      <c r="B63" s="45" t="s">
        <v>73</v>
      </c>
      <c r="C63" s="80" t="n">
        <v>9.30215981181838</v>
      </c>
      <c r="D63" s="80" t="n">
        <v>0.752068187515668</v>
      </c>
      <c r="E63" s="80" t="n">
        <v>0.227790432801822</v>
      </c>
      <c r="F63" s="80" t="n">
        <v>0</v>
      </c>
      <c r="G63" s="80" t="n">
        <v>0.551191952597492</v>
      </c>
      <c r="H63" s="80" t="n">
        <v>1.20040013337779</v>
      </c>
      <c r="I63" s="80" t="n">
        <v>2.23234217340834</v>
      </c>
      <c r="J63" s="80" t="n">
        <v>4.25498994275104</v>
      </c>
      <c r="K63" s="80" t="n">
        <v>10.2494021182098</v>
      </c>
      <c r="L63" s="80" t="n">
        <v>46.1207253456984</v>
      </c>
    </row>
    <row r="64" customFormat="false" ht="12.75" hidden="false" customHeight="false" outlineLevel="0" collapsed="false">
      <c r="A64" s="45"/>
      <c r="B64" s="45" t="s">
        <v>74</v>
      </c>
      <c r="C64" s="80" t="n">
        <v>8.61617962652545</v>
      </c>
      <c r="D64" s="80" t="n">
        <v>3.47036839295248</v>
      </c>
      <c r="E64" s="80" t="n">
        <v>0</v>
      </c>
      <c r="F64" s="80" t="n">
        <v>0</v>
      </c>
      <c r="G64" s="80" t="n">
        <v>0.141884222474461</v>
      </c>
      <c r="H64" s="80" t="n">
        <v>0.274989687886704</v>
      </c>
      <c r="I64" s="80" t="n">
        <v>0.44634886627388</v>
      </c>
      <c r="J64" s="80" t="n">
        <v>2.11864406779661</v>
      </c>
      <c r="K64" s="80" t="n">
        <v>4.48296473401076</v>
      </c>
      <c r="L64" s="80" t="n">
        <v>36.4114706656143</v>
      </c>
    </row>
    <row r="65" customFormat="false" ht="12.75" hidden="false" customHeight="false" outlineLevel="0" collapsed="false">
      <c r="A65" s="82" t="s">
        <v>90</v>
      </c>
      <c r="B65" s="45" t="s">
        <v>72</v>
      </c>
      <c r="C65" s="80" t="n">
        <v>9.60035722259433</v>
      </c>
      <c r="D65" s="80" t="n">
        <v>2.55941499085923</v>
      </c>
      <c r="E65" s="80" t="n">
        <v>0.101698362656361</v>
      </c>
      <c r="F65" s="80" t="n">
        <v>0.0827540549486925</v>
      </c>
      <c r="G65" s="80" t="n">
        <v>0.395439267119225</v>
      </c>
      <c r="H65" s="80" t="n">
        <v>0.894424752376851</v>
      </c>
      <c r="I65" s="80" t="n">
        <v>1.77505853916459</v>
      </c>
      <c r="J65" s="80" t="n">
        <v>4.85764838346469</v>
      </c>
      <c r="K65" s="80" t="n">
        <v>10.3150264845275</v>
      </c>
      <c r="L65" s="80" t="n">
        <v>38.788723398078</v>
      </c>
    </row>
    <row r="66" customFormat="false" ht="12.75" hidden="false" customHeight="false" outlineLevel="0" collapsed="false">
      <c r="A66" s="45"/>
      <c r="B66" s="45" t="s">
        <v>73</v>
      </c>
      <c r="C66" s="80" t="n">
        <v>10.4063058149111</v>
      </c>
      <c r="D66" s="80" t="n">
        <v>3.09745055992376</v>
      </c>
      <c r="E66" s="80" t="n">
        <v>0</v>
      </c>
      <c r="F66" s="80" t="n">
        <v>0</v>
      </c>
      <c r="G66" s="80" t="n">
        <v>0.391287335333246</v>
      </c>
      <c r="H66" s="80" t="n">
        <v>0.992063492063492</v>
      </c>
      <c r="I66" s="80" t="n">
        <v>2.22304557243424</v>
      </c>
      <c r="J66" s="80" t="n">
        <v>6.70712232513574</v>
      </c>
      <c r="K66" s="80" t="n">
        <v>14.2131979695431</v>
      </c>
      <c r="L66" s="80" t="n">
        <v>44.9019745625747</v>
      </c>
    </row>
    <row r="67" customFormat="false" ht="12.75" hidden="false" customHeight="false" outlineLevel="0" collapsed="false">
      <c r="A67" s="45"/>
      <c r="B67" s="45" t="s">
        <v>74</v>
      </c>
      <c r="C67" s="80" t="n">
        <v>8.83991281181884</v>
      </c>
      <c r="D67" s="80" t="n">
        <v>1.99600798403194</v>
      </c>
      <c r="E67" s="80" t="n">
        <v>0.209995800083998</v>
      </c>
      <c r="F67" s="80" t="n">
        <v>0.171262202431923</v>
      </c>
      <c r="G67" s="80" t="n">
        <v>0.399680255795364</v>
      </c>
      <c r="H67" s="80" t="n">
        <v>0.796442556580607</v>
      </c>
      <c r="I67" s="80" t="n">
        <v>1.30940460602326</v>
      </c>
      <c r="J67" s="80" t="n">
        <v>2.98120544394038</v>
      </c>
      <c r="K67" s="80" t="n">
        <v>6.84776883136429</v>
      </c>
      <c r="L67" s="80" t="n">
        <v>34.4844646744508</v>
      </c>
    </row>
    <row r="68" customFormat="false" ht="12.75" hidden="false" customHeight="false" outlineLevel="0" collapsed="false">
      <c r="A68" s="82" t="s">
        <v>91</v>
      </c>
      <c r="B68" s="45" t="s">
        <v>72</v>
      </c>
      <c r="C68" s="80" t="n">
        <v>12.7189557067946</v>
      </c>
      <c r="D68" s="80" t="n">
        <v>2.54104769351056</v>
      </c>
      <c r="E68" s="80" t="n">
        <v>0</v>
      </c>
      <c r="F68" s="80" t="n">
        <v>0.29171528588098</v>
      </c>
      <c r="G68" s="80" t="n">
        <v>0.13238019592269</v>
      </c>
      <c r="H68" s="80" t="n">
        <v>0.884515451379291</v>
      </c>
      <c r="I68" s="80" t="n">
        <v>2.1592942192609</v>
      </c>
      <c r="J68" s="80" t="n">
        <v>6.72209446311693</v>
      </c>
      <c r="K68" s="80" t="n">
        <v>13.0914531512998</v>
      </c>
      <c r="L68" s="80" t="n">
        <v>45.9813714333881</v>
      </c>
    </row>
    <row r="69" customFormat="false" ht="12.75" hidden="false" customHeight="false" outlineLevel="0" collapsed="false">
      <c r="A69" s="45"/>
      <c r="B69" s="45" t="s">
        <v>73</v>
      </c>
      <c r="C69" s="80" t="n">
        <v>14.1892377325957</v>
      </c>
      <c r="D69" s="80" t="n">
        <v>2.29533282325937</v>
      </c>
      <c r="E69" s="80" t="n">
        <v>0</v>
      </c>
      <c r="F69" s="80" t="n">
        <v>0.560695262125035</v>
      </c>
      <c r="G69" s="80" t="n">
        <v>0</v>
      </c>
      <c r="H69" s="80" t="n">
        <v>1.55884645362432</v>
      </c>
      <c r="I69" s="80" t="n">
        <v>3.10336595846264</v>
      </c>
      <c r="J69" s="80" t="n">
        <v>10.1188375102953</v>
      </c>
      <c r="K69" s="80" t="n">
        <v>20.1952654808078</v>
      </c>
      <c r="L69" s="80" t="n">
        <v>54.3770862495962</v>
      </c>
    </row>
    <row r="70" customFormat="false" ht="12.75" hidden="false" customHeight="false" outlineLevel="0" collapsed="false">
      <c r="A70" s="45"/>
      <c r="B70" s="45" t="s">
        <v>74</v>
      </c>
      <c r="C70" s="80" t="n">
        <v>11.3735351642753</v>
      </c>
      <c r="D70" s="80" t="n">
        <v>2.79776179056755</v>
      </c>
      <c r="E70" s="80" t="n">
        <v>0</v>
      </c>
      <c r="F70" s="80" t="n">
        <v>0</v>
      </c>
      <c r="G70" s="80" t="n">
        <v>0.268312315535283</v>
      </c>
      <c r="H70" s="80" t="n">
        <v>0.219587176108915</v>
      </c>
      <c r="I70" s="80" t="n">
        <v>1.14927850849189</v>
      </c>
      <c r="J70" s="80" t="n">
        <v>3.3096926713948</v>
      </c>
      <c r="K70" s="80" t="n">
        <v>6.88930406352172</v>
      </c>
      <c r="L70" s="80" t="n">
        <v>40.5817174515235</v>
      </c>
    </row>
    <row r="71" customFormat="false" ht="12.75" hidden="false" customHeight="false" outlineLevel="0" collapsed="false">
      <c r="A71" s="82" t="s">
        <v>92</v>
      </c>
      <c r="B71" s="45" t="s">
        <v>72</v>
      </c>
      <c r="C71" s="80" t="n">
        <v>10.4240578485382</v>
      </c>
      <c r="D71" s="80" t="n">
        <v>1.72483766233766</v>
      </c>
      <c r="E71" s="80" t="n">
        <v>0.43694835270471</v>
      </c>
      <c r="F71" s="80" t="n">
        <v>0.13430029546065</v>
      </c>
      <c r="G71" s="80" t="n">
        <v>0.775233862215102</v>
      </c>
      <c r="H71" s="80" t="n">
        <v>0.755434252851155</v>
      </c>
      <c r="I71" s="80" t="n">
        <v>1.22131516359195</v>
      </c>
      <c r="J71" s="80" t="n">
        <v>4.53140119421302</v>
      </c>
      <c r="K71" s="80" t="n">
        <v>8.45247987163692</v>
      </c>
      <c r="L71" s="80" t="n">
        <v>44.0087145969499</v>
      </c>
    </row>
    <row r="72" customFormat="false" ht="12.75" hidden="false" customHeight="false" outlineLevel="0" collapsed="false">
      <c r="A72" s="45"/>
      <c r="B72" s="45" t="s">
        <v>73</v>
      </c>
      <c r="C72" s="80" t="n">
        <v>11.6134804149118</v>
      </c>
      <c r="D72" s="80" t="n">
        <v>2.35756385068762</v>
      </c>
      <c r="E72" s="80" t="n">
        <v>0.513171399247349</v>
      </c>
      <c r="F72" s="80" t="n">
        <v>0.262432751607401</v>
      </c>
      <c r="G72" s="80" t="n">
        <v>0.916590284142988</v>
      </c>
      <c r="H72" s="80" t="n">
        <v>1.24580737901294</v>
      </c>
      <c r="I72" s="80" t="n">
        <v>1.87048503611971</v>
      </c>
      <c r="J72" s="80" t="n">
        <v>6.87914480847273</v>
      </c>
      <c r="K72" s="80" t="n">
        <v>13.5699373695198</v>
      </c>
      <c r="L72" s="80" t="n">
        <v>54.2311930862479</v>
      </c>
    </row>
    <row r="73" customFormat="false" ht="12.75" hidden="false" customHeight="false" outlineLevel="0" collapsed="false">
      <c r="A73" s="45"/>
      <c r="B73" s="45" t="s">
        <v>74</v>
      </c>
      <c r="C73" s="80" t="n">
        <v>9.35949055363766</v>
      </c>
      <c r="D73" s="80" t="n">
        <v>1.04909777591272</v>
      </c>
      <c r="E73" s="80" t="n">
        <v>0.357334286224763</v>
      </c>
      <c r="F73" s="80" t="n">
        <v>0</v>
      </c>
      <c r="G73" s="80" t="n">
        <v>0.629590766002099</v>
      </c>
      <c r="H73" s="80" t="n">
        <v>0.247942080729941</v>
      </c>
      <c r="I73" s="80" t="n">
        <v>0.576553491351698</v>
      </c>
      <c r="J73" s="80" t="n">
        <v>2.39115722986691</v>
      </c>
      <c r="K73" s="80" t="n">
        <v>3.97528874563524</v>
      </c>
      <c r="L73" s="80" t="n">
        <v>37.8589622806099</v>
      </c>
    </row>
    <row r="74" customFormat="false" ht="12.75" hidden="false" customHeight="false" outlineLevel="0" collapsed="false">
      <c r="A74" s="82" t="s">
        <v>93</v>
      </c>
      <c r="B74" s="45" t="s">
        <v>72</v>
      </c>
      <c r="C74" s="80" t="n">
        <v>9.47195195013006</v>
      </c>
      <c r="D74" s="80" t="n">
        <v>1.79928028788485</v>
      </c>
      <c r="E74" s="80" t="n">
        <v>0</v>
      </c>
      <c r="F74" s="80" t="n">
        <v>0.412087912087912</v>
      </c>
      <c r="G74" s="80" t="n">
        <v>0.57454754380925</v>
      </c>
      <c r="H74" s="80" t="n">
        <v>0.773262307758398</v>
      </c>
      <c r="I74" s="80" t="n">
        <v>1.97355437142293</v>
      </c>
      <c r="J74" s="80" t="n">
        <v>3.78971133688115</v>
      </c>
      <c r="K74" s="80" t="n">
        <v>8.27643285743844</v>
      </c>
      <c r="L74" s="80" t="n">
        <v>44.3436754176611</v>
      </c>
    </row>
    <row r="75" customFormat="false" ht="12.75" hidden="false" customHeight="false" outlineLevel="0" collapsed="false">
      <c r="A75" s="45"/>
      <c r="B75" s="45" t="s">
        <v>73</v>
      </c>
      <c r="C75" s="80" t="n">
        <v>10.470547666071</v>
      </c>
      <c r="D75" s="80" t="n">
        <v>2.33644859813084</v>
      </c>
      <c r="E75" s="80" t="n">
        <v>0</v>
      </c>
      <c r="F75" s="80" t="n">
        <v>0.540394487976223</v>
      </c>
      <c r="G75" s="80" t="n">
        <v>0.749344323716748</v>
      </c>
      <c r="H75" s="80" t="n">
        <v>0.915979681905238</v>
      </c>
      <c r="I75" s="80" t="n">
        <v>3.34313987697245</v>
      </c>
      <c r="J75" s="80" t="n">
        <v>5.81101566447701</v>
      </c>
      <c r="K75" s="80" t="n">
        <v>12.4639472599918</v>
      </c>
      <c r="L75" s="80" t="n">
        <v>52.2415259385251</v>
      </c>
    </row>
    <row r="76" customFormat="false" ht="12.75" hidden="false" customHeight="false" outlineLevel="0" collapsed="false">
      <c r="A76" s="45"/>
      <c r="B76" s="45" t="s">
        <v>74</v>
      </c>
      <c r="C76" s="80" t="n">
        <v>8.53595827517814</v>
      </c>
      <c r="D76" s="80" t="n">
        <v>1.23253903040263</v>
      </c>
      <c r="E76" s="80" t="n">
        <v>0</v>
      </c>
      <c r="F76" s="80" t="n">
        <v>0.279407655769768</v>
      </c>
      <c r="G76" s="80" t="n">
        <v>0.39177277179236</v>
      </c>
      <c r="H76" s="80" t="n">
        <v>0.621173129825184</v>
      </c>
      <c r="I76" s="80" t="n">
        <v>0.647416806940308</v>
      </c>
      <c r="J76" s="80" t="n">
        <v>1.93348801237432</v>
      </c>
      <c r="K76" s="80" t="n">
        <v>4.05236907730673</v>
      </c>
      <c r="L76" s="80" t="n">
        <v>39.2326440757921</v>
      </c>
    </row>
    <row r="77" customFormat="false" ht="12.75" hidden="false" customHeight="false" outlineLevel="0" collapsed="false">
      <c r="A77" s="82" t="s">
        <v>94</v>
      </c>
      <c r="B77" s="45" t="s">
        <v>72</v>
      </c>
      <c r="C77" s="80" t="n">
        <v>8.93368344159049</v>
      </c>
      <c r="D77" s="80" t="n">
        <v>1.7948717948718</v>
      </c>
      <c r="E77" s="80" t="n">
        <v>0.208333333333333</v>
      </c>
      <c r="F77" s="80" t="n">
        <v>0</v>
      </c>
      <c r="G77" s="80" t="n">
        <v>0.537538075613689</v>
      </c>
      <c r="H77" s="80" t="n">
        <v>0.675715376931665</v>
      </c>
      <c r="I77" s="80" t="n">
        <v>1.43321970870778</v>
      </c>
      <c r="J77" s="80" t="n">
        <v>4.28844176824791</v>
      </c>
      <c r="K77" s="80" t="n">
        <v>9.24527606910015</v>
      </c>
      <c r="L77" s="80" t="n">
        <v>37.5374526541919</v>
      </c>
    </row>
    <row r="78" customFormat="false" ht="12.75" hidden="false" customHeight="false" outlineLevel="0" collapsed="false">
      <c r="A78" s="45"/>
      <c r="B78" s="45" t="s">
        <v>73</v>
      </c>
      <c r="C78" s="80" t="n">
        <v>9.84115317081139</v>
      </c>
      <c r="D78" s="80" t="n">
        <v>2.51067034898318</v>
      </c>
      <c r="E78" s="80" t="n">
        <v>0.201409869083585</v>
      </c>
      <c r="F78" s="80" t="n">
        <v>0</v>
      </c>
      <c r="G78" s="80" t="n">
        <v>0.940512579355749</v>
      </c>
      <c r="H78" s="80" t="n">
        <v>0.804043188605559</v>
      </c>
      <c r="I78" s="80" t="n">
        <v>2.14658080343453</v>
      </c>
      <c r="J78" s="80" t="n">
        <v>6.6598050493431</v>
      </c>
      <c r="K78" s="80" t="n">
        <v>12.3867771154293</v>
      </c>
      <c r="L78" s="80" t="n">
        <v>43.7245285625475</v>
      </c>
    </row>
    <row r="79" customFormat="false" ht="12.75" hidden="false" customHeight="false" outlineLevel="0" collapsed="false">
      <c r="A79" s="45"/>
      <c r="B79" s="45" t="s">
        <v>74</v>
      </c>
      <c r="C79" s="80" t="n">
        <v>8.08424432382845</v>
      </c>
      <c r="D79" s="80" t="n">
        <v>1.0479434110558</v>
      </c>
      <c r="E79" s="80" t="n">
        <v>0.215749730312837</v>
      </c>
      <c r="F79" s="80" t="n">
        <v>0</v>
      </c>
      <c r="G79" s="80" t="n">
        <v>0.121403423576545</v>
      </c>
      <c r="H79" s="80" t="n">
        <v>0.541320822807651</v>
      </c>
      <c r="I79" s="80" t="n">
        <v>0.704666457876605</v>
      </c>
      <c r="J79" s="80" t="n">
        <v>2.05385668644455</v>
      </c>
      <c r="K79" s="80" t="n">
        <v>6.39404159640247</v>
      </c>
      <c r="L79" s="80" t="n">
        <v>33.2519975120808</v>
      </c>
    </row>
    <row r="80" customFormat="false" ht="12.75" hidden="false" customHeight="false" outlineLevel="0" collapsed="false">
      <c r="A80" s="82" t="s">
        <v>95</v>
      </c>
      <c r="B80" s="45" t="s">
        <v>72</v>
      </c>
      <c r="C80" s="80" t="n">
        <v>6.49652451430991</v>
      </c>
      <c r="D80" s="80" t="n">
        <v>1.86838281087814</v>
      </c>
      <c r="E80" s="80" t="n">
        <v>0</v>
      </c>
      <c r="F80" s="80" t="n">
        <v>0.281809215161336</v>
      </c>
      <c r="G80" s="80" t="n">
        <v>0.254388196387688</v>
      </c>
      <c r="H80" s="80" t="n">
        <v>0.704090123535813</v>
      </c>
      <c r="I80" s="80" t="n">
        <v>1.94057815845824</v>
      </c>
      <c r="J80" s="80" t="n">
        <v>4.09076875578882</v>
      </c>
      <c r="K80" s="80" t="n">
        <v>8.56197703833431</v>
      </c>
      <c r="L80" s="80" t="n">
        <v>32.3140495867769</v>
      </c>
    </row>
    <row r="81" customFormat="false" ht="12.75" hidden="false" customHeight="false" outlineLevel="0" collapsed="false">
      <c r="A81" s="45"/>
      <c r="B81" s="45" t="s">
        <v>73</v>
      </c>
      <c r="C81" s="80" t="n">
        <v>7.72120633471014</v>
      </c>
      <c r="D81" s="80" t="n">
        <v>2.02757502027575</v>
      </c>
      <c r="E81" s="80" t="n">
        <v>0</v>
      </c>
      <c r="F81" s="80" t="n">
        <v>0.546000546000546</v>
      </c>
      <c r="G81" s="80" t="n">
        <v>0.249252243270189</v>
      </c>
      <c r="H81" s="80" t="n">
        <v>1.1281022812735</v>
      </c>
      <c r="I81" s="80" t="n">
        <v>3.05537873965627</v>
      </c>
      <c r="J81" s="80" t="n">
        <v>5.45766411975674</v>
      </c>
      <c r="K81" s="80" t="n">
        <v>11.9988706945229</v>
      </c>
      <c r="L81" s="80" t="n">
        <v>37.4977785676204</v>
      </c>
    </row>
    <row r="82" customFormat="false" ht="12.75" hidden="false" customHeight="false" outlineLevel="0" collapsed="false">
      <c r="A82" s="45"/>
      <c r="B82" s="45" t="s">
        <v>74</v>
      </c>
      <c r="C82" s="80" t="n">
        <v>5.28349985609144</v>
      </c>
      <c r="D82" s="80" t="n">
        <v>1.70140365801786</v>
      </c>
      <c r="E82" s="80" t="n">
        <v>0</v>
      </c>
      <c r="F82" s="80" t="n">
        <v>0</v>
      </c>
      <c r="G82" s="80" t="n">
        <v>0.25974025974026</v>
      </c>
      <c r="H82" s="80" t="n">
        <v>0.26160889470242</v>
      </c>
      <c r="I82" s="80" t="n">
        <v>0.705318098462407</v>
      </c>
      <c r="J82" s="80" t="n">
        <v>2.75103163686382</v>
      </c>
      <c r="K82" s="80" t="n">
        <v>5.64022560902436</v>
      </c>
      <c r="L82" s="80" t="n">
        <v>27.8078170863587</v>
      </c>
    </row>
    <row r="83" customFormat="false" ht="12.75" hidden="false" customHeight="false" outlineLevel="0" collapsed="false">
      <c r="A83" s="82" t="s">
        <v>96</v>
      </c>
      <c r="B83" s="45" t="s">
        <v>72</v>
      </c>
      <c r="C83" s="80" t="n">
        <v>8.95744439049085</v>
      </c>
      <c r="D83" s="80" t="n">
        <v>1.93236714975845</v>
      </c>
      <c r="E83" s="80" t="n">
        <v>0</v>
      </c>
      <c r="F83" s="80" t="n">
        <v>0.147579693034238</v>
      </c>
      <c r="G83" s="80" t="n">
        <v>0.239635753654445</v>
      </c>
      <c r="H83" s="80" t="n">
        <v>0.819448238186288</v>
      </c>
      <c r="I83" s="80" t="n">
        <v>1.20039012679121</v>
      </c>
      <c r="J83" s="80" t="n">
        <v>4.15387393895611</v>
      </c>
      <c r="K83" s="80" t="n">
        <v>9.69109630526953</v>
      </c>
      <c r="L83" s="80" t="n">
        <v>39.2573266185304</v>
      </c>
    </row>
    <row r="84" customFormat="false" ht="12.75" hidden="false" customHeight="false" outlineLevel="0" collapsed="false">
      <c r="A84" s="45"/>
      <c r="B84" s="45" t="s">
        <v>73</v>
      </c>
      <c r="C84" s="80" t="n">
        <v>10.2012741010392</v>
      </c>
      <c r="D84" s="80" t="n">
        <v>0.928074245939675</v>
      </c>
      <c r="E84" s="80" t="n">
        <v>0</v>
      </c>
      <c r="F84" s="80" t="n">
        <v>0</v>
      </c>
      <c r="G84" s="80" t="n">
        <v>0.465116279069768</v>
      </c>
      <c r="H84" s="80" t="n">
        <v>1.21736778033275</v>
      </c>
      <c r="I84" s="80" t="n">
        <v>1.17785630153121</v>
      </c>
      <c r="J84" s="80" t="n">
        <v>6.57816050711637</v>
      </c>
      <c r="K84" s="80" t="n">
        <v>15.5109489051095</v>
      </c>
      <c r="L84" s="80" t="n">
        <v>47.296301753352</v>
      </c>
    </row>
    <row r="85" customFormat="false" ht="12.75" hidden="false" customHeight="false" outlineLevel="0" collapsed="false">
      <c r="A85" s="45"/>
      <c r="B85" s="45" t="s">
        <v>74</v>
      </c>
      <c r="C85" s="80" t="n">
        <v>7.77118404586008</v>
      </c>
      <c r="D85" s="80" t="n">
        <v>3.02267002518892</v>
      </c>
      <c r="E85" s="80" t="n">
        <v>0</v>
      </c>
      <c r="F85" s="80" t="n">
        <v>0.301659125188537</v>
      </c>
      <c r="G85" s="80" t="n">
        <v>0</v>
      </c>
      <c r="H85" s="80" t="n">
        <v>0.413736036408771</v>
      </c>
      <c r="I85" s="80" t="n">
        <v>1.2238029677222</v>
      </c>
      <c r="J85" s="80" t="n">
        <v>1.6969696969697</v>
      </c>
      <c r="K85" s="80" t="n">
        <v>4.44298173440843</v>
      </c>
      <c r="L85" s="80" t="n">
        <v>33.6290488962245</v>
      </c>
    </row>
    <row r="86" customFormat="false" ht="12.75" hidden="false" customHeight="false" outlineLevel="0" collapsed="false">
      <c r="A86" s="82" t="s">
        <v>97</v>
      </c>
      <c r="B86" s="45" t="s">
        <v>72</v>
      </c>
      <c r="C86" s="80" t="n">
        <v>10.8231167992124</v>
      </c>
      <c r="D86" s="80" t="n">
        <v>2.28040540540541</v>
      </c>
      <c r="E86" s="80" t="n">
        <v>0.269124672004306</v>
      </c>
      <c r="F86" s="80" t="n">
        <v>0.254790052996331</v>
      </c>
      <c r="G86" s="80" t="n">
        <v>0.397645936058534</v>
      </c>
      <c r="H86" s="80" t="n">
        <v>0.657527695863553</v>
      </c>
      <c r="I86" s="80" t="n">
        <v>1.79989920564448</v>
      </c>
      <c r="J86" s="80" t="n">
        <v>4.25660149922778</v>
      </c>
      <c r="K86" s="80" t="n">
        <v>10.756767613649</v>
      </c>
      <c r="L86" s="80" t="n">
        <v>41.6235699733584</v>
      </c>
    </row>
    <row r="87" customFormat="false" ht="12.75" hidden="false" customHeight="false" outlineLevel="0" collapsed="false">
      <c r="A87" s="45"/>
      <c r="B87" s="45" t="s">
        <v>73</v>
      </c>
      <c r="C87" s="80" t="n">
        <v>11.8680290756968</v>
      </c>
      <c r="D87" s="80" t="n">
        <v>2.49418024609245</v>
      </c>
      <c r="E87" s="80" t="n">
        <v>0.131406044678055</v>
      </c>
      <c r="F87" s="80" t="n">
        <v>0.294435175188929</v>
      </c>
      <c r="G87" s="80" t="n">
        <v>0.623247117482082</v>
      </c>
      <c r="H87" s="80" t="n">
        <v>1.01729399796541</v>
      </c>
      <c r="I87" s="80" t="n">
        <v>2.42001839213978</v>
      </c>
      <c r="J87" s="80" t="n">
        <v>6.68857529479992</v>
      </c>
      <c r="K87" s="80" t="n">
        <v>15.5486016037551</v>
      </c>
      <c r="L87" s="80" t="n">
        <v>47.9390855056136</v>
      </c>
    </row>
    <row r="88" customFormat="false" ht="12.75" hidden="false" customHeight="false" outlineLevel="0" collapsed="false">
      <c r="A88" s="45"/>
      <c r="B88" s="45" t="s">
        <v>74</v>
      </c>
      <c r="C88" s="80" t="n">
        <v>9.88299376979813</v>
      </c>
      <c r="D88" s="80" t="n">
        <v>2.05973223480948</v>
      </c>
      <c r="E88" s="80" t="n">
        <v>0.413621949538122</v>
      </c>
      <c r="F88" s="80" t="n">
        <v>0.211976682564918</v>
      </c>
      <c r="G88" s="80" t="n">
        <v>0.162443144899285</v>
      </c>
      <c r="H88" s="80" t="n">
        <v>0.312341389138328</v>
      </c>
      <c r="I88" s="80" t="n">
        <v>1.19002284843869</v>
      </c>
      <c r="J88" s="80" t="n">
        <v>1.94645414815087</v>
      </c>
      <c r="K88" s="80" t="n">
        <v>6.7331773206881</v>
      </c>
      <c r="L88" s="80" t="n">
        <v>37.3532270351204</v>
      </c>
    </row>
    <row r="89" customFormat="false" ht="12.75" hidden="false" customHeight="false" outlineLevel="0" collapsed="false">
      <c r="A89" s="82" t="s">
        <v>98</v>
      </c>
      <c r="B89" s="45" t="s">
        <v>72</v>
      </c>
      <c r="C89" s="80" t="n">
        <v>8.40802728642817</v>
      </c>
      <c r="D89" s="80" t="n">
        <v>1.86683260734288</v>
      </c>
      <c r="E89" s="80" t="n">
        <v>0.254712175241977</v>
      </c>
      <c r="F89" s="80" t="n">
        <v>0.55855520387265</v>
      </c>
      <c r="G89" s="80" t="n">
        <v>0.420875420875421</v>
      </c>
      <c r="H89" s="80" t="n">
        <v>0.680966973101805</v>
      </c>
      <c r="I89" s="80" t="n">
        <v>1.49551345962114</v>
      </c>
      <c r="J89" s="80" t="n">
        <v>4.27510687767194</v>
      </c>
      <c r="K89" s="80" t="n">
        <v>10.1687581133708</v>
      </c>
      <c r="L89" s="80" t="n">
        <v>38.5473901098901</v>
      </c>
    </row>
    <row r="90" customFormat="false" ht="12.75" hidden="false" customHeight="false" outlineLevel="0" collapsed="false">
      <c r="A90" s="45"/>
      <c r="B90" s="45" t="s">
        <v>73</v>
      </c>
      <c r="C90" s="80" t="n">
        <v>10.2715594341157</v>
      </c>
      <c r="D90" s="80" t="n">
        <v>1.83262064752596</v>
      </c>
      <c r="E90" s="80" t="n">
        <v>0.4995004995005</v>
      </c>
      <c r="F90" s="80" t="n">
        <v>1.11069974083673</v>
      </c>
      <c r="G90" s="80" t="n">
        <v>0.272553829381303</v>
      </c>
      <c r="H90" s="80" t="n">
        <v>1.32691988721181</v>
      </c>
      <c r="I90" s="80" t="n">
        <v>2.0259319286872</v>
      </c>
      <c r="J90" s="80" t="n">
        <v>5.94795539033457</v>
      </c>
      <c r="K90" s="80" t="n">
        <v>15.812062344703</v>
      </c>
      <c r="L90" s="80" t="n">
        <v>50.9220452640402</v>
      </c>
    </row>
    <row r="91" customFormat="false" ht="12.75" hidden="false" customHeight="false" outlineLevel="0" collapsed="false">
      <c r="A91" s="45"/>
      <c r="B91" s="45" t="s">
        <v>74</v>
      </c>
      <c r="C91" s="80" t="n">
        <v>6.63328515383027</v>
      </c>
      <c r="D91" s="80" t="n">
        <v>1.90234622701332</v>
      </c>
      <c r="E91" s="80" t="n">
        <v>0</v>
      </c>
      <c r="F91" s="80" t="n">
        <v>0</v>
      </c>
      <c r="G91" s="80" t="n">
        <v>0.578201792425557</v>
      </c>
      <c r="H91" s="80" t="n">
        <v>0</v>
      </c>
      <c r="I91" s="80" t="n">
        <v>0.981546917942678</v>
      </c>
      <c r="J91" s="80" t="n">
        <v>2.5726392251816</v>
      </c>
      <c r="K91" s="80" t="n">
        <v>4.98235416234171</v>
      </c>
      <c r="L91" s="80" t="n">
        <v>29.9592786503781</v>
      </c>
    </row>
    <row r="92" customFormat="false" ht="12.75" hidden="false" customHeight="false" outlineLevel="0" collapsed="false">
      <c r="A92" s="82" t="s">
        <v>99</v>
      </c>
      <c r="B92" s="45" t="s">
        <v>72</v>
      </c>
      <c r="C92" s="80" t="n">
        <v>10.6184768091807</v>
      </c>
      <c r="D92" s="80" t="n">
        <v>1.57604412923562</v>
      </c>
      <c r="E92" s="80" t="n">
        <v>0</v>
      </c>
      <c r="F92" s="80" t="n">
        <v>0.512032770097286</v>
      </c>
      <c r="G92" s="80" t="n">
        <v>0.597490539733121</v>
      </c>
      <c r="H92" s="80" t="n">
        <v>0.661084178052005</v>
      </c>
      <c r="I92" s="80" t="n">
        <v>1.3917004048583</v>
      </c>
      <c r="J92" s="80" t="n">
        <v>5.01439316556783</v>
      </c>
      <c r="K92" s="80" t="n">
        <v>10.1631452259963</v>
      </c>
      <c r="L92" s="80" t="n">
        <v>44.4282592862345</v>
      </c>
    </row>
    <row r="93" customFormat="false" ht="12.75" hidden="false" customHeight="false" outlineLevel="0" collapsed="false">
      <c r="A93" s="45"/>
      <c r="B93" s="45" t="s">
        <v>73</v>
      </c>
      <c r="C93" s="80" t="n">
        <v>11.7036885385744</v>
      </c>
      <c r="D93" s="80" t="n">
        <v>2.25225225225225</v>
      </c>
      <c r="E93" s="80" t="n">
        <v>0</v>
      </c>
      <c r="F93" s="80" t="n">
        <v>1.01112234580384</v>
      </c>
      <c r="G93" s="80" t="n">
        <v>1.16279069767442</v>
      </c>
      <c r="H93" s="80" t="n">
        <v>1.326553172673</v>
      </c>
      <c r="I93" s="80" t="n">
        <v>1.50413637503134</v>
      </c>
      <c r="J93" s="80" t="n">
        <v>6.09418282548477</v>
      </c>
      <c r="K93" s="80" t="n">
        <v>14.1430948419301</v>
      </c>
      <c r="L93" s="80" t="n">
        <v>54.7035934996567</v>
      </c>
    </row>
    <row r="94" customFormat="false" ht="12.75" hidden="false" customHeight="false" outlineLevel="0" collapsed="false">
      <c r="A94" s="45"/>
      <c r="B94" s="45" t="s">
        <v>74</v>
      </c>
      <c r="C94" s="80" t="n">
        <v>9.6037266288048</v>
      </c>
      <c r="D94" s="80" t="n">
        <v>0.829187396351576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1.27713920817369</v>
      </c>
      <c r="J94" s="80" t="n">
        <v>3.9223010833022</v>
      </c>
      <c r="K94" s="80" t="n">
        <v>6.45661157024793</v>
      </c>
      <c r="L94" s="80" t="n">
        <v>37.6417233560091</v>
      </c>
    </row>
    <row r="95" customFormat="false" ht="12.75" hidden="false" customHeight="false" outlineLevel="0" collapsed="false">
      <c r="A95" s="82" t="s">
        <v>100</v>
      </c>
      <c r="B95" s="45" t="s">
        <v>72</v>
      </c>
      <c r="C95" s="80" t="n">
        <v>10.3101049719696</v>
      </c>
      <c r="D95" s="80" t="n">
        <v>2.05158264947245</v>
      </c>
      <c r="E95" s="80" t="n">
        <v>0.252525252525253</v>
      </c>
      <c r="F95" s="80" t="n">
        <v>0.0998801438274071</v>
      </c>
      <c r="G95" s="80" t="n">
        <v>0.714569273521239</v>
      </c>
      <c r="H95" s="80" t="n">
        <v>1.02485267742762</v>
      </c>
      <c r="I95" s="80" t="n">
        <v>1.19838218405153</v>
      </c>
      <c r="J95" s="80" t="n">
        <v>5.26459462621378</v>
      </c>
      <c r="K95" s="80" t="n">
        <v>10.9529604740992</v>
      </c>
      <c r="L95" s="80" t="n">
        <v>46.3385551580938</v>
      </c>
    </row>
    <row r="96" customFormat="false" ht="12.75" hidden="false" customHeight="false" outlineLevel="0" collapsed="false">
      <c r="A96" s="45"/>
      <c r="B96" s="45" t="s">
        <v>73</v>
      </c>
      <c r="C96" s="80" t="n">
        <v>10.6797576884683</v>
      </c>
      <c r="D96" s="80" t="n">
        <v>3.12677657760091</v>
      </c>
      <c r="E96" s="80" t="n">
        <v>0.243664717348928</v>
      </c>
      <c r="F96" s="80" t="n">
        <v>0</v>
      </c>
      <c r="G96" s="80" t="n">
        <v>1.10584518167457</v>
      </c>
      <c r="H96" s="80" t="n">
        <v>1.69376693766938</v>
      </c>
      <c r="I96" s="80" t="n">
        <v>1.76799921422257</v>
      </c>
      <c r="J96" s="80" t="n">
        <v>7.00431034482759</v>
      </c>
      <c r="K96" s="80" t="n">
        <v>15.0516370028565</v>
      </c>
      <c r="L96" s="80" t="n">
        <v>49.6695373522932</v>
      </c>
    </row>
    <row r="97" customFormat="false" ht="12.75" hidden="false" customHeight="false" outlineLevel="0" collapsed="false">
      <c r="A97" s="45"/>
      <c r="B97" s="45" t="s">
        <v>74</v>
      </c>
      <c r="C97" s="80" t="n">
        <v>9.95687965503724</v>
      </c>
      <c r="D97" s="80" t="n">
        <v>0.907441016333938</v>
      </c>
      <c r="E97" s="80" t="n">
        <v>0.262054507337526</v>
      </c>
      <c r="F97" s="80" t="n">
        <v>0.203915171288744</v>
      </c>
      <c r="G97" s="80" t="n">
        <v>0.319233838786911</v>
      </c>
      <c r="H97" s="80" t="n">
        <v>0.344530577088717</v>
      </c>
      <c r="I97" s="80" t="n">
        <v>0.609384521633151</v>
      </c>
      <c r="J97" s="80" t="n">
        <v>3.47798592996601</v>
      </c>
      <c r="K97" s="80" t="n">
        <v>7.14504440134735</v>
      </c>
      <c r="L97" s="80" t="n">
        <v>44.0181374258807</v>
      </c>
    </row>
    <row r="98" customFormat="false" ht="12.75" hidden="false" customHeight="false" outlineLevel="0" collapsed="false">
      <c r="A98" s="82" t="s">
        <v>101</v>
      </c>
      <c r="B98" s="45" t="s">
        <v>72</v>
      </c>
      <c r="C98" s="80" t="n">
        <v>7.95841448207255</v>
      </c>
      <c r="D98" s="80" t="n">
        <v>2.13089802130898</v>
      </c>
      <c r="E98" s="80" t="n">
        <v>0</v>
      </c>
      <c r="F98" s="80" t="n">
        <v>0.194439043359907</v>
      </c>
      <c r="G98" s="80" t="n">
        <v>0.396322130627774</v>
      </c>
      <c r="H98" s="80" t="n">
        <v>0.550614146548073</v>
      </c>
      <c r="I98" s="80" t="n">
        <v>0.471154852894985</v>
      </c>
      <c r="J98" s="80" t="n">
        <v>4.45870489207434</v>
      </c>
      <c r="K98" s="80" t="n">
        <v>9.14949936701577</v>
      </c>
      <c r="L98" s="80" t="n">
        <v>38.5350170075952</v>
      </c>
    </row>
    <row r="99" customFormat="false" ht="12.75" hidden="false" customHeight="false" outlineLevel="0" collapsed="false">
      <c r="A99" s="45"/>
      <c r="B99" s="45" t="s">
        <v>73</v>
      </c>
      <c r="C99" s="80" t="n">
        <v>8.75554351391048</v>
      </c>
      <c r="D99" s="80" t="n">
        <v>2.65408434090239</v>
      </c>
      <c r="E99" s="80" t="n">
        <v>0</v>
      </c>
      <c r="F99" s="80" t="n">
        <v>0.384172109104879</v>
      </c>
      <c r="G99" s="80" t="n">
        <v>0.620443617186288</v>
      </c>
      <c r="H99" s="80" t="n">
        <v>0.822368421052632</v>
      </c>
      <c r="I99" s="80" t="n">
        <v>0.719942404607631</v>
      </c>
      <c r="J99" s="80" t="n">
        <v>6.87458081824279</v>
      </c>
      <c r="K99" s="80" t="n">
        <v>13.3598968709715</v>
      </c>
      <c r="L99" s="80" t="n">
        <v>43.679981894308</v>
      </c>
    </row>
    <row r="100" customFormat="false" ht="12.75" hidden="false" customHeight="false" outlineLevel="0" collapsed="false">
      <c r="A100" s="45"/>
      <c r="B100" s="45" t="s">
        <v>74</v>
      </c>
      <c r="C100" s="80" t="n">
        <v>7.18859739723198</v>
      </c>
      <c r="D100" s="80" t="n">
        <v>1.57282164202579</v>
      </c>
      <c r="E100" s="80" t="n">
        <v>0</v>
      </c>
      <c r="F100" s="80" t="n">
        <v>0</v>
      </c>
      <c r="G100" s="80" t="n">
        <v>0.162100826714216</v>
      </c>
      <c r="H100" s="80" t="n">
        <v>0.262008733624454</v>
      </c>
      <c r="I100" s="80" t="n">
        <v>0.213242349930696</v>
      </c>
      <c r="J100" s="80" t="n">
        <v>2.07125103562552</v>
      </c>
      <c r="K100" s="80" t="n">
        <v>5.08762012436405</v>
      </c>
      <c r="L100" s="80" t="n">
        <v>34.9334600760456</v>
      </c>
    </row>
    <row r="101" customFormat="false" ht="12.75" hidden="false" customHeight="false" outlineLevel="0" collapsed="false">
      <c r="A101" s="82" t="s">
        <v>102</v>
      </c>
      <c r="B101" s="45" t="s">
        <v>72</v>
      </c>
      <c r="C101" s="80" t="n">
        <v>10.5456460389689</v>
      </c>
      <c r="D101" s="80" t="n">
        <v>2.99003322259136</v>
      </c>
      <c r="E101" s="80" t="n">
        <v>0.55944055944056</v>
      </c>
      <c r="F101" s="80" t="n">
        <v>0.445037828215398</v>
      </c>
      <c r="G101" s="80" t="n">
        <v>0.509683995922528</v>
      </c>
      <c r="H101" s="80" t="n">
        <v>0.712123909560264</v>
      </c>
      <c r="I101" s="80" t="n">
        <v>2.07662755684768</v>
      </c>
      <c r="J101" s="80" t="n">
        <v>5.75159334680553</v>
      </c>
      <c r="K101" s="80" t="n">
        <v>9.66276934969562</v>
      </c>
      <c r="L101" s="80" t="n">
        <v>43.2611034270785</v>
      </c>
    </row>
    <row r="102" customFormat="false" ht="12.75" hidden="false" customHeight="false" outlineLevel="0" collapsed="false">
      <c r="A102" s="45"/>
      <c r="B102" s="45" t="s">
        <v>73</v>
      </c>
      <c r="C102" s="80" t="n">
        <v>10.7569051487478</v>
      </c>
      <c r="D102" s="80" t="n">
        <v>3.94736842105263</v>
      </c>
      <c r="E102" s="80" t="n">
        <v>0.543183052688756</v>
      </c>
      <c r="F102" s="80" t="n">
        <v>0.8587376556462</v>
      </c>
      <c r="G102" s="80" t="n">
        <v>0.341180484476288</v>
      </c>
      <c r="H102" s="80" t="n">
        <v>1.06666666666667</v>
      </c>
      <c r="I102" s="80" t="n">
        <v>2.89915096293228</v>
      </c>
      <c r="J102" s="80" t="n">
        <v>8.67371077117174</v>
      </c>
      <c r="K102" s="80" t="n">
        <v>13.6595310907238</v>
      </c>
      <c r="L102" s="80" t="n">
        <v>43.146736098196</v>
      </c>
    </row>
    <row r="103" customFormat="false" ht="12.75" hidden="false" customHeight="false" outlineLevel="0" collapsed="false">
      <c r="A103" s="45"/>
      <c r="B103" s="45" t="s">
        <v>74</v>
      </c>
      <c r="C103" s="80" t="n">
        <v>10.3490524230338</v>
      </c>
      <c r="D103" s="80" t="n">
        <v>2.01342281879195</v>
      </c>
      <c r="E103" s="80" t="n">
        <v>0.576701268742791</v>
      </c>
      <c r="F103" s="80" t="n">
        <v>0</v>
      </c>
      <c r="G103" s="80" t="n">
        <v>0.676818950930626</v>
      </c>
      <c r="H103" s="80" t="n">
        <v>0.356569798538064</v>
      </c>
      <c r="I103" s="80" t="n">
        <v>1.24947938359017</v>
      </c>
      <c r="J103" s="80" t="n">
        <v>2.91187739463602</v>
      </c>
      <c r="K103" s="80" t="n">
        <v>6.06171932402645</v>
      </c>
      <c r="L103" s="80" t="n">
        <v>43.341626293047</v>
      </c>
    </row>
    <row r="104" customFormat="false" ht="12.75" hidden="false" customHeight="false" outlineLevel="0" collapsed="false">
      <c r="A104" s="82" t="s">
        <v>103</v>
      </c>
      <c r="B104" s="45" t="s">
        <v>72</v>
      </c>
      <c r="C104" s="80" t="n">
        <v>10.037099261038</v>
      </c>
      <c r="D104" s="80" t="n">
        <v>2.22112537018756</v>
      </c>
      <c r="E104" s="80" t="n">
        <v>0.411353352529823</v>
      </c>
      <c r="F104" s="80" t="n">
        <v>0.239923224568138</v>
      </c>
      <c r="G104" s="80" t="n">
        <v>0.406740267286461</v>
      </c>
      <c r="H104" s="80" t="n">
        <v>0.775931117340809</v>
      </c>
      <c r="I104" s="80" t="n">
        <v>1.71901300003581</v>
      </c>
      <c r="J104" s="80" t="n">
        <v>4.32625326913206</v>
      </c>
      <c r="K104" s="80" t="n">
        <v>9.71609895818708</v>
      </c>
      <c r="L104" s="80" t="n">
        <v>42.6767676767677</v>
      </c>
    </row>
    <row r="105" customFormat="false" ht="12.75" hidden="false" customHeight="false" outlineLevel="0" collapsed="false">
      <c r="A105" s="45"/>
      <c r="B105" s="45" t="s">
        <v>73</v>
      </c>
      <c r="C105" s="80" t="n">
        <v>11.1353533890403</v>
      </c>
      <c r="D105" s="80" t="n">
        <v>0.967585873246251</v>
      </c>
      <c r="E105" s="80" t="n">
        <v>0.802407221664995</v>
      </c>
      <c r="F105" s="80" t="n">
        <v>0.156887354879197</v>
      </c>
      <c r="G105" s="80" t="n">
        <v>0.564015792442189</v>
      </c>
      <c r="H105" s="80" t="n">
        <v>1.18753092528451</v>
      </c>
      <c r="I105" s="80" t="n">
        <v>2.58083016703706</v>
      </c>
      <c r="J105" s="80" t="n">
        <v>6.1368676189985</v>
      </c>
      <c r="K105" s="80" t="n">
        <v>13.3559838322301</v>
      </c>
      <c r="L105" s="80" t="n">
        <v>52.2609819121447</v>
      </c>
    </row>
    <row r="106" customFormat="false" ht="12.75" hidden="false" customHeight="false" outlineLevel="0" collapsed="false">
      <c r="A106" s="45"/>
      <c r="B106" s="45" t="s">
        <v>74</v>
      </c>
      <c r="C106" s="80" t="n">
        <v>9.03519928643399</v>
      </c>
      <c r="D106" s="80" t="n">
        <v>3.5264483627204</v>
      </c>
      <c r="E106" s="80" t="n">
        <v>0</v>
      </c>
      <c r="F106" s="80" t="n">
        <v>0.32626427406199</v>
      </c>
      <c r="G106" s="80" t="n">
        <v>0.239664469742361</v>
      </c>
      <c r="H106" s="80" t="n">
        <v>0.354574004660115</v>
      </c>
      <c r="I106" s="80" t="n">
        <v>0.8587376556462</v>
      </c>
      <c r="J106" s="80" t="n">
        <v>2.69491682929096</v>
      </c>
      <c r="K106" s="80" t="n">
        <v>6.36461704422869</v>
      </c>
      <c r="L106" s="80" t="n">
        <v>36.5257048092869</v>
      </c>
    </row>
    <row r="107" customFormat="false" ht="12.75" hidden="false" customHeight="false" outlineLevel="0" collapsed="false">
      <c r="A107" s="82" t="s">
        <v>104</v>
      </c>
      <c r="B107" s="45" t="s">
        <v>72</v>
      </c>
      <c r="C107" s="80" t="n">
        <v>10.8429023427779</v>
      </c>
      <c r="D107" s="80" t="n">
        <v>6.04107933950866</v>
      </c>
      <c r="E107" s="80" t="n">
        <v>0</v>
      </c>
      <c r="F107" s="80" t="n">
        <v>0</v>
      </c>
      <c r="G107" s="80" t="n">
        <v>0.456100342075257</v>
      </c>
      <c r="H107" s="80" t="n">
        <v>1.59853847910482</v>
      </c>
      <c r="I107" s="80" t="n">
        <v>1.98333994446648</v>
      </c>
      <c r="J107" s="80" t="n">
        <v>5.58543649151841</v>
      </c>
      <c r="K107" s="80" t="n">
        <v>15.165501780298</v>
      </c>
      <c r="L107" s="80" t="n">
        <v>42.0346919229541</v>
      </c>
    </row>
    <row r="108" customFormat="false" ht="12.75" hidden="false" customHeight="false" outlineLevel="0" collapsed="false">
      <c r="A108" s="45"/>
      <c r="B108" s="45" t="s">
        <v>73</v>
      </c>
      <c r="C108" s="80" t="n">
        <v>12.0929206792619</v>
      </c>
      <c r="D108" s="80" t="n">
        <v>8.09061488673139</v>
      </c>
      <c r="E108" s="80" t="n">
        <v>0</v>
      </c>
      <c r="F108" s="80" t="n">
        <v>0</v>
      </c>
      <c r="G108" s="80" t="n">
        <v>0</v>
      </c>
      <c r="H108" s="80" t="n">
        <v>2.74536719286205</v>
      </c>
      <c r="I108" s="80" t="n">
        <v>3.33932699717442</v>
      </c>
      <c r="J108" s="80" t="n">
        <v>6.87213660974594</v>
      </c>
      <c r="K108" s="80" t="n">
        <v>22.6965684950014</v>
      </c>
      <c r="L108" s="80" t="n">
        <v>46.5422035235341</v>
      </c>
    </row>
    <row r="109" customFormat="false" ht="12.75" hidden="false" customHeight="false" outlineLevel="0" collapsed="false">
      <c r="A109" s="45"/>
      <c r="B109" s="45" t="s">
        <v>74</v>
      </c>
      <c r="C109" s="80" t="n">
        <v>9.67231171692138</v>
      </c>
      <c r="D109" s="80" t="n">
        <v>4.00962309542903</v>
      </c>
      <c r="E109" s="80" t="n">
        <v>0</v>
      </c>
      <c r="F109" s="80" t="n">
        <v>0</v>
      </c>
      <c r="G109" s="80" t="n">
        <v>0.888888888888889</v>
      </c>
      <c r="H109" s="80" t="n">
        <v>0.455892409391384</v>
      </c>
      <c r="I109" s="80" t="n">
        <v>0.544959128065395</v>
      </c>
      <c r="J109" s="80" t="n">
        <v>4.31565967940814</v>
      </c>
      <c r="K109" s="80" t="n">
        <v>7.98557444616177</v>
      </c>
      <c r="L109" s="80" t="n">
        <v>38.9703253485878</v>
      </c>
    </row>
    <row r="110" customFormat="false" ht="12.75" hidden="false" customHeight="false" outlineLevel="0" collapsed="false">
      <c r="A110" s="82" t="s">
        <v>105</v>
      </c>
      <c r="B110" s="45" t="s">
        <v>72</v>
      </c>
      <c r="C110" s="80" t="n">
        <v>7.37080347038853</v>
      </c>
      <c r="D110" s="80" t="n">
        <v>0.735023888276369</v>
      </c>
      <c r="E110" s="80" t="n">
        <v>0</v>
      </c>
      <c r="F110" s="80" t="n">
        <v>0</v>
      </c>
      <c r="G110" s="80" t="n">
        <v>0.690488520628345</v>
      </c>
      <c r="H110" s="80" t="n">
        <v>0.407797080172906</v>
      </c>
      <c r="I110" s="80" t="n">
        <v>1.41538046774955</v>
      </c>
      <c r="J110" s="80" t="n">
        <v>3.54903584526204</v>
      </c>
      <c r="K110" s="80" t="n">
        <v>7.36627379873073</v>
      </c>
      <c r="L110" s="80" t="n">
        <v>38.2124698956382</v>
      </c>
    </row>
    <row r="111" customFormat="false" ht="12.75" hidden="false" customHeight="false" outlineLevel="0" collapsed="false">
      <c r="A111" s="45"/>
      <c r="B111" s="45" t="s">
        <v>73</v>
      </c>
      <c r="C111" s="80" t="n">
        <v>8.49477006870087</v>
      </c>
      <c r="D111" s="80" t="n">
        <v>0.729394602479942</v>
      </c>
      <c r="E111" s="80" t="n">
        <v>0</v>
      </c>
      <c r="F111" s="80" t="n">
        <v>0</v>
      </c>
      <c r="G111" s="80" t="n">
        <v>0.665668164420037</v>
      </c>
      <c r="H111" s="80" t="n">
        <v>0.628535512256443</v>
      </c>
      <c r="I111" s="80" t="n">
        <v>1.62513542795233</v>
      </c>
      <c r="J111" s="80" t="n">
        <v>4.88006617038875</v>
      </c>
      <c r="K111" s="80" t="n">
        <v>10.4923325262308</v>
      </c>
      <c r="L111" s="80" t="n">
        <v>48.6818063168886</v>
      </c>
    </row>
    <row r="112" customFormat="false" ht="12.75" hidden="false" customHeight="false" outlineLevel="0" collapsed="false">
      <c r="A112" s="45"/>
      <c r="B112" s="45" t="s">
        <v>74</v>
      </c>
      <c r="C112" s="80" t="n">
        <v>6.30134566119961</v>
      </c>
      <c r="D112" s="80" t="n">
        <v>0.740740740740741</v>
      </c>
      <c r="E112" s="80" t="n">
        <v>0</v>
      </c>
      <c r="F112" s="80" t="n">
        <v>0</v>
      </c>
      <c r="G112" s="80" t="n">
        <v>0.717231486462256</v>
      </c>
      <c r="H112" s="80" t="n">
        <v>0.169577751399016</v>
      </c>
      <c r="I112" s="80" t="n">
        <v>1.20756742251442</v>
      </c>
      <c r="J112" s="80" t="n">
        <v>2.33627251488432</v>
      </c>
      <c r="K112" s="80" t="n">
        <v>4.34540389972145</v>
      </c>
      <c r="L112" s="80" t="n">
        <v>30.9353170643201</v>
      </c>
    </row>
    <row r="113" customFormat="false" ht="12.75" hidden="false" customHeight="false" outlineLevel="0" collapsed="false">
      <c r="A113" s="82" t="s">
        <v>106</v>
      </c>
      <c r="B113" s="45" t="s">
        <v>72</v>
      </c>
      <c r="C113" s="80" t="n">
        <v>8.55947964940043</v>
      </c>
      <c r="D113" s="80" t="n">
        <v>3.42951750236518</v>
      </c>
      <c r="E113" s="80" t="n">
        <v>0</v>
      </c>
      <c r="F113" s="80" t="n">
        <v>0.228414801279123</v>
      </c>
      <c r="G113" s="80" t="n">
        <v>0.49434591855651</v>
      </c>
      <c r="H113" s="80" t="n">
        <v>0.693023562801135</v>
      </c>
      <c r="I113" s="80" t="n">
        <v>2.04925399964048</v>
      </c>
      <c r="J113" s="80" t="n">
        <v>4.03711737768137</v>
      </c>
      <c r="K113" s="80" t="n">
        <v>9.18822866553981</v>
      </c>
      <c r="L113" s="80" t="n">
        <v>36.9221317769928</v>
      </c>
    </row>
    <row r="114" customFormat="false" ht="12.75" hidden="false" customHeight="false" outlineLevel="0" collapsed="false">
      <c r="A114" s="45"/>
      <c r="B114" s="45" t="s">
        <v>73</v>
      </c>
      <c r="C114" s="80" t="n">
        <v>9.49763355052317</v>
      </c>
      <c r="D114" s="80" t="n">
        <v>3.86627245849443</v>
      </c>
      <c r="E114" s="80" t="n">
        <v>0</v>
      </c>
      <c r="F114" s="80" t="n">
        <v>0.446162998215348</v>
      </c>
      <c r="G114" s="80" t="n">
        <v>0.869241276542903</v>
      </c>
      <c r="H114" s="80" t="n">
        <v>0.900464085336289</v>
      </c>
      <c r="I114" s="80" t="n">
        <v>2.80373831775701</v>
      </c>
      <c r="J114" s="80" t="n">
        <v>5.75019266109432</v>
      </c>
      <c r="K114" s="80" t="n">
        <v>11.7994100294985</v>
      </c>
      <c r="L114" s="80" t="n">
        <v>43.2827016664209</v>
      </c>
    </row>
    <row r="115" customFormat="false" ht="12.75" hidden="false" customHeight="false" outlineLevel="0" collapsed="false">
      <c r="A115" s="45"/>
      <c r="B115" s="45" t="s">
        <v>74</v>
      </c>
      <c r="C115" s="80" t="n">
        <v>7.67897693318991</v>
      </c>
      <c r="D115" s="80" t="n">
        <v>2.95639320029564</v>
      </c>
      <c r="E115" s="80" t="n">
        <v>0</v>
      </c>
      <c r="F115" s="80" t="n">
        <v>0</v>
      </c>
      <c r="G115" s="80" t="n">
        <v>0.1230012300123</v>
      </c>
      <c r="H115" s="80" t="n">
        <v>0.504254648597542</v>
      </c>
      <c r="I115" s="80" t="n">
        <v>1.29449838187702</v>
      </c>
      <c r="J115" s="80" t="n">
        <v>2.26674018256448</v>
      </c>
      <c r="K115" s="80" t="n">
        <v>6.73060743732122</v>
      </c>
      <c r="L115" s="80" t="n">
        <v>32.3803506555047</v>
      </c>
    </row>
    <row r="116" customFormat="false" ht="12.75" hidden="false" customHeight="false" outlineLevel="0" collapsed="false">
      <c r="A116" s="82" t="s">
        <v>107</v>
      </c>
      <c r="B116" s="45" t="s">
        <v>72</v>
      </c>
      <c r="C116" s="80" t="n">
        <v>4.45774592423407</v>
      </c>
      <c r="D116" s="80" t="n">
        <v>1.25588697017268</v>
      </c>
      <c r="E116" s="80" t="n">
        <v>0</v>
      </c>
      <c r="F116" s="80" t="n">
        <v>0.496031746031746</v>
      </c>
      <c r="G116" s="80" t="n">
        <v>0.173370319001387</v>
      </c>
      <c r="H116" s="80" t="n">
        <v>0.65698226147894</v>
      </c>
      <c r="I116" s="80" t="n">
        <v>0.569476082004556</v>
      </c>
      <c r="J116" s="80" t="n">
        <v>3.36351875808538</v>
      </c>
      <c r="K116" s="80" t="n">
        <v>5.49924520163899</v>
      </c>
      <c r="L116" s="80" t="n">
        <v>31.4488274859117</v>
      </c>
    </row>
    <row r="117" customFormat="false" ht="12.75" hidden="false" customHeight="false" outlineLevel="0" collapsed="false">
      <c r="A117" s="45"/>
      <c r="B117" s="45" t="s">
        <v>73</v>
      </c>
      <c r="C117" s="80" t="n">
        <v>5.37719436976119</v>
      </c>
      <c r="D117" s="80" t="n">
        <v>2.49532127261385</v>
      </c>
      <c r="E117" s="80" t="n">
        <v>0</v>
      </c>
      <c r="F117" s="80" t="n">
        <v>0.998502246630055</v>
      </c>
      <c r="G117" s="80" t="n">
        <v>0.339328130302002</v>
      </c>
      <c r="H117" s="80" t="n">
        <v>1.27877237851662</v>
      </c>
      <c r="I117" s="80" t="n">
        <v>0.556018904642758</v>
      </c>
      <c r="J117" s="80" t="n">
        <v>5.03261882572228</v>
      </c>
      <c r="K117" s="80" t="n">
        <v>8.10305422813214</v>
      </c>
      <c r="L117" s="80" t="n">
        <v>34.8884381338742</v>
      </c>
    </row>
    <row r="118" customFormat="false" ht="12.75" hidden="false" customHeight="false" outlineLevel="0" collapsed="false">
      <c r="A118" s="45"/>
      <c r="B118" s="45" t="s">
        <v>74</v>
      </c>
      <c r="C118" s="80" t="n">
        <v>3.54565422026985</v>
      </c>
      <c r="D118" s="80" t="n">
        <v>0</v>
      </c>
      <c r="E118" s="80" t="n">
        <v>0</v>
      </c>
      <c r="F118" s="80" t="n">
        <v>0</v>
      </c>
      <c r="G118" s="80" t="n">
        <v>0</v>
      </c>
      <c r="H118" s="80" t="n">
        <v>0</v>
      </c>
      <c r="I118" s="80" t="n">
        <v>0.583600817041144</v>
      </c>
      <c r="J118" s="80" t="n">
        <v>1.92616372391653</v>
      </c>
      <c r="K118" s="80" t="n">
        <v>2.68997982515131</v>
      </c>
      <c r="L118" s="80" t="n">
        <v>28.6561264822134</v>
      </c>
    </row>
  </sheetData>
  <mergeCells count="4">
    <mergeCell ref="A1:L1"/>
    <mergeCell ref="A2:L2"/>
    <mergeCell ref="A3:L3"/>
    <mergeCell ref="A4:A5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9.41"/>
    <col collapsed="false" customWidth="true" hidden="false" outlineLevel="0" max="13" min="5" style="0" width="6.28"/>
  </cols>
  <sheetData>
    <row r="1" customFormat="false" ht="30.75" hidden="false" customHeight="true" outlineLevel="0" collapsed="false">
      <c r="A1" s="115" t="s">
        <v>15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.75" hidden="false" customHeight="false" outlineLevel="0" collapsed="false">
      <c r="A2" s="116" t="s">
        <v>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2.75" hidden="false" customHeight="true" outlineLevel="0" collapsed="false">
      <c r="A3" s="117" t="s">
        <v>2</v>
      </c>
      <c r="B3" s="41" t="s">
        <v>151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2.75" hidden="false" customHeight="true" outlineLevel="0" collapsed="false">
      <c r="A4" s="117"/>
      <c r="B4" s="95" t="s">
        <v>152</v>
      </c>
      <c r="C4" s="95"/>
      <c r="D4" s="95"/>
      <c r="E4" s="118" t="s">
        <v>114</v>
      </c>
      <c r="F4" s="119" t="s">
        <v>115</v>
      </c>
      <c r="G4" s="119" t="s">
        <v>116</v>
      </c>
      <c r="H4" s="119" t="s">
        <v>117</v>
      </c>
      <c r="I4" s="119" t="s">
        <v>118</v>
      </c>
      <c r="J4" s="119" t="s">
        <v>119</v>
      </c>
      <c r="K4" s="119" t="s">
        <v>120</v>
      </c>
      <c r="L4" s="119" t="s">
        <v>121</v>
      </c>
      <c r="M4" s="119" t="s">
        <v>122</v>
      </c>
    </row>
    <row r="5" customFormat="false" ht="71.25" hidden="false" customHeight="true" outlineLevel="0" collapsed="false">
      <c r="A5" s="117"/>
      <c r="B5" s="95" t="s">
        <v>153</v>
      </c>
      <c r="C5" s="95" t="s">
        <v>154</v>
      </c>
      <c r="D5" s="120" t="s">
        <v>155</v>
      </c>
      <c r="E5" s="118"/>
      <c r="F5" s="119"/>
      <c r="G5" s="119"/>
      <c r="H5" s="119"/>
      <c r="I5" s="119"/>
      <c r="J5" s="119"/>
      <c r="K5" s="119"/>
      <c r="L5" s="119"/>
      <c r="M5" s="119"/>
    </row>
    <row r="6" customFormat="false" ht="12.75" hidden="false" customHeight="false" outlineLevel="0" collapsed="false">
      <c r="A6" s="45" t="s">
        <v>156</v>
      </c>
      <c r="B6" s="45" t="n">
        <v>45989</v>
      </c>
      <c r="C6" s="121"/>
      <c r="D6" s="121"/>
      <c r="E6" s="45" t="n">
        <v>485</v>
      </c>
      <c r="F6" s="45" t="n">
        <v>42</v>
      </c>
      <c r="G6" s="45" t="n">
        <v>62</v>
      </c>
      <c r="H6" s="45" t="n">
        <v>190</v>
      </c>
      <c r="I6" s="45" t="n">
        <v>540</v>
      </c>
      <c r="J6" s="45" t="n">
        <v>986</v>
      </c>
      <c r="K6" s="45" t="n">
        <v>3465</v>
      </c>
      <c r="L6" s="45" t="n">
        <v>5573</v>
      </c>
      <c r="M6" s="45" t="n">
        <v>34646</v>
      </c>
    </row>
    <row r="7" customFormat="false" ht="12.75" hidden="false" customHeight="false" outlineLevel="0" collapsed="false">
      <c r="A7" s="45"/>
      <c r="B7" s="45"/>
      <c r="C7" s="121"/>
      <c r="D7" s="121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false" customHeight="false" outlineLevel="0" collapsed="false">
      <c r="A8" s="122" t="s">
        <v>157</v>
      </c>
      <c r="B8" s="45" t="n">
        <v>22815</v>
      </c>
      <c r="C8" s="123" t="n">
        <v>0.496096892735219</v>
      </c>
      <c r="D8" s="123" t="n">
        <v>0.496096892735219</v>
      </c>
      <c r="E8" s="45" t="n">
        <v>5</v>
      </c>
      <c r="F8" s="45" t="n">
        <v>3</v>
      </c>
      <c r="G8" s="45" t="n">
        <v>3</v>
      </c>
      <c r="H8" s="45" t="n">
        <v>4</v>
      </c>
      <c r="I8" s="45" t="n">
        <v>38</v>
      </c>
      <c r="J8" s="45" t="n">
        <v>173</v>
      </c>
      <c r="K8" s="45" t="n">
        <v>996</v>
      </c>
      <c r="L8" s="45" t="n">
        <v>2018</v>
      </c>
      <c r="M8" s="45" t="n">
        <v>19575</v>
      </c>
    </row>
    <row r="9" customFormat="false" ht="12.75" hidden="false" customHeight="false" outlineLevel="0" collapsed="false">
      <c r="A9" s="122" t="s">
        <v>158</v>
      </c>
      <c r="B9" s="45" t="n">
        <v>10921</v>
      </c>
      <c r="C9" s="123" t="n">
        <v>0.237469829741895</v>
      </c>
      <c r="D9" s="123" t="n">
        <v>0.733566722477114</v>
      </c>
      <c r="E9" s="45" t="n">
        <v>11</v>
      </c>
      <c r="F9" s="45" t="n">
        <v>9</v>
      </c>
      <c r="G9" s="45" t="n">
        <v>9</v>
      </c>
      <c r="H9" s="45" t="n">
        <v>18</v>
      </c>
      <c r="I9" s="45" t="n">
        <v>60</v>
      </c>
      <c r="J9" s="45" t="n">
        <v>163</v>
      </c>
      <c r="K9" s="45" t="n">
        <v>904</v>
      </c>
      <c r="L9" s="45" t="n">
        <v>1901</v>
      </c>
      <c r="M9" s="45" t="n">
        <v>7846</v>
      </c>
    </row>
    <row r="10" customFormat="false" ht="12.75" hidden="false" customHeight="false" outlineLevel="0" collapsed="false">
      <c r="A10" s="122" t="s">
        <v>159</v>
      </c>
      <c r="B10" s="45" t="n">
        <v>3298</v>
      </c>
      <c r="C10" s="123" t="n">
        <v>0.0717128008871687</v>
      </c>
      <c r="D10" s="123" t="n">
        <v>0.805279523364283</v>
      </c>
      <c r="E10" s="45" t="n">
        <v>30</v>
      </c>
      <c r="F10" s="45" t="n">
        <v>18</v>
      </c>
      <c r="G10" s="45" t="n">
        <v>29</v>
      </c>
      <c r="H10" s="45" t="n">
        <v>131</v>
      </c>
      <c r="I10" s="45" t="n">
        <v>341</v>
      </c>
      <c r="J10" s="45" t="n">
        <v>412</v>
      </c>
      <c r="K10" s="45" t="n">
        <v>675</v>
      </c>
      <c r="L10" s="45" t="n">
        <v>470</v>
      </c>
      <c r="M10" s="45" t="n">
        <v>1192</v>
      </c>
    </row>
    <row r="11" customFormat="false" ht="12.75" hidden="false" customHeight="false" outlineLevel="0" collapsed="false">
      <c r="A11" s="122" t="s">
        <v>160</v>
      </c>
      <c r="B11" s="45" t="n">
        <v>2127</v>
      </c>
      <c r="C11" s="123" t="n">
        <v>0.046250190262889</v>
      </c>
      <c r="D11" s="123" t="n">
        <v>0.851529713627172</v>
      </c>
      <c r="E11" s="45" t="n">
        <v>2</v>
      </c>
      <c r="F11" s="45" t="n">
        <v>0</v>
      </c>
      <c r="G11" s="45" t="n">
        <v>0</v>
      </c>
      <c r="H11" s="45" t="n">
        <v>1</v>
      </c>
      <c r="I11" s="45" t="n">
        <v>19</v>
      </c>
      <c r="J11" s="45" t="n">
        <v>77</v>
      </c>
      <c r="K11" s="45" t="n">
        <v>325</v>
      </c>
      <c r="L11" s="45" t="n">
        <v>390</v>
      </c>
      <c r="M11" s="45" t="n">
        <v>1313</v>
      </c>
    </row>
    <row r="12" customFormat="false" ht="12.75" hidden="false" customHeight="false" outlineLevel="0" collapsed="false">
      <c r="A12" s="122" t="s">
        <v>161</v>
      </c>
      <c r="B12" s="45" t="n">
        <v>1966</v>
      </c>
      <c r="C12" s="123" t="n">
        <v>0.0427493531061776</v>
      </c>
      <c r="D12" s="123" t="n">
        <v>0.894279066733349</v>
      </c>
      <c r="E12" s="45" t="n">
        <v>25</v>
      </c>
      <c r="F12" s="45" t="n">
        <v>1</v>
      </c>
      <c r="G12" s="45" t="n">
        <v>3</v>
      </c>
      <c r="H12" s="45" t="n">
        <v>4</v>
      </c>
      <c r="I12" s="45" t="n">
        <v>10</v>
      </c>
      <c r="J12" s="45" t="n">
        <v>12</v>
      </c>
      <c r="K12" s="45" t="n">
        <v>89</v>
      </c>
      <c r="L12" s="45" t="n">
        <v>159</v>
      </c>
      <c r="M12" s="45" t="n">
        <v>1663</v>
      </c>
    </row>
    <row r="13" customFormat="false" ht="25.5" hidden="false" customHeight="false" outlineLevel="0" collapsed="false">
      <c r="A13" s="122" t="s">
        <v>162</v>
      </c>
      <c r="B13" s="45" t="n">
        <v>1514</v>
      </c>
      <c r="C13" s="123" t="n">
        <v>0.0329209158711866</v>
      </c>
      <c r="D13" s="123" t="n">
        <v>0.927199982604536</v>
      </c>
      <c r="E13" s="45" t="n">
        <v>22</v>
      </c>
      <c r="F13" s="45" t="n">
        <v>1</v>
      </c>
      <c r="G13" s="45" t="n">
        <v>1</v>
      </c>
      <c r="H13" s="45" t="n">
        <v>9</v>
      </c>
      <c r="I13" s="45" t="n">
        <v>21</v>
      </c>
      <c r="J13" s="45" t="n">
        <v>64</v>
      </c>
      <c r="K13" s="45" t="n">
        <v>199</v>
      </c>
      <c r="L13" s="45" t="n">
        <v>240</v>
      </c>
      <c r="M13" s="45" t="n">
        <v>957</v>
      </c>
    </row>
    <row r="14" customFormat="false" ht="25.5" hidden="false" customHeight="false" outlineLevel="0" collapsed="false">
      <c r="A14" s="122" t="s">
        <v>163</v>
      </c>
      <c r="B14" s="45" t="n">
        <v>798</v>
      </c>
      <c r="C14" s="123" t="n">
        <v>0.0173519754723956</v>
      </c>
      <c r="D14" s="123" t="n">
        <v>0.944551958076931</v>
      </c>
      <c r="E14" s="45" t="n">
        <v>0</v>
      </c>
      <c r="F14" s="45" t="n">
        <v>2</v>
      </c>
      <c r="G14" s="45" t="n">
        <v>2</v>
      </c>
      <c r="H14" s="45" t="n">
        <v>5</v>
      </c>
      <c r="I14" s="45" t="n">
        <v>4</v>
      </c>
      <c r="J14" s="45" t="n">
        <v>8</v>
      </c>
      <c r="K14" s="45" t="n">
        <v>34</v>
      </c>
      <c r="L14" s="45" t="n">
        <v>83</v>
      </c>
      <c r="M14" s="45" t="n">
        <v>660</v>
      </c>
    </row>
    <row r="15" customFormat="false" ht="12.75" hidden="false" customHeight="false" outlineLevel="0" collapsed="false">
      <c r="A15" s="122" t="s">
        <v>164</v>
      </c>
      <c r="B15" s="45" t="n">
        <v>557</v>
      </c>
      <c r="C15" s="123" t="n">
        <v>0.0121115919024114</v>
      </c>
      <c r="D15" s="123" t="n">
        <v>0.956663549979343</v>
      </c>
      <c r="E15" s="45" t="n">
        <v>1</v>
      </c>
      <c r="F15" s="45" t="n">
        <v>0</v>
      </c>
      <c r="G15" s="45" t="n">
        <v>2</v>
      </c>
      <c r="H15" s="45" t="n">
        <v>1</v>
      </c>
      <c r="I15" s="45" t="n">
        <v>6</v>
      </c>
      <c r="J15" s="45" t="n">
        <v>9</v>
      </c>
      <c r="K15" s="45" t="n">
        <v>47</v>
      </c>
      <c r="L15" s="45" t="n">
        <v>67</v>
      </c>
      <c r="M15" s="45" t="n">
        <v>424</v>
      </c>
    </row>
    <row r="16" customFormat="false" ht="12.75" hidden="false" customHeight="false" outlineLevel="0" collapsed="false">
      <c r="A16" s="122" t="s">
        <v>165</v>
      </c>
      <c r="B16" s="45" t="n">
        <v>487</v>
      </c>
      <c r="C16" s="123" t="n">
        <v>0.0105894887907978</v>
      </c>
      <c r="D16" s="123" t="n">
        <v>0.967253038770141</v>
      </c>
      <c r="E16" s="45" t="n">
        <v>51</v>
      </c>
      <c r="F16" s="45" t="n">
        <v>3</v>
      </c>
      <c r="G16" s="45" t="n">
        <v>4</v>
      </c>
      <c r="H16" s="45" t="n">
        <v>4</v>
      </c>
      <c r="I16" s="45" t="n">
        <v>13</v>
      </c>
      <c r="J16" s="45" t="n">
        <v>17</v>
      </c>
      <c r="K16" s="45" t="n">
        <v>70</v>
      </c>
      <c r="L16" s="45" t="n">
        <v>87</v>
      </c>
      <c r="M16" s="45" t="n">
        <v>238</v>
      </c>
    </row>
    <row r="17" customFormat="false" ht="12.75" hidden="false" customHeight="false" outlineLevel="0" collapsed="false">
      <c r="A17" s="122" t="s">
        <v>166</v>
      </c>
      <c r="B17" s="45" t="n">
        <v>469</v>
      </c>
      <c r="C17" s="123" t="n">
        <v>0.0101980908478114</v>
      </c>
      <c r="D17" s="123" t="n">
        <v>0.977451129617952</v>
      </c>
      <c r="E17" s="45" t="n">
        <v>1</v>
      </c>
      <c r="F17" s="45" t="n">
        <v>0</v>
      </c>
      <c r="G17" s="45" t="n">
        <v>0</v>
      </c>
      <c r="H17" s="45" t="n">
        <v>1</v>
      </c>
      <c r="I17" s="45" t="n">
        <v>6</v>
      </c>
      <c r="J17" s="45" t="n">
        <v>12</v>
      </c>
      <c r="K17" s="45" t="n">
        <v>24</v>
      </c>
      <c r="L17" s="45" t="n">
        <v>46</v>
      </c>
      <c r="M17" s="45" t="n">
        <v>379</v>
      </c>
    </row>
    <row r="18" customFormat="false" ht="12.75" hidden="false" customHeight="false" outlineLevel="0" collapsed="false">
      <c r="A18" s="122" t="s">
        <v>167</v>
      </c>
      <c r="B18" s="45" t="n">
        <v>451</v>
      </c>
      <c r="C18" s="123" t="n">
        <v>0.00980669290482507</v>
      </c>
      <c r="D18" s="123" t="n">
        <v>0.987257822522777</v>
      </c>
      <c r="E18" s="45" t="n">
        <v>16</v>
      </c>
      <c r="F18" s="45" t="n">
        <v>2</v>
      </c>
      <c r="G18" s="45" t="n">
        <v>3</v>
      </c>
      <c r="H18" s="45" t="n">
        <v>9</v>
      </c>
      <c r="I18" s="45" t="n">
        <v>17</v>
      </c>
      <c r="J18" s="45" t="n">
        <v>17</v>
      </c>
      <c r="K18" s="45" t="n">
        <v>45</v>
      </c>
      <c r="L18" s="45" t="n">
        <v>56</v>
      </c>
      <c r="M18" s="45" t="n">
        <v>286</v>
      </c>
    </row>
    <row r="19" customFormat="false" ht="12.75" hidden="false" customHeight="false" outlineLevel="0" collapsed="false">
      <c r="A19" s="122" t="s">
        <v>168</v>
      </c>
      <c r="B19" s="45" t="n">
        <v>173</v>
      </c>
      <c r="C19" s="123" t="n">
        <v>0.0037617691187023</v>
      </c>
      <c r="D19" s="123" t="n">
        <v>0.991019591641479</v>
      </c>
      <c r="E19" s="45" t="n">
        <v>173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</row>
    <row r="20" customFormat="false" ht="25.5" hidden="false" customHeight="false" outlineLevel="0" collapsed="false">
      <c r="A20" s="122" t="s">
        <v>169</v>
      </c>
      <c r="B20" s="45" t="n">
        <v>173</v>
      </c>
      <c r="C20" s="123" t="n">
        <v>0.0037617691187023</v>
      </c>
      <c r="D20" s="123" t="n">
        <v>0.994781360760182</v>
      </c>
      <c r="E20" s="45" t="n">
        <v>145</v>
      </c>
      <c r="F20" s="45" t="n">
        <v>3</v>
      </c>
      <c r="G20" s="45" t="n">
        <v>5</v>
      </c>
      <c r="H20" s="45" t="n">
        <v>2</v>
      </c>
      <c r="I20" s="45" t="n">
        <v>2</v>
      </c>
      <c r="J20" s="45" t="n">
        <v>3</v>
      </c>
      <c r="K20" s="45" t="n">
        <v>3</v>
      </c>
      <c r="L20" s="45" t="n">
        <v>6</v>
      </c>
      <c r="M20" s="45" t="n">
        <v>4</v>
      </c>
    </row>
    <row r="21" customFormat="false" ht="12.75" hidden="false" customHeight="false" outlineLevel="0" collapsed="false">
      <c r="A21" s="122" t="s">
        <v>170</v>
      </c>
      <c r="B21" s="45" t="n">
        <v>127</v>
      </c>
      <c r="C21" s="123" t="n">
        <v>0.00276152993107047</v>
      </c>
      <c r="D21" s="123" t="n">
        <v>0.997542890691252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13</v>
      </c>
      <c r="K21" s="45" t="n">
        <v>42</v>
      </c>
      <c r="L21" s="45" t="n">
        <v>34</v>
      </c>
      <c r="M21" s="45" t="n">
        <v>38</v>
      </c>
    </row>
    <row r="22" customFormat="false" ht="25.5" hidden="false" customHeight="false" outlineLevel="0" collapsed="false">
      <c r="A22" s="122" t="s">
        <v>171</v>
      </c>
      <c r="B22" s="45" t="n">
        <v>56</v>
      </c>
      <c r="C22" s="123" t="n">
        <v>0.00121768248929092</v>
      </c>
      <c r="D22" s="123" t="n">
        <v>0.998760573180543</v>
      </c>
      <c r="E22" s="45" t="n">
        <v>0</v>
      </c>
      <c r="F22" s="45" t="n">
        <v>0</v>
      </c>
      <c r="G22" s="45" t="n">
        <v>0</v>
      </c>
      <c r="H22" s="45" t="n">
        <v>1</v>
      </c>
      <c r="I22" s="45" t="n">
        <v>1</v>
      </c>
      <c r="J22" s="45" t="n">
        <v>2</v>
      </c>
      <c r="K22" s="45" t="n">
        <v>6</v>
      </c>
      <c r="L22" s="45" t="n">
        <v>11</v>
      </c>
      <c r="M22" s="45" t="n">
        <v>35</v>
      </c>
    </row>
    <row r="23" customFormat="false" ht="38.25" hidden="false" customHeight="false" outlineLevel="0" collapsed="false">
      <c r="A23" s="122" t="s">
        <v>172</v>
      </c>
      <c r="B23" s="45" t="n">
        <v>46</v>
      </c>
      <c r="C23" s="123" t="n">
        <v>0.00100023918763183</v>
      </c>
      <c r="D23" s="123" t="n">
        <v>0.999760812368175</v>
      </c>
      <c r="E23" s="45" t="n">
        <v>3</v>
      </c>
      <c r="F23" s="45" t="n">
        <v>0</v>
      </c>
      <c r="G23" s="45" t="n">
        <v>1</v>
      </c>
      <c r="H23" s="45" t="n">
        <v>0</v>
      </c>
      <c r="I23" s="45" t="n">
        <v>0</v>
      </c>
      <c r="J23" s="45" t="n">
        <v>2</v>
      </c>
      <c r="K23" s="45" t="n">
        <v>4</v>
      </c>
      <c r="L23" s="45" t="n">
        <v>3</v>
      </c>
      <c r="M23" s="45" t="n">
        <v>33</v>
      </c>
    </row>
    <row r="24" customFormat="false" ht="12.75" hidden="false" customHeight="false" outlineLevel="0" collapsed="false">
      <c r="A24" s="122" t="s">
        <v>173</v>
      </c>
      <c r="B24" s="45" t="n">
        <v>7</v>
      </c>
      <c r="C24" s="123" t="n">
        <v>0.000152210311161365</v>
      </c>
      <c r="D24" s="123" t="n">
        <v>0.999913022679336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1</v>
      </c>
      <c r="J24" s="45" t="n">
        <v>0</v>
      </c>
      <c r="K24" s="45" t="n">
        <v>2</v>
      </c>
      <c r="L24" s="45" t="n">
        <v>1</v>
      </c>
      <c r="M24" s="45" t="n">
        <v>3</v>
      </c>
    </row>
    <row r="25" customFormat="false" ht="12.75" hidden="false" customHeight="false" outlineLevel="0" collapsed="false">
      <c r="A25" s="122" t="s">
        <v>174</v>
      </c>
      <c r="B25" s="45" t="n">
        <v>3</v>
      </c>
      <c r="C25" s="123" t="n">
        <v>6.52329904977277E-005</v>
      </c>
      <c r="D25" s="123" t="n">
        <v>0.999978255669834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1</v>
      </c>
      <c r="J25" s="45" t="n">
        <v>2</v>
      </c>
      <c r="K25" s="45" t="n">
        <v>0</v>
      </c>
      <c r="L25" s="45" t="n">
        <v>0</v>
      </c>
      <c r="M25" s="45" t="n">
        <v>0</v>
      </c>
    </row>
    <row r="26" customFormat="false" ht="12.75" hidden="false" customHeight="false" outlineLevel="0" collapsed="false">
      <c r="A26" s="122" t="s">
        <v>175</v>
      </c>
      <c r="B26" s="45" t="n">
        <v>1</v>
      </c>
      <c r="C26" s="123" t="n">
        <v>2.17443301659092E-005</v>
      </c>
      <c r="D26" s="123" t="n">
        <v>1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1</v>
      </c>
      <c r="M26" s="45" t="n">
        <v>0</v>
      </c>
    </row>
  </sheetData>
  <mergeCells count="14">
    <mergeCell ref="A1:M1"/>
    <mergeCell ref="A2:M2"/>
    <mergeCell ref="A3:A5"/>
    <mergeCell ref="B3:M3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39375" right="0.39375" top="1.1812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.56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8.14"/>
    <col collapsed="false" customWidth="true" hidden="false" outlineLevel="0" max="11" min="6" style="0" width="7.42"/>
  </cols>
  <sheetData>
    <row r="1" customFormat="false" ht="27.75" hidden="false" customHeight="true" outlineLevel="0" collapsed="false">
      <c r="A1" s="115" t="s">
        <v>17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.75" hidden="false" customHeight="false" outlineLevel="0" collapsed="false">
      <c r="A2" s="116" t="s">
        <v>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2.75" hidden="false" customHeight="true" outlineLevel="0" collapsed="false">
      <c r="A3" s="117" t="s">
        <v>2</v>
      </c>
      <c r="B3" s="41" t="s">
        <v>151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2.75" hidden="false" customHeight="true" outlineLevel="0" collapsed="false">
      <c r="A4" s="117"/>
      <c r="B4" s="95" t="s">
        <v>152</v>
      </c>
      <c r="C4" s="95"/>
      <c r="D4" s="95"/>
      <c r="E4" s="118" t="s">
        <v>114</v>
      </c>
      <c r="F4" s="119" t="s">
        <v>115</v>
      </c>
      <c r="G4" s="119" t="s">
        <v>116</v>
      </c>
      <c r="H4" s="119" t="s">
        <v>117</v>
      </c>
      <c r="I4" s="119" t="s">
        <v>118</v>
      </c>
      <c r="J4" s="119" t="s">
        <v>119</v>
      </c>
      <c r="K4" s="119" t="s">
        <v>120</v>
      </c>
      <c r="L4" s="119" t="s">
        <v>121</v>
      </c>
      <c r="M4" s="119" t="s">
        <v>122</v>
      </c>
    </row>
    <row r="5" customFormat="false" ht="71.25" hidden="false" customHeight="true" outlineLevel="0" collapsed="false">
      <c r="A5" s="117"/>
      <c r="B5" s="95" t="s">
        <v>153</v>
      </c>
      <c r="C5" s="95" t="s">
        <v>154</v>
      </c>
      <c r="D5" s="120" t="s">
        <v>155</v>
      </c>
      <c r="E5" s="118"/>
      <c r="F5" s="119"/>
      <c r="G5" s="119"/>
      <c r="H5" s="119"/>
      <c r="I5" s="119"/>
      <c r="J5" s="119"/>
      <c r="K5" s="119"/>
      <c r="L5" s="119"/>
      <c r="M5" s="119"/>
    </row>
    <row r="6" customFormat="false" ht="12.75" hidden="false" customHeight="false" outlineLevel="0" collapsed="false">
      <c r="A6" s="45" t="s">
        <v>156</v>
      </c>
      <c r="B6" s="45" t="n">
        <v>46013</v>
      </c>
      <c r="C6" s="45"/>
      <c r="D6" s="45"/>
      <c r="E6" s="45" t="n">
        <v>423</v>
      </c>
      <c r="F6" s="45" t="n">
        <v>43</v>
      </c>
      <c r="G6" s="45" t="n">
        <v>53</v>
      </c>
      <c r="H6" s="45" t="n">
        <v>142</v>
      </c>
      <c r="I6" s="45" t="n">
        <v>529</v>
      </c>
      <c r="J6" s="45" t="n">
        <v>947</v>
      </c>
      <c r="K6" s="45" t="n">
        <v>3334</v>
      </c>
      <c r="L6" s="45" t="n">
        <v>5684</v>
      </c>
      <c r="M6" s="45" t="n">
        <v>34858</v>
      </c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false" customHeight="false" outlineLevel="0" collapsed="false">
      <c r="A8" s="122" t="s">
        <v>157</v>
      </c>
      <c r="B8" s="45" t="n">
        <v>23245</v>
      </c>
      <c r="C8" s="123" t="n">
        <v>0.505183317758025</v>
      </c>
      <c r="D8" s="123" t="n">
        <v>0.505183317758025</v>
      </c>
      <c r="E8" s="45" t="n">
        <v>5</v>
      </c>
      <c r="F8" s="45" t="n">
        <v>2</v>
      </c>
      <c r="G8" s="45" t="n">
        <v>0</v>
      </c>
      <c r="H8" s="45" t="n">
        <v>4</v>
      </c>
      <c r="I8" s="45" t="n">
        <v>48</v>
      </c>
      <c r="J8" s="45" t="n">
        <v>155</v>
      </c>
      <c r="K8" s="45" t="n">
        <v>922</v>
      </c>
      <c r="L8" s="45" t="n">
        <v>2078</v>
      </c>
      <c r="M8" s="45" t="n">
        <v>20031</v>
      </c>
    </row>
    <row r="9" customFormat="false" ht="12.75" hidden="false" customHeight="false" outlineLevel="0" collapsed="false">
      <c r="A9" s="122" t="s">
        <v>158</v>
      </c>
      <c r="B9" s="45" t="n">
        <v>11367</v>
      </c>
      <c r="C9" s="123" t="n">
        <v>0.247038880316432</v>
      </c>
      <c r="D9" s="123" t="n">
        <v>0.752222198074457</v>
      </c>
      <c r="E9" s="45" t="n">
        <v>18</v>
      </c>
      <c r="F9" s="45" t="n">
        <v>9</v>
      </c>
      <c r="G9" s="45" t="n">
        <v>14</v>
      </c>
      <c r="H9" s="45" t="n">
        <v>17</v>
      </c>
      <c r="I9" s="45" t="n">
        <v>54</v>
      </c>
      <c r="J9" s="45" t="n">
        <v>153</v>
      </c>
      <c r="K9" s="45" t="n">
        <v>892</v>
      </c>
      <c r="L9" s="45" t="n">
        <v>2031</v>
      </c>
      <c r="M9" s="45" t="n">
        <v>8179</v>
      </c>
    </row>
    <row r="10" customFormat="false" ht="12.75" hidden="false" customHeight="false" outlineLevel="0" collapsed="false">
      <c r="A10" s="122" t="s">
        <v>159</v>
      </c>
      <c r="B10" s="45" t="n">
        <v>3027</v>
      </c>
      <c r="C10" s="123" t="n">
        <v>0.065785756199335</v>
      </c>
      <c r="D10" s="123" t="n">
        <v>0.818007954273792</v>
      </c>
      <c r="E10" s="45" t="n">
        <v>20</v>
      </c>
      <c r="F10" s="45" t="n">
        <v>18</v>
      </c>
      <c r="G10" s="45" t="n">
        <v>22</v>
      </c>
      <c r="H10" s="45" t="n">
        <v>90</v>
      </c>
      <c r="I10" s="45" t="n">
        <v>323</v>
      </c>
      <c r="J10" s="45" t="n">
        <v>375</v>
      </c>
      <c r="K10" s="45" t="n">
        <v>684</v>
      </c>
      <c r="L10" s="45" t="n">
        <v>458</v>
      </c>
      <c r="M10" s="45" t="n">
        <v>1037</v>
      </c>
    </row>
    <row r="11" customFormat="false" ht="12.75" hidden="false" customHeight="false" outlineLevel="0" collapsed="false">
      <c r="A11" s="122" t="s">
        <v>160</v>
      </c>
      <c r="B11" s="45" t="n">
        <v>2162</v>
      </c>
      <c r="C11" s="123" t="n">
        <v>0.0469867211440245</v>
      </c>
      <c r="D11" s="123" t="n">
        <v>0.864994675417817</v>
      </c>
      <c r="E11" s="45" t="n">
        <v>6</v>
      </c>
      <c r="F11" s="45" t="n">
        <v>0</v>
      </c>
      <c r="G11" s="45" t="n">
        <v>0</v>
      </c>
      <c r="H11" s="45" t="n">
        <v>3</v>
      </c>
      <c r="I11" s="45" t="n">
        <v>17</v>
      </c>
      <c r="J11" s="45" t="n">
        <v>80</v>
      </c>
      <c r="K11" s="45" t="n">
        <v>276</v>
      </c>
      <c r="L11" s="45" t="n">
        <v>404</v>
      </c>
      <c r="M11" s="45" t="n">
        <v>1376</v>
      </c>
    </row>
    <row r="12" customFormat="false" ht="12.75" hidden="false" customHeight="false" outlineLevel="0" collapsed="false">
      <c r="A12" s="122" t="s">
        <v>161</v>
      </c>
      <c r="B12" s="45" t="n">
        <v>1808</v>
      </c>
      <c r="C12" s="123" t="n">
        <v>0.0392932432138743</v>
      </c>
      <c r="D12" s="123" t="n">
        <v>0.904287918631691</v>
      </c>
      <c r="E12" s="45" t="n">
        <v>20</v>
      </c>
      <c r="F12" s="45" t="n">
        <v>4</v>
      </c>
      <c r="G12" s="45" t="n">
        <v>5</v>
      </c>
      <c r="H12" s="45" t="n">
        <v>5</v>
      </c>
      <c r="I12" s="45" t="n">
        <v>10</v>
      </c>
      <c r="J12" s="45" t="n">
        <v>23</v>
      </c>
      <c r="K12" s="45" t="n">
        <v>84</v>
      </c>
      <c r="L12" s="45" t="n">
        <v>124</v>
      </c>
      <c r="M12" s="45" t="n">
        <v>1533</v>
      </c>
    </row>
    <row r="13" customFormat="false" ht="38.25" hidden="false" customHeight="false" outlineLevel="0" collapsed="false">
      <c r="A13" s="122" t="s">
        <v>162</v>
      </c>
      <c r="B13" s="45" t="n">
        <v>1556</v>
      </c>
      <c r="C13" s="123" t="n">
        <v>0.0338165301110556</v>
      </c>
      <c r="D13" s="123" t="n">
        <v>0.938104448742747</v>
      </c>
      <c r="E13" s="45" t="n">
        <v>17</v>
      </c>
      <c r="F13" s="45" t="n">
        <v>0</v>
      </c>
      <c r="G13" s="45" t="n">
        <v>1</v>
      </c>
      <c r="H13" s="45" t="n">
        <v>7</v>
      </c>
      <c r="I13" s="45" t="n">
        <v>30</v>
      </c>
      <c r="J13" s="45" t="n">
        <v>74</v>
      </c>
      <c r="K13" s="45" t="n">
        <v>231</v>
      </c>
      <c r="L13" s="45" t="n">
        <v>272</v>
      </c>
      <c r="M13" s="45" t="n">
        <v>924</v>
      </c>
    </row>
    <row r="14" customFormat="false" ht="38.25" hidden="false" customHeight="false" outlineLevel="0" collapsed="false">
      <c r="A14" s="122" t="s">
        <v>177</v>
      </c>
      <c r="B14" s="45" t="n">
        <v>932</v>
      </c>
      <c r="C14" s="123" t="n">
        <v>0.0202551452850281</v>
      </c>
      <c r="D14" s="123" t="n">
        <v>0.958359594027775</v>
      </c>
      <c r="E14" s="45" t="n">
        <v>4</v>
      </c>
      <c r="F14" s="45" t="n">
        <v>1</v>
      </c>
      <c r="G14" s="45" t="n">
        <v>1</v>
      </c>
      <c r="H14" s="45" t="n">
        <v>0</v>
      </c>
      <c r="I14" s="45" t="n">
        <v>3</v>
      </c>
      <c r="J14" s="45" t="n">
        <v>17</v>
      </c>
      <c r="K14" s="45" t="n">
        <v>34</v>
      </c>
      <c r="L14" s="45" t="n">
        <v>80</v>
      </c>
      <c r="M14" s="45" t="n">
        <v>792</v>
      </c>
    </row>
    <row r="15" customFormat="false" ht="12.75" hidden="false" customHeight="false" outlineLevel="0" collapsed="false">
      <c r="A15" s="122" t="s">
        <v>178</v>
      </c>
      <c r="B15" s="45" t="n">
        <v>492</v>
      </c>
      <c r="C15" s="123" t="n">
        <v>0.0106926303435985</v>
      </c>
      <c r="D15" s="123" t="n">
        <v>0.969052224371373</v>
      </c>
      <c r="E15" s="45" t="n">
        <v>11</v>
      </c>
      <c r="F15" s="45" t="n">
        <v>6</v>
      </c>
      <c r="G15" s="45" t="n">
        <v>3</v>
      </c>
      <c r="H15" s="45" t="n">
        <v>4</v>
      </c>
      <c r="I15" s="45" t="n">
        <v>20</v>
      </c>
      <c r="J15" s="45" t="n">
        <v>25</v>
      </c>
      <c r="K15" s="45" t="n">
        <v>60</v>
      </c>
      <c r="L15" s="45" t="n">
        <v>49</v>
      </c>
      <c r="M15" s="45" t="n">
        <v>314</v>
      </c>
    </row>
    <row r="16" customFormat="false" ht="12.75" hidden="false" customHeight="false" outlineLevel="0" collapsed="false">
      <c r="A16" s="122" t="s">
        <v>165</v>
      </c>
      <c r="B16" s="45" t="n">
        <v>428</v>
      </c>
      <c r="C16" s="123" t="n">
        <v>0.00930171907939061</v>
      </c>
      <c r="D16" s="123" t="n">
        <v>0.978353943450764</v>
      </c>
      <c r="E16" s="45" t="n">
        <v>26</v>
      </c>
      <c r="F16" s="45" t="n">
        <v>0</v>
      </c>
      <c r="G16" s="45" t="n">
        <v>0</v>
      </c>
      <c r="H16" s="45" t="n">
        <v>2</v>
      </c>
      <c r="I16" s="45" t="n">
        <v>15</v>
      </c>
      <c r="J16" s="45" t="n">
        <v>21</v>
      </c>
      <c r="K16" s="45" t="n">
        <v>73</v>
      </c>
      <c r="L16" s="45" t="n">
        <v>75</v>
      </c>
      <c r="M16" s="45" t="n">
        <v>216</v>
      </c>
    </row>
    <row r="17" customFormat="false" ht="12.75" hidden="false" customHeight="false" outlineLevel="0" collapsed="false">
      <c r="A17" s="122" t="s">
        <v>166</v>
      </c>
      <c r="B17" s="45" t="n">
        <v>417</v>
      </c>
      <c r="C17" s="123" t="n">
        <v>0.00906265620585487</v>
      </c>
      <c r="D17" s="123" t="n">
        <v>0.987416599656619</v>
      </c>
      <c r="E17" s="45" t="n">
        <v>1</v>
      </c>
      <c r="F17" s="45" t="n">
        <v>0</v>
      </c>
      <c r="G17" s="45" t="n">
        <v>0</v>
      </c>
      <c r="H17" s="45" t="n">
        <v>1</v>
      </c>
      <c r="I17" s="45" t="n">
        <v>4</v>
      </c>
      <c r="J17" s="45" t="n">
        <v>6</v>
      </c>
      <c r="K17" s="45" t="n">
        <v>26</v>
      </c>
      <c r="L17" s="45" t="n">
        <v>52</v>
      </c>
      <c r="M17" s="45" t="n">
        <v>327</v>
      </c>
    </row>
    <row r="18" customFormat="false" ht="25.5" hidden="false" customHeight="false" outlineLevel="0" collapsed="false">
      <c r="A18" s="122" t="s">
        <v>169</v>
      </c>
      <c r="B18" s="45" t="n">
        <v>173</v>
      </c>
      <c r="C18" s="123" t="n">
        <v>0.00375980701106209</v>
      </c>
      <c r="D18" s="123" t="n">
        <v>0.991176406667681</v>
      </c>
      <c r="E18" s="45" t="n">
        <v>137</v>
      </c>
      <c r="F18" s="45" t="n">
        <v>3</v>
      </c>
      <c r="G18" s="45" t="n">
        <v>6</v>
      </c>
      <c r="H18" s="45" t="n">
        <v>8</v>
      </c>
      <c r="I18" s="45" t="n">
        <v>3</v>
      </c>
      <c r="J18" s="45" t="n">
        <v>2</v>
      </c>
      <c r="K18" s="45" t="n">
        <v>3</v>
      </c>
      <c r="L18" s="45" t="n">
        <v>6</v>
      </c>
      <c r="M18" s="45" t="n">
        <v>5</v>
      </c>
    </row>
    <row r="19" customFormat="false" ht="25.5" hidden="false" customHeight="false" outlineLevel="0" collapsed="false">
      <c r="A19" s="122" t="s">
        <v>168</v>
      </c>
      <c r="B19" s="45" t="n">
        <v>156</v>
      </c>
      <c r="C19" s="123" t="n">
        <v>0.00339034620650686</v>
      </c>
      <c r="D19" s="123" t="n">
        <v>0.994566752874188</v>
      </c>
      <c r="E19" s="45" t="n">
        <v>156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</row>
    <row r="20" customFormat="false" ht="25.5" hidden="false" customHeight="false" outlineLevel="0" collapsed="false">
      <c r="A20" s="122" t="s">
        <v>170</v>
      </c>
      <c r="B20" s="45" t="n">
        <v>148</v>
      </c>
      <c r="C20" s="123" t="n">
        <v>0.00321648229848086</v>
      </c>
      <c r="D20" s="123" t="n">
        <v>0.997783235172669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1</v>
      </c>
      <c r="J20" s="45" t="n">
        <v>13</v>
      </c>
      <c r="K20" s="45" t="n">
        <v>41</v>
      </c>
      <c r="L20" s="45" t="n">
        <v>37</v>
      </c>
      <c r="M20" s="45" t="n">
        <v>56</v>
      </c>
    </row>
    <row r="21" customFormat="false" ht="51" hidden="false" customHeight="false" outlineLevel="0" collapsed="false">
      <c r="A21" s="122" t="s">
        <v>179</v>
      </c>
      <c r="B21" s="45" t="n">
        <v>49</v>
      </c>
      <c r="C21" s="123" t="n">
        <v>0.00106491643665921</v>
      </c>
      <c r="D21" s="123" t="n">
        <v>0.998848151609328</v>
      </c>
      <c r="E21" s="45" t="n">
        <v>1</v>
      </c>
      <c r="F21" s="45" t="n">
        <v>0</v>
      </c>
      <c r="G21" s="45" t="n">
        <v>0</v>
      </c>
      <c r="H21" s="45" t="n">
        <v>1</v>
      </c>
      <c r="I21" s="45" t="n">
        <v>0</v>
      </c>
      <c r="J21" s="45" t="n">
        <v>2</v>
      </c>
      <c r="K21" s="45" t="n">
        <v>2</v>
      </c>
      <c r="L21" s="45" t="n">
        <v>8</v>
      </c>
      <c r="M21" s="45" t="n">
        <v>35</v>
      </c>
    </row>
    <row r="22" customFormat="false" ht="25.5" hidden="false" customHeight="false" outlineLevel="0" collapsed="false">
      <c r="A22" s="122" t="s">
        <v>171</v>
      </c>
      <c r="B22" s="45" t="n">
        <v>40</v>
      </c>
      <c r="C22" s="123" t="n">
        <v>0.000869319540129963</v>
      </c>
      <c r="D22" s="123" t="n">
        <v>0.999717471149458</v>
      </c>
      <c r="E22" s="45" t="n">
        <v>0</v>
      </c>
      <c r="F22" s="45" t="n">
        <v>0</v>
      </c>
      <c r="G22" s="45" t="n">
        <v>1</v>
      </c>
      <c r="H22" s="45" t="n">
        <v>0</v>
      </c>
      <c r="I22" s="45" t="n">
        <v>1</v>
      </c>
      <c r="J22" s="45" t="n">
        <v>1</v>
      </c>
      <c r="K22" s="45" t="n">
        <v>6</v>
      </c>
      <c r="L22" s="45" t="n">
        <v>10</v>
      </c>
      <c r="M22" s="45" t="n">
        <v>21</v>
      </c>
    </row>
    <row r="23" customFormat="false" ht="12.75" hidden="false" customHeight="false" outlineLevel="0" collapsed="false">
      <c r="A23" s="122" t="s">
        <v>180</v>
      </c>
      <c r="B23" s="45" t="n">
        <v>8</v>
      </c>
      <c r="C23" s="123" t="n">
        <v>0.000173863908025993</v>
      </c>
      <c r="D23" s="123" t="n">
        <v>0.999891335057484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8</v>
      </c>
    </row>
    <row r="24" customFormat="false" ht="12.75" hidden="false" customHeight="false" outlineLevel="0" collapsed="false">
      <c r="A24" s="122" t="s">
        <v>164</v>
      </c>
      <c r="B24" s="45" t="n">
        <v>4</v>
      </c>
      <c r="C24" s="123" t="n">
        <v>8.69319540129963E-005</v>
      </c>
      <c r="D24" s="123" t="n">
        <v>0.999978267011497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4</v>
      </c>
    </row>
    <row r="25" customFormat="false" ht="12.75" hidden="false" customHeight="false" outlineLevel="0" collapsed="false">
      <c r="A25" s="122" t="s">
        <v>175</v>
      </c>
      <c r="B25" s="45" t="n">
        <v>1</v>
      </c>
      <c r="C25" s="123" t="n">
        <v>2.17329885032491E-005</v>
      </c>
      <c r="D25" s="123" t="n">
        <v>1</v>
      </c>
      <c r="E25" s="45" t="n">
        <v>1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</row>
  </sheetData>
  <mergeCells count="14">
    <mergeCell ref="A1:M1"/>
    <mergeCell ref="A2:M2"/>
    <mergeCell ref="A3:A5"/>
    <mergeCell ref="B3:M3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.56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11" min="5" style="0" width="7.42"/>
  </cols>
  <sheetData>
    <row r="1" customFormat="false" ht="27.75" hidden="false" customHeight="true" outlineLevel="0" collapsed="false">
      <c r="A1" s="115" t="s">
        <v>18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2.75" hidden="false" customHeight="false" outlineLevel="0" collapsed="false">
      <c r="A2" s="116" t="s">
        <v>5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2.75" hidden="false" customHeight="true" outlineLevel="0" collapsed="false">
      <c r="A3" s="117" t="s">
        <v>2</v>
      </c>
      <c r="B3" s="41" t="s">
        <v>151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2.75" hidden="false" customHeight="true" outlineLevel="0" collapsed="false">
      <c r="A4" s="117"/>
      <c r="B4" s="95" t="s">
        <v>152</v>
      </c>
      <c r="C4" s="95"/>
      <c r="D4" s="95"/>
      <c r="E4" s="118" t="s">
        <v>114</v>
      </c>
      <c r="F4" s="119" t="s">
        <v>115</v>
      </c>
      <c r="G4" s="119" t="s">
        <v>116</v>
      </c>
      <c r="H4" s="119" t="s">
        <v>117</v>
      </c>
      <c r="I4" s="119" t="s">
        <v>118</v>
      </c>
      <c r="J4" s="119" t="s">
        <v>119</v>
      </c>
      <c r="K4" s="119" t="s">
        <v>120</v>
      </c>
      <c r="L4" s="119" t="s">
        <v>121</v>
      </c>
      <c r="M4" s="119" t="s">
        <v>122</v>
      </c>
    </row>
    <row r="5" customFormat="false" ht="71.25" hidden="false" customHeight="true" outlineLevel="0" collapsed="false">
      <c r="A5" s="117"/>
      <c r="B5" s="95" t="s">
        <v>153</v>
      </c>
      <c r="C5" s="95" t="s">
        <v>154</v>
      </c>
      <c r="D5" s="120" t="s">
        <v>155</v>
      </c>
      <c r="E5" s="118"/>
      <c r="F5" s="119"/>
      <c r="G5" s="119"/>
      <c r="H5" s="119"/>
      <c r="I5" s="119"/>
      <c r="J5" s="119"/>
      <c r="K5" s="119"/>
      <c r="L5" s="119"/>
      <c r="M5" s="119"/>
    </row>
    <row r="6" customFormat="false" ht="12.75" hidden="false" customHeight="false" outlineLevel="0" collapsed="false">
      <c r="A6" s="45" t="s">
        <v>156</v>
      </c>
      <c r="B6" s="45" t="n">
        <f aca="false">SUM(E6:M6)</f>
        <v>44916</v>
      </c>
      <c r="C6" s="45"/>
      <c r="D6" s="45"/>
      <c r="E6" s="45" t="n">
        <f aca="false">SUM(E8:E26)</f>
        <v>417</v>
      </c>
      <c r="F6" s="45" t="n">
        <f aca="false">SUM(F8:F26)</f>
        <v>35</v>
      </c>
      <c r="G6" s="45" t="n">
        <f aca="false">SUM(G8:G26)</f>
        <v>65</v>
      </c>
      <c r="H6" s="45" t="n">
        <f aca="false">SUM(H8:H26)</f>
        <v>331</v>
      </c>
      <c r="I6" s="45" t="n">
        <f aca="false">SUM(I8:I26)</f>
        <v>549</v>
      </c>
      <c r="J6" s="45" t="n">
        <f aca="false">SUM(J8:J26)</f>
        <v>911</v>
      </c>
      <c r="K6" s="45" t="n">
        <f aca="false">SUM(K8:K26)</f>
        <v>3186</v>
      </c>
      <c r="L6" s="45" t="n">
        <f aca="false">SUM(L8:L26)</f>
        <v>5632</v>
      </c>
      <c r="M6" s="45" t="n">
        <f aca="false">SUM(M8:M26)</f>
        <v>33790</v>
      </c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2.75" hidden="false" customHeight="false" outlineLevel="0" collapsed="false">
      <c r="A8" s="122" t="s">
        <v>157</v>
      </c>
      <c r="B8" s="45" t="n">
        <f aca="false">SUM(E8:M8)</f>
        <v>21879</v>
      </c>
      <c r="C8" s="123" t="n">
        <f aca="false">$B8*100%/$B$6</f>
        <v>0.487109270638525</v>
      </c>
      <c r="D8" s="123" t="n">
        <f aca="false">C8+D7</f>
        <v>0.487109270638525</v>
      </c>
      <c r="E8" s="45" t="n">
        <v>2</v>
      </c>
      <c r="F8" s="45" t="n">
        <v>1</v>
      </c>
      <c r="G8" s="45" t="n">
        <v>6</v>
      </c>
      <c r="H8" s="45" t="n">
        <v>10</v>
      </c>
      <c r="I8" s="45" t="n">
        <v>39</v>
      </c>
      <c r="J8" s="45" t="n">
        <v>153</v>
      </c>
      <c r="K8" s="45" t="n">
        <v>888</v>
      </c>
      <c r="L8" s="45" t="n">
        <v>2001</v>
      </c>
      <c r="M8" s="45" t="n">
        <v>18779</v>
      </c>
    </row>
    <row r="9" customFormat="false" ht="12.75" hidden="false" customHeight="false" outlineLevel="0" collapsed="false">
      <c r="A9" s="122" t="s">
        <v>158</v>
      </c>
      <c r="B9" s="45" t="n">
        <f aca="false">SUM(E9:M9)</f>
        <v>11465</v>
      </c>
      <c r="C9" s="123" t="n">
        <f aca="false">$B9*100%/$B$6</f>
        <v>0.255254252382225</v>
      </c>
      <c r="D9" s="123" t="n">
        <f aca="false">C9+D8</f>
        <v>0.74236352302075</v>
      </c>
      <c r="E9" s="45" t="n">
        <v>14</v>
      </c>
      <c r="F9" s="45" t="n">
        <v>8</v>
      </c>
      <c r="G9" s="45" t="n">
        <v>13</v>
      </c>
      <c r="H9" s="45" t="n">
        <v>23</v>
      </c>
      <c r="I9" s="45" t="n">
        <v>64</v>
      </c>
      <c r="J9" s="45" t="n">
        <v>128</v>
      </c>
      <c r="K9" s="45" t="n">
        <v>843</v>
      </c>
      <c r="L9" s="45" t="n">
        <v>2027</v>
      </c>
      <c r="M9" s="45" t="n">
        <v>8345</v>
      </c>
    </row>
    <row r="10" customFormat="false" ht="12.75" hidden="false" customHeight="false" outlineLevel="0" collapsed="false">
      <c r="A10" s="122" t="s">
        <v>159</v>
      </c>
      <c r="B10" s="45" t="n">
        <f aca="false">SUM(E10:M10)</f>
        <v>3138</v>
      </c>
      <c r="C10" s="123" t="n">
        <f aca="false">$B10*100%/$B$6</f>
        <v>0.0698637456585627</v>
      </c>
      <c r="D10" s="123" t="n">
        <f aca="false">C10+D9</f>
        <v>0.812227268679313</v>
      </c>
      <c r="E10" s="45" t="n">
        <v>25</v>
      </c>
      <c r="F10" s="45" t="n">
        <v>12</v>
      </c>
      <c r="G10" s="45" t="n">
        <v>27</v>
      </c>
      <c r="H10" s="45" t="n">
        <v>126</v>
      </c>
      <c r="I10" s="45" t="n">
        <v>348</v>
      </c>
      <c r="J10" s="45" t="n">
        <v>355</v>
      </c>
      <c r="K10" s="45" t="n">
        <v>652</v>
      </c>
      <c r="L10" s="45" t="n">
        <v>498</v>
      </c>
      <c r="M10" s="45" t="n">
        <v>1095</v>
      </c>
    </row>
    <row r="11" customFormat="false" ht="12.75" hidden="false" customHeight="false" outlineLevel="0" collapsed="false">
      <c r="A11" s="122" t="s">
        <v>160</v>
      </c>
      <c r="B11" s="45" t="n">
        <f aca="false">SUM(E11:M11)</f>
        <v>2105</v>
      </c>
      <c r="C11" s="123" t="n">
        <f aca="false">$B11*100%/$B$6</f>
        <v>0.0468652595956897</v>
      </c>
      <c r="D11" s="123" t="n">
        <f aca="false">C11+D10</f>
        <v>0.859092528275002</v>
      </c>
      <c r="E11" s="45" t="n">
        <v>1</v>
      </c>
      <c r="F11" s="45" t="n">
        <v>1</v>
      </c>
      <c r="G11" s="45" t="n">
        <v>0</v>
      </c>
      <c r="H11" s="45" t="n">
        <v>1</v>
      </c>
      <c r="I11" s="45" t="n">
        <v>15</v>
      </c>
      <c r="J11" s="45" t="n">
        <v>88</v>
      </c>
      <c r="K11" s="45" t="n">
        <v>288</v>
      </c>
      <c r="L11" s="45" t="n">
        <v>409</v>
      </c>
      <c r="M11" s="45" t="n">
        <v>1302</v>
      </c>
    </row>
    <row r="12" customFormat="false" ht="12.75" hidden="false" customHeight="false" outlineLevel="0" collapsed="false">
      <c r="A12" s="122" t="s">
        <v>161</v>
      </c>
      <c r="B12" s="45" t="n">
        <f aca="false">SUM(E12:M12)</f>
        <v>1884</v>
      </c>
      <c r="C12" s="123" t="n">
        <f aca="false">$B12*100%/$B$6</f>
        <v>0.0419449639326743</v>
      </c>
      <c r="D12" s="123" t="n">
        <f aca="false">C12+D11</f>
        <v>0.901037492207677</v>
      </c>
      <c r="E12" s="45" t="n">
        <v>12</v>
      </c>
      <c r="F12" s="45" t="n">
        <v>4</v>
      </c>
      <c r="G12" s="45" t="n">
        <v>3</v>
      </c>
      <c r="H12" s="45" t="n">
        <v>6</v>
      </c>
      <c r="I12" s="45" t="n">
        <v>15</v>
      </c>
      <c r="J12" s="45" t="n">
        <v>16</v>
      </c>
      <c r="K12" s="45" t="n">
        <v>61</v>
      </c>
      <c r="L12" s="45" t="n">
        <v>130</v>
      </c>
      <c r="M12" s="45" t="n">
        <v>1637</v>
      </c>
    </row>
    <row r="13" customFormat="false" ht="38.25" hidden="false" customHeight="false" outlineLevel="0" collapsed="false">
      <c r="A13" s="122" t="s">
        <v>162</v>
      </c>
      <c r="B13" s="45" t="n">
        <f aca="false">SUM(E13:M13)</f>
        <v>1396</v>
      </c>
      <c r="C13" s="123" t="n">
        <f aca="false">$B13*100%/$B$6</f>
        <v>0.0310802386677353</v>
      </c>
      <c r="D13" s="123" t="n">
        <f aca="false">C13+D12</f>
        <v>0.932117730875412</v>
      </c>
      <c r="E13" s="45" t="n">
        <v>13</v>
      </c>
      <c r="F13" s="45" t="n">
        <v>0</v>
      </c>
      <c r="G13" s="45" t="n">
        <v>3</v>
      </c>
      <c r="H13" s="45" t="n">
        <v>1</v>
      </c>
      <c r="I13" s="45" t="n">
        <v>28</v>
      </c>
      <c r="J13" s="45" t="n">
        <v>72</v>
      </c>
      <c r="K13" s="45" t="n">
        <v>214</v>
      </c>
      <c r="L13" s="45" t="n">
        <v>237</v>
      </c>
      <c r="M13" s="45" t="n">
        <v>828</v>
      </c>
    </row>
    <row r="14" customFormat="false" ht="38.25" hidden="false" customHeight="false" outlineLevel="0" collapsed="false">
      <c r="A14" s="122" t="s">
        <v>177</v>
      </c>
      <c r="B14" s="45" t="n">
        <f aca="false">SUM(E14:M14)</f>
        <v>863</v>
      </c>
      <c r="C14" s="123" t="n">
        <f aca="false">$B14*100%/$B$6</f>
        <v>0.0192136432451688</v>
      </c>
      <c r="D14" s="123" t="n">
        <f aca="false">C14+D13</f>
        <v>0.951331374120581</v>
      </c>
      <c r="E14" s="45" t="n">
        <v>2</v>
      </c>
      <c r="F14" s="45" t="n">
        <v>0</v>
      </c>
      <c r="G14" s="45" t="n">
        <v>2</v>
      </c>
      <c r="H14" s="45" t="n">
        <v>1</v>
      </c>
      <c r="I14" s="45" t="n">
        <v>1</v>
      </c>
      <c r="J14" s="45" t="n">
        <v>13</v>
      </c>
      <c r="K14" s="45" t="n">
        <v>38</v>
      </c>
      <c r="L14" s="45" t="n">
        <v>85</v>
      </c>
      <c r="M14" s="45" t="n">
        <v>721</v>
      </c>
    </row>
    <row r="15" customFormat="false" ht="12.75" hidden="false" customHeight="false" outlineLevel="0" collapsed="false">
      <c r="A15" s="122" t="s">
        <v>178</v>
      </c>
      <c r="B15" s="45" t="n">
        <f aca="false">SUM(E15:M15)</f>
        <v>563</v>
      </c>
      <c r="C15" s="123" t="n">
        <f aca="false">$B15*100%/$B$6</f>
        <v>0.012534508860985</v>
      </c>
      <c r="D15" s="123" t="n">
        <f aca="false">C15+D14</f>
        <v>0.963865882981566</v>
      </c>
      <c r="E15" s="45" t="n">
        <v>16</v>
      </c>
      <c r="F15" s="45" t="n">
        <v>1</v>
      </c>
      <c r="G15" s="45" t="n">
        <v>8</v>
      </c>
      <c r="H15" s="45" t="n">
        <v>8</v>
      </c>
      <c r="I15" s="45" t="n">
        <v>11</v>
      </c>
      <c r="J15" s="45" t="n">
        <v>32</v>
      </c>
      <c r="K15" s="45" t="n">
        <v>59</v>
      </c>
      <c r="L15" s="45" t="n">
        <v>55</v>
      </c>
      <c r="M15" s="45" t="n">
        <v>373</v>
      </c>
    </row>
    <row r="16" customFormat="false" ht="12.75" hidden="false" customHeight="false" outlineLevel="0" collapsed="false">
      <c r="A16" s="122" t="s">
        <v>165</v>
      </c>
      <c r="B16" s="45" t="n">
        <f aca="false">SUM(E16:M16)</f>
        <v>498</v>
      </c>
      <c r="C16" s="123" t="n">
        <f aca="false">$B16*100%/$B$6</f>
        <v>0.0110873630777451</v>
      </c>
      <c r="D16" s="123" t="n">
        <f aca="false">C16+D15</f>
        <v>0.974953246059311</v>
      </c>
      <c r="E16" s="45" t="n">
        <v>52</v>
      </c>
      <c r="F16" s="45" t="n">
        <v>1</v>
      </c>
      <c r="G16" s="45" t="n">
        <v>0</v>
      </c>
      <c r="H16" s="45" t="n">
        <v>0</v>
      </c>
      <c r="I16" s="45" t="n">
        <v>18</v>
      </c>
      <c r="J16" s="45" t="n">
        <v>30</v>
      </c>
      <c r="K16" s="45" t="n">
        <v>70</v>
      </c>
      <c r="L16" s="45" t="n">
        <v>76</v>
      </c>
      <c r="M16" s="45" t="n">
        <v>251</v>
      </c>
    </row>
    <row r="17" customFormat="false" ht="12.75" hidden="false" customHeight="false" outlineLevel="0" collapsed="false">
      <c r="A17" s="122" t="s">
        <v>166</v>
      </c>
      <c r="B17" s="45" t="n">
        <f aca="false">SUM(E17:M17)</f>
        <v>407</v>
      </c>
      <c r="C17" s="123" t="n">
        <f aca="false">$B17*100%/$B$6</f>
        <v>0.00906135898120937</v>
      </c>
      <c r="D17" s="123" t="n">
        <f aca="false">C17+D16</f>
        <v>0.98401460504052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5</v>
      </c>
      <c r="J17" s="45" t="n">
        <v>7</v>
      </c>
      <c r="K17" s="45" t="n">
        <v>19</v>
      </c>
      <c r="L17" s="45" t="n">
        <v>38</v>
      </c>
      <c r="M17" s="45" t="n">
        <v>338</v>
      </c>
    </row>
    <row r="18" customFormat="false" ht="25.5" hidden="false" customHeight="false" outlineLevel="0" collapsed="false">
      <c r="A18" s="122" t="s">
        <v>169</v>
      </c>
      <c r="B18" s="45" t="n">
        <f aca="false">SUM(E18:M18)</f>
        <v>141</v>
      </c>
      <c r="C18" s="123" t="n">
        <f aca="false">$B18*100%/$B$6</f>
        <v>0.00313919316056639</v>
      </c>
      <c r="D18" s="123" t="n">
        <f aca="false">C18+D17</f>
        <v>0.987153798201087</v>
      </c>
      <c r="E18" s="45" t="n">
        <v>111</v>
      </c>
      <c r="F18" s="45" t="n">
        <v>6</v>
      </c>
      <c r="G18" s="45" t="n">
        <v>2</v>
      </c>
      <c r="H18" s="45" t="n">
        <v>2</v>
      </c>
      <c r="I18" s="45" t="n">
        <v>4</v>
      </c>
      <c r="J18" s="45" t="n">
        <v>1</v>
      </c>
      <c r="K18" s="45" t="n">
        <v>4</v>
      </c>
      <c r="L18" s="45" t="n">
        <v>5</v>
      </c>
      <c r="M18" s="45" t="n">
        <v>6</v>
      </c>
    </row>
    <row r="19" customFormat="false" ht="12.75" hidden="false" customHeight="false" outlineLevel="0" collapsed="false">
      <c r="A19" s="122" t="s">
        <v>174</v>
      </c>
      <c r="B19" s="45" t="n">
        <f aca="false">SUM(E19:M19)</f>
        <v>4</v>
      </c>
      <c r="C19" s="123" t="n">
        <f aca="false">$B19*100%/$B$6</f>
        <v>8.90551251224508E-005</v>
      </c>
      <c r="D19" s="123" t="n">
        <f aca="false">C19+D18</f>
        <v>0.987242853326209</v>
      </c>
      <c r="E19" s="45" t="n">
        <v>0</v>
      </c>
      <c r="F19" s="45" t="n">
        <v>0</v>
      </c>
      <c r="G19" s="45" t="n">
        <v>0</v>
      </c>
      <c r="H19" s="45" t="n">
        <v>1</v>
      </c>
      <c r="I19" s="45" t="n">
        <v>1</v>
      </c>
      <c r="J19" s="45" t="n">
        <v>2</v>
      </c>
      <c r="K19" s="45" t="n">
        <v>0</v>
      </c>
      <c r="L19" s="45" t="n">
        <v>0</v>
      </c>
      <c r="M19" s="45" t="n">
        <v>0</v>
      </c>
    </row>
    <row r="20" customFormat="false" ht="25.5" hidden="false" customHeight="false" outlineLevel="0" collapsed="false">
      <c r="A20" s="122" t="s">
        <v>168</v>
      </c>
      <c r="B20" s="45" t="n">
        <f aca="false">SUM(E20:M20)</f>
        <v>166</v>
      </c>
      <c r="C20" s="123" t="n">
        <f aca="false">$B20*100%/$B$6</f>
        <v>0.00369578769258171</v>
      </c>
      <c r="D20" s="123" t="n">
        <f aca="false">C20+D19</f>
        <v>0.990938641018791</v>
      </c>
      <c r="E20" s="45" t="n">
        <v>166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</row>
    <row r="21" customFormat="false" ht="25.5" hidden="false" customHeight="false" outlineLevel="0" collapsed="false">
      <c r="A21" s="122" t="s">
        <v>170</v>
      </c>
      <c r="B21" s="45" t="n">
        <f aca="false">SUM(E21:M21)</f>
        <v>304</v>
      </c>
      <c r="C21" s="123" t="n">
        <f aca="false">$B21*100%/$B$6</f>
        <v>0.00676818950930626</v>
      </c>
      <c r="D21" s="123" t="n">
        <f aca="false">C21+D20</f>
        <v>0.997706830528097</v>
      </c>
      <c r="E21" s="45" t="n">
        <v>0</v>
      </c>
      <c r="F21" s="45" t="n">
        <v>0</v>
      </c>
      <c r="G21" s="45" t="n">
        <v>0</v>
      </c>
      <c r="H21" s="45" t="n">
        <v>150</v>
      </c>
      <c r="I21" s="45" t="n">
        <v>0</v>
      </c>
      <c r="J21" s="45" t="n">
        <v>9</v>
      </c>
      <c r="K21" s="45" t="n">
        <v>47</v>
      </c>
      <c r="L21" s="45" t="n">
        <v>53</v>
      </c>
      <c r="M21" s="45" t="n">
        <v>45</v>
      </c>
    </row>
    <row r="22" customFormat="false" ht="51" hidden="false" customHeight="false" outlineLevel="0" collapsed="false">
      <c r="A22" s="122" t="s">
        <v>179</v>
      </c>
      <c r="B22" s="45" t="n">
        <f aca="false">SUM(E22:M22)</f>
        <v>61</v>
      </c>
      <c r="C22" s="123" t="n">
        <f aca="false">$B22*100%/$B$6</f>
        <v>0.00135809065811737</v>
      </c>
      <c r="D22" s="123" t="n">
        <f aca="false">C22+D21</f>
        <v>0.999064921186215</v>
      </c>
      <c r="E22" s="45" t="n">
        <v>2</v>
      </c>
      <c r="F22" s="45" t="n">
        <v>0</v>
      </c>
      <c r="G22" s="45" t="n">
        <v>1</v>
      </c>
      <c r="H22" s="45" t="n">
        <v>0</v>
      </c>
      <c r="I22" s="45" t="n">
        <v>0</v>
      </c>
      <c r="J22" s="45" t="n">
        <v>2</v>
      </c>
      <c r="K22" s="45" t="n">
        <v>0</v>
      </c>
      <c r="L22" s="45" t="n">
        <v>11</v>
      </c>
      <c r="M22" s="45" t="n">
        <v>45</v>
      </c>
    </row>
    <row r="23" customFormat="false" ht="25.5" hidden="false" customHeight="false" outlineLevel="0" collapsed="false">
      <c r="A23" s="122" t="s">
        <v>171</v>
      </c>
      <c r="B23" s="45" t="n">
        <f aca="false">SUM(E23:M23)</f>
        <v>38</v>
      </c>
      <c r="C23" s="123" t="n">
        <f aca="false">$B23*100%/$B$6</f>
        <v>0.000846023688663283</v>
      </c>
      <c r="D23" s="123" t="n">
        <f aca="false">C23+D22</f>
        <v>0.999910944874878</v>
      </c>
      <c r="E23" s="45" t="n">
        <v>0</v>
      </c>
      <c r="F23" s="45" t="n">
        <v>1</v>
      </c>
      <c r="G23" s="45" t="n">
        <v>0</v>
      </c>
      <c r="H23" s="45" t="n">
        <v>2</v>
      </c>
      <c r="I23" s="45" t="n">
        <v>0</v>
      </c>
      <c r="J23" s="45" t="n">
        <v>3</v>
      </c>
      <c r="K23" s="45" t="n">
        <v>2</v>
      </c>
      <c r="L23" s="45" t="n">
        <v>7</v>
      </c>
      <c r="M23" s="45" t="n">
        <v>23</v>
      </c>
    </row>
    <row r="24" customFormat="false" ht="12.75" hidden="false" customHeight="false" outlineLevel="0" collapsed="false">
      <c r="A24" s="122" t="s">
        <v>182</v>
      </c>
      <c r="B24" s="45" t="n">
        <f aca="false">SUM(E24:M24)</f>
        <v>1</v>
      </c>
      <c r="C24" s="123" t="n">
        <f aca="false">$B24*100%/$B$6</f>
        <v>2.22637812806127E-005</v>
      </c>
      <c r="D24" s="123" t="n">
        <f aca="false">C24+D23</f>
        <v>0.999933208656158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1</v>
      </c>
    </row>
    <row r="25" customFormat="false" ht="12.75" hidden="false" customHeight="false" outlineLevel="0" collapsed="false">
      <c r="A25" s="122" t="s">
        <v>164</v>
      </c>
      <c r="B25" s="45" t="n">
        <f aca="false">SUM(E25:M25)</f>
        <v>2</v>
      </c>
      <c r="C25" s="123" t="n">
        <f aca="false">$B25*100%/$B$6</f>
        <v>4.45275625612254E-005</v>
      </c>
      <c r="D25" s="123" t="n">
        <f aca="false">C25+D24</f>
        <v>0.99997773621872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1</v>
      </c>
      <c r="L25" s="45" t="n">
        <v>0</v>
      </c>
      <c r="M25" s="45" t="n">
        <v>1</v>
      </c>
    </row>
    <row r="26" customFormat="false" ht="12.75" hidden="false" customHeight="false" outlineLevel="0" collapsed="false">
      <c r="A26" s="122" t="s">
        <v>175</v>
      </c>
      <c r="B26" s="45" t="n">
        <f aca="false">SUM(E26:M26)</f>
        <v>1</v>
      </c>
      <c r="C26" s="123" t="n">
        <f aca="false">$B26*100%/$B$6</f>
        <v>2.22637812806127E-005</v>
      </c>
      <c r="D26" s="123" t="n">
        <f aca="false">C26+D25</f>
        <v>1</v>
      </c>
      <c r="E26" s="45" t="n">
        <v>1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</row>
  </sheetData>
  <mergeCells count="14">
    <mergeCell ref="A1:M1"/>
    <mergeCell ref="A2:M2"/>
    <mergeCell ref="A3:A5"/>
    <mergeCell ref="B3:M3"/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8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50" activeCellId="0" sqref="A2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36.42"/>
    <col collapsed="false" customWidth="true" hidden="false" outlineLevel="0" max="11" min="2" style="125" width="5.71"/>
    <col collapsed="false" customWidth="false" hidden="false" outlineLevel="0" max="257" min="12" style="125" width="9.14"/>
  </cols>
  <sheetData>
    <row r="1" customFormat="false" ht="38.25" hidden="false" customHeight="true" outlineLevel="0" collapsed="false">
      <c r="A1" s="115" t="s">
        <v>18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26"/>
      <c r="M1" s="126"/>
    </row>
    <row r="2" customFormat="false" ht="17.25" hidden="false" customHeight="true" outlineLevel="0" collapsed="false">
      <c r="A2" s="116" t="s">
        <v>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27"/>
      <c r="M2" s="127"/>
    </row>
    <row r="3" customFormat="false" ht="12.75" hidden="false" customHeight="true" outlineLevel="0" collapsed="false">
      <c r="A3" s="76" t="s">
        <v>2</v>
      </c>
      <c r="B3" s="128" t="s">
        <v>151</v>
      </c>
      <c r="C3" s="128"/>
      <c r="D3" s="128"/>
      <c r="E3" s="128"/>
      <c r="F3" s="128"/>
      <c r="G3" s="128"/>
      <c r="H3" s="128"/>
      <c r="I3" s="128"/>
      <c r="J3" s="128"/>
      <c r="K3" s="128"/>
      <c r="L3" s="129"/>
      <c r="M3" s="129"/>
    </row>
    <row r="4" customFormat="false" ht="63" hidden="false" customHeight="true" outlineLevel="0" collapsed="false">
      <c r="A4" s="76"/>
      <c r="B4" s="130" t="s">
        <v>184</v>
      </c>
      <c r="C4" s="131" t="s">
        <v>114</v>
      </c>
      <c r="D4" s="130" t="s">
        <v>115</v>
      </c>
      <c r="E4" s="130" t="s">
        <v>116</v>
      </c>
      <c r="F4" s="130" t="s">
        <v>117</v>
      </c>
      <c r="G4" s="130" t="s">
        <v>118</v>
      </c>
      <c r="H4" s="130" t="s">
        <v>119</v>
      </c>
      <c r="I4" s="130" t="s">
        <v>120</v>
      </c>
      <c r="J4" s="130" t="s">
        <v>121</v>
      </c>
      <c r="K4" s="130" t="s">
        <v>122</v>
      </c>
    </row>
    <row r="5" customFormat="false" ht="11.25" hidden="false" customHeight="false" outlineLevel="0" collapsed="false">
      <c r="A5" s="132" t="s">
        <v>75</v>
      </c>
      <c r="B5" s="133"/>
      <c r="C5" s="133"/>
      <c r="D5" s="133"/>
      <c r="E5" s="133"/>
      <c r="F5" s="133"/>
      <c r="G5" s="133" t="s">
        <v>185</v>
      </c>
      <c r="H5" s="133"/>
      <c r="I5" s="133"/>
      <c r="J5" s="133"/>
      <c r="K5" s="133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1.25" hidden="false" customHeight="false" outlineLevel="0" collapsed="false">
      <c r="A7" s="135" t="s">
        <v>1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1.25" hidden="false" customHeight="false" outlineLevel="0" collapsed="false">
      <c r="A8" s="134" t="s">
        <v>156</v>
      </c>
      <c r="B8" s="133" t="n">
        <v>1777</v>
      </c>
      <c r="C8" s="133" t="n">
        <v>17</v>
      </c>
      <c r="D8" s="133" t="n">
        <v>1</v>
      </c>
      <c r="E8" s="133" t="n">
        <v>2</v>
      </c>
      <c r="F8" s="133" t="n">
        <v>7</v>
      </c>
      <c r="G8" s="133" t="n">
        <v>14</v>
      </c>
      <c r="H8" s="133" t="n">
        <v>35</v>
      </c>
      <c r="I8" s="133" t="n">
        <v>148</v>
      </c>
      <c r="J8" s="133" t="n">
        <v>222</v>
      </c>
      <c r="K8" s="133" t="n">
        <v>1331</v>
      </c>
    </row>
    <row r="9" customFormat="false" ht="11.25" hidden="false" customHeight="false" outlineLevel="0" collapsed="false">
      <c r="A9" s="134" t="s">
        <v>164</v>
      </c>
      <c r="B9" s="133" t="n">
        <v>1</v>
      </c>
      <c r="C9" s="133" t="n">
        <v>0</v>
      </c>
      <c r="D9" s="133" t="n">
        <v>0</v>
      </c>
      <c r="E9" s="133" t="n">
        <v>0</v>
      </c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0</v>
      </c>
      <c r="K9" s="133" t="n">
        <v>1</v>
      </c>
    </row>
    <row r="10" customFormat="false" ht="11.25" hidden="false" customHeight="false" outlineLevel="0" collapsed="false">
      <c r="A10" s="134" t="s">
        <v>165</v>
      </c>
      <c r="B10" s="133" t="n">
        <v>16</v>
      </c>
      <c r="C10" s="133" t="n">
        <v>1</v>
      </c>
      <c r="D10" s="133" t="n">
        <v>0</v>
      </c>
      <c r="E10" s="133" t="n">
        <v>0</v>
      </c>
      <c r="F10" s="133" t="n">
        <v>0</v>
      </c>
      <c r="G10" s="133" t="n">
        <v>0</v>
      </c>
      <c r="H10" s="133" t="n">
        <v>0</v>
      </c>
      <c r="I10" s="133" t="n">
        <v>5</v>
      </c>
      <c r="J10" s="133" t="n">
        <v>3</v>
      </c>
      <c r="K10" s="133" t="n">
        <v>7</v>
      </c>
    </row>
    <row r="11" customFormat="false" ht="11.25" hidden="false" customHeight="false" outlineLevel="0" collapsed="false">
      <c r="A11" s="134" t="s">
        <v>158</v>
      </c>
      <c r="B11" s="133" t="n">
        <v>434</v>
      </c>
      <c r="C11" s="133" t="n">
        <v>0</v>
      </c>
      <c r="D11" s="133" t="n">
        <v>1</v>
      </c>
      <c r="E11" s="133" t="n">
        <v>1</v>
      </c>
      <c r="F11" s="133" t="n">
        <v>0</v>
      </c>
      <c r="G11" s="133" t="n">
        <v>2</v>
      </c>
      <c r="H11" s="133" t="n">
        <v>2</v>
      </c>
      <c r="I11" s="133" t="n">
        <v>44</v>
      </c>
      <c r="J11" s="133" t="n">
        <v>77</v>
      </c>
      <c r="K11" s="133" t="n">
        <v>307</v>
      </c>
    </row>
    <row r="12" customFormat="false" ht="33.75" hidden="false" customHeight="false" outlineLevel="0" collapsed="false">
      <c r="A12" s="134" t="s">
        <v>172</v>
      </c>
      <c r="B12" s="133" t="n">
        <v>4</v>
      </c>
      <c r="C12" s="133" t="n">
        <v>1</v>
      </c>
      <c r="D12" s="133" t="n">
        <v>0</v>
      </c>
      <c r="E12" s="133" t="n">
        <v>0</v>
      </c>
      <c r="F12" s="133" t="n">
        <v>0</v>
      </c>
      <c r="G12" s="133" t="n">
        <v>0</v>
      </c>
      <c r="H12" s="133" t="n">
        <v>0</v>
      </c>
      <c r="I12" s="133" t="n">
        <v>0</v>
      </c>
      <c r="J12" s="133" t="n">
        <v>1</v>
      </c>
      <c r="K12" s="133" t="n">
        <v>2</v>
      </c>
    </row>
    <row r="13" customFormat="false" ht="22.5" hidden="false" customHeight="false" outlineLevel="0" collapsed="false">
      <c r="A13" s="134" t="s">
        <v>163</v>
      </c>
      <c r="B13" s="133" t="n">
        <v>18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  <c r="I13" s="133" t="n">
        <v>2</v>
      </c>
      <c r="J13" s="133" t="n">
        <v>2</v>
      </c>
      <c r="K13" s="133" t="n">
        <v>14</v>
      </c>
    </row>
    <row r="14" customFormat="false" ht="11.25" hidden="false" customHeight="false" outlineLevel="0" collapsed="false">
      <c r="A14" s="134" t="s">
        <v>170</v>
      </c>
      <c r="B14" s="133" t="n">
        <v>7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2</v>
      </c>
      <c r="I14" s="133" t="n">
        <v>2</v>
      </c>
      <c r="J14" s="133" t="n">
        <v>1</v>
      </c>
      <c r="K14" s="133" t="n">
        <v>2</v>
      </c>
    </row>
    <row r="15" customFormat="false" ht="11.25" hidden="false" customHeight="false" outlineLevel="0" collapsed="false">
      <c r="A15" s="134" t="s">
        <v>167</v>
      </c>
      <c r="B15" s="133" t="n">
        <v>31</v>
      </c>
      <c r="C15" s="133" t="n">
        <v>0</v>
      </c>
      <c r="D15" s="133" t="n">
        <v>0</v>
      </c>
      <c r="E15" s="133" t="n">
        <v>1</v>
      </c>
      <c r="F15" s="133" t="n">
        <v>0</v>
      </c>
      <c r="G15" s="133" t="n">
        <v>1</v>
      </c>
      <c r="H15" s="133" t="n">
        <v>0</v>
      </c>
      <c r="I15" s="133" t="n">
        <v>2</v>
      </c>
      <c r="J15" s="133" t="n">
        <v>5</v>
      </c>
      <c r="K15" s="133" t="n">
        <v>22</v>
      </c>
    </row>
    <row r="16" customFormat="false" ht="11.25" hidden="false" customHeight="false" outlineLevel="0" collapsed="false">
      <c r="A16" s="134" t="s">
        <v>157</v>
      </c>
      <c r="B16" s="133" t="n">
        <v>878</v>
      </c>
      <c r="C16" s="133" t="n">
        <v>0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6</v>
      </c>
      <c r="I16" s="133" t="n">
        <v>41</v>
      </c>
      <c r="J16" s="133" t="n">
        <v>83</v>
      </c>
      <c r="K16" s="133" t="n">
        <v>748</v>
      </c>
    </row>
    <row r="17" customFormat="false" ht="11.25" hidden="false" customHeight="false" outlineLevel="0" collapsed="false">
      <c r="A17" s="134" t="s">
        <v>161</v>
      </c>
      <c r="B17" s="133" t="n">
        <v>77</v>
      </c>
      <c r="C17" s="133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3</v>
      </c>
      <c r="J17" s="133" t="n">
        <v>8</v>
      </c>
      <c r="K17" s="133" t="n">
        <v>65</v>
      </c>
    </row>
    <row r="18" customFormat="false" ht="11.25" hidden="false" customHeight="false" outlineLevel="0" collapsed="false">
      <c r="A18" s="134" t="s">
        <v>160</v>
      </c>
      <c r="B18" s="133" t="n">
        <v>100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v>2</v>
      </c>
      <c r="H18" s="133" t="n">
        <v>2</v>
      </c>
      <c r="I18" s="133" t="n">
        <v>19</v>
      </c>
      <c r="J18" s="133" t="n">
        <v>11</v>
      </c>
      <c r="K18" s="133" t="n">
        <v>66</v>
      </c>
    </row>
    <row r="19" customFormat="false" ht="11.25" hidden="false" customHeight="false" outlineLevel="0" collapsed="false">
      <c r="A19" s="134" t="s">
        <v>173</v>
      </c>
      <c r="B19" s="133" t="n">
        <v>1</v>
      </c>
      <c r="C19" s="133" t="n">
        <v>0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1</v>
      </c>
    </row>
    <row r="20" customFormat="false" ht="22.5" hidden="false" customHeight="false" outlineLevel="0" collapsed="false">
      <c r="A20" s="134" t="s">
        <v>171</v>
      </c>
      <c r="B20" s="133" t="n">
        <v>1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1</v>
      </c>
      <c r="J20" s="133" t="n">
        <v>0</v>
      </c>
      <c r="K20" s="133" t="n">
        <v>0</v>
      </c>
    </row>
    <row r="21" customFormat="false" ht="11.25" hidden="false" customHeight="false" outlineLevel="0" collapsed="false">
      <c r="A21" s="134" t="s">
        <v>166</v>
      </c>
      <c r="B21" s="133" t="n">
        <v>18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1</v>
      </c>
      <c r="I21" s="133" t="n">
        <v>1</v>
      </c>
      <c r="J21" s="133" t="n">
        <v>0</v>
      </c>
      <c r="K21" s="133" t="n">
        <v>16</v>
      </c>
    </row>
    <row r="22" customFormat="false" ht="11.25" hidden="false" customHeight="false" outlineLevel="0" collapsed="false">
      <c r="A22" s="134" t="s">
        <v>174</v>
      </c>
      <c r="B22" s="133" t="n">
        <v>1</v>
      </c>
      <c r="C22" s="133" t="n">
        <v>0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1</v>
      </c>
      <c r="I22" s="133" t="n">
        <v>0</v>
      </c>
      <c r="J22" s="133" t="n">
        <v>0</v>
      </c>
      <c r="K22" s="133" t="n">
        <v>0</v>
      </c>
    </row>
    <row r="23" customFormat="false" ht="22.5" hidden="false" customHeight="false" outlineLevel="0" collapsed="false">
      <c r="A23" s="134" t="s">
        <v>168</v>
      </c>
      <c r="B23" s="133" t="n">
        <v>4</v>
      </c>
      <c r="C23" s="133" t="n">
        <v>4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</row>
    <row r="24" customFormat="false" ht="22.5" hidden="false" customHeight="false" outlineLevel="0" collapsed="false">
      <c r="A24" s="134" t="s">
        <v>169</v>
      </c>
      <c r="B24" s="133" t="n">
        <v>8</v>
      </c>
      <c r="C24" s="133" t="n">
        <v>7</v>
      </c>
      <c r="D24" s="133" t="n">
        <v>0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1</v>
      </c>
      <c r="J24" s="133" t="n">
        <v>0</v>
      </c>
      <c r="K24" s="133" t="n">
        <v>0</v>
      </c>
    </row>
    <row r="25" customFormat="false" ht="33.75" hidden="false" customHeight="false" outlineLevel="0" collapsed="false">
      <c r="A25" s="134" t="s">
        <v>162</v>
      </c>
      <c r="B25" s="133" t="n">
        <v>20</v>
      </c>
      <c r="C25" s="133" t="n">
        <v>3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2</v>
      </c>
      <c r="I25" s="133" t="n">
        <v>1</v>
      </c>
      <c r="J25" s="133" t="n">
        <v>4</v>
      </c>
      <c r="K25" s="133" t="n">
        <v>10</v>
      </c>
    </row>
    <row r="26" customFormat="false" ht="11.25" hidden="false" customHeight="false" outlineLevel="0" collapsed="false">
      <c r="A26" s="134" t="s">
        <v>159</v>
      </c>
      <c r="B26" s="133" t="n">
        <v>158</v>
      </c>
      <c r="C26" s="133" t="n">
        <v>0</v>
      </c>
      <c r="D26" s="133" t="n">
        <v>0</v>
      </c>
      <c r="E26" s="133" t="n">
        <v>0</v>
      </c>
      <c r="F26" s="133" t="n">
        <v>7</v>
      </c>
      <c r="G26" s="133" t="n">
        <v>9</v>
      </c>
      <c r="H26" s="133" t="n">
        <v>19</v>
      </c>
      <c r="I26" s="133" t="n">
        <v>26</v>
      </c>
      <c r="J26" s="133" t="n">
        <v>27</v>
      </c>
      <c r="K26" s="133" t="n">
        <v>70</v>
      </c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3"/>
      <c r="H27" s="133"/>
      <c r="I27" s="133"/>
      <c r="J27" s="133"/>
      <c r="K27" s="133"/>
    </row>
    <row r="28" customFormat="false" ht="11.25" hidden="false" customHeight="false" outlineLevel="0" collapsed="false">
      <c r="A28" s="136" t="s">
        <v>13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1.25" hidden="false" customHeight="false" outlineLevel="0" collapsed="false">
      <c r="A29" s="134" t="s">
        <v>156</v>
      </c>
      <c r="B29" s="133" t="n">
        <v>1275</v>
      </c>
      <c r="C29" s="133" t="n">
        <v>13</v>
      </c>
      <c r="D29" s="133" t="n">
        <v>1</v>
      </c>
      <c r="E29" s="133" t="n">
        <v>1</v>
      </c>
      <c r="F29" s="133" t="n">
        <v>4</v>
      </c>
      <c r="G29" s="133" t="n">
        <v>13</v>
      </c>
      <c r="H29" s="133" t="n">
        <v>25</v>
      </c>
      <c r="I29" s="133" t="n">
        <v>75</v>
      </c>
      <c r="J29" s="133" t="n">
        <v>109</v>
      </c>
      <c r="K29" s="133" t="n">
        <v>1034</v>
      </c>
    </row>
    <row r="30" customFormat="false" ht="11.25" hidden="false" customHeight="false" outlineLevel="0" collapsed="false">
      <c r="A30" s="134" t="s">
        <v>165</v>
      </c>
      <c r="B30" s="133" t="n">
        <v>11</v>
      </c>
      <c r="C30" s="133" t="n">
        <v>1</v>
      </c>
      <c r="D30" s="133" t="n">
        <v>0</v>
      </c>
      <c r="E30" s="133" t="n">
        <v>0</v>
      </c>
      <c r="F30" s="133" t="n">
        <v>0</v>
      </c>
      <c r="G30" s="133" t="n">
        <v>0</v>
      </c>
      <c r="H30" s="133" t="n">
        <v>1</v>
      </c>
      <c r="I30" s="133" t="n">
        <v>1</v>
      </c>
      <c r="J30" s="133" t="n">
        <v>1</v>
      </c>
      <c r="K30" s="133" t="n">
        <v>7</v>
      </c>
    </row>
    <row r="31" customFormat="false" ht="11.25" hidden="false" customHeight="false" outlineLevel="0" collapsed="false">
      <c r="A31" s="134" t="s">
        <v>158</v>
      </c>
      <c r="B31" s="133" t="n">
        <v>296</v>
      </c>
      <c r="C31" s="133" t="n">
        <v>0</v>
      </c>
      <c r="D31" s="133" t="n">
        <v>0</v>
      </c>
      <c r="E31" s="133" t="n">
        <v>1</v>
      </c>
      <c r="F31" s="133" t="n">
        <v>1</v>
      </c>
      <c r="G31" s="133" t="n">
        <v>3</v>
      </c>
      <c r="H31" s="133" t="n">
        <v>9</v>
      </c>
      <c r="I31" s="133" t="n">
        <v>20</v>
      </c>
      <c r="J31" s="133" t="n">
        <v>33</v>
      </c>
      <c r="K31" s="133" t="n">
        <v>229</v>
      </c>
    </row>
    <row r="32" customFormat="false" ht="22.5" hidden="false" customHeight="false" outlineLevel="0" collapsed="false">
      <c r="A32" s="134" t="s">
        <v>163</v>
      </c>
      <c r="B32" s="133" t="n">
        <v>2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2</v>
      </c>
      <c r="H32" s="133" t="n">
        <v>1</v>
      </c>
      <c r="I32" s="133" t="n">
        <v>0</v>
      </c>
      <c r="J32" s="133" t="n">
        <v>2</v>
      </c>
      <c r="K32" s="133" t="n">
        <v>21</v>
      </c>
    </row>
    <row r="33" customFormat="false" ht="11.25" hidden="false" customHeight="false" outlineLevel="0" collapsed="false">
      <c r="A33" s="134" t="s">
        <v>167</v>
      </c>
      <c r="B33" s="133" t="n">
        <v>7</v>
      </c>
      <c r="C33" s="133" t="n">
        <v>0</v>
      </c>
      <c r="D33" s="133" t="n">
        <v>0</v>
      </c>
      <c r="E33" s="133" t="n">
        <v>0</v>
      </c>
      <c r="F33" s="133" t="n">
        <v>0</v>
      </c>
      <c r="G33" s="133" t="n">
        <v>1</v>
      </c>
      <c r="H33" s="133" t="n">
        <v>0</v>
      </c>
      <c r="I33" s="133" t="n">
        <v>2</v>
      </c>
      <c r="J33" s="133" t="n">
        <v>0</v>
      </c>
      <c r="K33" s="133" t="n">
        <v>4</v>
      </c>
    </row>
    <row r="34" customFormat="false" ht="11.25" hidden="false" customHeight="false" outlineLevel="0" collapsed="false">
      <c r="A34" s="134" t="s">
        <v>157</v>
      </c>
      <c r="B34" s="133" t="n">
        <v>735</v>
      </c>
      <c r="C34" s="133" t="n">
        <v>1</v>
      </c>
      <c r="D34" s="133" t="n">
        <v>1</v>
      </c>
      <c r="E34" s="133" t="n">
        <v>0</v>
      </c>
      <c r="F34" s="133" t="n">
        <v>1</v>
      </c>
      <c r="G34" s="133" t="n">
        <v>0</v>
      </c>
      <c r="H34" s="133" t="n">
        <v>4</v>
      </c>
      <c r="I34" s="133" t="n">
        <v>24</v>
      </c>
      <c r="J34" s="133" t="n">
        <v>50</v>
      </c>
      <c r="K34" s="133" t="n">
        <v>654</v>
      </c>
    </row>
    <row r="35" customFormat="false" ht="11.25" hidden="false" customHeight="false" outlineLevel="0" collapsed="false">
      <c r="A35" s="134" t="s">
        <v>161</v>
      </c>
      <c r="B35" s="133" t="n">
        <v>38</v>
      </c>
      <c r="C35" s="133" t="n">
        <v>0</v>
      </c>
      <c r="D35" s="133" t="n">
        <v>0</v>
      </c>
      <c r="E35" s="133" t="n">
        <v>0</v>
      </c>
      <c r="F35" s="133" t="n">
        <v>0</v>
      </c>
      <c r="G35" s="133" t="n">
        <v>0</v>
      </c>
      <c r="H35" s="133" t="n">
        <v>0</v>
      </c>
      <c r="I35" s="133" t="n">
        <v>3</v>
      </c>
      <c r="J35" s="133" t="n">
        <v>5</v>
      </c>
      <c r="K35" s="133" t="n">
        <v>30</v>
      </c>
    </row>
    <row r="36" customFormat="false" ht="11.25" hidden="false" customHeight="false" outlineLevel="0" collapsed="false">
      <c r="A36" s="134" t="s">
        <v>160</v>
      </c>
      <c r="B36" s="133" t="n">
        <v>47</v>
      </c>
      <c r="C36" s="133" t="n">
        <v>0</v>
      </c>
      <c r="D36" s="133" t="n">
        <v>0</v>
      </c>
      <c r="E36" s="133" t="n">
        <v>0</v>
      </c>
      <c r="F36" s="133" t="n">
        <v>0</v>
      </c>
      <c r="G36" s="133" t="n">
        <v>0</v>
      </c>
      <c r="H36" s="133" t="n">
        <v>1</v>
      </c>
      <c r="I36" s="133" t="n">
        <v>2</v>
      </c>
      <c r="J36" s="133" t="n">
        <v>5</v>
      </c>
      <c r="K36" s="133" t="n">
        <v>39</v>
      </c>
    </row>
    <row r="37" customFormat="false" ht="22.5" hidden="false" customHeight="false" outlineLevel="0" collapsed="false">
      <c r="A37" s="134" t="s">
        <v>171</v>
      </c>
      <c r="B37" s="133" t="n">
        <v>1</v>
      </c>
      <c r="C37" s="133" t="n">
        <v>0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3" t="n">
        <v>0</v>
      </c>
      <c r="J37" s="133" t="n">
        <v>1</v>
      </c>
      <c r="K37" s="133" t="n">
        <v>0</v>
      </c>
    </row>
    <row r="38" customFormat="false" ht="11.25" hidden="false" customHeight="false" outlineLevel="0" collapsed="false">
      <c r="A38" s="134" t="s">
        <v>166</v>
      </c>
      <c r="B38" s="133" t="n">
        <v>12</v>
      </c>
      <c r="C38" s="133" t="n"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1</v>
      </c>
      <c r="J38" s="133" t="n">
        <v>1</v>
      </c>
      <c r="K38" s="133" t="n">
        <v>10</v>
      </c>
    </row>
    <row r="39" customFormat="false" ht="22.5" hidden="false" customHeight="false" outlineLevel="0" collapsed="false">
      <c r="A39" s="134" t="s">
        <v>168</v>
      </c>
      <c r="B39" s="133" t="n">
        <v>6</v>
      </c>
      <c r="C39" s="133" t="n">
        <v>6</v>
      </c>
      <c r="D39" s="133" t="n">
        <v>0</v>
      </c>
      <c r="E39" s="133" t="n">
        <v>0</v>
      </c>
      <c r="F39" s="133" t="n">
        <v>0</v>
      </c>
      <c r="G39" s="133" t="n">
        <v>0</v>
      </c>
      <c r="H39" s="133" t="n">
        <v>0</v>
      </c>
      <c r="I39" s="133" t="n">
        <v>0</v>
      </c>
      <c r="J39" s="133" t="n">
        <v>0</v>
      </c>
      <c r="K39" s="133" t="n">
        <v>0</v>
      </c>
    </row>
    <row r="40" customFormat="false" ht="22.5" hidden="false" customHeight="false" outlineLevel="0" collapsed="false">
      <c r="A40" s="134" t="s">
        <v>169</v>
      </c>
      <c r="B40" s="133" t="n">
        <v>5</v>
      </c>
      <c r="C40" s="133" t="n">
        <v>5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</row>
    <row r="41" customFormat="false" ht="33.75" hidden="false" customHeight="false" outlineLevel="0" collapsed="false">
      <c r="A41" s="134" t="s">
        <v>162</v>
      </c>
      <c r="B41" s="133" t="n">
        <v>4</v>
      </c>
      <c r="C41" s="133" t="n">
        <v>0</v>
      </c>
      <c r="D41" s="133" t="n">
        <v>0</v>
      </c>
      <c r="E41" s="133" t="n">
        <v>0</v>
      </c>
      <c r="F41" s="133" t="n">
        <v>0</v>
      </c>
      <c r="G41" s="133" t="n">
        <v>0</v>
      </c>
      <c r="H41" s="133" t="n">
        <v>1</v>
      </c>
      <c r="I41" s="133" t="n">
        <v>0</v>
      </c>
      <c r="J41" s="133" t="n">
        <v>1</v>
      </c>
      <c r="K41" s="133" t="n">
        <v>2</v>
      </c>
    </row>
    <row r="42" customFormat="false" ht="11.25" hidden="false" customHeight="false" outlineLevel="0" collapsed="false">
      <c r="A42" s="134" t="s">
        <v>159</v>
      </c>
      <c r="B42" s="133" t="n">
        <v>87</v>
      </c>
      <c r="C42" s="133" t="n">
        <v>0</v>
      </c>
      <c r="D42" s="133" t="n">
        <v>0</v>
      </c>
      <c r="E42" s="133" t="n">
        <v>0</v>
      </c>
      <c r="F42" s="133" t="n">
        <v>2</v>
      </c>
      <c r="G42" s="133" t="n">
        <v>7</v>
      </c>
      <c r="H42" s="133" t="n">
        <v>8</v>
      </c>
      <c r="I42" s="133" t="n">
        <v>22</v>
      </c>
      <c r="J42" s="133" t="n">
        <v>10</v>
      </c>
      <c r="K42" s="133" t="n">
        <v>38</v>
      </c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1.25" hidden="false" customHeight="false" outlineLevel="0" collapsed="false">
      <c r="A44" s="136" t="s">
        <v>14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1.25" hidden="false" customHeight="false" outlineLevel="0" collapsed="false">
      <c r="A45" s="134" t="s">
        <v>156</v>
      </c>
      <c r="B45" s="133" t="n">
        <v>1577</v>
      </c>
      <c r="C45" s="133" t="n">
        <v>13</v>
      </c>
      <c r="D45" s="133" t="n">
        <v>1</v>
      </c>
      <c r="E45" s="133" t="n">
        <v>3</v>
      </c>
      <c r="F45" s="133" t="n">
        <v>10</v>
      </c>
      <c r="G45" s="133" t="n">
        <v>22</v>
      </c>
      <c r="H45" s="133" t="n">
        <v>25</v>
      </c>
      <c r="I45" s="133" t="n">
        <v>99</v>
      </c>
      <c r="J45" s="133" t="n">
        <v>180</v>
      </c>
      <c r="K45" s="133" t="n">
        <v>1224</v>
      </c>
    </row>
    <row r="46" customFormat="false" ht="11.25" hidden="false" customHeight="false" outlineLevel="0" collapsed="false">
      <c r="A46" s="134" t="s">
        <v>164</v>
      </c>
      <c r="B46" s="133" t="n">
        <v>1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3" t="n">
        <v>0</v>
      </c>
      <c r="K46" s="133" t="n">
        <v>1</v>
      </c>
    </row>
    <row r="47" customFormat="false" ht="11.25" hidden="false" customHeight="false" outlineLevel="0" collapsed="false">
      <c r="A47" s="134" t="s">
        <v>165</v>
      </c>
      <c r="B47" s="133" t="n">
        <v>27</v>
      </c>
      <c r="C47" s="133" t="n">
        <v>2</v>
      </c>
      <c r="D47" s="133" t="n">
        <v>0</v>
      </c>
      <c r="E47" s="133" t="n">
        <v>0</v>
      </c>
      <c r="F47" s="133" t="n">
        <v>0</v>
      </c>
      <c r="G47" s="133" t="n">
        <v>0</v>
      </c>
      <c r="H47" s="133" t="n">
        <v>0</v>
      </c>
      <c r="I47" s="133" t="n">
        <v>2</v>
      </c>
      <c r="J47" s="133" t="n">
        <v>0</v>
      </c>
      <c r="K47" s="133" t="n">
        <v>23</v>
      </c>
    </row>
    <row r="48" customFormat="false" ht="11.25" hidden="false" customHeight="false" outlineLevel="0" collapsed="false">
      <c r="A48" s="134" t="s">
        <v>158</v>
      </c>
      <c r="B48" s="133" t="n">
        <v>351</v>
      </c>
      <c r="C48" s="133" t="n">
        <v>1</v>
      </c>
      <c r="D48" s="133" t="n">
        <v>0</v>
      </c>
      <c r="E48" s="133" t="n">
        <v>2</v>
      </c>
      <c r="F48" s="133" t="n">
        <v>0</v>
      </c>
      <c r="G48" s="133" t="n">
        <v>2</v>
      </c>
      <c r="H48" s="133" t="n">
        <v>5</v>
      </c>
      <c r="I48" s="133" t="n">
        <v>23</v>
      </c>
      <c r="J48" s="133" t="n">
        <v>77</v>
      </c>
      <c r="K48" s="133" t="n">
        <v>241</v>
      </c>
    </row>
    <row r="49" customFormat="false" ht="33.75" hidden="false" customHeight="false" outlineLevel="0" collapsed="false">
      <c r="A49" s="134" t="s">
        <v>172</v>
      </c>
      <c r="B49" s="133" t="n">
        <v>1</v>
      </c>
      <c r="C49" s="133" t="n">
        <v>0</v>
      </c>
      <c r="D49" s="133" t="n">
        <v>0</v>
      </c>
      <c r="E49" s="133" t="n">
        <v>0</v>
      </c>
      <c r="F49" s="133" t="n">
        <v>0</v>
      </c>
      <c r="G49" s="133" t="n">
        <v>0</v>
      </c>
      <c r="H49" s="133" t="n">
        <v>0</v>
      </c>
      <c r="I49" s="133" t="n">
        <v>0</v>
      </c>
      <c r="J49" s="133" t="n">
        <v>0</v>
      </c>
      <c r="K49" s="133" t="n">
        <v>1</v>
      </c>
    </row>
    <row r="50" customFormat="false" ht="22.5" hidden="false" customHeight="false" outlineLevel="0" collapsed="false">
      <c r="A50" s="134" t="s">
        <v>163</v>
      </c>
      <c r="B50" s="133" t="n">
        <v>35</v>
      </c>
      <c r="C50" s="133" t="n">
        <v>0</v>
      </c>
      <c r="D50" s="133" t="n">
        <v>0</v>
      </c>
      <c r="E50" s="133" t="n">
        <v>0</v>
      </c>
      <c r="F50" s="133" t="n">
        <v>1</v>
      </c>
      <c r="G50" s="133" t="n">
        <v>0</v>
      </c>
      <c r="H50" s="133" t="n">
        <v>0</v>
      </c>
      <c r="I50" s="133" t="n">
        <v>0</v>
      </c>
      <c r="J50" s="133" t="n">
        <v>3</v>
      </c>
      <c r="K50" s="133" t="n">
        <v>31</v>
      </c>
    </row>
    <row r="51" customFormat="false" ht="11.25" hidden="false" customHeight="false" outlineLevel="0" collapsed="false">
      <c r="A51" s="134" t="s">
        <v>167</v>
      </c>
      <c r="B51" s="133" t="n">
        <v>9</v>
      </c>
      <c r="C51" s="133" t="n">
        <v>0</v>
      </c>
      <c r="D51" s="133" t="n">
        <v>0</v>
      </c>
      <c r="E51" s="133" t="n">
        <v>0</v>
      </c>
      <c r="F51" s="133" t="n">
        <v>1</v>
      </c>
      <c r="G51" s="133" t="n">
        <v>2</v>
      </c>
      <c r="H51" s="133" t="n">
        <v>1</v>
      </c>
      <c r="I51" s="133" t="n">
        <v>1</v>
      </c>
      <c r="J51" s="133" t="n">
        <v>1</v>
      </c>
      <c r="K51" s="133" t="n">
        <v>3</v>
      </c>
    </row>
    <row r="52" customFormat="false" ht="11.25" hidden="false" customHeight="false" outlineLevel="0" collapsed="false">
      <c r="A52" s="134" t="s">
        <v>157</v>
      </c>
      <c r="B52" s="133" t="n">
        <v>902</v>
      </c>
      <c r="C52" s="133" t="n">
        <v>1</v>
      </c>
      <c r="D52" s="133" t="n">
        <v>0</v>
      </c>
      <c r="E52" s="133" t="n">
        <v>0</v>
      </c>
      <c r="F52" s="133" t="n">
        <v>0</v>
      </c>
      <c r="G52" s="133" t="n">
        <v>3</v>
      </c>
      <c r="H52" s="133" t="n">
        <v>8</v>
      </c>
      <c r="I52" s="133" t="n">
        <v>41</v>
      </c>
      <c r="J52" s="133" t="n">
        <v>65</v>
      </c>
      <c r="K52" s="133" t="n">
        <v>784</v>
      </c>
    </row>
    <row r="53" customFormat="false" ht="11.25" hidden="false" customHeight="false" outlineLevel="0" collapsed="false">
      <c r="A53" s="134" t="s">
        <v>161</v>
      </c>
      <c r="B53" s="133" t="n">
        <v>51</v>
      </c>
      <c r="C53" s="133" t="n">
        <v>0</v>
      </c>
      <c r="D53" s="133" t="n">
        <v>0</v>
      </c>
      <c r="E53" s="133" t="n">
        <v>0</v>
      </c>
      <c r="F53" s="133" t="n">
        <v>0</v>
      </c>
      <c r="G53" s="133" t="n">
        <v>0</v>
      </c>
      <c r="H53" s="133" t="n">
        <v>0</v>
      </c>
      <c r="I53" s="133" t="n">
        <v>4</v>
      </c>
      <c r="J53" s="133" t="n">
        <v>5</v>
      </c>
      <c r="K53" s="133" t="n">
        <v>42</v>
      </c>
    </row>
    <row r="54" customFormat="false" ht="11.25" hidden="false" customHeight="false" outlineLevel="0" collapsed="false">
      <c r="A54" s="134" t="s">
        <v>160</v>
      </c>
      <c r="B54" s="133" t="n">
        <v>60</v>
      </c>
      <c r="C54" s="133" t="n">
        <v>0</v>
      </c>
      <c r="D54" s="133" t="n">
        <v>0</v>
      </c>
      <c r="E54" s="133" t="n">
        <v>0</v>
      </c>
      <c r="F54" s="133" t="n">
        <v>0</v>
      </c>
      <c r="G54" s="133" t="n">
        <v>1</v>
      </c>
      <c r="H54" s="133" t="n">
        <v>3</v>
      </c>
      <c r="I54" s="133" t="n">
        <v>8</v>
      </c>
      <c r="J54" s="133" t="n">
        <v>11</v>
      </c>
      <c r="K54" s="133" t="n">
        <v>37</v>
      </c>
    </row>
    <row r="55" customFormat="false" ht="22.5" hidden="false" customHeight="false" outlineLevel="0" collapsed="false">
      <c r="A55" s="134" t="s">
        <v>171</v>
      </c>
      <c r="B55" s="133" t="n">
        <v>1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1</v>
      </c>
      <c r="J55" s="133" t="n">
        <v>0</v>
      </c>
      <c r="K55" s="133" t="n">
        <v>0</v>
      </c>
    </row>
    <row r="56" customFormat="false" ht="11.25" hidden="false" customHeight="false" outlineLevel="0" collapsed="false">
      <c r="A56" s="134" t="s">
        <v>166</v>
      </c>
      <c r="B56" s="133" t="n">
        <v>12</v>
      </c>
      <c r="C56" s="133" t="n">
        <v>0</v>
      </c>
      <c r="D56" s="133" t="n">
        <v>0</v>
      </c>
      <c r="E56" s="133" t="n">
        <v>0</v>
      </c>
      <c r="F56" s="133" t="n">
        <v>0</v>
      </c>
      <c r="G56" s="133" t="n">
        <v>0</v>
      </c>
      <c r="H56" s="133" t="n">
        <v>1</v>
      </c>
      <c r="I56" s="133" t="n">
        <v>0</v>
      </c>
      <c r="J56" s="133" t="n">
        <v>2</v>
      </c>
      <c r="K56" s="133" t="n">
        <v>9</v>
      </c>
    </row>
    <row r="57" customFormat="false" ht="22.5" hidden="false" customHeight="false" outlineLevel="0" collapsed="false">
      <c r="A57" s="134" t="s">
        <v>168</v>
      </c>
      <c r="B57" s="133" t="n">
        <v>6</v>
      </c>
      <c r="C57" s="133" t="n">
        <v>6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</row>
    <row r="58" customFormat="false" ht="22.5" hidden="false" customHeight="false" outlineLevel="0" collapsed="false">
      <c r="A58" s="134" t="s">
        <v>169</v>
      </c>
      <c r="B58" s="133" t="n">
        <v>2</v>
      </c>
      <c r="C58" s="133" t="n">
        <v>2</v>
      </c>
      <c r="D58" s="133" t="n">
        <v>0</v>
      </c>
      <c r="E58" s="133" t="n">
        <v>0</v>
      </c>
      <c r="F58" s="133" t="n">
        <v>0</v>
      </c>
      <c r="G58" s="133" t="n">
        <v>0</v>
      </c>
      <c r="H58" s="133" t="n">
        <v>0</v>
      </c>
      <c r="I58" s="133" t="n">
        <v>0</v>
      </c>
      <c r="J58" s="133" t="n">
        <v>0</v>
      </c>
      <c r="K58" s="133" t="n">
        <v>0</v>
      </c>
    </row>
    <row r="59" customFormat="false" ht="33.75" hidden="false" customHeight="false" outlineLevel="0" collapsed="false">
      <c r="A59" s="134" t="s">
        <v>162</v>
      </c>
      <c r="B59" s="133" t="n">
        <v>8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3</v>
      </c>
      <c r="J59" s="133" t="n">
        <v>1</v>
      </c>
      <c r="K59" s="133" t="n">
        <v>4</v>
      </c>
    </row>
    <row r="60" customFormat="false" ht="11.25" hidden="false" customHeight="false" outlineLevel="0" collapsed="false">
      <c r="A60" s="134" t="s">
        <v>159</v>
      </c>
      <c r="B60" s="133" t="n">
        <v>111</v>
      </c>
      <c r="C60" s="133" t="n">
        <v>1</v>
      </c>
      <c r="D60" s="133" t="n">
        <v>1</v>
      </c>
      <c r="E60" s="133" t="n">
        <v>1</v>
      </c>
      <c r="F60" s="133" t="n">
        <v>8</v>
      </c>
      <c r="G60" s="133" t="n">
        <v>14</v>
      </c>
      <c r="H60" s="133" t="n">
        <v>7</v>
      </c>
      <c r="I60" s="133" t="n">
        <v>16</v>
      </c>
      <c r="J60" s="133" t="n">
        <v>15</v>
      </c>
      <c r="K60" s="133" t="n">
        <v>48</v>
      </c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1.25" hidden="false" customHeight="false" outlineLevel="0" collapsed="false">
      <c r="A62" s="136" t="s">
        <v>76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1.25" hidden="false" customHeight="false" outlineLevel="0" collapsed="false">
      <c r="A63" s="134" t="s">
        <v>156</v>
      </c>
      <c r="B63" s="133" t="n">
        <v>1561</v>
      </c>
      <c r="C63" s="133" t="n">
        <v>18</v>
      </c>
      <c r="D63" s="133" t="n">
        <v>1</v>
      </c>
      <c r="E63" s="133" t="n">
        <v>1</v>
      </c>
      <c r="F63" s="133" t="n">
        <v>7</v>
      </c>
      <c r="G63" s="133" t="n">
        <v>13</v>
      </c>
      <c r="H63" s="133" t="n">
        <v>29</v>
      </c>
      <c r="I63" s="133" t="n">
        <v>90</v>
      </c>
      <c r="J63" s="133" t="n">
        <v>146</v>
      </c>
      <c r="K63" s="133" t="n">
        <v>1256</v>
      </c>
    </row>
    <row r="64" customFormat="false" ht="11.25" hidden="false" customHeight="false" outlineLevel="0" collapsed="false">
      <c r="A64" s="134" t="s">
        <v>165</v>
      </c>
      <c r="B64" s="133" t="n">
        <v>11</v>
      </c>
      <c r="C64" s="133" t="n">
        <v>3</v>
      </c>
      <c r="D64" s="133" t="n">
        <v>0</v>
      </c>
      <c r="E64" s="133" t="n">
        <v>0</v>
      </c>
      <c r="F64" s="133" t="n">
        <v>0</v>
      </c>
      <c r="G64" s="133" t="n">
        <v>0</v>
      </c>
      <c r="H64" s="133" t="n">
        <v>0</v>
      </c>
      <c r="I64" s="133" t="n">
        <v>1</v>
      </c>
      <c r="J64" s="133" t="n">
        <v>0</v>
      </c>
      <c r="K64" s="133" t="n">
        <v>7</v>
      </c>
    </row>
    <row r="65" customFormat="false" ht="11.25" hidden="false" customHeight="false" outlineLevel="0" collapsed="false">
      <c r="A65" s="134" t="s">
        <v>158</v>
      </c>
      <c r="B65" s="133" t="n">
        <v>305</v>
      </c>
      <c r="C65" s="133" t="n">
        <v>1</v>
      </c>
      <c r="D65" s="133" t="n">
        <v>0</v>
      </c>
      <c r="E65" s="133" t="n">
        <v>0</v>
      </c>
      <c r="F65" s="133" t="n">
        <v>1</v>
      </c>
      <c r="G65" s="133" t="n">
        <v>2</v>
      </c>
      <c r="H65" s="133" t="n">
        <v>3</v>
      </c>
      <c r="I65" s="133" t="n">
        <v>14</v>
      </c>
      <c r="J65" s="133" t="n">
        <v>56</v>
      </c>
      <c r="K65" s="133" t="n">
        <v>228</v>
      </c>
    </row>
    <row r="66" customFormat="false" ht="33.75" hidden="false" customHeight="false" outlineLevel="0" collapsed="false">
      <c r="A66" s="134" t="s">
        <v>172</v>
      </c>
      <c r="B66" s="133" t="n">
        <v>2</v>
      </c>
      <c r="C66" s="133" t="n">
        <v>1</v>
      </c>
      <c r="D66" s="133" t="n">
        <v>0</v>
      </c>
      <c r="E66" s="133" t="n">
        <v>0</v>
      </c>
      <c r="F66" s="133" t="n">
        <v>0</v>
      </c>
      <c r="G66" s="133" t="n">
        <v>0</v>
      </c>
      <c r="H66" s="133" t="n">
        <v>0</v>
      </c>
      <c r="I66" s="133" t="n">
        <v>0</v>
      </c>
      <c r="J66" s="133" t="n">
        <v>0</v>
      </c>
      <c r="K66" s="133" t="n">
        <v>1</v>
      </c>
    </row>
    <row r="67" customFormat="false" ht="22.5" hidden="false" customHeight="false" outlineLevel="0" collapsed="false">
      <c r="A67" s="134" t="s">
        <v>163</v>
      </c>
      <c r="B67" s="133" t="n">
        <v>14</v>
      </c>
      <c r="C67" s="133" t="n">
        <v>0</v>
      </c>
      <c r="D67" s="133" t="n">
        <v>0</v>
      </c>
      <c r="E67" s="133" t="n">
        <v>0</v>
      </c>
      <c r="F67" s="133" t="n">
        <v>0</v>
      </c>
      <c r="G67" s="133" t="n">
        <v>0</v>
      </c>
      <c r="H67" s="133" t="n">
        <v>1</v>
      </c>
      <c r="I67" s="133" t="n">
        <v>0</v>
      </c>
      <c r="J67" s="133" t="n">
        <v>3</v>
      </c>
      <c r="K67" s="133" t="n">
        <v>10</v>
      </c>
    </row>
    <row r="68" customFormat="false" ht="11.25" hidden="false" customHeight="false" outlineLevel="0" collapsed="false">
      <c r="A68" s="134" t="s">
        <v>170</v>
      </c>
      <c r="B68" s="133" t="n">
        <v>5</v>
      </c>
      <c r="C68" s="133" t="n">
        <v>0</v>
      </c>
      <c r="D68" s="133" t="n">
        <v>0</v>
      </c>
      <c r="E68" s="133" t="n">
        <v>0</v>
      </c>
      <c r="F68" s="133" t="n">
        <v>0</v>
      </c>
      <c r="G68" s="133" t="n">
        <v>0</v>
      </c>
      <c r="H68" s="133" t="n">
        <v>1</v>
      </c>
      <c r="I68" s="133" t="n">
        <v>3</v>
      </c>
      <c r="J68" s="133" t="n">
        <v>0</v>
      </c>
      <c r="K68" s="133" t="n">
        <v>1</v>
      </c>
    </row>
    <row r="69" customFormat="false" ht="11.25" hidden="false" customHeight="false" outlineLevel="0" collapsed="false">
      <c r="A69" s="134" t="s">
        <v>167</v>
      </c>
      <c r="B69" s="133" t="n">
        <v>23</v>
      </c>
      <c r="C69" s="133" t="n">
        <v>0</v>
      </c>
      <c r="D69" s="133" t="n">
        <v>0</v>
      </c>
      <c r="E69" s="133" t="n">
        <v>0</v>
      </c>
      <c r="F69" s="133" t="n">
        <v>1</v>
      </c>
      <c r="G69" s="133" t="n">
        <v>1</v>
      </c>
      <c r="H69" s="133" t="n">
        <v>1</v>
      </c>
      <c r="I69" s="133" t="n">
        <v>0</v>
      </c>
      <c r="J69" s="133" t="n">
        <v>1</v>
      </c>
      <c r="K69" s="133" t="n">
        <v>19</v>
      </c>
    </row>
    <row r="70" customFormat="false" ht="11.25" hidden="false" customHeight="false" outlineLevel="0" collapsed="false">
      <c r="A70" s="134" t="s">
        <v>157</v>
      </c>
      <c r="B70" s="133" t="n">
        <v>896</v>
      </c>
      <c r="C70" s="133" t="n">
        <v>1</v>
      </c>
      <c r="D70" s="133" t="n">
        <v>0</v>
      </c>
      <c r="E70" s="133" t="n">
        <v>0</v>
      </c>
      <c r="F70" s="133" t="n">
        <v>0</v>
      </c>
      <c r="G70" s="133" t="n">
        <v>2</v>
      </c>
      <c r="H70" s="133" t="n">
        <v>5</v>
      </c>
      <c r="I70" s="133" t="n">
        <v>35</v>
      </c>
      <c r="J70" s="133" t="n">
        <v>46</v>
      </c>
      <c r="K70" s="133" t="n">
        <v>807</v>
      </c>
    </row>
    <row r="71" customFormat="false" ht="11.25" hidden="false" customHeight="false" outlineLevel="0" collapsed="false">
      <c r="A71" s="134" t="s">
        <v>161</v>
      </c>
      <c r="B71" s="133" t="n">
        <v>67</v>
      </c>
      <c r="C71" s="133" t="n">
        <v>0</v>
      </c>
      <c r="D71" s="133" t="n">
        <v>0</v>
      </c>
      <c r="E71" s="133" t="n">
        <v>0</v>
      </c>
      <c r="F71" s="133" t="n">
        <v>0</v>
      </c>
      <c r="G71" s="133" t="n">
        <v>0</v>
      </c>
      <c r="H71" s="133" t="n">
        <v>0</v>
      </c>
      <c r="I71" s="133" t="n">
        <v>2</v>
      </c>
      <c r="J71" s="133" t="n">
        <v>6</v>
      </c>
      <c r="K71" s="133" t="n">
        <v>59</v>
      </c>
    </row>
    <row r="72" customFormat="false" ht="11.25" hidden="false" customHeight="false" outlineLevel="0" collapsed="false">
      <c r="A72" s="134" t="s">
        <v>160</v>
      </c>
      <c r="B72" s="133" t="n">
        <v>53</v>
      </c>
      <c r="C72" s="133" t="n">
        <v>0</v>
      </c>
      <c r="D72" s="133" t="n">
        <v>0</v>
      </c>
      <c r="E72" s="133" t="n">
        <v>0</v>
      </c>
      <c r="F72" s="133" t="n">
        <v>0</v>
      </c>
      <c r="G72" s="133" t="n">
        <v>0</v>
      </c>
      <c r="H72" s="133" t="n">
        <v>3</v>
      </c>
      <c r="I72" s="133" t="n">
        <v>9</v>
      </c>
      <c r="J72" s="133" t="n">
        <v>5</v>
      </c>
      <c r="K72" s="133" t="n">
        <v>36</v>
      </c>
    </row>
    <row r="73" customFormat="false" ht="22.5" hidden="false" customHeight="false" outlineLevel="0" collapsed="false">
      <c r="A73" s="134" t="s">
        <v>171</v>
      </c>
      <c r="B73" s="133" t="n">
        <v>3</v>
      </c>
      <c r="C73" s="133" t="n">
        <v>0</v>
      </c>
      <c r="D73" s="133" t="n">
        <v>0</v>
      </c>
      <c r="E73" s="133" t="n">
        <v>0</v>
      </c>
      <c r="F73" s="133" t="n">
        <v>0</v>
      </c>
      <c r="G73" s="133" t="n">
        <v>0</v>
      </c>
      <c r="H73" s="133" t="n">
        <v>0</v>
      </c>
      <c r="I73" s="133" t="n">
        <v>1</v>
      </c>
      <c r="J73" s="133" t="n">
        <v>0</v>
      </c>
      <c r="K73" s="133" t="n">
        <v>2</v>
      </c>
    </row>
    <row r="74" customFormat="false" ht="11.25" hidden="false" customHeight="false" outlineLevel="0" collapsed="false">
      <c r="A74" s="134" t="s">
        <v>166</v>
      </c>
      <c r="B74" s="133" t="n">
        <v>21</v>
      </c>
      <c r="C74" s="133" t="n">
        <v>0</v>
      </c>
      <c r="D74" s="133" t="n">
        <v>0</v>
      </c>
      <c r="E74" s="133" t="n">
        <v>0</v>
      </c>
      <c r="F74" s="133" t="n">
        <v>0</v>
      </c>
      <c r="G74" s="133" t="n">
        <v>0</v>
      </c>
      <c r="H74" s="133" t="n">
        <v>0</v>
      </c>
      <c r="I74" s="133" t="n">
        <v>1</v>
      </c>
      <c r="J74" s="133" t="n">
        <v>2</v>
      </c>
      <c r="K74" s="133" t="n">
        <v>18</v>
      </c>
    </row>
    <row r="75" customFormat="false" ht="22.5" hidden="false" customHeight="false" outlineLevel="0" collapsed="false">
      <c r="A75" s="134" t="s">
        <v>168</v>
      </c>
      <c r="B75" s="133" t="n">
        <v>5</v>
      </c>
      <c r="C75" s="133" t="n">
        <v>5</v>
      </c>
      <c r="D75" s="133" t="n">
        <v>0</v>
      </c>
      <c r="E75" s="133" t="n">
        <v>0</v>
      </c>
      <c r="F75" s="133" t="n">
        <v>0</v>
      </c>
      <c r="G75" s="133" t="n">
        <v>0</v>
      </c>
      <c r="H75" s="133" t="n">
        <v>0</v>
      </c>
      <c r="I75" s="133" t="n">
        <v>0</v>
      </c>
      <c r="J75" s="133" t="n">
        <v>0</v>
      </c>
      <c r="K75" s="133" t="n">
        <v>0</v>
      </c>
    </row>
    <row r="76" customFormat="false" ht="26.25" hidden="false" customHeight="true" outlineLevel="0" collapsed="false">
      <c r="A76" s="134" t="s">
        <v>169</v>
      </c>
      <c r="B76" s="133" t="n">
        <v>6</v>
      </c>
      <c r="C76" s="133" t="n">
        <v>5</v>
      </c>
      <c r="D76" s="133" t="n">
        <v>0</v>
      </c>
      <c r="E76" s="133" t="n">
        <v>0</v>
      </c>
      <c r="F76" s="133" t="n">
        <v>0</v>
      </c>
      <c r="G76" s="133" t="n">
        <v>0</v>
      </c>
      <c r="H76" s="133" t="n">
        <v>0</v>
      </c>
      <c r="I76" s="133" t="n">
        <v>0</v>
      </c>
      <c r="J76" s="133" t="n">
        <v>1</v>
      </c>
      <c r="K76" s="133" t="n">
        <v>0</v>
      </c>
    </row>
    <row r="77" customFormat="false" ht="33.75" hidden="false" customHeight="false" outlineLevel="0" collapsed="false">
      <c r="A77" s="134" t="s">
        <v>162</v>
      </c>
      <c r="B77" s="133" t="n">
        <v>56</v>
      </c>
      <c r="C77" s="133" t="n">
        <v>0</v>
      </c>
      <c r="D77" s="133" t="n">
        <v>0</v>
      </c>
      <c r="E77" s="133" t="n">
        <v>0</v>
      </c>
      <c r="F77" s="133" t="n">
        <v>0</v>
      </c>
      <c r="G77" s="133" t="n">
        <v>0</v>
      </c>
      <c r="H77" s="133" t="n">
        <v>4</v>
      </c>
      <c r="I77" s="133" t="n">
        <v>8</v>
      </c>
      <c r="J77" s="133" t="n">
        <v>7</v>
      </c>
      <c r="K77" s="133" t="n">
        <v>37</v>
      </c>
    </row>
    <row r="78" customFormat="false" ht="11.25" hidden="false" customHeight="false" outlineLevel="0" collapsed="false">
      <c r="A78" s="134" t="s">
        <v>159</v>
      </c>
      <c r="B78" s="133" t="n">
        <v>94</v>
      </c>
      <c r="C78" s="133" t="n">
        <v>2</v>
      </c>
      <c r="D78" s="133" t="n">
        <v>1</v>
      </c>
      <c r="E78" s="133" t="n">
        <v>1</v>
      </c>
      <c r="F78" s="133" t="n">
        <v>5</v>
      </c>
      <c r="G78" s="133" t="n">
        <v>8</v>
      </c>
      <c r="H78" s="133" t="n">
        <v>11</v>
      </c>
      <c r="I78" s="133" t="n">
        <v>16</v>
      </c>
      <c r="J78" s="133" t="n">
        <v>19</v>
      </c>
      <c r="K78" s="133" t="n">
        <v>31</v>
      </c>
    </row>
    <row r="79" customFormat="false" ht="11.25" hidden="false" customHeight="false" outlineLevel="0" collapsed="false">
      <c r="A79" s="134"/>
      <c r="B79" s="133"/>
      <c r="C79" s="133"/>
      <c r="D79" s="133"/>
      <c r="E79" s="133"/>
      <c r="F79" s="133"/>
      <c r="G79" s="133"/>
      <c r="H79" s="133"/>
      <c r="I79" s="133"/>
      <c r="J79" s="133"/>
      <c r="K79" s="133"/>
    </row>
    <row r="80" customFormat="false" ht="11.25" hidden="false" customHeight="false" outlineLevel="0" collapsed="false">
      <c r="A80" s="136" t="s">
        <v>77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1.25" hidden="false" customHeight="false" outlineLevel="0" collapsed="false">
      <c r="A81" s="134" t="s">
        <v>156</v>
      </c>
      <c r="B81" s="133" t="n">
        <v>1089</v>
      </c>
      <c r="C81" s="133" t="n">
        <v>17</v>
      </c>
      <c r="D81" s="133" t="n">
        <v>3</v>
      </c>
      <c r="E81" s="133" t="n">
        <v>2</v>
      </c>
      <c r="F81" s="133" t="n">
        <v>2</v>
      </c>
      <c r="G81" s="133" t="n">
        <v>8</v>
      </c>
      <c r="H81" s="133" t="n">
        <v>26</v>
      </c>
      <c r="I81" s="133" t="n">
        <v>80</v>
      </c>
      <c r="J81" s="133" t="n">
        <v>118</v>
      </c>
      <c r="K81" s="133" t="n">
        <v>833</v>
      </c>
    </row>
    <row r="82" customFormat="false" ht="11.25" hidden="false" customHeight="false" outlineLevel="0" collapsed="false">
      <c r="A82" s="134" t="s">
        <v>164</v>
      </c>
      <c r="B82" s="133" t="n">
        <v>26</v>
      </c>
      <c r="C82" s="133" t="n">
        <v>0</v>
      </c>
      <c r="D82" s="133" t="n">
        <v>0</v>
      </c>
      <c r="E82" s="133" t="n">
        <v>0</v>
      </c>
      <c r="F82" s="133" t="n">
        <v>0</v>
      </c>
      <c r="G82" s="133" t="n">
        <v>0</v>
      </c>
      <c r="H82" s="133" t="n">
        <v>1</v>
      </c>
      <c r="I82" s="133" t="n">
        <v>7</v>
      </c>
      <c r="J82" s="133" t="n">
        <v>3</v>
      </c>
      <c r="K82" s="133" t="n">
        <v>15</v>
      </c>
    </row>
    <row r="83" customFormat="false" ht="11.25" hidden="false" customHeight="false" outlineLevel="0" collapsed="false">
      <c r="A83" s="134" t="s">
        <v>165</v>
      </c>
      <c r="B83" s="133" t="n">
        <v>11</v>
      </c>
      <c r="C83" s="133" t="n">
        <v>2</v>
      </c>
      <c r="D83" s="133" t="n">
        <v>0</v>
      </c>
      <c r="E83" s="133" t="n">
        <v>0</v>
      </c>
      <c r="F83" s="133" t="n">
        <v>0</v>
      </c>
      <c r="G83" s="133" t="n">
        <v>0</v>
      </c>
      <c r="H83" s="133" t="n">
        <v>1</v>
      </c>
      <c r="I83" s="133" t="n">
        <v>1</v>
      </c>
      <c r="J83" s="133" t="n">
        <v>2</v>
      </c>
      <c r="K83" s="133" t="n">
        <v>5</v>
      </c>
    </row>
    <row r="84" customFormat="false" ht="11.25" hidden="false" customHeight="false" outlineLevel="0" collapsed="false">
      <c r="A84" s="134" t="s">
        <v>158</v>
      </c>
      <c r="B84" s="133" t="n">
        <v>245</v>
      </c>
      <c r="C84" s="133" t="n">
        <v>0</v>
      </c>
      <c r="D84" s="133" t="n">
        <v>0</v>
      </c>
      <c r="E84" s="133" t="n">
        <v>1</v>
      </c>
      <c r="F84" s="133" t="n">
        <v>0</v>
      </c>
      <c r="G84" s="133" t="n">
        <v>2</v>
      </c>
      <c r="H84" s="133" t="n">
        <v>4</v>
      </c>
      <c r="I84" s="133" t="n">
        <v>22</v>
      </c>
      <c r="J84" s="133" t="n">
        <v>35</v>
      </c>
      <c r="K84" s="133" t="n">
        <v>181</v>
      </c>
    </row>
    <row r="85" customFormat="false" ht="33.75" hidden="false" customHeight="false" outlineLevel="0" collapsed="false">
      <c r="A85" s="134" t="s">
        <v>172</v>
      </c>
      <c r="B85" s="133" t="n">
        <v>4</v>
      </c>
      <c r="C85" s="133" t="n">
        <v>0</v>
      </c>
      <c r="D85" s="133" t="n">
        <v>0</v>
      </c>
      <c r="E85" s="133" t="n">
        <v>0</v>
      </c>
      <c r="F85" s="133" t="n">
        <v>0</v>
      </c>
      <c r="G85" s="133" t="n">
        <v>0</v>
      </c>
      <c r="H85" s="133" t="n">
        <v>0</v>
      </c>
      <c r="I85" s="133" t="n">
        <v>1</v>
      </c>
      <c r="J85" s="133" t="n">
        <v>2</v>
      </c>
      <c r="K85" s="133" t="n">
        <v>1</v>
      </c>
    </row>
    <row r="86" customFormat="false" ht="22.5" hidden="false" customHeight="false" outlineLevel="0" collapsed="false">
      <c r="A86" s="134" t="s">
        <v>163</v>
      </c>
      <c r="B86" s="133" t="n">
        <v>20</v>
      </c>
      <c r="C86" s="133" t="n">
        <v>0</v>
      </c>
      <c r="D86" s="133" t="n">
        <v>0</v>
      </c>
      <c r="E86" s="133" t="n">
        <v>1</v>
      </c>
      <c r="F86" s="133" t="n">
        <v>1</v>
      </c>
      <c r="G86" s="133" t="n">
        <v>0</v>
      </c>
      <c r="H86" s="133" t="n">
        <v>0</v>
      </c>
      <c r="I86" s="133" t="n">
        <v>1</v>
      </c>
      <c r="J86" s="133" t="n">
        <v>1</v>
      </c>
      <c r="K86" s="133" t="n">
        <v>16</v>
      </c>
    </row>
    <row r="87" customFormat="false" ht="11.25" hidden="false" customHeight="false" outlineLevel="0" collapsed="false">
      <c r="A87" s="134" t="s">
        <v>170</v>
      </c>
      <c r="B87" s="133" t="n">
        <v>4</v>
      </c>
      <c r="C87" s="133" t="n">
        <v>0</v>
      </c>
      <c r="D87" s="133" t="n">
        <v>0</v>
      </c>
      <c r="E87" s="133" t="n">
        <v>0</v>
      </c>
      <c r="F87" s="133" t="n">
        <v>0</v>
      </c>
      <c r="G87" s="133" t="n">
        <v>0</v>
      </c>
      <c r="H87" s="133" t="n">
        <v>0</v>
      </c>
      <c r="I87" s="133" t="n">
        <v>0</v>
      </c>
      <c r="J87" s="133" t="n">
        <v>2</v>
      </c>
      <c r="K87" s="133" t="n">
        <v>2</v>
      </c>
    </row>
    <row r="88" customFormat="false" ht="11.25" hidden="false" customHeight="false" outlineLevel="0" collapsed="false">
      <c r="A88" s="134" t="s">
        <v>167</v>
      </c>
      <c r="B88" s="133" t="n">
        <v>9</v>
      </c>
      <c r="C88" s="133" t="n">
        <v>2</v>
      </c>
      <c r="D88" s="133" t="n">
        <v>0</v>
      </c>
      <c r="E88" s="133" t="n">
        <v>0</v>
      </c>
      <c r="F88" s="133" t="n">
        <v>0</v>
      </c>
      <c r="G88" s="133" t="n">
        <v>0</v>
      </c>
      <c r="H88" s="133" t="n">
        <v>1</v>
      </c>
      <c r="I88" s="133" t="n">
        <v>0</v>
      </c>
      <c r="J88" s="133" t="n">
        <v>1</v>
      </c>
      <c r="K88" s="133" t="n">
        <v>5</v>
      </c>
    </row>
    <row r="89" customFormat="false" ht="11.25" hidden="false" customHeight="false" outlineLevel="0" collapsed="false">
      <c r="A89" s="134" t="s">
        <v>157</v>
      </c>
      <c r="B89" s="133" t="n">
        <v>512</v>
      </c>
      <c r="C89" s="133" t="n">
        <v>0</v>
      </c>
      <c r="D89" s="133" t="n">
        <v>0</v>
      </c>
      <c r="E89" s="133" t="n">
        <v>0</v>
      </c>
      <c r="F89" s="133" t="n">
        <v>0</v>
      </c>
      <c r="G89" s="133" t="n">
        <v>0</v>
      </c>
      <c r="H89" s="133" t="n">
        <v>3</v>
      </c>
      <c r="I89" s="133" t="n">
        <v>20</v>
      </c>
      <c r="J89" s="133" t="n">
        <v>37</v>
      </c>
      <c r="K89" s="133" t="n">
        <v>452</v>
      </c>
    </row>
    <row r="90" customFormat="false" ht="11.25" hidden="false" customHeight="false" outlineLevel="0" collapsed="false">
      <c r="A90" s="134" t="s">
        <v>161</v>
      </c>
      <c r="B90" s="133" t="n">
        <v>55</v>
      </c>
      <c r="C90" s="133" t="n">
        <v>0</v>
      </c>
      <c r="D90" s="133" t="n">
        <v>0</v>
      </c>
      <c r="E90" s="133" t="n">
        <v>0</v>
      </c>
      <c r="F90" s="133" t="n">
        <v>0</v>
      </c>
      <c r="G90" s="133" t="n">
        <v>0</v>
      </c>
      <c r="H90" s="133" t="n">
        <v>1</v>
      </c>
      <c r="I90" s="133" t="n">
        <v>2</v>
      </c>
      <c r="J90" s="133" t="n">
        <v>5</v>
      </c>
      <c r="K90" s="133" t="n">
        <v>47</v>
      </c>
    </row>
    <row r="91" customFormat="false" ht="11.25" hidden="false" customHeight="false" outlineLevel="0" collapsed="false">
      <c r="A91" s="134" t="s">
        <v>160</v>
      </c>
      <c r="B91" s="133" t="n">
        <v>44</v>
      </c>
      <c r="C91" s="133" t="n">
        <v>1</v>
      </c>
      <c r="D91" s="133" t="n">
        <v>0</v>
      </c>
      <c r="E91" s="133" t="n">
        <v>0</v>
      </c>
      <c r="F91" s="133" t="n">
        <v>0</v>
      </c>
      <c r="G91" s="133" t="n">
        <v>0</v>
      </c>
      <c r="H91" s="133" t="n">
        <v>1</v>
      </c>
      <c r="I91" s="133" t="n">
        <v>6</v>
      </c>
      <c r="J91" s="133" t="n">
        <v>11</v>
      </c>
      <c r="K91" s="133" t="n">
        <v>25</v>
      </c>
    </row>
    <row r="92" customFormat="false" ht="11.25" hidden="false" customHeight="false" outlineLevel="0" collapsed="false">
      <c r="A92" s="134" t="s">
        <v>173</v>
      </c>
      <c r="B92" s="133" t="n">
        <v>1</v>
      </c>
      <c r="C92" s="133" t="n">
        <v>0</v>
      </c>
      <c r="D92" s="133" t="n">
        <v>0</v>
      </c>
      <c r="E92" s="133" t="n">
        <v>0</v>
      </c>
      <c r="F92" s="133" t="n">
        <v>0</v>
      </c>
      <c r="G92" s="133" t="n">
        <v>0</v>
      </c>
      <c r="H92" s="133" t="n">
        <v>0</v>
      </c>
      <c r="I92" s="133" t="n">
        <v>1</v>
      </c>
      <c r="J92" s="133" t="n">
        <v>0</v>
      </c>
      <c r="K92" s="133" t="n">
        <v>0</v>
      </c>
    </row>
    <row r="93" customFormat="false" ht="22.5" hidden="false" customHeight="false" outlineLevel="0" collapsed="false">
      <c r="A93" s="134" t="s">
        <v>171</v>
      </c>
      <c r="B93" s="133" t="n">
        <v>1</v>
      </c>
      <c r="C93" s="133" t="n">
        <v>0</v>
      </c>
      <c r="D93" s="133" t="n">
        <v>0</v>
      </c>
      <c r="E93" s="133" t="n">
        <v>0</v>
      </c>
      <c r="F93" s="133" t="n">
        <v>0</v>
      </c>
      <c r="G93" s="133" t="n">
        <v>0</v>
      </c>
      <c r="H93" s="133" t="n">
        <v>0</v>
      </c>
      <c r="I93" s="133" t="n">
        <v>0</v>
      </c>
      <c r="J93" s="133" t="n">
        <v>0</v>
      </c>
      <c r="K93" s="133" t="n">
        <v>1</v>
      </c>
    </row>
    <row r="94" customFormat="false" ht="11.25" hidden="false" customHeight="false" outlineLevel="0" collapsed="false">
      <c r="A94" s="134" t="s">
        <v>166</v>
      </c>
      <c r="B94" s="133" t="n">
        <v>12</v>
      </c>
      <c r="C94" s="133" t="n">
        <v>0</v>
      </c>
      <c r="D94" s="133" t="n">
        <v>0</v>
      </c>
      <c r="E94" s="133" t="n">
        <v>0</v>
      </c>
      <c r="F94" s="133" t="n">
        <v>0</v>
      </c>
      <c r="G94" s="133" t="n">
        <v>0</v>
      </c>
      <c r="H94" s="133" t="n">
        <v>0</v>
      </c>
      <c r="I94" s="133" t="n">
        <v>1</v>
      </c>
      <c r="J94" s="133" t="n">
        <v>3</v>
      </c>
      <c r="K94" s="133" t="n">
        <v>8</v>
      </c>
    </row>
    <row r="95" customFormat="false" ht="22.5" hidden="false" customHeight="false" outlineLevel="0" collapsed="false">
      <c r="A95" s="134" t="s">
        <v>168</v>
      </c>
      <c r="B95" s="133" t="n">
        <v>8</v>
      </c>
      <c r="C95" s="133" t="n">
        <v>8</v>
      </c>
      <c r="D95" s="133" t="n">
        <v>0</v>
      </c>
      <c r="E95" s="133" t="n">
        <v>0</v>
      </c>
      <c r="F95" s="133" t="n">
        <v>0</v>
      </c>
      <c r="G95" s="133" t="n">
        <v>0</v>
      </c>
      <c r="H95" s="133" t="n">
        <v>0</v>
      </c>
      <c r="I95" s="133" t="n">
        <v>0</v>
      </c>
      <c r="J95" s="133" t="n">
        <v>0</v>
      </c>
      <c r="K95" s="133" t="n">
        <v>0</v>
      </c>
    </row>
    <row r="96" customFormat="false" ht="22.5" hidden="false" customHeight="false" outlineLevel="0" collapsed="false">
      <c r="A96" s="134" t="s">
        <v>169</v>
      </c>
      <c r="B96" s="133" t="n">
        <v>3</v>
      </c>
      <c r="C96" s="133" t="n">
        <v>2</v>
      </c>
      <c r="D96" s="133" t="n">
        <v>1</v>
      </c>
      <c r="E96" s="133" t="n">
        <v>0</v>
      </c>
      <c r="F96" s="133" t="n">
        <v>0</v>
      </c>
      <c r="G96" s="133" t="n">
        <v>0</v>
      </c>
      <c r="H96" s="133" t="n">
        <v>0</v>
      </c>
      <c r="I96" s="133" t="n">
        <v>0</v>
      </c>
      <c r="J96" s="133" t="n">
        <v>0</v>
      </c>
      <c r="K96" s="133" t="n">
        <v>0</v>
      </c>
    </row>
    <row r="97" customFormat="false" ht="33.75" hidden="false" customHeight="false" outlineLevel="0" collapsed="false">
      <c r="A97" s="134" t="s">
        <v>162</v>
      </c>
      <c r="B97" s="133" t="n">
        <v>73</v>
      </c>
      <c r="C97" s="133" t="n">
        <v>1</v>
      </c>
      <c r="D97" s="133" t="n">
        <v>0</v>
      </c>
      <c r="E97" s="133" t="n">
        <v>0</v>
      </c>
      <c r="F97" s="133" t="n">
        <v>1</v>
      </c>
      <c r="G97" s="133" t="n">
        <v>3</v>
      </c>
      <c r="H97" s="133" t="n">
        <v>3</v>
      </c>
      <c r="I97" s="133" t="n">
        <v>9</v>
      </c>
      <c r="J97" s="133" t="n">
        <v>8</v>
      </c>
      <c r="K97" s="133" t="n">
        <v>48</v>
      </c>
    </row>
    <row r="98" customFormat="false" ht="11.25" hidden="false" customHeight="false" outlineLevel="0" collapsed="false">
      <c r="A98" s="134" t="s">
        <v>159</v>
      </c>
      <c r="B98" s="133" t="n">
        <v>61</v>
      </c>
      <c r="C98" s="133" t="n">
        <v>1</v>
      </c>
      <c r="D98" s="133" t="n">
        <v>2</v>
      </c>
      <c r="E98" s="133" t="n">
        <v>0</v>
      </c>
      <c r="F98" s="133" t="n">
        <v>0</v>
      </c>
      <c r="G98" s="133" t="n">
        <v>3</v>
      </c>
      <c r="H98" s="133" t="n">
        <v>11</v>
      </c>
      <c r="I98" s="133" t="n">
        <v>9</v>
      </c>
      <c r="J98" s="133" t="n">
        <v>8</v>
      </c>
      <c r="K98" s="133" t="n">
        <v>27</v>
      </c>
    </row>
    <row r="99" customFormat="false" ht="11.25" hidden="false" customHeight="false" outlineLevel="0" collapsed="false">
      <c r="A99" s="134"/>
      <c r="B99" s="133"/>
      <c r="C99" s="133"/>
      <c r="D99" s="133"/>
      <c r="E99" s="133"/>
      <c r="F99" s="133"/>
      <c r="G99" s="133"/>
      <c r="H99" s="133"/>
      <c r="I99" s="133"/>
      <c r="J99" s="133"/>
      <c r="K99" s="133"/>
    </row>
    <row r="100" customFormat="false" ht="11.25" hidden="false" customHeight="false" outlineLevel="0" collapsed="false">
      <c r="A100" s="136" t="s">
        <v>78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</row>
    <row r="101" customFormat="false" ht="11.25" hidden="false" customHeight="false" outlineLevel="0" collapsed="false">
      <c r="A101" s="134" t="s">
        <v>156</v>
      </c>
      <c r="B101" s="133" t="n">
        <v>900</v>
      </c>
      <c r="C101" s="133" t="n">
        <v>8</v>
      </c>
      <c r="D101" s="133" t="n">
        <v>1</v>
      </c>
      <c r="E101" s="133" t="n">
        <v>0</v>
      </c>
      <c r="F101" s="133" t="n">
        <v>4</v>
      </c>
      <c r="G101" s="133" t="n">
        <v>13</v>
      </c>
      <c r="H101" s="133" t="n">
        <v>18</v>
      </c>
      <c r="I101" s="133" t="n">
        <v>63</v>
      </c>
      <c r="J101" s="133" t="n">
        <v>78</v>
      </c>
      <c r="K101" s="133" t="n">
        <v>715</v>
      </c>
    </row>
    <row r="102" customFormat="false" ht="11.25" hidden="false" customHeight="false" outlineLevel="0" collapsed="false">
      <c r="A102" s="134" t="s">
        <v>164</v>
      </c>
      <c r="B102" s="133" t="n">
        <v>4</v>
      </c>
      <c r="C102" s="133" t="n">
        <v>0</v>
      </c>
      <c r="D102" s="133" t="n">
        <v>0</v>
      </c>
      <c r="E102" s="133" t="n">
        <v>0</v>
      </c>
      <c r="F102" s="133" t="n">
        <v>0</v>
      </c>
      <c r="G102" s="133" t="n">
        <v>0</v>
      </c>
      <c r="H102" s="133" t="n">
        <v>0</v>
      </c>
      <c r="I102" s="133" t="n">
        <v>0</v>
      </c>
      <c r="J102" s="133" t="n">
        <v>0</v>
      </c>
      <c r="K102" s="133" t="n">
        <v>4</v>
      </c>
    </row>
    <row r="103" customFormat="false" ht="11.25" hidden="false" customHeight="false" outlineLevel="0" collapsed="false">
      <c r="A103" s="134" t="s">
        <v>165</v>
      </c>
      <c r="B103" s="133" t="n">
        <v>6</v>
      </c>
      <c r="C103" s="133" t="n">
        <v>0</v>
      </c>
      <c r="D103" s="133" t="n">
        <v>0</v>
      </c>
      <c r="E103" s="133" t="n">
        <v>0</v>
      </c>
      <c r="F103" s="133" t="n">
        <v>0</v>
      </c>
      <c r="G103" s="133" t="n">
        <v>0</v>
      </c>
      <c r="H103" s="133" t="n">
        <v>0</v>
      </c>
      <c r="I103" s="133" t="n">
        <v>0</v>
      </c>
      <c r="J103" s="133" t="n">
        <v>3</v>
      </c>
      <c r="K103" s="133" t="n">
        <v>3</v>
      </c>
    </row>
    <row r="104" customFormat="false" ht="11.25" hidden="false" customHeight="false" outlineLevel="0" collapsed="false">
      <c r="A104" s="134" t="s">
        <v>158</v>
      </c>
      <c r="B104" s="133" t="n">
        <v>197</v>
      </c>
      <c r="C104" s="133" t="n">
        <v>0</v>
      </c>
      <c r="D104" s="133" t="n">
        <v>0</v>
      </c>
      <c r="E104" s="133" t="n">
        <v>0</v>
      </c>
      <c r="F104" s="133" t="n">
        <v>0</v>
      </c>
      <c r="G104" s="133" t="n">
        <v>2</v>
      </c>
      <c r="H104" s="133" t="n">
        <v>3</v>
      </c>
      <c r="I104" s="133" t="n">
        <v>19</v>
      </c>
      <c r="J104" s="133" t="n">
        <v>29</v>
      </c>
      <c r="K104" s="133" t="n">
        <v>144</v>
      </c>
    </row>
    <row r="105" customFormat="false" ht="33.75" hidden="false" customHeight="false" outlineLevel="0" collapsed="false">
      <c r="A105" s="134" t="s">
        <v>172</v>
      </c>
      <c r="B105" s="133" t="n">
        <v>2</v>
      </c>
      <c r="C105" s="133" t="n">
        <v>0</v>
      </c>
      <c r="D105" s="133" t="n">
        <v>0</v>
      </c>
      <c r="E105" s="133" t="n">
        <v>0</v>
      </c>
      <c r="F105" s="133" t="n">
        <v>0</v>
      </c>
      <c r="G105" s="133" t="n">
        <v>0</v>
      </c>
      <c r="H105" s="133" t="n">
        <v>0</v>
      </c>
      <c r="I105" s="133" t="n">
        <v>0</v>
      </c>
      <c r="J105" s="133" t="n">
        <v>0</v>
      </c>
      <c r="K105" s="133" t="n">
        <v>2</v>
      </c>
    </row>
    <row r="106" customFormat="false" ht="22.5" hidden="false" customHeight="false" outlineLevel="0" collapsed="false">
      <c r="A106" s="134" t="s">
        <v>163</v>
      </c>
      <c r="B106" s="133" t="n">
        <v>13</v>
      </c>
      <c r="C106" s="133" t="n">
        <v>0</v>
      </c>
      <c r="D106" s="133" t="n">
        <v>0</v>
      </c>
      <c r="E106" s="133" t="n">
        <v>0</v>
      </c>
      <c r="F106" s="133" t="n">
        <v>0</v>
      </c>
      <c r="G106" s="133" t="n">
        <v>0</v>
      </c>
      <c r="H106" s="133" t="n">
        <v>0</v>
      </c>
      <c r="I106" s="133" t="n">
        <v>1</v>
      </c>
      <c r="J106" s="133" t="n">
        <v>0</v>
      </c>
      <c r="K106" s="133" t="n">
        <v>12</v>
      </c>
    </row>
    <row r="107" customFormat="false" ht="11.25" hidden="false" customHeight="false" outlineLevel="0" collapsed="false">
      <c r="A107" s="134" t="s">
        <v>170</v>
      </c>
      <c r="B107" s="133" t="n">
        <v>3</v>
      </c>
      <c r="C107" s="133" t="n">
        <v>0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3" t="n">
        <v>1</v>
      </c>
      <c r="I107" s="133" t="n">
        <v>1</v>
      </c>
      <c r="J107" s="133" t="n">
        <v>1</v>
      </c>
      <c r="K107" s="133" t="n">
        <v>0</v>
      </c>
    </row>
    <row r="108" customFormat="false" ht="11.25" hidden="false" customHeight="false" outlineLevel="0" collapsed="false">
      <c r="A108" s="134" t="s">
        <v>167</v>
      </c>
      <c r="B108" s="133" t="n">
        <v>12</v>
      </c>
      <c r="C108" s="133" t="n">
        <v>0</v>
      </c>
      <c r="D108" s="133" t="n">
        <v>0</v>
      </c>
      <c r="E108" s="133" t="n">
        <v>0</v>
      </c>
      <c r="F108" s="133" t="n">
        <v>0</v>
      </c>
      <c r="G108" s="133" t="n">
        <v>0</v>
      </c>
      <c r="H108" s="133" t="n">
        <v>3</v>
      </c>
      <c r="I108" s="133" t="n">
        <v>0</v>
      </c>
      <c r="J108" s="133" t="n">
        <v>0</v>
      </c>
      <c r="K108" s="133" t="n">
        <v>9</v>
      </c>
    </row>
    <row r="109" customFormat="false" ht="11.25" hidden="false" customHeight="false" outlineLevel="0" collapsed="false">
      <c r="A109" s="134" t="s">
        <v>157</v>
      </c>
      <c r="B109" s="133" t="n">
        <v>497</v>
      </c>
      <c r="C109" s="133" t="n">
        <v>0</v>
      </c>
      <c r="D109" s="133" t="n">
        <v>0</v>
      </c>
      <c r="E109" s="133" t="n">
        <v>0</v>
      </c>
      <c r="F109" s="133" t="n">
        <v>0</v>
      </c>
      <c r="G109" s="133" t="n">
        <v>0</v>
      </c>
      <c r="H109" s="133" t="n">
        <v>3</v>
      </c>
      <c r="I109" s="133" t="n">
        <v>19</v>
      </c>
      <c r="J109" s="133" t="n">
        <v>21</v>
      </c>
      <c r="K109" s="133" t="n">
        <v>454</v>
      </c>
    </row>
    <row r="110" customFormat="false" ht="11.25" hidden="false" customHeight="false" outlineLevel="0" collapsed="false">
      <c r="A110" s="134" t="s">
        <v>161</v>
      </c>
      <c r="B110" s="133" t="n">
        <v>28</v>
      </c>
      <c r="C110" s="133" t="n">
        <v>1</v>
      </c>
      <c r="D110" s="133" t="n">
        <v>0</v>
      </c>
      <c r="E110" s="133" t="n">
        <v>0</v>
      </c>
      <c r="F110" s="133" t="n">
        <v>0</v>
      </c>
      <c r="G110" s="133" t="n">
        <v>1</v>
      </c>
      <c r="H110" s="133" t="n">
        <v>0</v>
      </c>
      <c r="I110" s="133" t="n">
        <v>1</v>
      </c>
      <c r="J110" s="133" t="n">
        <v>1</v>
      </c>
      <c r="K110" s="133" t="n">
        <v>24</v>
      </c>
    </row>
    <row r="111" customFormat="false" ht="11.25" hidden="false" customHeight="false" outlineLevel="0" collapsed="false">
      <c r="A111" s="134" t="s">
        <v>160</v>
      </c>
      <c r="B111" s="133" t="n">
        <v>21</v>
      </c>
      <c r="C111" s="133" t="n">
        <v>0</v>
      </c>
      <c r="D111" s="133" t="n">
        <v>0</v>
      </c>
      <c r="E111" s="133" t="n">
        <v>0</v>
      </c>
      <c r="F111" s="133" t="n">
        <v>0</v>
      </c>
      <c r="G111" s="133" t="n">
        <v>0</v>
      </c>
      <c r="H111" s="133" t="n">
        <v>0</v>
      </c>
      <c r="I111" s="133" t="n">
        <v>2</v>
      </c>
      <c r="J111" s="133" t="n">
        <v>3</v>
      </c>
      <c r="K111" s="133" t="n">
        <v>16</v>
      </c>
    </row>
    <row r="112" customFormat="false" ht="11.25" hidden="false" customHeight="false" outlineLevel="0" collapsed="false">
      <c r="A112" s="134" t="s">
        <v>173</v>
      </c>
      <c r="B112" s="133" t="n">
        <v>1</v>
      </c>
      <c r="C112" s="133" t="n">
        <v>0</v>
      </c>
      <c r="D112" s="133" t="n">
        <v>0</v>
      </c>
      <c r="E112" s="133" t="n">
        <v>0</v>
      </c>
      <c r="F112" s="133" t="n">
        <v>0</v>
      </c>
      <c r="G112" s="133" t="n">
        <v>0</v>
      </c>
      <c r="H112" s="133" t="n">
        <v>0</v>
      </c>
      <c r="I112" s="133" t="n">
        <v>0</v>
      </c>
      <c r="J112" s="133" t="n">
        <v>0</v>
      </c>
      <c r="K112" s="133" t="n">
        <v>1</v>
      </c>
    </row>
    <row r="113" customFormat="false" ht="22.5" hidden="false" customHeight="false" outlineLevel="0" collapsed="false">
      <c r="A113" s="134" t="s">
        <v>171</v>
      </c>
      <c r="B113" s="133" t="n">
        <v>2</v>
      </c>
      <c r="C113" s="133" t="n">
        <v>0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3" t="n">
        <v>0</v>
      </c>
      <c r="I113" s="133" t="n">
        <v>0</v>
      </c>
      <c r="J113" s="133" t="n">
        <v>0</v>
      </c>
      <c r="K113" s="133" t="n">
        <v>2</v>
      </c>
    </row>
    <row r="114" customFormat="false" ht="11.25" hidden="false" customHeight="false" outlineLevel="0" collapsed="false">
      <c r="A114" s="134" t="s">
        <v>166</v>
      </c>
      <c r="B114" s="133" t="n">
        <v>10</v>
      </c>
      <c r="C114" s="133" t="n">
        <v>0</v>
      </c>
      <c r="D114" s="133" t="n">
        <v>0</v>
      </c>
      <c r="E114" s="133" t="n">
        <v>0</v>
      </c>
      <c r="F114" s="133" t="n">
        <v>0</v>
      </c>
      <c r="G114" s="133" t="n">
        <v>1</v>
      </c>
      <c r="H114" s="133" t="n">
        <v>1</v>
      </c>
      <c r="I114" s="133" t="n">
        <v>0</v>
      </c>
      <c r="J114" s="133" t="n">
        <v>0</v>
      </c>
      <c r="K114" s="133" t="n">
        <v>8</v>
      </c>
    </row>
    <row r="115" customFormat="false" ht="22.5" hidden="false" customHeight="false" outlineLevel="0" collapsed="false">
      <c r="A115" s="134" t="s">
        <v>168</v>
      </c>
      <c r="B115" s="133" t="n">
        <v>3</v>
      </c>
      <c r="C115" s="133" t="n">
        <v>3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3" t="n">
        <v>0</v>
      </c>
      <c r="I115" s="133" t="n">
        <v>0</v>
      </c>
      <c r="J115" s="133" t="n">
        <v>0</v>
      </c>
      <c r="K115" s="133" t="n">
        <v>0</v>
      </c>
    </row>
    <row r="116" customFormat="false" ht="22.5" hidden="false" customHeight="false" outlineLevel="0" collapsed="false">
      <c r="A116" s="134" t="s">
        <v>169</v>
      </c>
      <c r="B116" s="133" t="n">
        <v>2</v>
      </c>
      <c r="C116" s="133" t="n">
        <v>2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3" t="n">
        <v>0</v>
      </c>
      <c r="I116" s="133" t="n">
        <v>0</v>
      </c>
      <c r="J116" s="133" t="n">
        <v>0</v>
      </c>
      <c r="K116" s="133" t="n">
        <v>0</v>
      </c>
    </row>
    <row r="117" customFormat="false" ht="33.75" hidden="false" customHeight="false" outlineLevel="0" collapsed="false">
      <c r="A117" s="134" t="s">
        <v>162</v>
      </c>
      <c r="B117" s="133" t="n">
        <v>18</v>
      </c>
      <c r="C117" s="133" t="n">
        <v>1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3" t="n">
        <v>2</v>
      </c>
      <c r="I117" s="133" t="n">
        <v>4</v>
      </c>
      <c r="J117" s="133" t="n">
        <v>3</v>
      </c>
      <c r="K117" s="133" t="n">
        <v>8</v>
      </c>
    </row>
    <row r="118" customFormat="false" ht="11.25" hidden="false" customHeight="false" outlineLevel="0" collapsed="false">
      <c r="A118" s="134" t="s">
        <v>159</v>
      </c>
      <c r="B118" s="133" t="n">
        <v>81</v>
      </c>
      <c r="C118" s="133" t="n">
        <v>1</v>
      </c>
      <c r="D118" s="133" t="n">
        <v>1</v>
      </c>
      <c r="E118" s="133" t="n">
        <v>0</v>
      </c>
      <c r="F118" s="133" t="n">
        <v>4</v>
      </c>
      <c r="G118" s="133" t="n">
        <v>9</v>
      </c>
      <c r="H118" s="133" t="n">
        <v>5</v>
      </c>
      <c r="I118" s="133" t="n">
        <v>16</v>
      </c>
      <c r="J118" s="133" t="n">
        <v>17</v>
      </c>
      <c r="K118" s="133" t="n">
        <v>28</v>
      </c>
    </row>
    <row r="119" customFormat="false" ht="11.25" hidden="false" customHeight="false" outlineLevel="0" collapsed="false">
      <c r="A119" s="134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</row>
    <row r="120" customFormat="false" ht="11.25" hidden="false" customHeight="false" outlineLevel="0" collapsed="false">
      <c r="A120" s="136" t="s">
        <v>79</v>
      </c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</row>
    <row r="121" customFormat="false" ht="11.25" hidden="false" customHeight="false" outlineLevel="0" collapsed="false">
      <c r="A121" s="134" t="s">
        <v>156</v>
      </c>
      <c r="B121" s="133" t="n">
        <v>716</v>
      </c>
      <c r="C121" s="133" t="n">
        <v>6</v>
      </c>
      <c r="D121" s="133" t="n">
        <v>2</v>
      </c>
      <c r="E121" s="133" t="n">
        <v>1</v>
      </c>
      <c r="F121" s="133" t="n">
        <v>5</v>
      </c>
      <c r="G121" s="133" t="n">
        <v>6</v>
      </c>
      <c r="H121" s="133" t="n">
        <v>17</v>
      </c>
      <c r="I121" s="133" t="n">
        <v>41</v>
      </c>
      <c r="J121" s="133" t="n">
        <v>69</v>
      </c>
      <c r="K121" s="133" t="n">
        <v>569</v>
      </c>
    </row>
    <row r="122" customFormat="false" ht="11.25" hidden="false" customHeight="false" outlineLevel="0" collapsed="false">
      <c r="A122" s="134" t="s">
        <v>164</v>
      </c>
      <c r="B122" s="133" t="n">
        <v>94</v>
      </c>
      <c r="C122" s="133" t="n">
        <v>0</v>
      </c>
      <c r="D122" s="133" t="n">
        <v>0</v>
      </c>
      <c r="E122" s="133" t="n">
        <v>0</v>
      </c>
      <c r="F122" s="133" t="n">
        <v>0</v>
      </c>
      <c r="G122" s="133" t="n">
        <v>0</v>
      </c>
      <c r="H122" s="133" t="n">
        <v>1</v>
      </c>
      <c r="I122" s="133" t="n">
        <v>1</v>
      </c>
      <c r="J122" s="133" t="n">
        <v>8</v>
      </c>
      <c r="K122" s="133" t="n">
        <v>84</v>
      </c>
    </row>
    <row r="123" customFormat="false" ht="11.25" hidden="false" customHeight="false" outlineLevel="0" collapsed="false">
      <c r="A123" s="134" t="s">
        <v>165</v>
      </c>
      <c r="B123" s="133" t="n">
        <v>3</v>
      </c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133" t="n">
        <v>1</v>
      </c>
      <c r="K123" s="133" t="n">
        <v>2</v>
      </c>
    </row>
    <row r="124" customFormat="false" ht="11.25" hidden="false" customHeight="false" outlineLevel="0" collapsed="false">
      <c r="A124" s="134" t="s">
        <v>158</v>
      </c>
      <c r="B124" s="133" t="n">
        <v>142</v>
      </c>
      <c r="C124" s="133" t="n">
        <v>0</v>
      </c>
      <c r="D124" s="133" t="n">
        <v>1</v>
      </c>
      <c r="E124" s="133" t="n">
        <v>0</v>
      </c>
      <c r="F124" s="133" t="n">
        <v>0</v>
      </c>
      <c r="G124" s="133" t="n">
        <v>0</v>
      </c>
      <c r="H124" s="133" t="n">
        <v>3</v>
      </c>
      <c r="I124" s="133" t="n">
        <v>12</v>
      </c>
      <c r="J124" s="133" t="n">
        <v>22</v>
      </c>
      <c r="K124" s="133" t="n">
        <v>104</v>
      </c>
    </row>
    <row r="125" customFormat="false" ht="33.75" hidden="false" customHeight="false" outlineLevel="0" collapsed="false">
      <c r="A125" s="134" t="s">
        <v>172</v>
      </c>
      <c r="B125" s="133" t="n">
        <v>1</v>
      </c>
      <c r="C125" s="133" t="n">
        <v>0</v>
      </c>
      <c r="D125" s="133" t="n">
        <v>0</v>
      </c>
      <c r="E125" s="133" t="n">
        <v>0</v>
      </c>
      <c r="F125" s="133" t="n">
        <v>0</v>
      </c>
      <c r="G125" s="133" t="n">
        <v>0</v>
      </c>
      <c r="H125" s="133" t="n">
        <v>0</v>
      </c>
      <c r="I125" s="133" t="n">
        <v>0</v>
      </c>
      <c r="J125" s="133" t="n">
        <v>0</v>
      </c>
      <c r="K125" s="133" t="n">
        <v>1</v>
      </c>
    </row>
    <row r="126" customFormat="false" ht="22.5" hidden="false" customHeight="false" outlineLevel="0" collapsed="false">
      <c r="A126" s="134" t="s">
        <v>163</v>
      </c>
      <c r="B126" s="133" t="n">
        <v>10</v>
      </c>
      <c r="C126" s="133" t="n">
        <v>0</v>
      </c>
      <c r="D126" s="133" t="n">
        <v>0</v>
      </c>
      <c r="E126" s="133" t="n">
        <v>0</v>
      </c>
      <c r="F126" s="133" t="n">
        <v>0</v>
      </c>
      <c r="G126" s="133" t="n">
        <v>0</v>
      </c>
      <c r="H126" s="133" t="n">
        <v>1</v>
      </c>
      <c r="I126" s="133" t="n">
        <v>0</v>
      </c>
      <c r="J126" s="133" t="n">
        <v>0</v>
      </c>
      <c r="K126" s="133" t="n">
        <v>9</v>
      </c>
    </row>
    <row r="127" customFormat="false" ht="11.25" hidden="false" customHeight="false" outlineLevel="0" collapsed="false">
      <c r="A127" s="134" t="s">
        <v>170</v>
      </c>
      <c r="B127" s="133" t="n">
        <v>2</v>
      </c>
      <c r="C127" s="133" t="n">
        <v>0</v>
      </c>
      <c r="D127" s="133" t="n">
        <v>0</v>
      </c>
      <c r="E127" s="133" t="n">
        <v>0</v>
      </c>
      <c r="F127" s="133" t="n">
        <v>0</v>
      </c>
      <c r="G127" s="133" t="n">
        <v>0</v>
      </c>
      <c r="H127" s="133" t="n">
        <v>1</v>
      </c>
      <c r="I127" s="133" t="n">
        <v>0</v>
      </c>
      <c r="J127" s="133" t="n">
        <v>1</v>
      </c>
      <c r="K127" s="133" t="n">
        <v>0</v>
      </c>
    </row>
    <row r="128" customFormat="false" ht="11.25" hidden="false" customHeight="false" outlineLevel="0" collapsed="false">
      <c r="A128" s="134" t="s">
        <v>167</v>
      </c>
      <c r="B128" s="133" t="n">
        <v>5</v>
      </c>
      <c r="C128" s="133" t="n">
        <v>0</v>
      </c>
      <c r="D128" s="133" t="n">
        <v>0</v>
      </c>
      <c r="E128" s="133" t="n">
        <v>0</v>
      </c>
      <c r="F128" s="133" t="n">
        <v>0</v>
      </c>
      <c r="G128" s="133" t="n">
        <v>0</v>
      </c>
      <c r="H128" s="133" t="n">
        <v>0</v>
      </c>
      <c r="I128" s="133" t="n">
        <v>2</v>
      </c>
      <c r="J128" s="133" t="n">
        <v>1</v>
      </c>
      <c r="K128" s="133" t="n">
        <v>2</v>
      </c>
    </row>
    <row r="129" customFormat="false" ht="11.25" hidden="false" customHeight="false" outlineLevel="0" collapsed="false">
      <c r="A129" s="134" t="s">
        <v>157</v>
      </c>
      <c r="B129" s="133" t="n">
        <v>330</v>
      </c>
      <c r="C129" s="133" t="n">
        <v>0</v>
      </c>
      <c r="D129" s="133" t="n">
        <v>0</v>
      </c>
      <c r="E129" s="133" t="n">
        <v>0</v>
      </c>
      <c r="F129" s="133" t="n">
        <v>0</v>
      </c>
      <c r="G129" s="133" t="n">
        <v>0</v>
      </c>
      <c r="H129" s="133" t="n">
        <v>7</v>
      </c>
      <c r="I129" s="133" t="n">
        <v>17</v>
      </c>
      <c r="J129" s="133" t="n">
        <v>21</v>
      </c>
      <c r="K129" s="133" t="n">
        <v>285</v>
      </c>
    </row>
    <row r="130" customFormat="false" ht="11.25" hidden="false" customHeight="false" outlineLevel="0" collapsed="false">
      <c r="A130" s="134" t="s">
        <v>161</v>
      </c>
      <c r="B130" s="133" t="n">
        <v>26</v>
      </c>
      <c r="C130" s="133" t="n">
        <v>0</v>
      </c>
      <c r="D130" s="133" t="n">
        <v>0</v>
      </c>
      <c r="E130" s="133" t="n">
        <v>0</v>
      </c>
      <c r="F130" s="133" t="n">
        <v>0</v>
      </c>
      <c r="G130" s="133" t="n">
        <v>1</v>
      </c>
      <c r="H130" s="133" t="n">
        <v>0</v>
      </c>
      <c r="I130" s="133" t="n">
        <v>0</v>
      </c>
      <c r="J130" s="133" t="n">
        <v>1</v>
      </c>
      <c r="K130" s="133" t="n">
        <v>24</v>
      </c>
    </row>
    <row r="131" customFormat="false" ht="11.25" hidden="false" customHeight="false" outlineLevel="0" collapsed="false">
      <c r="A131" s="134" t="s">
        <v>160</v>
      </c>
      <c r="B131" s="133" t="n">
        <v>24</v>
      </c>
      <c r="C131" s="133" t="n">
        <v>0</v>
      </c>
      <c r="D131" s="133" t="n">
        <v>0</v>
      </c>
      <c r="E131" s="133" t="n">
        <v>0</v>
      </c>
      <c r="F131" s="133" t="n">
        <v>0</v>
      </c>
      <c r="G131" s="133" t="n">
        <v>0</v>
      </c>
      <c r="H131" s="133" t="n">
        <v>0</v>
      </c>
      <c r="I131" s="133" t="n">
        <v>3</v>
      </c>
      <c r="J131" s="133" t="n">
        <v>5</v>
      </c>
      <c r="K131" s="133" t="n">
        <v>16</v>
      </c>
    </row>
    <row r="132" customFormat="false" ht="11.25" hidden="false" customHeight="false" outlineLevel="0" collapsed="false">
      <c r="A132" s="134" t="s">
        <v>166</v>
      </c>
      <c r="B132" s="133" t="n">
        <v>6</v>
      </c>
      <c r="C132" s="133" t="n">
        <v>0</v>
      </c>
      <c r="D132" s="133" t="n">
        <v>0</v>
      </c>
      <c r="E132" s="133" t="n">
        <v>0</v>
      </c>
      <c r="F132" s="133" t="n">
        <v>0</v>
      </c>
      <c r="G132" s="133" t="n">
        <v>0</v>
      </c>
      <c r="H132" s="133" t="n">
        <v>0</v>
      </c>
      <c r="I132" s="133" t="n">
        <v>0</v>
      </c>
      <c r="J132" s="133" t="n">
        <v>2</v>
      </c>
      <c r="K132" s="133" t="n">
        <v>4</v>
      </c>
    </row>
    <row r="133" customFormat="false" ht="22.5" hidden="false" customHeight="false" outlineLevel="0" collapsed="false">
      <c r="A133" s="134" t="s">
        <v>168</v>
      </c>
      <c r="B133" s="133" t="n">
        <v>3</v>
      </c>
      <c r="C133" s="133" t="n">
        <v>3</v>
      </c>
      <c r="D133" s="133" t="n">
        <v>0</v>
      </c>
      <c r="E133" s="133" t="n">
        <v>0</v>
      </c>
      <c r="F133" s="133" t="n">
        <v>0</v>
      </c>
      <c r="G133" s="133" t="n">
        <v>0</v>
      </c>
      <c r="H133" s="133" t="n">
        <v>0</v>
      </c>
      <c r="I133" s="133" t="n">
        <v>0</v>
      </c>
      <c r="J133" s="133" t="n">
        <v>0</v>
      </c>
      <c r="K133" s="133" t="n">
        <v>0</v>
      </c>
    </row>
    <row r="134" customFormat="false" ht="22.5" hidden="false" customHeight="false" outlineLevel="0" collapsed="false">
      <c r="A134" s="134" t="s">
        <v>169</v>
      </c>
      <c r="B134" s="133" t="n">
        <v>3</v>
      </c>
      <c r="C134" s="133" t="n">
        <v>2</v>
      </c>
      <c r="D134" s="133" t="n">
        <v>0</v>
      </c>
      <c r="E134" s="133" t="n">
        <v>1</v>
      </c>
      <c r="F134" s="133" t="n">
        <v>0</v>
      </c>
      <c r="G134" s="133" t="n">
        <v>0</v>
      </c>
      <c r="H134" s="133" t="n">
        <v>0</v>
      </c>
      <c r="I134" s="133" t="n">
        <v>0</v>
      </c>
      <c r="J134" s="133" t="n">
        <v>0</v>
      </c>
      <c r="K134" s="133" t="n">
        <v>0</v>
      </c>
    </row>
    <row r="135" customFormat="false" ht="33.75" hidden="false" customHeight="false" outlineLevel="0" collapsed="false">
      <c r="A135" s="134" t="s">
        <v>162</v>
      </c>
      <c r="B135" s="133" t="n">
        <v>18</v>
      </c>
      <c r="C135" s="133" t="n">
        <v>1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3" t="n">
        <v>0</v>
      </c>
      <c r="I135" s="133" t="n">
        <v>0</v>
      </c>
      <c r="J135" s="133" t="n">
        <v>1</v>
      </c>
      <c r="K135" s="133" t="n">
        <v>16</v>
      </c>
    </row>
    <row r="136" customFormat="false" ht="11.25" hidden="false" customHeight="false" outlineLevel="0" collapsed="false">
      <c r="A136" s="134" t="s">
        <v>159</v>
      </c>
      <c r="B136" s="133" t="n">
        <v>49</v>
      </c>
      <c r="C136" s="133" t="n">
        <v>0</v>
      </c>
      <c r="D136" s="133" t="n">
        <v>1</v>
      </c>
      <c r="E136" s="133" t="n">
        <v>0</v>
      </c>
      <c r="F136" s="133" t="n">
        <v>5</v>
      </c>
      <c r="G136" s="133" t="n">
        <v>5</v>
      </c>
      <c r="H136" s="133" t="n">
        <v>4</v>
      </c>
      <c r="I136" s="133" t="n">
        <v>6</v>
      </c>
      <c r="J136" s="133" t="n">
        <v>6</v>
      </c>
      <c r="K136" s="133" t="n">
        <v>22</v>
      </c>
    </row>
    <row r="137" customFormat="false" ht="11.25" hidden="false" customHeight="false" outlineLevel="0" collapsed="false">
      <c r="A137" s="134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</row>
    <row r="138" customFormat="false" ht="11.25" hidden="false" customHeight="false" outlineLevel="0" collapsed="false">
      <c r="A138" s="136" t="s">
        <v>80</v>
      </c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</row>
    <row r="139" customFormat="false" ht="11.25" hidden="false" customHeight="false" outlineLevel="0" collapsed="false">
      <c r="A139" s="134" t="s">
        <v>156</v>
      </c>
      <c r="B139" s="133" t="n">
        <v>860</v>
      </c>
      <c r="C139" s="133" t="n">
        <v>12</v>
      </c>
      <c r="D139" s="133" t="n">
        <v>0</v>
      </c>
      <c r="E139" s="133" t="n">
        <v>0</v>
      </c>
      <c r="F139" s="133" t="n">
        <v>2</v>
      </c>
      <c r="G139" s="133" t="n">
        <v>13</v>
      </c>
      <c r="H139" s="133" t="n">
        <v>20</v>
      </c>
      <c r="I139" s="133" t="n">
        <v>58</v>
      </c>
      <c r="J139" s="133" t="n">
        <v>104</v>
      </c>
      <c r="K139" s="133" t="n">
        <v>651</v>
      </c>
    </row>
    <row r="140" customFormat="false" ht="11.25" hidden="false" customHeight="false" outlineLevel="0" collapsed="false">
      <c r="A140" s="134" t="s">
        <v>165</v>
      </c>
      <c r="B140" s="133" t="n">
        <v>11</v>
      </c>
      <c r="C140" s="133" t="n">
        <v>1</v>
      </c>
      <c r="D140" s="133" t="n">
        <v>0</v>
      </c>
      <c r="E140" s="133" t="n">
        <v>0</v>
      </c>
      <c r="F140" s="133" t="n">
        <v>0</v>
      </c>
      <c r="G140" s="133" t="n">
        <v>1</v>
      </c>
      <c r="H140" s="133" t="n">
        <v>0</v>
      </c>
      <c r="I140" s="133" t="n">
        <v>0</v>
      </c>
      <c r="J140" s="133" t="n">
        <v>2</v>
      </c>
      <c r="K140" s="133" t="n">
        <v>7</v>
      </c>
    </row>
    <row r="141" customFormat="false" ht="11.25" hidden="false" customHeight="false" outlineLevel="0" collapsed="false">
      <c r="A141" s="134" t="s">
        <v>158</v>
      </c>
      <c r="B141" s="133" t="n">
        <v>217</v>
      </c>
      <c r="C141" s="133" t="n">
        <v>2</v>
      </c>
      <c r="D141" s="133" t="n">
        <v>0</v>
      </c>
      <c r="E141" s="133" t="n">
        <v>0</v>
      </c>
      <c r="F141" s="133" t="n">
        <v>1</v>
      </c>
      <c r="G141" s="133" t="n">
        <v>1</v>
      </c>
      <c r="H141" s="133" t="n">
        <v>2</v>
      </c>
      <c r="I141" s="133" t="n">
        <v>16</v>
      </c>
      <c r="J141" s="133" t="n">
        <v>38</v>
      </c>
      <c r="K141" s="133" t="n">
        <v>157</v>
      </c>
    </row>
    <row r="142" customFormat="false" ht="33.75" hidden="false" customHeight="false" outlineLevel="0" collapsed="false">
      <c r="A142" s="134" t="s">
        <v>172</v>
      </c>
      <c r="B142" s="133" t="n">
        <v>1</v>
      </c>
      <c r="C142" s="133" t="n">
        <v>0</v>
      </c>
      <c r="D142" s="133" t="n">
        <v>0</v>
      </c>
      <c r="E142" s="133" t="n">
        <v>0</v>
      </c>
      <c r="F142" s="133" t="n">
        <v>0</v>
      </c>
      <c r="G142" s="133" t="n">
        <v>0</v>
      </c>
      <c r="H142" s="133" t="n">
        <v>0</v>
      </c>
      <c r="I142" s="133" t="n">
        <v>1</v>
      </c>
      <c r="J142" s="133" t="n">
        <v>0</v>
      </c>
      <c r="K142" s="133" t="n">
        <v>0</v>
      </c>
    </row>
    <row r="143" customFormat="false" ht="22.5" hidden="false" customHeight="false" outlineLevel="0" collapsed="false">
      <c r="A143" s="134" t="s">
        <v>163</v>
      </c>
      <c r="B143" s="133" t="n">
        <v>9</v>
      </c>
      <c r="C143" s="133" t="n">
        <v>0</v>
      </c>
      <c r="D143" s="133" t="n">
        <v>0</v>
      </c>
      <c r="E143" s="133" t="n">
        <v>0</v>
      </c>
      <c r="F143" s="133" t="n">
        <v>0</v>
      </c>
      <c r="G143" s="133" t="n">
        <v>0</v>
      </c>
      <c r="H143" s="133" t="n">
        <v>0</v>
      </c>
      <c r="I143" s="133" t="n">
        <v>1</v>
      </c>
      <c r="J143" s="133" t="n">
        <v>3</v>
      </c>
      <c r="K143" s="133" t="n">
        <v>5</v>
      </c>
    </row>
    <row r="144" customFormat="false" ht="11.25" hidden="false" customHeight="false" outlineLevel="0" collapsed="false">
      <c r="A144" s="134" t="s">
        <v>167</v>
      </c>
      <c r="B144" s="133" t="n">
        <v>14</v>
      </c>
      <c r="C144" s="133" t="n">
        <v>0</v>
      </c>
      <c r="D144" s="133" t="n">
        <v>0</v>
      </c>
      <c r="E144" s="133" t="n">
        <v>0</v>
      </c>
      <c r="F144" s="133" t="n">
        <v>0</v>
      </c>
      <c r="G144" s="133" t="n">
        <v>0</v>
      </c>
      <c r="H144" s="133" t="n">
        <v>2</v>
      </c>
      <c r="I144" s="133" t="n">
        <v>3</v>
      </c>
      <c r="J144" s="133" t="n">
        <v>2</v>
      </c>
      <c r="K144" s="133" t="n">
        <v>7</v>
      </c>
    </row>
    <row r="145" customFormat="false" ht="11.25" hidden="false" customHeight="false" outlineLevel="0" collapsed="false">
      <c r="A145" s="134" t="s">
        <v>157</v>
      </c>
      <c r="B145" s="133" t="n">
        <v>429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6</v>
      </c>
      <c r="I145" s="133" t="n">
        <v>11</v>
      </c>
      <c r="J145" s="133" t="n">
        <v>38</v>
      </c>
      <c r="K145" s="133" t="n">
        <v>374</v>
      </c>
    </row>
    <row r="146" customFormat="false" ht="11.25" hidden="false" customHeight="false" outlineLevel="0" collapsed="false">
      <c r="A146" s="134" t="s">
        <v>161</v>
      </c>
      <c r="B146" s="133" t="n">
        <v>32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133" t="n">
        <v>2</v>
      </c>
      <c r="K146" s="133" t="n">
        <v>30</v>
      </c>
    </row>
    <row r="147" customFormat="false" ht="11.25" hidden="false" customHeight="false" outlineLevel="0" collapsed="false">
      <c r="A147" s="134" t="s">
        <v>160</v>
      </c>
      <c r="B147" s="133" t="n">
        <v>4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1</v>
      </c>
      <c r="H147" s="133" t="n">
        <v>2</v>
      </c>
      <c r="I147" s="133" t="n">
        <v>4</v>
      </c>
      <c r="J147" s="133" t="n">
        <v>8</v>
      </c>
      <c r="K147" s="133" t="n">
        <v>29</v>
      </c>
    </row>
    <row r="148" customFormat="false" ht="11.25" hidden="false" customHeight="false" outlineLevel="0" collapsed="false">
      <c r="A148" s="134" t="s">
        <v>166</v>
      </c>
      <c r="B148" s="133" t="n">
        <v>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133" t="n">
        <v>0</v>
      </c>
      <c r="K148" s="133" t="n">
        <v>7</v>
      </c>
    </row>
    <row r="149" customFormat="false" ht="22.5" hidden="false" customHeight="false" outlineLevel="0" collapsed="false">
      <c r="A149" s="134" t="s">
        <v>168</v>
      </c>
      <c r="B149" s="133" t="n">
        <v>4</v>
      </c>
      <c r="C149" s="133" t="n">
        <v>4</v>
      </c>
      <c r="D149" s="133" t="n">
        <v>0</v>
      </c>
      <c r="E149" s="133" t="n">
        <v>0</v>
      </c>
      <c r="F149" s="133" t="n">
        <v>0</v>
      </c>
      <c r="G149" s="133" t="n">
        <v>0</v>
      </c>
      <c r="H149" s="133" t="n">
        <v>0</v>
      </c>
      <c r="I149" s="133" t="n">
        <v>0</v>
      </c>
      <c r="J149" s="133" t="n">
        <v>0</v>
      </c>
      <c r="K149" s="133" t="n">
        <v>0</v>
      </c>
    </row>
    <row r="150" customFormat="false" ht="22.5" hidden="false" customHeight="false" outlineLevel="0" collapsed="false">
      <c r="A150" s="134" t="s">
        <v>169</v>
      </c>
      <c r="B150" s="133" t="n">
        <v>4</v>
      </c>
      <c r="C150" s="133" t="n">
        <v>4</v>
      </c>
      <c r="D150" s="133" t="n">
        <v>0</v>
      </c>
      <c r="E150" s="133" t="n">
        <v>0</v>
      </c>
      <c r="F150" s="133" t="n">
        <v>0</v>
      </c>
      <c r="G150" s="133" t="n">
        <v>0</v>
      </c>
      <c r="H150" s="133" t="n">
        <v>0</v>
      </c>
      <c r="I150" s="133" t="n">
        <v>0</v>
      </c>
      <c r="J150" s="133" t="n">
        <v>0</v>
      </c>
      <c r="K150" s="133" t="n">
        <v>0</v>
      </c>
    </row>
    <row r="151" customFormat="false" ht="33.75" hidden="false" customHeight="false" outlineLevel="0" collapsed="false">
      <c r="A151" s="134" t="s">
        <v>162</v>
      </c>
      <c r="B151" s="133" t="n">
        <v>30</v>
      </c>
      <c r="C151" s="133" t="n">
        <v>0</v>
      </c>
      <c r="D151" s="133" t="n">
        <v>0</v>
      </c>
      <c r="E151" s="133" t="n">
        <v>0</v>
      </c>
      <c r="F151" s="133" t="n">
        <v>0</v>
      </c>
      <c r="G151" s="133" t="n">
        <v>2</v>
      </c>
      <c r="H151" s="133" t="n">
        <v>3</v>
      </c>
      <c r="I151" s="133" t="n">
        <v>7</v>
      </c>
      <c r="J151" s="133" t="n">
        <v>3</v>
      </c>
      <c r="K151" s="133" t="n">
        <v>15</v>
      </c>
    </row>
    <row r="152" customFormat="false" ht="11.25" hidden="false" customHeight="false" outlineLevel="0" collapsed="false">
      <c r="A152" s="134" t="s">
        <v>159</v>
      </c>
      <c r="B152" s="133" t="n">
        <v>58</v>
      </c>
      <c r="C152" s="133" t="n">
        <v>1</v>
      </c>
      <c r="D152" s="133" t="n">
        <v>0</v>
      </c>
      <c r="E152" s="133" t="n">
        <v>0</v>
      </c>
      <c r="F152" s="133" t="n">
        <v>1</v>
      </c>
      <c r="G152" s="133" t="n">
        <v>8</v>
      </c>
      <c r="H152" s="133" t="n">
        <v>5</v>
      </c>
      <c r="I152" s="133" t="n">
        <v>15</v>
      </c>
      <c r="J152" s="133" t="n">
        <v>8</v>
      </c>
      <c r="K152" s="133" t="n">
        <v>20</v>
      </c>
    </row>
    <row r="153" customFormat="false" ht="11.25" hidden="false" customHeight="false" outlineLevel="0" collapsed="false">
      <c r="A153" s="134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</row>
    <row r="154" customFormat="false" ht="11.25" hidden="false" customHeight="false" outlineLevel="0" collapsed="false">
      <c r="A154" s="136" t="s">
        <v>81</v>
      </c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</row>
    <row r="155" customFormat="false" ht="11.25" hidden="false" customHeight="false" outlineLevel="0" collapsed="false">
      <c r="A155" s="134" t="s">
        <v>156</v>
      </c>
      <c r="B155" s="133" t="n">
        <v>809</v>
      </c>
      <c r="C155" s="133" t="n">
        <v>9</v>
      </c>
      <c r="D155" s="133" t="n">
        <v>1</v>
      </c>
      <c r="E155" s="133" t="n">
        <v>0</v>
      </c>
      <c r="F155" s="133" t="n">
        <v>2</v>
      </c>
      <c r="G155" s="133" t="n">
        <v>8</v>
      </c>
      <c r="H155" s="133" t="n">
        <v>12</v>
      </c>
      <c r="I155" s="133" t="n">
        <v>52</v>
      </c>
      <c r="J155" s="133" t="n">
        <v>80</v>
      </c>
      <c r="K155" s="133" t="n">
        <v>645</v>
      </c>
    </row>
    <row r="156" customFormat="false" ht="11.25" hidden="false" customHeight="false" outlineLevel="0" collapsed="false">
      <c r="A156" s="134" t="s">
        <v>165</v>
      </c>
      <c r="B156" s="133" t="n">
        <v>3</v>
      </c>
      <c r="C156" s="133" t="n">
        <v>0</v>
      </c>
      <c r="D156" s="133" t="n">
        <v>0</v>
      </c>
      <c r="E156" s="133" t="n">
        <v>0</v>
      </c>
      <c r="F156" s="133" t="n">
        <v>0</v>
      </c>
      <c r="G156" s="133" t="n">
        <v>0</v>
      </c>
      <c r="H156" s="133" t="n">
        <v>0</v>
      </c>
      <c r="I156" s="133" t="n">
        <v>0</v>
      </c>
      <c r="J156" s="133" t="n">
        <v>0</v>
      </c>
      <c r="K156" s="133" t="n">
        <v>3</v>
      </c>
    </row>
    <row r="157" customFormat="false" ht="11.25" hidden="false" customHeight="false" outlineLevel="0" collapsed="false">
      <c r="A157" s="134" t="s">
        <v>158</v>
      </c>
      <c r="B157" s="133" t="n">
        <v>189</v>
      </c>
      <c r="C157" s="133" t="n">
        <v>0</v>
      </c>
      <c r="D157" s="133" t="n">
        <v>0</v>
      </c>
      <c r="E157" s="133" t="n">
        <v>0</v>
      </c>
      <c r="F157" s="133" t="n">
        <v>0</v>
      </c>
      <c r="G157" s="133" t="n">
        <v>3</v>
      </c>
      <c r="H157" s="133" t="n">
        <v>4</v>
      </c>
      <c r="I157" s="133" t="n">
        <v>19</v>
      </c>
      <c r="J157" s="133" t="n">
        <v>31</v>
      </c>
      <c r="K157" s="133" t="n">
        <v>132</v>
      </c>
    </row>
    <row r="158" customFormat="false" ht="33.75" hidden="false" customHeight="false" outlineLevel="0" collapsed="false">
      <c r="A158" s="134" t="s">
        <v>172</v>
      </c>
      <c r="B158" s="133" t="n">
        <v>2</v>
      </c>
      <c r="C158" s="133" t="n">
        <v>0</v>
      </c>
      <c r="D158" s="133" t="n">
        <v>0</v>
      </c>
      <c r="E158" s="133" t="n">
        <v>0</v>
      </c>
      <c r="F158" s="133" t="n">
        <v>0</v>
      </c>
      <c r="G158" s="133" t="n">
        <v>0</v>
      </c>
      <c r="H158" s="133" t="n">
        <v>0</v>
      </c>
      <c r="I158" s="133" t="n">
        <v>0</v>
      </c>
      <c r="J158" s="133" t="n">
        <v>0</v>
      </c>
      <c r="K158" s="133" t="n">
        <v>2</v>
      </c>
    </row>
    <row r="159" customFormat="false" ht="22.5" hidden="false" customHeight="false" outlineLevel="0" collapsed="false">
      <c r="A159" s="134" t="s">
        <v>163</v>
      </c>
      <c r="B159" s="133" t="n">
        <v>9</v>
      </c>
      <c r="C159" s="133" t="n">
        <v>0</v>
      </c>
      <c r="D159" s="133" t="n">
        <v>1</v>
      </c>
      <c r="E159" s="133" t="n">
        <v>0</v>
      </c>
      <c r="F159" s="133" t="n">
        <v>0</v>
      </c>
      <c r="G159" s="133" t="n">
        <v>0</v>
      </c>
      <c r="H159" s="133" t="n">
        <v>0</v>
      </c>
      <c r="I159" s="133" t="n">
        <v>0</v>
      </c>
      <c r="J159" s="133" t="n">
        <v>1</v>
      </c>
      <c r="K159" s="133" t="n">
        <v>7</v>
      </c>
    </row>
    <row r="160" customFormat="false" ht="11.25" hidden="false" customHeight="false" outlineLevel="0" collapsed="false">
      <c r="A160" s="134" t="s">
        <v>167</v>
      </c>
      <c r="B160" s="133" t="n">
        <v>10</v>
      </c>
      <c r="C160" s="133" t="n">
        <v>1</v>
      </c>
      <c r="D160" s="133" t="n">
        <v>0</v>
      </c>
      <c r="E160" s="133" t="n">
        <v>0</v>
      </c>
      <c r="F160" s="133" t="n">
        <v>0</v>
      </c>
      <c r="G160" s="133" t="n">
        <v>1</v>
      </c>
      <c r="H160" s="133" t="n">
        <v>0</v>
      </c>
      <c r="I160" s="133" t="n">
        <v>0</v>
      </c>
      <c r="J160" s="133" t="n">
        <v>2</v>
      </c>
      <c r="K160" s="133" t="n">
        <v>6</v>
      </c>
    </row>
    <row r="161" customFormat="false" ht="11.25" hidden="false" customHeight="false" outlineLevel="0" collapsed="false">
      <c r="A161" s="134" t="s">
        <v>157</v>
      </c>
      <c r="B161" s="133" t="n">
        <v>435</v>
      </c>
      <c r="C161" s="133" t="n">
        <v>1</v>
      </c>
      <c r="D161" s="133" t="n">
        <v>0</v>
      </c>
      <c r="E161" s="133" t="n">
        <v>0</v>
      </c>
      <c r="F161" s="133" t="n">
        <v>0</v>
      </c>
      <c r="G161" s="133" t="n">
        <v>1</v>
      </c>
      <c r="H161" s="133" t="n">
        <v>2</v>
      </c>
      <c r="I161" s="133" t="n">
        <v>11</v>
      </c>
      <c r="J161" s="133" t="n">
        <v>28</v>
      </c>
      <c r="K161" s="133" t="n">
        <v>392</v>
      </c>
    </row>
    <row r="162" customFormat="false" ht="11.25" hidden="false" customHeight="false" outlineLevel="0" collapsed="false">
      <c r="A162" s="134" t="s">
        <v>161</v>
      </c>
      <c r="B162" s="133" t="n">
        <v>39</v>
      </c>
      <c r="C162" s="133" t="n">
        <v>0</v>
      </c>
      <c r="D162" s="133" t="n">
        <v>0</v>
      </c>
      <c r="E162" s="133" t="n">
        <v>0</v>
      </c>
      <c r="F162" s="133" t="n">
        <v>0</v>
      </c>
      <c r="G162" s="133" t="n">
        <v>1</v>
      </c>
      <c r="H162" s="133" t="n">
        <v>0</v>
      </c>
      <c r="I162" s="133" t="n">
        <v>0</v>
      </c>
      <c r="J162" s="133" t="n">
        <v>5</v>
      </c>
      <c r="K162" s="133" t="n">
        <v>33</v>
      </c>
    </row>
    <row r="163" customFormat="false" ht="11.25" hidden="false" customHeight="false" outlineLevel="0" collapsed="false">
      <c r="A163" s="134" t="s">
        <v>160</v>
      </c>
      <c r="B163" s="133" t="n">
        <v>25</v>
      </c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1</v>
      </c>
      <c r="I163" s="133" t="n">
        <v>7</v>
      </c>
      <c r="J163" s="133" t="n">
        <v>5</v>
      </c>
      <c r="K163" s="133" t="n">
        <v>12</v>
      </c>
    </row>
    <row r="164" customFormat="false" ht="11.25" hidden="false" customHeight="false" outlineLevel="0" collapsed="false">
      <c r="A164" s="134" t="s">
        <v>166</v>
      </c>
      <c r="B164" s="133" t="n">
        <v>8</v>
      </c>
      <c r="C164" s="133" t="n">
        <v>0</v>
      </c>
      <c r="D164" s="133" t="n">
        <v>0</v>
      </c>
      <c r="E164" s="133" t="n">
        <v>0</v>
      </c>
      <c r="F164" s="133" t="n">
        <v>0</v>
      </c>
      <c r="G164" s="133" t="n">
        <v>0</v>
      </c>
      <c r="H164" s="133" t="n">
        <v>0</v>
      </c>
      <c r="I164" s="133" t="n">
        <v>1</v>
      </c>
      <c r="J164" s="133" t="n">
        <v>1</v>
      </c>
      <c r="K164" s="133" t="n">
        <v>6</v>
      </c>
    </row>
    <row r="165" customFormat="false" ht="22.5" hidden="false" customHeight="false" outlineLevel="0" collapsed="false">
      <c r="A165" s="134" t="s">
        <v>168</v>
      </c>
      <c r="B165" s="133" t="n">
        <v>4</v>
      </c>
      <c r="C165" s="133" t="n">
        <v>4</v>
      </c>
      <c r="D165" s="133" t="n">
        <v>0</v>
      </c>
      <c r="E165" s="133" t="n">
        <v>0</v>
      </c>
      <c r="F165" s="133" t="n">
        <v>0</v>
      </c>
      <c r="G165" s="133" t="n">
        <v>0</v>
      </c>
      <c r="H165" s="133" t="n">
        <v>0</v>
      </c>
      <c r="I165" s="133" t="n">
        <v>0</v>
      </c>
      <c r="J165" s="133" t="n">
        <v>0</v>
      </c>
      <c r="K165" s="133" t="n">
        <v>0</v>
      </c>
    </row>
    <row r="166" customFormat="false" ht="22.5" hidden="false" customHeight="false" outlineLevel="0" collapsed="false">
      <c r="A166" s="134" t="s">
        <v>169</v>
      </c>
      <c r="B166" s="133" t="n">
        <v>2</v>
      </c>
      <c r="C166" s="133" t="n">
        <v>2</v>
      </c>
      <c r="D166" s="133" t="n">
        <v>0</v>
      </c>
      <c r="E166" s="133" t="n">
        <v>0</v>
      </c>
      <c r="F166" s="133" t="n">
        <v>0</v>
      </c>
      <c r="G166" s="133" t="n">
        <v>0</v>
      </c>
      <c r="H166" s="133" t="n">
        <v>0</v>
      </c>
      <c r="I166" s="133" t="n">
        <v>0</v>
      </c>
      <c r="J166" s="133" t="n">
        <v>0</v>
      </c>
      <c r="K166" s="133" t="n">
        <v>0</v>
      </c>
    </row>
    <row r="167" customFormat="false" ht="33.75" hidden="false" customHeight="false" outlineLevel="0" collapsed="false">
      <c r="A167" s="134" t="s">
        <v>162</v>
      </c>
      <c r="B167" s="133" t="n">
        <v>28</v>
      </c>
      <c r="C167" s="133" t="n">
        <v>1</v>
      </c>
      <c r="D167" s="133" t="n">
        <v>0</v>
      </c>
      <c r="E167" s="133" t="n">
        <v>0</v>
      </c>
      <c r="F167" s="133" t="n">
        <v>0</v>
      </c>
      <c r="G167" s="133" t="n">
        <v>0</v>
      </c>
      <c r="H167" s="133" t="n">
        <v>0</v>
      </c>
      <c r="I167" s="133" t="n">
        <v>3</v>
      </c>
      <c r="J167" s="133" t="n">
        <v>1</v>
      </c>
      <c r="K167" s="133" t="n">
        <v>23</v>
      </c>
    </row>
    <row r="168" customFormat="false" ht="11.25" hidden="false" customHeight="false" outlineLevel="0" collapsed="false">
      <c r="A168" s="134" t="s">
        <v>159</v>
      </c>
      <c r="B168" s="133" t="n">
        <v>55</v>
      </c>
      <c r="C168" s="133" t="n">
        <v>0</v>
      </c>
      <c r="D168" s="133" t="n">
        <v>0</v>
      </c>
      <c r="E168" s="133" t="n">
        <v>0</v>
      </c>
      <c r="F168" s="133" t="n">
        <v>2</v>
      </c>
      <c r="G168" s="133" t="n">
        <v>2</v>
      </c>
      <c r="H168" s="133" t="n">
        <v>5</v>
      </c>
      <c r="I168" s="133" t="n">
        <v>11</v>
      </c>
      <c r="J168" s="133" t="n">
        <v>6</v>
      </c>
      <c r="K168" s="133" t="n">
        <v>29</v>
      </c>
    </row>
    <row r="169" customFormat="false" ht="11.25" hidden="false" customHeight="false" outlineLevel="0" collapsed="false">
      <c r="A169" s="134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</row>
    <row r="170" customFormat="false" ht="11.25" hidden="false" customHeight="false" outlineLevel="0" collapsed="false">
      <c r="A170" s="136" t="s">
        <v>82</v>
      </c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</row>
    <row r="171" customFormat="false" ht="11.25" hidden="false" customHeight="false" outlineLevel="0" collapsed="false">
      <c r="A171" s="134" t="s">
        <v>156</v>
      </c>
      <c r="B171" s="133" t="n">
        <v>711</v>
      </c>
      <c r="C171" s="133" t="n">
        <v>7</v>
      </c>
      <c r="D171" s="133" t="n">
        <v>2</v>
      </c>
      <c r="E171" s="133" t="n">
        <v>4</v>
      </c>
      <c r="F171" s="133" t="n">
        <v>9</v>
      </c>
      <c r="G171" s="133" t="n">
        <v>11</v>
      </c>
      <c r="H171" s="133" t="n">
        <v>14</v>
      </c>
      <c r="I171" s="133" t="n">
        <v>54</v>
      </c>
      <c r="J171" s="133" t="n">
        <v>91</v>
      </c>
      <c r="K171" s="133" t="n">
        <v>519</v>
      </c>
    </row>
    <row r="172" customFormat="false" ht="11.25" hidden="false" customHeight="false" outlineLevel="0" collapsed="false">
      <c r="A172" s="134" t="s">
        <v>164</v>
      </c>
      <c r="B172" s="133" t="n">
        <v>1</v>
      </c>
      <c r="C172" s="133" t="n">
        <v>0</v>
      </c>
      <c r="D172" s="133" t="n">
        <v>0</v>
      </c>
      <c r="E172" s="133" t="n">
        <v>0</v>
      </c>
      <c r="F172" s="133" t="n">
        <v>0</v>
      </c>
      <c r="G172" s="133" t="n">
        <v>0</v>
      </c>
      <c r="H172" s="133" t="n">
        <v>0</v>
      </c>
      <c r="I172" s="133" t="n">
        <v>0</v>
      </c>
      <c r="J172" s="133" t="n">
        <v>0</v>
      </c>
      <c r="K172" s="133" t="n">
        <v>1</v>
      </c>
    </row>
    <row r="173" customFormat="false" ht="11.25" hidden="false" customHeight="false" outlineLevel="0" collapsed="false">
      <c r="A173" s="134" t="s">
        <v>165</v>
      </c>
      <c r="B173" s="133" t="n">
        <v>4</v>
      </c>
      <c r="C173" s="133" t="n">
        <v>0</v>
      </c>
      <c r="D173" s="133" t="n">
        <v>0</v>
      </c>
      <c r="E173" s="133" t="n">
        <v>0</v>
      </c>
      <c r="F173" s="133" t="n">
        <v>0</v>
      </c>
      <c r="G173" s="133" t="n">
        <v>0</v>
      </c>
      <c r="H173" s="133" t="n">
        <v>0</v>
      </c>
      <c r="I173" s="133" t="n">
        <v>1</v>
      </c>
      <c r="J173" s="133" t="n">
        <v>1</v>
      </c>
      <c r="K173" s="133" t="n">
        <v>2</v>
      </c>
    </row>
    <row r="174" customFormat="false" ht="11.25" hidden="false" customHeight="false" outlineLevel="0" collapsed="false">
      <c r="A174" s="134" t="s">
        <v>158</v>
      </c>
      <c r="B174" s="133" t="n">
        <v>152</v>
      </c>
      <c r="C174" s="133" t="n">
        <v>0</v>
      </c>
      <c r="D174" s="133" t="n">
        <v>1</v>
      </c>
      <c r="E174" s="133" t="n">
        <v>0</v>
      </c>
      <c r="F174" s="133" t="n">
        <v>0</v>
      </c>
      <c r="G174" s="133" t="n">
        <v>0</v>
      </c>
      <c r="H174" s="133" t="n">
        <v>4</v>
      </c>
      <c r="I174" s="133" t="n">
        <v>11</v>
      </c>
      <c r="J174" s="133" t="n">
        <v>31</v>
      </c>
      <c r="K174" s="133" t="n">
        <v>105</v>
      </c>
    </row>
    <row r="175" customFormat="false" ht="33.75" hidden="false" customHeight="false" outlineLevel="0" collapsed="false">
      <c r="A175" s="134" t="s">
        <v>172</v>
      </c>
      <c r="B175" s="133" t="n">
        <v>1</v>
      </c>
      <c r="C175" s="133" t="n">
        <v>0</v>
      </c>
      <c r="D175" s="133" t="n">
        <v>0</v>
      </c>
      <c r="E175" s="133" t="n">
        <v>0</v>
      </c>
      <c r="F175" s="133" t="n">
        <v>0</v>
      </c>
      <c r="G175" s="133" t="n">
        <v>0</v>
      </c>
      <c r="H175" s="133" t="n">
        <v>0</v>
      </c>
      <c r="I175" s="133" t="n">
        <v>0</v>
      </c>
      <c r="J175" s="133" t="n">
        <v>0</v>
      </c>
      <c r="K175" s="133" t="n">
        <v>1</v>
      </c>
    </row>
    <row r="176" customFormat="false" ht="22.5" hidden="false" customHeight="false" outlineLevel="0" collapsed="false">
      <c r="A176" s="134" t="s">
        <v>163</v>
      </c>
      <c r="B176" s="133" t="n">
        <v>13</v>
      </c>
      <c r="C176" s="133" t="n">
        <v>0</v>
      </c>
      <c r="D176" s="133" t="n">
        <v>0</v>
      </c>
      <c r="E176" s="133" t="n">
        <v>0</v>
      </c>
      <c r="F176" s="133" t="n">
        <v>0</v>
      </c>
      <c r="G176" s="133" t="n">
        <v>0</v>
      </c>
      <c r="H176" s="133" t="n">
        <v>0</v>
      </c>
      <c r="I176" s="133" t="n">
        <v>1</v>
      </c>
      <c r="J176" s="133" t="n">
        <v>2</v>
      </c>
      <c r="K176" s="133" t="n">
        <v>10</v>
      </c>
    </row>
    <row r="177" customFormat="false" ht="11.25" hidden="false" customHeight="false" outlineLevel="0" collapsed="false">
      <c r="A177" s="134" t="s">
        <v>167</v>
      </c>
      <c r="B177" s="133" t="n">
        <v>5</v>
      </c>
      <c r="C177" s="133" t="n">
        <v>0</v>
      </c>
      <c r="D177" s="133" t="n">
        <v>0</v>
      </c>
      <c r="E177" s="133" t="n">
        <v>0</v>
      </c>
      <c r="F177" s="133" t="n">
        <v>1</v>
      </c>
      <c r="G177" s="133" t="n">
        <v>1</v>
      </c>
      <c r="H177" s="133" t="n">
        <v>0</v>
      </c>
      <c r="I177" s="133" t="n">
        <v>1</v>
      </c>
      <c r="J177" s="133" t="n">
        <v>1</v>
      </c>
      <c r="K177" s="133" t="n">
        <v>1</v>
      </c>
    </row>
    <row r="178" customFormat="false" ht="11.25" hidden="false" customHeight="false" outlineLevel="0" collapsed="false">
      <c r="A178" s="134" t="s">
        <v>157</v>
      </c>
      <c r="B178" s="133" t="n">
        <v>401</v>
      </c>
      <c r="C178" s="133" t="n">
        <v>0</v>
      </c>
      <c r="D178" s="133" t="n">
        <v>0</v>
      </c>
      <c r="E178" s="133" t="n">
        <v>0</v>
      </c>
      <c r="F178" s="133" t="n">
        <v>1</v>
      </c>
      <c r="G178" s="133" t="n">
        <v>0</v>
      </c>
      <c r="H178" s="133" t="n">
        <v>3</v>
      </c>
      <c r="I178" s="133" t="n">
        <v>16</v>
      </c>
      <c r="J178" s="133" t="n">
        <v>44</v>
      </c>
      <c r="K178" s="133" t="n">
        <v>337</v>
      </c>
    </row>
    <row r="179" customFormat="false" ht="11.25" hidden="false" customHeight="false" outlineLevel="0" collapsed="false">
      <c r="A179" s="134" t="s">
        <v>161</v>
      </c>
      <c r="B179" s="133" t="n">
        <v>22</v>
      </c>
      <c r="C179" s="133" t="n">
        <v>0</v>
      </c>
      <c r="D179" s="133" t="n">
        <v>0</v>
      </c>
      <c r="E179" s="133" t="n">
        <v>0</v>
      </c>
      <c r="F179" s="133" t="n">
        <v>0</v>
      </c>
      <c r="G179" s="133" t="n">
        <v>1</v>
      </c>
      <c r="H179" s="133" t="n">
        <v>0</v>
      </c>
      <c r="I179" s="133" t="n">
        <v>2</v>
      </c>
      <c r="J179" s="133" t="n">
        <v>1</v>
      </c>
      <c r="K179" s="133" t="n">
        <v>18</v>
      </c>
    </row>
    <row r="180" customFormat="false" ht="11.25" hidden="false" customHeight="false" outlineLevel="0" collapsed="false">
      <c r="A180" s="134" t="s">
        <v>160</v>
      </c>
      <c r="B180" s="133" t="n">
        <v>26</v>
      </c>
      <c r="C180" s="133" t="n">
        <v>0</v>
      </c>
      <c r="D180" s="133" t="n">
        <v>0</v>
      </c>
      <c r="E180" s="133" t="n">
        <v>0</v>
      </c>
      <c r="F180" s="133" t="n">
        <v>0</v>
      </c>
      <c r="G180" s="133" t="n">
        <v>0</v>
      </c>
      <c r="H180" s="133" t="n">
        <v>1</v>
      </c>
      <c r="I180" s="133" t="n">
        <v>7</v>
      </c>
      <c r="J180" s="133" t="n">
        <v>3</v>
      </c>
      <c r="K180" s="133" t="n">
        <v>15</v>
      </c>
    </row>
    <row r="181" customFormat="false" ht="11.25" hidden="false" customHeight="false" outlineLevel="0" collapsed="false">
      <c r="A181" s="134" t="s">
        <v>166</v>
      </c>
      <c r="B181" s="133" t="n">
        <v>10</v>
      </c>
      <c r="C181" s="133" t="n">
        <v>0</v>
      </c>
      <c r="D181" s="133" t="n">
        <v>0</v>
      </c>
      <c r="E181" s="133" t="n">
        <v>0</v>
      </c>
      <c r="F181" s="133" t="n">
        <v>0</v>
      </c>
      <c r="G181" s="133" t="n">
        <v>0</v>
      </c>
      <c r="H181" s="133" t="n">
        <v>0</v>
      </c>
      <c r="I181" s="133" t="n">
        <v>0</v>
      </c>
      <c r="J181" s="133" t="n">
        <v>0</v>
      </c>
      <c r="K181" s="133" t="n">
        <v>10</v>
      </c>
    </row>
    <row r="182" customFormat="false" ht="22.5" hidden="false" customHeight="false" outlineLevel="0" collapsed="false">
      <c r="A182" s="134" t="s">
        <v>168</v>
      </c>
      <c r="B182" s="133" t="n">
        <v>3</v>
      </c>
      <c r="C182" s="133" t="n">
        <v>3</v>
      </c>
      <c r="D182" s="133" t="n">
        <v>0</v>
      </c>
      <c r="E182" s="133" t="n">
        <v>0</v>
      </c>
      <c r="F182" s="133" t="n">
        <v>0</v>
      </c>
      <c r="G182" s="133" t="n">
        <v>0</v>
      </c>
      <c r="H182" s="133" t="n">
        <v>0</v>
      </c>
      <c r="I182" s="133" t="n">
        <v>0</v>
      </c>
      <c r="J182" s="133" t="n">
        <v>0</v>
      </c>
      <c r="K182" s="133" t="n">
        <v>0</v>
      </c>
    </row>
    <row r="183" customFormat="false" ht="22.5" hidden="false" customHeight="false" outlineLevel="0" collapsed="false">
      <c r="A183" s="134" t="s">
        <v>169</v>
      </c>
      <c r="B183" s="133" t="n">
        <v>3</v>
      </c>
      <c r="C183" s="133" t="n">
        <v>3</v>
      </c>
      <c r="D183" s="133" t="n">
        <v>0</v>
      </c>
      <c r="E183" s="133" t="n">
        <v>0</v>
      </c>
      <c r="F183" s="133" t="n">
        <v>0</v>
      </c>
      <c r="G183" s="133" t="n">
        <v>0</v>
      </c>
      <c r="H183" s="133" t="n">
        <v>0</v>
      </c>
      <c r="I183" s="133" t="n">
        <v>0</v>
      </c>
      <c r="J183" s="133" t="n">
        <v>0</v>
      </c>
      <c r="K183" s="133" t="n">
        <v>0</v>
      </c>
    </row>
    <row r="184" customFormat="false" ht="33.75" hidden="false" customHeight="false" outlineLevel="0" collapsed="false">
      <c r="A184" s="134" t="s">
        <v>162</v>
      </c>
      <c r="B184" s="133" t="n">
        <v>6</v>
      </c>
      <c r="C184" s="133" t="n">
        <v>0</v>
      </c>
      <c r="D184" s="133" t="n">
        <v>0</v>
      </c>
      <c r="E184" s="133" t="n">
        <v>0</v>
      </c>
      <c r="F184" s="133" t="n">
        <v>0</v>
      </c>
      <c r="G184" s="133" t="n">
        <v>0</v>
      </c>
      <c r="H184" s="133" t="n">
        <v>0</v>
      </c>
      <c r="I184" s="133" t="n">
        <v>1</v>
      </c>
      <c r="J184" s="133" t="n">
        <v>1</v>
      </c>
      <c r="K184" s="133" t="n">
        <v>4</v>
      </c>
    </row>
    <row r="185" customFormat="false" ht="11.25" hidden="false" customHeight="false" outlineLevel="0" collapsed="false">
      <c r="A185" s="134" t="s">
        <v>159</v>
      </c>
      <c r="B185" s="133" t="n">
        <v>64</v>
      </c>
      <c r="C185" s="133" t="n">
        <v>1</v>
      </c>
      <c r="D185" s="133" t="n">
        <v>1</v>
      </c>
      <c r="E185" s="133" t="n">
        <v>4</v>
      </c>
      <c r="F185" s="133" t="n">
        <v>7</v>
      </c>
      <c r="G185" s="133" t="n">
        <v>9</v>
      </c>
      <c r="H185" s="133" t="n">
        <v>6</v>
      </c>
      <c r="I185" s="133" t="n">
        <v>14</v>
      </c>
      <c r="J185" s="133" t="n">
        <v>7</v>
      </c>
      <c r="K185" s="133" t="n">
        <v>15</v>
      </c>
    </row>
    <row r="186" customFormat="false" ht="11.25" hidden="false" customHeight="false" outlineLevel="0" collapsed="false">
      <c r="A186" s="134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</row>
    <row r="187" customFormat="false" ht="11.25" hidden="false" customHeight="false" outlineLevel="0" collapsed="false">
      <c r="A187" s="136" t="s">
        <v>83</v>
      </c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</row>
    <row r="188" customFormat="false" ht="11.25" hidden="false" customHeight="false" outlineLevel="0" collapsed="false">
      <c r="A188" s="134" t="s">
        <v>156</v>
      </c>
      <c r="B188" s="133" t="n">
        <v>1034</v>
      </c>
      <c r="C188" s="133" t="n">
        <v>17</v>
      </c>
      <c r="D188" s="133" t="n">
        <v>0</v>
      </c>
      <c r="E188" s="133" t="n">
        <v>1</v>
      </c>
      <c r="F188" s="133" t="n">
        <v>6</v>
      </c>
      <c r="G188" s="133" t="n">
        <v>16</v>
      </c>
      <c r="H188" s="133" t="n">
        <v>29</v>
      </c>
      <c r="I188" s="133" t="n">
        <v>61</v>
      </c>
      <c r="J188" s="133" t="n">
        <v>108</v>
      </c>
      <c r="K188" s="133" t="n">
        <v>796</v>
      </c>
    </row>
    <row r="189" customFormat="false" ht="11.25" hidden="false" customHeight="false" outlineLevel="0" collapsed="false">
      <c r="A189" s="134" t="s">
        <v>164</v>
      </c>
      <c r="B189" s="133" t="n">
        <v>23</v>
      </c>
      <c r="C189" s="133" t="n">
        <v>0</v>
      </c>
      <c r="D189" s="133" t="n">
        <v>0</v>
      </c>
      <c r="E189" s="133" t="n">
        <v>0</v>
      </c>
      <c r="F189" s="133" t="n">
        <v>0</v>
      </c>
      <c r="G189" s="133" t="n">
        <v>0</v>
      </c>
      <c r="H189" s="133" t="n">
        <v>0</v>
      </c>
      <c r="I189" s="133" t="n">
        <v>2</v>
      </c>
      <c r="J189" s="133" t="n">
        <v>3</v>
      </c>
      <c r="K189" s="133" t="n">
        <v>18</v>
      </c>
    </row>
    <row r="190" customFormat="false" ht="11.25" hidden="false" customHeight="false" outlineLevel="0" collapsed="false">
      <c r="A190" s="134" t="s">
        <v>165</v>
      </c>
      <c r="B190" s="133" t="n">
        <v>19</v>
      </c>
      <c r="C190" s="133" t="n">
        <v>4</v>
      </c>
      <c r="D190" s="133" t="n">
        <v>0</v>
      </c>
      <c r="E190" s="133" t="n">
        <v>0</v>
      </c>
      <c r="F190" s="133" t="n">
        <v>0</v>
      </c>
      <c r="G190" s="133" t="n">
        <v>1</v>
      </c>
      <c r="H190" s="133" t="n">
        <v>0</v>
      </c>
      <c r="I190" s="133" t="n">
        <v>1</v>
      </c>
      <c r="J190" s="133" t="n">
        <v>5</v>
      </c>
      <c r="K190" s="133" t="n">
        <v>8</v>
      </c>
    </row>
    <row r="191" customFormat="false" ht="11.25" hidden="false" customHeight="false" outlineLevel="0" collapsed="false">
      <c r="A191" s="134" t="s">
        <v>158</v>
      </c>
      <c r="B191" s="133" t="n">
        <v>226</v>
      </c>
      <c r="C191" s="133" t="n">
        <v>0</v>
      </c>
      <c r="D191" s="133" t="n">
        <v>0</v>
      </c>
      <c r="E191" s="133" t="n">
        <v>1</v>
      </c>
      <c r="F191" s="133" t="n">
        <v>0</v>
      </c>
      <c r="G191" s="133" t="n">
        <v>2</v>
      </c>
      <c r="H191" s="133" t="n">
        <v>6</v>
      </c>
      <c r="I191" s="133" t="n">
        <v>16</v>
      </c>
      <c r="J191" s="133" t="n">
        <v>31</v>
      </c>
      <c r="K191" s="133" t="n">
        <v>170</v>
      </c>
    </row>
    <row r="192" customFormat="false" ht="33.75" hidden="false" customHeight="false" outlineLevel="0" collapsed="false">
      <c r="A192" s="134" t="s">
        <v>172</v>
      </c>
      <c r="B192" s="133" t="n">
        <v>1</v>
      </c>
      <c r="C192" s="133" t="n">
        <v>0</v>
      </c>
      <c r="D192" s="133" t="n">
        <v>0</v>
      </c>
      <c r="E192" s="133" t="n">
        <v>0</v>
      </c>
      <c r="F192" s="133" t="n">
        <v>0</v>
      </c>
      <c r="G192" s="133" t="n">
        <v>0</v>
      </c>
      <c r="H192" s="133" t="n">
        <v>0</v>
      </c>
      <c r="I192" s="133" t="n">
        <v>0</v>
      </c>
      <c r="J192" s="133" t="n">
        <v>0</v>
      </c>
      <c r="K192" s="133" t="n">
        <v>1</v>
      </c>
    </row>
    <row r="193" customFormat="false" ht="22.5" hidden="false" customHeight="false" outlineLevel="0" collapsed="false">
      <c r="A193" s="134" t="s">
        <v>163</v>
      </c>
      <c r="B193" s="133" t="n">
        <v>1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1</v>
      </c>
      <c r="I193" s="133" t="n">
        <v>0</v>
      </c>
      <c r="J193" s="133" t="n">
        <v>1</v>
      </c>
      <c r="K193" s="133" t="n">
        <v>12</v>
      </c>
    </row>
    <row r="194" customFormat="false" ht="11.25" hidden="false" customHeight="false" outlineLevel="0" collapsed="false">
      <c r="A194" s="134" t="s">
        <v>170</v>
      </c>
      <c r="B194" s="133" t="n">
        <v>2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133" t="n">
        <v>0</v>
      </c>
      <c r="K194" s="133" t="n">
        <v>2</v>
      </c>
    </row>
    <row r="195" customFormat="false" ht="11.25" hidden="false" customHeight="false" outlineLevel="0" collapsed="false">
      <c r="A195" s="134" t="s">
        <v>167</v>
      </c>
      <c r="B195" s="133" t="n">
        <v>3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133" t="n">
        <v>0</v>
      </c>
      <c r="K195" s="133" t="n">
        <v>3</v>
      </c>
    </row>
    <row r="196" customFormat="false" ht="11.25" hidden="false" customHeight="false" outlineLevel="0" collapsed="false">
      <c r="A196" s="134" t="s">
        <v>157</v>
      </c>
      <c r="B196" s="133" t="n">
        <v>474</v>
      </c>
      <c r="C196" s="133" t="n">
        <v>1</v>
      </c>
      <c r="D196" s="133" t="n">
        <v>0</v>
      </c>
      <c r="E196" s="133" t="n">
        <v>0</v>
      </c>
      <c r="F196" s="133" t="n">
        <v>0</v>
      </c>
      <c r="G196" s="133" t="n">
        <v>1</v>
      </c>
      <c r="H196" s="133" t="n">
        <v>6</v>
      </c>
      <c r="I196" s="133" t="n">
        <v>23</v>
      </c>
      <c r="J196" s="133" t="n">
        <v>39</v>
      </c>
      <c r="K196" s="133" t="n">
        <v>404</v>
      </c>
    </row>
    <row r="197" customFormat="false" ht="11.25" hidden="false" customHeight="false" outlineLevel="0" collapsed="false">
      <c r="A197" s="134" t="s">
        <v>161</v>
      </c>
      <c r="B197" s="133" t="n">
        <v>50</v>
      </c>
      <c r="C197" s="133" t="n">
        <v>1</v>
      </c>
      <c r="D197" s="133" t="n">
        <v>0</v>
      </c>
      <c r="E197" s="133" t="n">
        <v>0</v>
      </c>
      <c r="F197" s="133" t="n">
        <v>1</v>
      </c>
      <c r="G197" s="133" t="n">
        <v>1</v>
      </c>
      <c r="H197" s="133" t="n">
        <v>1</v>
      </c>
      <c r="I197" s="133" t="n">
        <v>1</v>
      </c>
      <c r="J197" s="133" t="n">
        <v>3</v>
      </c>
      <c r="K197" s="133" t="n">
        <v>42</v>
      </c>
    </row>
    <row r="198" customFormat="false" ht="11.25" hidden="false" customHeight="false" outlineLevel="0" collapsed="false">
      <c r="A198" s="134" t="s">
        <v>160</v>
      </c>
      <c r="B198" s="133" t="n">
        <v>50</v>
      </c>
      <c r="C198" s="133" t="n">
        <v>0</v>
      </c>
      <c r="D198" s="133" t="n">
        <v>0</v>
      </c>
      <c r="E198" s="133" t="n">
        <v>0</v>
      </c>
      <c r="F198" s="133" t="n">
        <v>0</v>
      </c>
      <c r="G198" s="133" t="n">
        <v>0</v>
      </c>
      <c r="H198" s="133" t="n">
        <v>2</v>
      </c>
      <c r="I198" s="133" t="n">
        <v>4</v>
      </c>
      <c r="J198" s="133" t="n">
        <v>9</v>
      </c>
      <c r="K198" s="133" t="n">
        <v>35</v>
      </c>
    </row>
    <row r="199" customFormat="false" ht="11.25" hidden="false" customHeight="false" outlineLevel="0" collapsed="false">
      <c r="A199" s="134" t="s">
        <v>166</v>
      </c>
      <c r="B199" s="133" t="n">
        <v>10</v>
      </c>
      <c r="C199" s="133" t="n">
        <v>0</v>
      </c>
      <c r="D199" s="133" t="n">
        <v>0</v>
      </c>
      <c r="E199" s="133" t="n">
        <v>0</v>
      </c>
      <c r="F199" s="133" t="n">
        <v>0</v>
      </c>
      <c r="G199" s="133" t="n">
        <v>0</v>
      </c>
      <c r="H199" s="133" t="n">
        <v>1</v>
      </c>
      <c r="I199" s="133" t="n">
        <v>1</v>
      </c>
      <c r="J199" s="133" t="n">
        <v>2</v>
      </c>
      <c r="K199" s="133" t="n">
        <v>6</v>
      </c>
    </row>
    <row r="200" customFormat="false" ht="22.5" hidden="false" customHeight="false" outlineLevel="0" collapsed="false">
      <c r="A200" s="134" t="s">
        <v>168</v>
      </c>
      <c r="B200" s="133" t="n">
        <v>4</v>
      </c>
      <c r="C200" s="133" t="n">
        <v>4</v>
      </c>
      <c r="D200" s="133" t="n">
        <v>0</v>
      </c>
      <c r="E200" s="133" t="n">
        <v>0</v>
      </c>
      <c r="F200" s="133" t="n">
        <v>0</v>
      </c>
      <c r="G200" s="133" t="n">
        <v>0</v>
      </c>
      <c r="H200" s="133" t="n">
        <v>0</v>
      </c>
      <c r="I200" s="133" t="n">
        <v>0</v>
      </c>
      <c r="J200" s="133" t="n">
        <v>0</v>
      </c>
      <c r="K200" s="133" t="n">
        <v>0</v>
      </c>
    </row>
    <row r="201" customFormat="false" ht="22.5" hidden="false" customHeight="false" outlineLevel="0" collapsed="false">
      <c r="A201" s="134" t="s">
        <v>169</v>
      </c>
      <c r="B201" s="133" t="n">
        <v>4</v>
      </c>
      <c r="C201" s="133" t="n">
        <v>4</v>
      </c>
      <c r="D201" s="133" t="n">
        <v>0</v>
      </c>
      <c r="E201" s="133" t="n">
        <v>0</v>
      </c>
      <c r="F201" s="133" t="n">
        <v>0</v>
      </c>
      <c r="G201" s="133" t="n">
        <v>0</v>
      </c>
      <c r="H201" s="133" t="n">
        <v>0</v>
      </c>
      <c r="I201" s="133" t="n">
        <v>0</v>
      </c>
      <c r="J201" s="133" t="n">
        <v>0</v>
      </c>
      <c r="K201" s="133" t="n">
        <v>0</v>
      </c>
    </row>
    <row r="202" customFormat="false" ht="33.75" hidden="false" customHeight="false" outlineLevel="0" collapsed="false">
      <c r="A202" s="134" t="s">
        <v>162</v>
      </c>
      <c r="B202" s="133" t="n">
        <v>75</v>
      </c>
      <c r="C202" s="133" t="n">
        <v>1</v>
      </c>
      <c r="D202" s="133" t="n">
        <v>0</v>
      </c>
      <c r="E202" s="133" t="n">
        <v>0</v>
      </c>
      <c r="F202" s="133" t="n">
        <v>0</v>
      </c>
      <c r="G202" s="133" t="n">
        <v>0</v>
      </c>
      <c r="H202" s="133" t="n">
        <v>3</v>
      </c>
      <c r="I202" s="133" t="n">
        <v>4</v>
      </c>
      <c r="J202" s="133" t="n">
        <v>4</v>
      </c>
      <c r="K202" s="133" t="n">
        <v>63</v>
      </c>
    </row>
    <row r="203" customFormat="false" ht="11.25" hidden="false" customHeight="false" outlineLevel="0" collapsed="false">
      <c r="A203" s="134" t="s">
        <v>159</v>
      </c>
      <c r="B203" s="133" t="n">
        <v>79</v>
      </c>
      <c r="C203" s="133" t="n">
        <v>2</v>
      </c>
      <c r="D203" s="133" t="n">
        <v>0</v>
      </c>
      <c r="E203" s="133" t="n">
        <v>0</v>
      </c>
      <c r="F203" s="133" t="n">
        <v>5</v>
      </c>
      <c r="G203" s="133" t="n">
        <v>11</v>
      </c>
      <c r="H203" s="133" t="n">
        <v>9</v>
      </c>
      <c r="I203" s="133" t="n">
        <v>9</v>
      </c>
      <c r="J203" s="133" t="n">
        <v>11</v>
      </c>
      <c r="K203" s="133" t="n">
        <v>32</v>
      </c>
    </row>
    <row r="204" customFormat="false" ht="11.25" hidden="false" customHeight="false" outlineLevel="0" collapsed="false">
      <c r="A204" s="134"/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</row>
    <row r="205" customFormat="false" ht="11.25" hidden="false" customHeight="false" outlineLevel="0" collapsed="false">
      <c r="A205" s="136" t="s">
        <v>84</v>
      </c>
      <c r="B205" s="133"/>
      <c r="C205" s="133"/>
      <c r="D205" s="133"/>
      <c r="E205" s="133"/>
      <c r="F205" s="133"/>
      <c r="G205" s="133"/>
      <c r="H205" s="133"/>
      <c r="I205" s="133"/>
      <c r="J205" s="133"/>
      <c r="K205" s="133"/>
    </row>
    <row r="206" customFormat="false" ht="11.25" hidden="false" customHeight="false" outlineLevel="0" collapsed="false">
      <c r="A206" s="134" t="s">
        <v>156</v>
      </c>
      <c r="B206" s="133" t="n">
        <v>701</v>
      </c>
      <c r="C206" s="133" t="n">
        <v>9</v>
      </c>
      <c r="D206" s="133" t="n">
        <v>2</v>
      </c>
      <c r="E206" s="133" t="n">
        <v>0</v>
      </c>
      <c r="F206" s="133" t="n">
        <v>4</v>
      </c>
      <c r="G206" s="133" t="n">
        <v>8</v>
      </c>
      <c r="H206" s="133" t="n">
        <v>13</v>
      </c>
      <c r="I206" s="133" t="n">
        <v>37</v>
      </c>
      <c r="J206" s="133" t="n">
        <v>79</v>
      </c>
      <c r="K206" s="133" t="n">
        <v>549</v>
      </c>
    </row>
    <row r="207" customFormat="false" ht="11.25" hidden="false" customHeight="false" outlineLevel="0" collapsed="false">
      <c r="A207" s="134" t="s">
        <v>164</v>
      </c>
      <c r="B207" s="133" t="n">
        <v>1</v>
      </c>
      <c r="C207" s="133" t="n">
        <v>0</v>
      </c>
      <c r="D207" s="133" t="n">
        <v>0</v>
      </c>
      <c r="E207" s="133" t="n">
        <v>0</v>
      </c>
      <c r="F207" s="133" t="n">
        <v>0</v>
      </c>
      <c r="G207" s="133" t="n">
        <v>0</v>
      </c>
      <c r="H207" s="133" t="n">
        <v>0</v>
      </c>
      <c r="I207" s="133" t="n">
        <v>0</v>
      </c>
      <c r="J207" s="133" t="n">
        <v>0</v>
      </c>
      <c r="K207" s="133" t="n">
        <v>1</v>
      </c>
    </row>
    <row r="208" customFormat="false" ht="11.25" hidden="false" customHeight="false" outlineLevel="0" collapsed="false">
      <c r="A208" s="134" t="s">
        <v>165</v>
      </c>
      <c r="B208" s="133" t="n">
        <v>7</v>
      </c>
      <c r="C208" s="133" t="n">
        <v>1</v>
      </c>
      <c r="D208" s="133" t="n">
        <v>0</v>
      </c>
      <c r="E208" s="133" t="n">
        <v>0</v>
      </c>
      <c r="F208" s="133" t="n">
        <v>0</v>
      </c>
      <c r="G208" s="133" t="n">
        <v>0</v>
      </c>
      <c r="H208" s="133" t="n">
        <v>0</v>
      </c>
      <c r="I208" s="133" t="n">
        <v>1</v>
      </c>
      <c r="J208" s="133" t="n">
        <v>2</v>
      </c>
      <c r="K208" s="133" t="n">
        <v>3</v>
      </c>
    </row>
    <row r="209" customFormat="false" ht="11.25" hidden="false" customHeight="false" outlineLevel="0" collapsed="false">
      <c r="A209" s="134" t="s">
        <v>158</v>
      </c>
      <c r="B209" s="133" t="n">
        <v>184</v>
      </c>
      <c r="C209" s="133" t="n">
        <v>0</v>
      </c>
      <c r="D209" s="133" t="n">
        <v>0</v>
      </c>
      <c r="E209" s="133" t="n">
        <v>0</v>
      </c>
      <c r="F209" s="133" t="n">
        <v>1</v>
      </c>
      <c r="G209" s="133" t="n">
        <v>1</v>
      </c>
      <c r="H209" s="133" t="n">
        <v>1</v>
      </c>
      <c r="I209" s="133" t="n">
        <v>9</v>
      </c>
      <c r="J209" s="133" t="n">
        <v>30</v>
      </c>
      <c r="K209" s="133" t="n">
        <v>142</v>
      </c>
    </row>
    <row r="210" customFormat="false" ht="33.75" hidden="false" customHeight="false" outlineLevel="0" collapsed="false">
      <c r="A210" s="134" t="s">
        <v>172</v>
      </c>
      <c r="B210" s="133" t="n">
        <v>1</v>
      </c>
      <c r="C210" s="133" t="n">
        <v>0</v>
      </c>
      <c r="D210" s="133" t="n">
        <v>0</v>
      </c>
      <c r="E210" s="133" t="n">
        <v>0</v>
      </c>
      <c r="F210" s="133" t="n">
        <v>0</v>
      </c>
      <c r="G210" s="133" t="n">
        <v>0</v>
      </c>
      <c r="H210" s="133" t="n">
        <v>0</v>
      </c>
      <c r="I210" s="133" t="n">
        <v>0</v>
      </c>
      <c r="J210" s="133" t="n">
        <v>0</v>
      </c>
      <c r="K210" s="133" t="n">
        <v>1</v>
      </c>
    </row>
    <row r="211" customFormat="false" ht="22.5" hidden="false" customHeight="false" outlineLevel="0" collapsed="false">
      <c r="A211" s="134" t="s">
        <v>163</v>
      </c>
      <c r="B211" s="133" t="n">
        <v>11</v>
      </c>
      <c r="C211" s="133" t="n">
        <v>0</v>
      </c>
      <c r="D211" s="133" t="n">
        <v>0</v>
      </c>
      <c r="E211" s="133" t="n">
        <v>0</v>
      </c>
      <c r="F211" s="133" t="n">
        <v>1</v>
      </c>
      <c r="G211" s="133" t="n">
        <v>0</v>
      </c>
      <c r="H211" s="133" t="n">
        <v>0</v>
      </c>
      <c r="I211" s="133" t="n">
        <v>0</v>
      </c>
      <c r="J211" s="133" t="n">
        <v>2</v>
      </c>
      <c r="K211" s="133" t="n">
        <v>8</v>
      </c>
    </row>
    <row r="212" customFormat="false" ht="11.25" hidden="false" customHeight="false" outlineLevel="0" collapsed="false">
      <c r="A212" s="134" t="s">
        <v>170</v>
      </c>
      <c r="B212" s="133" t="n">
        <v>4</v>
      </c>
      <c r="C212" s="133" t="n">
        <v>0</v>
      </c>
      <c r="D212" s="133" t="n">
        <v>0</v>
      </c>
      <c r="E212" s="133" t="n">
        <v>0</v>
      </c>
      <c r="F212" s="133" t="n">
        <v>0</v>
      </c>
      <c r="G212" s="133" t="n">
        <v>0</v>
      </c>
      <c r="H212" s="133" t="n">
        <v>1</v>
      </c>
      <c r="I212" s="133" t="n">
        <v>1</v>
      </c>
      <c r="J212" s="133" t="n">
        <v>1</v>
      </c>
      <c r="K212" s="133" t="n">
        <v>1</v>
      </c>
    </row>
    <row r="213" customFormat="false" ht="11.25" hidden="false" customHeight="false" outlineLevel="0" collapsed="false">
      <c r="A213" s="134" t="s">
        <v>167</v>
      </c>
      <c r="B213" s="133" t="n">
        <v>6</v>
      </c>
      <c r="C213" s="133" t="n">
        <v>1</v>
      </c>
      <c r="D213" s="133" t="n">
        <v>0</v>
      </c>
      <c r="E213" s="133" t="n">
        <v>0</v>
      </c>
      <c r="F213" s="133" t="n">
        <v>0</v>
      </c>
      <c r="G213" s="133" t="n">
        <v>0</v>
      </c>
      <c r="H213" s="133" t="n">
        <v>1</v>
      </c>
      <c r="I213" s="133" t="n">
        <v>0</v>
      </c>
      <c r="J213" s="133" t="n">
        <v>1</v>
      </c>
      <c r="K213" s="133" t="n">
        <v>3</v>
      </c>
    </row>
    <row r="214" customFormat="false" ht="11.25" hidden="false" customHeight="false" outlineLevel="0" collapsed="false">
      <c r="A214" s="134" t="s">
        <v>157</v>
      </c>
      <c r="B214" s="133" t="n">
        <v>344</v>
      </c>
      <c r="C214" s="133" t="n">
        <v>0</v>
      </c>
      <c r="D214" s="133" t="n">
        <v>1</v>
      </c>
      <c r="E214" s="133" t="n">
        <v>0</v>
      </c>
      <c r="F214" s="133" t="n">
        <v>0</v>
      </c>
      <c r="G214" s="133" t="n">
        <v>1</v>
      </c>
      <c r="H214" s="133" t="n">
        <v>4</v>
      </c>
      <c r="I214" s="133" t="n">
        <v>17</v>
      </c>
      <c r="J214" s="133" t="n">
        <v>29</v>
      </c>
      <c r="K214" s="133" t="n">
        <v>292</v>
      </c>
    </row>
    <row r="215" customFormat="false" ht="11.25" hidden="false" customHeight="false" outlineLevel="0" collapsed="false">
      <c r="A215" s="134" t="s">
        <v>161</v>
      </c>
      <c r="B215" s="133" t="n">
        <v>41</v>
      </c>
      <c r="C215" s="133" t="n">
        <v>0</v>
      </c>
      <c r="D215" s="133" t="n">
        <v>0</v>
      </c>
      <c r="E215" s="133" t="n">
        <v>0</v>
      </c>
      <c r="F215" s="133" t="n">
        <v>0</v>
      </c>
      <c r="G215" s="133" t="n">
        <v>0</v>
      </c>
      <c r="H215" s="133" t="n">
        <v>0</v>
      </c>
      <c r="I215" s="133" t="n">
        <v>0</v>
      </c>
      <c r="J215" s="133" t="n">
        <v>4</v>
      </c>
      <c r="K215" s="133" t="n">
        <v>37</v>
      </c>
    </row>
    <row r="216" customFormat="false" ht="11.25" hidden="false" customHeight="false" outlineLevel="0" collapsed="false">
      <c r="A216" s="134" t="s">
        <v>160</v>
      </c>
      <c r="B216" s="133" t="n">
        <v>26</v>
      </c>
      <c r="C216" s="133" t="n">
        <v>0</v>
      </c>
      <c r="D216" s="133" t="n">
        <v>0</v>
      </c>
      <c r="E216" s="133" t="n">
        <v>0</v>
      </c>
      <c r="F216" s="133" t="n">
        <v>0</v>
      </c>
      <c r="G216" s="133" t="n">
        <v>0</v>
      </c>
      <c r="H216" s="133" t="n">
        <v>1</v>
      </c>
      <c r="I216" s="133" t="n">
        <v>4</v>
      </c>
      <c r="J216" s="133" t="n">
        <v>4</v>
      </c>
      <c r="K216" s="133" t="n">
        <v>17</v>
      </c>
    </row>
    <row r="217" customFormat="false" ht="22.5" hidden="false" customHeight="false" outlineLevel="0" collapsed="false">
      <c r="A217" s="134" t="s">
        <v>171</v>
      </c>
      <c r="B217" s="133" t="n">
        <v>1</v>
      </c>
      <c r="C217" s="133" t="n">
        <v>0</v>
      </c>
      <c r="D217" s="133" t="n">
        <v>0</v>
      </c>
      <c r="E217" s="133" t="n">
        <v>0</v>
      </c>
      <c r="F217" s="133" t="n">
        <v>0</v>
      </c>
      <c r="G217" s="133" t="n">
        <v>0</v>
      </c>
      <c r="H217" s="133" t="n">
        <v>0</v>
      </c>
      <c r="I217" s="133" t="n">
        <v>0</v>
      </c>
      <c r="J217" s="133" t="n">
        <v>1</v>
      </c>
      <c r="K217" s="133" t="n">
        <v>0</v>
      </c>
    </row>
    <row r="218" customFormat="false" ht="11.25" hidden="false" customHeight="false" outlineLevel="0" collapsed="false">
      <c r="A218" s="134" t="s">
        <v>166</v>
      </c>
      <c r="B218" s="133" t="n">
        <v>4</v>
      </c>
      <c r="C218" s="133" t="n">
        <v>0</v>
      </c>
      <c r="D218" s="133" t="n">
        <v>0</v>
      </c>
      <c r="E218" s="133" t="n">
        <v>0</v>
      </c>
      <c r="F218" s="133" t="n">
        <v>0</v>
      </c>
      <c r="G218" s="133" t="n">
        <v>0</v>
      </c>
      <c r="H218" s="133" t="n">
        <v>0</v>
      </c>
      <c r="I218" s="133" t="n">
        <v>0</v>
      </c>
      <c r="J218" s="133" t="n">
        <v>0</v>
      </c>
      <c r="K218" s="133" t="n">
        <v>4</v>
      </c>
    </row>
    <row r="219" customFormat="false" ht="22.5" hidden="false" customHeight="false" outlineLevel="0" collapsed="false">
      <c r="A219" s="134" t="s">
        <v>168</v>
      </c>
      <c r="B219" s="133" t="n">
        <v>3</v>
      </c>
      <c r="C219" s="133" t="n">
        <v>3</v>
      </c>
      <c r="D219" s="133" t="n">
        <v>0</v>
      </c>
      <c r="E219" s="133" t="n">
        <v>0</v>
      </c>
      <c r="F219" s="133" t="n">
        <v>0</v>
      </c>
      <c r="G219" s="133" t="n">
        <v>0</v>
      </c>
      <c r="H219" s="133" t="n">
        <v>0</v>
      </c>
      <c r="I219" s="133" t="n">
        <v>0</v>
      </c>
      <c r="J219" s="133" t="n">
        <v>0</v>
      </c>
      <c r="K219" s="133" t="n">
        <v>0</v>
      </c>
    </row>
    <row r="220" customFormat="false" ht="22.5" hidden="false" customHeight="false" outlineLevel="0" collapsed="false">
      <c r="A220" s="134" t="s">
        <v>169</v>
      </c>
      <c r="B220" s="133" t="n">
        <v>3</v>
      </c>
      <c r="C220" s="133" t="n">
        <v>2</v>
      </c>
      <c r="D220" s="133" t="n">
        <v>0</v>
      </c>
      <c r="E220" s="133" t="n">
        <v>0</v>
      </c>
      <c r="F220" s="133" t="n">
        <v>0</v>
      </c>
      <c r="G220" s="133" t="n">
        <v>0</v>
      </c>
      <c r="H220" s="133" t="n">
        <v>1</v>
      </c>
      <c r="I220" s="133" t="n">
        <v>0</v>
      </c>
      <c r="J220" s="133" t="n">
        <v>0</v>
      </c>
      <c r="K220" s="133" t="n">
        <v>0</v>
      </c>
    </row>
    <row r="221" customFormat="false" ht="33.75" hidden="false" customHeight="false" outlineLevel="0" collapsed="false">
      <c r="A221" s="134" t="s">
        <v>162</v>
      </c>
      <c r="B221" s="133" t="n">
        <v>19</v>
      </c>
      <c r="C221" s="133" t="n">
        <v>0</v>
      </c>
      <c r="D221" s="133" t="n">
        <v>1</v>
      </c>
      <c r="E221" s="133" t="n">
        <v>0</v>
      </c>
      <c r="F221" s="133" t="n">
        <v>0</v>
      </c>
      <c r="G221" s="133" t="n">
        <v>0</v>
      </c>
      <c r="H221" s="133" t="n">
        <v>0</v>
      </c>
      <c r="I221" s="133" t="n">
        <v>1</v>
      </c>
      <c r="J221" s="133" t="n">
        <v>0</v>
      </c>
      <c r="K221" s="133" t="n">
        <v>17</v>
      </c>
    </row>
    <row r="222" customFormat="false" ht="11.25" hidden="false" customHeight="false" outlineLevel="0" collapsed="false">
      <c r="A222" s="134" t="s">
        <v>159</v>
      </c>
      <c r="B222" s="133" t="n">
        <v>46</v>
      </c>
      <c r="C222" s="133" t="n">
        <v>2</v>
      </c>
      <c r="D222" s="133" t="n">
        <v>0</v>
      </c>
      <c r="E222" s="133" t="n">
        <v>0</v>
      </c>
      <c r="F222" s="133" t="n">
        <v>2</v>
      </c>
      <c r="G222" s="133" t="n">
        <v>6</v>
      </c>
      <c r="H222" s="133" t="n">
        <v>4</v>
      </c>
      <c r="I222" s="133" t="n">
        <v>4</v>
      </c>
      <c r="J222" s="133" t="n">
        <v>5</v>
      </c>
      <c r="K222" s="133" t="n">
        <v>23</v>
      </c>
    </row>
    <row r="223" customFormat="false" ht="11.25" hidden="false" customHeight="false" outlineLevel="0" collapsed="false">
      <c r="A223" s="134"/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</row>
    <row r="224" customFormat="false" ht="11.25" hidden="false" customHeight="false" outlineLevel="0" collapsed="false">
      <c r="A224" s="136" t="s">
        <v>186</v>
      </c>
      <c r="B224" s="133"/>
      <c r="C224" s="133"/>
      <c r="D224" s="133"/>
      <c r="E224" s="133"/>
      <c r="F224" s="133"/>
      <c r="G224" s="133"/>
      <c r="H224" s="133"/>
      <c r="I224" s="133"/>
      <c r="J224" s="133"/>
      <c r="K224" s="133"/>
    </row>
    <row r="225" customFormat="false" ht="11.25" hidden="false" customHeight="false" outlineLevel="0" collapsed="false">
      <c r="A225" s="134" t="s">
        <v>156</v>
      </c>
      <c r="B225" s="133" t="n">
        <v>1317</v>
      </c>
      <c r="C225" s="133" t="n">
        <v>14</v>
      </c>
      <c r="D225" s="133" t="n">
        <v>0</v>
      </c>
      <c r="E225" s="133" t="n">
        <v>3</v>
      </c>
      <c r="F225" s="133" t="n">
        <v>3</v>
      </c>
      <c r="G225" s="133" t="n">
        <v>14</v>
      </c>
      <c r="H225" s="133" t="n">
        <v>23</v>
      </c>
      <c r="I225" s="133" t="n">
        <v>111</v>
      </c>
      <c r="J225" s="133" t="n">
        <v>159</v>
      </c>
      <c r="K225" s="133" t="n">
        <v>990</v>
      </c>
    </row>
    <row r="226" customFormat="false" ht="11.25" hidden="false" customHeight="false" outlineLevel="0" collapsed="false">
      <c r="A226" s="134" t="s">
        <v>164</v>
      </c>
      <c r="B226" s="133" t="n">
        <v>61</v>
      </c>
      <c r="C226" s="133" t="n">
        <v>0</v>
      </c>
      <c r="D226" s="133" t="n">
        <v>0</v>
      </c>
      <c r="E226" s="133" t="n">
        <v>0</v>
      </c>
      <c r="F226" s="133" t="n">
        <v>0</v>
      </c>
      <c r="G226" s="133" t="n">
        <v>1</v>
      </c>
      <c r="H226" s="133" t="n">
        <v>0</v>
      </c>
      <c r="I226" s="133" t="n">
        <v>6</v>
      </c>
      <c r="J226" s="133" t="n">
        <v>5</v>
      </c>
      <c r="K226" s="133" t="n">
        <v>49</v>
      </c>
    </row>
    <row r="227" customFormat="false" ht="11.25" hidden="false" customHeight="false" outlineLevel="0" collapsed="false">
      <c r="A227" s="134" t="s">
        <v>165</v>
      </c>
      <c r="B227" s="133" t="n">
        <v>10</v>
      </c>
      <c r="C227" s="133" t="n">
        <v>2</v>
      </c>
      <c r="D227" s="133" t="n">
        <v>0</v>
      </c>
      <c r="E227" s="133" t="n">
        <v>0</v>
      </c>
      <c r="F227" s="133" t="n">
        <v>0</v>
      </c>
      <c r="G227" s="133" t="n">
        <v>1</v>
      </c>
      <c r="H227" s="133" t="n">
        <v>0</v>
      </c>
      <c r="I227" s="133" t="n">
        <v>3</v>
      </c>
      <c r="J227" s="133" t="n">
        <v>1</v>
      </c>
      <c r="K227" s="133" t="n">
        <v>3</v>
      </c>
    </row>
    <row r="228" customFormat="false" ht="11.25" hidden="false" customHeight="false" outlineLevel="0" collapsed="false">
      <c r="A228" s="134" t="s">
        <v>158</v>
      </c>
      <c r="B228" s="133" t="n">
        <v>284</v>
      </c>
      <c r="C228" s="133" t="n">
        <v>0</v>
      </c>
      <c r="D228" s="133" t="n">
        <v>0</v>
      </c>
      <c r="E228" s="133" t="n">
        <v>0</v>
      </c>
      <c r="F228" s="133" t="n">
        <v>1</v>
      </c>
      <c r="G228" s="133" t="n">
        <v>2</v>
      </c>
      <c r="H228" s="133" t="n">
        <v>4</v>
      </c>
      <c r="I228" s="133" t="n">
        <v>26</v>
      </c>
      <c r="J228" s="133" t="n">
        <v>53</v>
      </c>
      <c r="K228" s="133" t="n">
        <v>198</v>
      </c>
    </row>
    <row r="229" customFormat="false" ht="33.75" hidden="false" customHeight="false" outlineLevel="0" collapsed="false">
      <c r="A229" s="134" t="s">
        <v>172</v>
      </c>
      <c r="B229" s="133" t="n">
        <v>1</v>
      </c>
      <c r="C229" s="133" t="n">
        <v>0</v>
      </c>
      <c r="D229" s="133" t="n">
        <v>0</v>
      </c>
      <c r="E229" s="133" t="n">
        <v>0</v>
      </c>
      <c r="F229" s="133" t="n">
        <v>0</v>
      </c>
      <c r="G229" s="133" t="n">
        <v>0</v>
      </c>
      <c r="H229" s="133" t="n">
        <v>0</v>
      </c>
      <c r="I229" s="133" t="n">
        <v>0</v>
      </c>
      <c r="J229" s="133" t="n">
        <v>0</v>
      </c>
      <c r="K229" s="133" t="n">
        <v>1</v>
      </c>
    </row>
    <row r="230" customFormat="false" ht="22.5" hidden="false" customHeight="false" outlineLevel="0" collapsed="false">
      <c r="A230" s="134" t="s">
        <v>163</v>
      </c>
      <c r="B230" s="133" t="n">
        <v>22</v>
      </c>
      <c r="C230" s="133" t="n">
        <v>0</v>
      </c>
      <c r="D230" s="133" t="n">
        <v>0</v>
      </c>
      <c r="E230" s="133" t="n">
        <v>0</v>
      </c>
      <c r="F230" s="133" t="n">
        <v>0</v>
      </c>
      <c r="G230" s="133" t="n">
        <v>0</v>
      </c>
      <c r="H230" s="133" t="n">
        <v>0</v>
      </c>
      <c r="I230" s="133" t="n">
        <v>0</v>
      </c>
      <c r="J230" s="133" t="n">
        <v>3</v>
      </c>
      <c r="K230" s="133" t="n">
        <v>19</v>
      </c>
    </row>
    <row r="231" customFormat="false" ht="11.25" hidden="false" customHeight="false" outlineLevel="0" collapsed="false">
      <c r="A231" s="134" t="s">
        <v>170</v>
      </c>
      <c r="B231" s="133" t="n">
        <v>3</v>
      </c>
      <c r="C231" s="133" t="n">
        <v>0</v>
      </c>
      <c r="D231" s="133" t="n">
        <v>0</v>
      </c>
      <c r="E231" s="133" t="n">
        <v>0</v>
      </c>
      <c r="F231" s="133" t="n">
        <v>0</v>
      </c>
      <c r="G231" s="133" t="n">
        <v>0</v>
      </c>
      <c r="H231" s="133" t="n">
        <v>0</v>
      </c>
      <c r="I231" s="133" t="n">
        <v>2</v>
      </c>
      <c r="J231" s="133" t="n">
        <v>1</v>
      </c>
      <c r="K231" s="133" t="n">
        <v>0</v>
      </c>
    </row>
    <row r="232" customFormat="false" ht="11.25" hidden="false" customHeight="false" outlineLevel="0" collapsed="false">
      <c r="A232" s="134" t="s">
        <v>167</v>
      </c>
      <c r="B232" s="133" t="n">
        <v>10</v>
      </c>
      <c r="C232" s="133" t="n">
        <v>2</v>
      </c>
      <c r="D232" s="133" t="n">
        <v>0</v>
      </c>
      <c r="E232" s="133" t="n">
        <v>0</v>
      </c>
      <c r="F232" s="133" t="n">
        <v>0</v>
      </c>
      <c r="G232" s="133" t="n">
        <v>0</v>
      </c>
      <c r="H232" s="133" t="n">
        <v>0</v>
      </c>
      <c r="I232" s="133" t="n">
        <v>3</v>
      </c>
      <c r="J232" s="133" t="n">
        <v>0</v>
      </c>
      <c r="K232" s="133" t="n">
        <v>5</v>
      </c>
    </row>
    <row r="233" customFormat="false" ht="11.25" hidden="false" customHeight="false" outlineLevel="0" collapsed="false">
      <c r="A233" s="134" t="s">
        <v>157</v>
      </c>
      <c r="B233" s="133" t="n">
        <v>659</v>
      </c>
      <c r="C233" s="133" t="n">
        <v>0</v>
      </c>
      <c r="D233" s="133" t="n">
        <v>0</v>
      </c>
      <c r="E233" s="133" t="n">
        <v>0</v>
      </c>
      <c r="F233" s="133" t="n">
        <v>0</v>
      </c>
      <c r="G233" s="133" t="n">
        <v>2</v>
      </c>
      <c r="H233" s="133" t="n">
        <v>3</v>
      </c>
      <c r="I233" s="133" t="n">
        <v>40</v>
      </c>
      <c r="J233" s="133" t="n">
        <v>59</v>
      </c>
      <c r="K233" s="133" t="n">
        <v>555</v>
      </c>
    </row>
    <row r="234" customFormat="false" ht="11.25" hidden="false" customHeight="false" outlineLevel="0" collapsed="false">
      <c r="A234" s="134" t="s">
        <v>161</v>
      </c>
      <c r="B234" s="133" t="n">
        <v>54</v>
      </c>
      <c r="C234" s="133" t="n">
        <v>0</v>
      </c>
      <c r="D234" s="133" t="n">
        <v>0</v>
      </c>
      <c r="E234" s="133" t="n">
        <v>1</v>
      </c>
      <c r="F234" s="133" t="n">
        <v>0</v>
      </c>
      <c r="G234" s="133" t="n">
        <v>1</v>
      </c>
      <c r="H234" s="133" t="n">
        <v>2</v>
      </c>
      <c r="I234" s="133" t="n">
        <v>1</v>
      </c>
      <c r="J234" s="133" t="n">
        <v>5</v>
      </c>
      <c r="K234" s="133" t="n">
        <v>44</v>
      </c>
    </row>
    <row r="235" customFormat="false" ht="11.25" hidden="false" customHeight="false" outlineLevel="0" collapsed="false">
      <c r="A235" s="134" t="s">
        <v>160</v>
      </c>
      <c r="B235" s="133" t="n">
        <v>68</v>
      </c>
      <c r="C235" s="133" t="n">
        <v>0</v>
      </c>
      <c r="D235" s="133" t="n">
        <v>0</v>
      </c>
      <c r="E235" s="133" t="n">
        <v>0</v>
      </c>
      <c r="F235" s="133" t="n">
        <v>0</v>
      </c>
      <c r="G235" s="133" t="n">
        <v>0</v>
      </c>
      <c r="H235" s="133" t="n">
        <v>2</v>
      </c>
      <c r="I235" s="133" t="n">
        <v>9</v>
      </c>
      <c r="J235" s="133" t="n">
        <v>13</v>
      </c>
      <c r="K235" s="133" t="n">
        <v>44</v>
      </c>
    </row>
    <row r="236" customFormat="false" ht="22.5" hidden="false" customHeight="false" outlineLevel="0" collapsed="false">
      <c r="A236" s="134" t="s">
        <v>171</v>
      </c>
      <c r="B236" s="133" t="n">
        <v>2</v>
      </c>
      <c r="C236" s="133" t="n">
        <v>0</v>
      </c>
      <c r="D236" s="133" t="n">
        <v>0</v>
      </c>
      <c r="E236" s="133" t="n">
        <v>0</v>
      </c>
      <c r="F236" s="133" t="n">
        <v>0</v>
      </c>
      <c r="G236" s="133" t="n">
        <v>0</v>
      </c>
      <c r="H236" s="133" t="n">
        <v>0</v>
      </c>
      <c r="I236" s="133" t="n">
        <v>0</v>
      </c>
      <c r="J236" s="133" t="n">
        <v>1</v>
      </c>
      <c r="K236" s="133" t="n">
        <v>1</v>
      </c>
    </row>
    <row r="237" customFormat="false" ht="11.25" hidden="false" customHeight="false" outlineLevel="0" collapsed="false">
      <c r="A237" s="134" t="s">
        <v>166</v>
      </c>
      <c r="B237" s="133" t="n">
        <v>12</v>
      </c>
      <c r="C237" s="133" t="n">
        <v>0</v>
      </c>
      <c r="D237" s="133" t="n">
        <v>0</v>
      </c>
      <c r="E237" s="133" t="n">
        <v>0</v>
      </c>
      <c r="F237" s="133" t="n">
        <v>0</v>
      </c>
      <c r="G237" s="133" t="n">
        <v>0</v>
      </c>
      <c r="H237" s="133" t="n">
        <v>1</v>
      </c>
      <c r="I237" s="133" t="n">
        <v>0</v>
      </c>
      <c r="J237" s="133" t="n">
        <v>1</v>
      </c>
      <c r="K237" s="133" t="n">
        <v>10</v>
      </c>
    </row>
    <row r="238" customFormat="false" ht="22.5" hidden="false" customHeight="false" outlineLevel="0" collapsed="false">
      <c r="A238" s="134" t="s">
        <v>168</v>
      </c>
      <c r="B238" s="133" t="n">
        <v>3</v>
      </c>
      <c r="C238" s="133" t="n">
        <v>3</v>
      </c>
      <c r="D238" s="133" t="n">
        <v>0</v>
      </c>
      <c r="E238" s="133" t="n">
        <v>0</v>
      </c>
      <c r="F238" s="133" t="n">
        <v>0</v>
      </c>
      <c r="G238" s="133" t="n">
        <v>0</v>
      </c>
      <c r="H238" s="133" t="n">
        <v>0</v>
      </c>
      <c r="I238" s="133" t="n">
        <v>0</v>
      </c>
      <c r="J238" s="133" t="n">
        <v>0</v>
      </c>
      <c r="K238" s="133" t="n">
        <v>0</v>
      </c>
    </row>
    <row r="239" customFormat="false" ht="22.5" hidden="false" customHeight="false" outlineLevel="0" collapsed="false">
      <c r="A239" s="134" t="s">
        <v>169</v>
      </c>
      <c r="B239" s="133" t="n">
        <v>9</v>
      </c>
      <c r="C239" s="133" t="n">
        <v>6</v>
      </c>
      <c r="D239" s="133" t="n">
        <v>0</v>
      </c>
      <c r="E239" s="133" t="n">
        <v>1</v>
      </c>
      <c r="F239" s="133" t="n">
        <v>0</v>
      </c>
      <c r="G239" s="133" t="n">
        <v>1</v>
      </c>
      <c r="H239" s="133" t="n">
        <v>0</v>
      </c>
      <c r="I239" s="133" t="n">
        <v>0</v>
      </c>
      <c r="J239" s="133" t="n">
        <v>0</v>
      </c>
      <c r="K239" s="133" t="n">
        <v>1</v>
      </c>
    </row>
    <row r="240" customFormat="false" ht="33.75" hidden="false" customHeight="false" outlineLevel="0" collapsed="false">
      <c r="A240" s="134" t="s">
        <v>162</v>
      </c>
      <c r="B240" s="133" t="n">
        <v>57</v>
      </c>
      <c r="C240" s="133" t="n">
        <v>0</v>
      </c>
      <c r="D240" s="133" t="n">
        <v>0</v>
      </c>
      <c r="E240" s="133" t="n">
        <v>0</v>
      </c>
      <c r="F240" s="133" t="n">
        <v>2</v>
      </c>
      <c r="G240" s="133" t="n">
        <v>0</v>
      </c>
      <c r="H240" s="133" t="n">
        <v>0</v>
      </c>
      <c r="I240" s="133" t="n">
        <v>10</v>
      </c>
      <c r="J240" s="133" t="n">
        <v>6</v>
      </c>
      <c r="K240" s="133" t="n">
        <v>39</v>
      </c>
    </row>
    <row r="241" customFormat="false" ht="11.25" hidden="false" customHeight="false" outlineLevel="0" collapsed="false">
      <c r="A241" s="134" t="s">
        <v>159</v>
      </c>
      <c r="B241" s="133" t="n">
        <v>62</v>
      </c>
      <c r="C241" s="133" t="n">
        <v>1</v>
      </c>
      <c r="D241" s="133" t="n">
        <v>0</v>
      </c>
      <c r="E241" s="133" t="n">
        <v>1</v>
      </c>
      <c r="F241" s="133" t="n">
        <v>0</v>
      </c>
      <c r="G241" s="133" t="n">
        <v>6</v>
      </c>
      <c r="H241" s="133" t="n">
        <v>11</v>
      </c>
      <c r="I241" s="133" t="n">
        <v>11</v>
      </c>
      <c r="J241" s="133" t="n">
        <v>11</v>
      </c>
      <c r="K241" s="133" t="n">
        <v>21</v>
      </c>
    </row>
    <row r="242" customFormat="false" ht="11.25" hidden="false" customHeight="false" outlineLevel="0" collapsed="false">
      <c r="A242" s="134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</row>
    <row r="243" customFormat="false" ht="11.25" hidden="false" customHeight="false" outlineLevel="0" collapsed="false">
      <c r="A243" s="136" t="s">
        <v>25</v>
      </c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</row>
    <row r="244" customFormat="false" ht="11.25" hidden="false" customHeight="false" outlineLevel="0" collapsed="false">
      <c r="A244" s="134" t="s">
        <v>156</v>
      </c>
      <c r="B244" s="133" t="n">
        <v>414</v>
      </c>
      <c r="C244" s="133" t="n">
        <v>1</v>
      </c>
      <c r="D244" s="133" t="n">
        <v>0</v>
      </c>
      <c r="E244" s="133" t="n">
        <v>1</v>
      </c>
      <c r="F244" s="133" t="n">
        <v>0</v>
      </c>
      <c r="G244" s="133" t="n">
        <v>8</v>
      </c>
      <c r="H244" s="133" t="n">
        <v>9</v>
      </c>
      <c r="I244" s="133" t="n">
        <v>30</v>
      </c>
      <c r="J244" s="133" t="n">
        <v>46</v>
      </c>
      <c r="K244" s="133" t="n">
        <v>319</v>
      </c>
    </row>
    <row r="245" customFormat="false" ht="11.25" hidden="false" customHeight="false" outlineLevel="0" collapsed="false">
      <c r="A245" s="134" t="s">
        <v>165</v>
      </c>
      <c r="B245" s="133" t="n">
        <v>4</v>
      </c>
      <c r="C245" s="133" t="n">
        <v>0</v>
      </c>
      <c r="D245" s="133" t="n">
        <v>0</v>
      </c>
      <c r="E245" s="133" t="n">
        <v>1</v>
      </c>
      <c r="F245" s="133" t="n">
        <v>0</v>
      </c>
      <c r="G245" s="133" t="n">
        <v>0</v>
      </c>
      <c r="H245" s="133" t="n">
        <v>0</v>
      </c>
      <c r="I245" s="133" t="n">
        <v>0</v>
      </c>
      <c r="J245" s="133" t="n">
        <v>1</v>
      </c>
      <c r="K245" s="133" t="n">
        <v>2</v>
      </c>
    </row>
    <row r="246" customFormat="false" ht="11.25" hidden="false" customHeight="false" outlineLevel="0" collapsed="false">
      <c r="A246" s="134" t="s">
        <v>158</v>
      </c>
      <c r="B246" s="133" t="n">
        <v>86</v>
      </c>
      <c r="C246" s="133" t="n">
        <v>0</v>
      </c>
      <c r="D246" s="133" t="n">
        <v>0</v>
      </c>
      <c r="E246" s="133" t="n">
        <v>0</v>
      </c>
      <c r="F246" s="133" t="n">
        <v>0</v>
      </c>
      <c r="G246" s="133" t="n">
        <v>1</v>
      </c>
      <c r="H246" s="133" t="n">
        <v>0</v>
      </c>
      <c r="I246" s="133" t="n">
        <v>5</v>
      </c>
      <c r="J246" s="133" t="n">
        <v>13</v>
      </c>
      <c r="K246" s="133" t="n">
        <v>67</v>
      </c>
    </row>
    <row r="247" customFormat="false" ht="22.5" hidden="false" customHeight="false" outlineLevel="0" collapsed="false">
      <c r="A247" s="134" t="s">
        <v>163</v>
      </c>
      <c r="B247" s="133" t="n">
        <v>6</v>
      </c>
      <c r="C247" s="133" t="n">
        <v>0</v>
      </c>
      <c r="D247" s="133" t="n">
        <v>0</v>
      </c>
      <c r="E247" s="133" t="n">
        <v>0</v>
      </c>
      <c r="F247" s="133" t="n">
        <v>0</v>
      </c>
      <c r="G247" s="133" t="n">
        <v>0</v>
      </c>
      <c r="H247" s="133" t="n">
        <v>0</v>
      </c>
      <c r="I247" s="133" t="n">
        <v>1</v>
      </c>
      <c r="J247" s="133" t="n">
        <v>0</v>
      </c>
      <c r="K247" s="133" t="n">
        <v>5</v>
      </c>
    </row>
    <row r="248" customFormat="false" ht="11.25" hidden="false" customHeight="false" outlineLevel="0" collapsed="false">
      <c r="A248" s="134" t="s">
        <v>167</v>
      </c>
      <c r="B248" s="133" t="n">
        <v>3</v>
      </c>
      <c r="C248" s="133" t="n">
        <v>0</v>
      </c>
      <c r="D248" s="133" t="n">
        <v>0</v>
      </c>
      <c r="E248" s="133" t="n">
        <v>0</v>
      </c>
      <c r="F248" s="133" t="n">
        <v>0</v>
      </c>
      <c r="G248" s="133" t="n">
        <v>1</v>
      </c>
      <c r="H248" s="133" t="n">
        <v>0</v>
      </c>
      <c r="I248" s="133" t="n">
        <v>0</v>
      </c>
      <c r="J248" s="133" t="n">
        <v>0</v>
      </c>
      <c r="K248" s="133" t="n">
        <v>2</v>
      </c>
    </row>
    <row r="249" customFormat="false" ht="11.25" hidden="false" customHeight="false" outlineLevel="0" collapsed="false">
      <c r="A249" s="134" t="s">
        <v>157</v>
      </c>
      <c r="B249" s="133" t="n">
        <v>227</v>
      </c>
      <c r="C249" s="133" t="n">
        <v>0</v>
      </c>
      <c r="D249" s="133" t="n">
        <v>0</v>
      </c>
      <c r="E249" s="133" t="n">
        <v>0</v>
      </c>
      <c r="F249" s="133" t="n">
        <v>0</v>
      </c>
      <c r="G249" s="133" t="n">
        <v>1</v>
      </c>
      <c r="H249" s="133" t="n">
        <v>2</v>
      </c>
      <c r="I249" s="133" t="n">
        <v>9</v>
      </c>
      <c r="J249" s="133" t="n">
        <v>22</v>
      </c>
      <c r="K249" s="133" t="n">
        <v>193</v>
      </c>
    </row>
    <row r="250" customFormat="false" ht="11.25" hidden="false" customHeight="false" outlineLevel="0" collapsed="false">
      <c r="A250" s="134" t="s">
        <v>161</v>
      </c>
      <c r="B250" s="133" t="n">
        <v>17</v>
      </c>
      <c r="C250" s="133" t="n">
        <v>0</v>
      </c>
      <c r="D250" s="133" t="n">
        <v>0</v>
      </c>
      <c r="E250" s="133" t="n">
        <v>0</v>
      </c>
      <c r="F250" s="133" t="n">
        <v>0</v>
      </c>
      <c r="G250" s="133" t="n">
        <v>0</v>
      </c>
      <c r="H250" s="133" t="n">
        <v>0</v>
      </c>
      <c r="I250" s="133" t="n">
        <v>0</v>
      </c>
      <c r="J250" s="133" t="n">
        <v>1</v>
      </c>
      <c r="K250" s="133" t="n">
        <v>16</v>
      </c>
    </row>
    <row r="251" customFormat="false" ht="11.25" hidden="false" customHeight="false" outlineLevel="0" collapsed="false">
      <c r="A251" s="134" t="s">
        <v>160</v>
      </c>
      <c r="B251" s="133" t="n">
        <v>20</v>
      </c>
      <c r="C251" s="133" t="n">
        <v>0</v>
      </c>
      <c r="D251" s="133" t="n">
        <v>0</v>
      </c>
      <c r="E251" s="133" t="n">
        <v>0</v>
      </c>
      <c r="F251" s="133" t="n">
        <v>0</v>
      </c>
      <c r="G251" s="133" t="n">
        <v>0</v>
      </c>
      <c r="H251" s="133" t="n">
        <v>0</v>
      </c>
      <c r="I251" s="133" t="n">
        <v>4</v>
      </c>
      <c r="J251" s="133" t="n">
        <v>2</v>
      </c>
      <c r="K251" s="133" t="n">
        <v>14</v>
      </c>
    </row>
    <row r="252" customFormat="false" ht="11.25" hidden="false" customHeight="false" outlineLevel="0" collapsed="false">
      <c r="A252" s="134" t="s">
        <v>166</v>
      </c>
      <c r="B252" s="133" t="n">
        <v>3</v>
      </c>
      <c r="C252" s="133" t="n">
        <v>0</v>
      </c>
      <c r="D252" s="133" t="n">
        <v>0</v>
      </c>
      <c r="E252" s="133" t="n">
        <v>0</v>
      </c>
      <c r="F252" s="133" t="n">
        <v>0</v>
      </c>
      <c r="G252" s="133" t="n">
        <v>0</v>
      </c>
      <c r="H252" s="133" t="n">
        <v>0</v>
      </c>
      <c r="I252" s="133" t="n">
        <v>0</v>
      </c>
      <c r="J252" s="133" t="n">
        <v>1</v>
      </c>
      <c r="K252" s="133" t="n">
        <v>2</v>
      </c>
    </row>
    <row r="253" customFormat="false" ht="22.5" hidden="false" customHeight="false" outlineLevel="0" collapsed="false">
      <c r="A253" s="134" t="s">
        <v>168</v>
      </c>
      <c r="B253" s="133" t="n">
        <v>1</v>
      </c>
      <c r="C253" s="133" t="n">
        <v>1</v>
      </c>
      <c r="D253" s="133" t="n">
        <v>0</v>
      </c>
      <c r="E253" s="133" t="n">
        <v>0</v>
      </c>
      <c r="F253" s="133" t="n">
        <v>0</v>
      </c>
      <c r="G253" s="133" t="n">
        <v>0</v>
      </c>
      <c r="H253" s="133" t="n">
        <v>0</v>
      </c>
      <c r="I253" s="133" t="n">
        <v>0</v>
      </c>
      <c r="J253" s="133" t="n">
        <v>0</v>
      </c>
      <c r="K253" s="133" t="n">
        <v>0</v>
      </c>
    </row>
    <row r="254" customFormat="false" ht="33.75" hidden="false" customHeight="false" outlineLevel="0" collapsed="false">
      <c r="A254" s="134" t="s">
        <v>162</v>
      </c>
      <c r="B254" s="133" t="n">
        <v>12</v>
      </c>
      <c r="C254" s="133" t="n">
        <v>0</v>
      </c>
      <c r="D254" s="133" t="n">
        <v>0</v>
      </c>
      <c r="E254" s="133" t="n">
        <v>0</v>
      </c>
      <c r="F254" s="133" t="n">
        <v>0</v>
      </c>
      <c r="G254" s="133" t="n">
        <v>0</v>
      </c>
      <c r="H254" s="133" t="n">
        <v>0</v>
      </c>
      <c r="I254" s="133" t="n">
        <v>2</v>
      </c>
      <c r="J254" s="133" t="n">
        <v>0</v>
      </c>
      <c r="K254" s="133" t="n">
        <v>10</v>
      </c>
    </row>
    <row r="255" customFormat="false" ht="11.25" hidden="false" customHeight="false" outlineLevel="0" collapsed="false">
      <c r="A255" s="134" t="s">
        <v>159</v>
      </c>
      <c r="B255" s="133" t="n">
        <v>35</v>
      </c>
      <c r="C255" s="133" t="n">
        <v>0</v>
      </c>
      <c r="D255" s="133" t="n">
        <v>0</v>
      </c>
      <c r="E255" s="133" t="n">
        <v>0</v>
      </c>
      <c r="F255" s="133" t="n">
        <v>0</v>
      </c>
      <c r="G255" s="133" t="n">
        <v>5</v>
      </c>
      <c r="H255" s="133" t="n">
        <v>7</v>
      </c>
      <c r="I255" s="133" t="n">
        <v>9</v>
      </c>
      <c r="J255" s="133" t="n">
        <v>6</v>
      </c>
      <c r="K255" s="133" t="n">
        <v>8</v>
      </c>
    </row>
    <row r="256" customFormat="false" ht="11.25" hidden="false" customHeight="false" outlineLevel="0" collapsed="false">
      <c r="A256" s="134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</row>
    <row r="257" customFormat="false" ht="11.25" hidden="false" customHeight="false" outlineLevel="0" collapsed="false">
      <c r="A257" s="136" t="s">
        <v>86</v>
      </c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</row>
    <row r="258" customFormat="false" ht="11.25" hidden="false" customHeight="false" outlineLevel="0" collapsed="false">
      <c r="A258" s="134" t="s">
        <v>156</v>
      </c>
      <c r="B258" s="133" t="n">
        <v>1484</v>
      </c>
      <c r="C258" s="133" t="n">
        <v>10</v>
      </c>
      <c r="D258" s="133" t="n">
        <v>1</v>
      </c>
      <c r="E258" s="133" t="n">
        <v>3</v>
      </c>
      <c r="F258" s="133" t="n">
        <v>11</v>
      </c>
      <c r="G258" s="133" t="n">
        <v>14</v>
      </c>
      <c r="H258" s="133" t="n">
        <v>23</v>
      </c>
      <c r="I258" s="133" t="n">
        <v>94</v>
      </c>
      <c r="J258" s="133" t="n">
        <v>175</v>
      </c>
      <c r="K258" s="133" t="n">
        <v>1153</v>
      </c>
    </row>
    <row r="259" customFormat="false" ht="11.25" hidden="false" customHeight="false" outlineLevel="0" collapsed="false">
      <c r="A259" s="134" t="s">
        <v>164</v>
      </c>
      <c r="B259" s="133" t="n">
        <v>1</v>
      </c>
      <c r="C259" s="133" t="n">
        <v>0</v>
      </c>
      <c r="D259" s="133" t="n">
        <v>0</v>
      </c>
      <c r="E259" s="133" t="n">
        <v>0</v>
      </c>
      <c r="F259" s="133" t="n">
        <v>0</v>
      </c>
      <c r="G259" s="133" t="n">
        <v>0</v>
      </c>
      <c r="H259" s="133" t="n">
        <v>0</v>
      </c>
      <c r="I259" s="133" t="n">
        <v>0</v>
      </c>
      <c r="J259" s="133" t="n">
        <v>1</v>
      </c>
      <c r="K259" s="133" t="n">
        <v>0</v>
      </c>
    </row>
    <row r="260" customFormat="false" ht="11.25" hidden="false" customHeight="false" outlineLevel="0" collapsed="false">
      <c r="A260" s="134" t="s">
        <v>165</v>
      </c>
      <c r="B260" s="133" t="n">
        <v>19</v>
      </c>
      <c r="C260" s="133" t="n">
        <v>3</v>
      </c>
      <c r="D260" s="133" t="n">
        <v>0</v>
      </c>
      <c r="E260" s="133" t="n">
        <v>0</v>
      </c>
      <c r="F260" s="133" t="n">
        <v>0</v>
      </c>
      <c r="G260" s="133" t="n">
        <v>0</v>
      </c>
      <c r="H260" s="133" t="n">
        <v>0</v>
      </c>
      <c r="I260" s="133" t="n">
        <v>5</v>
      </c>
      <c r="J260" s="133" t="n">
        <v>3</v>
      </c>
      <c r="K260" s="133" t="n">
        <v>8</v>
      </c>
    </row>
    <row r="261" customFormat="false" ht="11.25" hidden="false" customHeight="false" outlineLevel="0" collapsed="false">
      <c r="A261" s="134" t="s">
        <v>158</v>
      </c>
      <c r="B261" s="133" t="n">
        <v>380</v>
      </c>
      <c r="C261" s="133" t="n">
        <v>0</v>
      </c>
      <c r="D261" s="133" t="n">
        <v>1</v>
      </c>
      <c r="E261" s="133" t="n">
        <v>1</v>
      </c>
      <c r="F261" s="133" t="n">
        <v>0</v>
      </c>
      <c r="G261" s="133" t="n">
        <v>2</v>
      </c>
      <c r="H261" s="133" t="n">
        <v>2</v>
      </c>
      <c r="I261" s="133" t="n">
        <v>24</v>
      </c>
      <c r="J261" s="133" t="n">
        <v>68</v>
      </c>
      <c r="K261" s="133" t="n">
        <v>282</v>
      </c>
    </row>
    <row r="262" customFormat="false" ht="33.75" hidden="false" customHeight="false" outlineLevel="0" collapsed="false">
      <c r="A262" s="134" t="s">
        <v>172</v>
      </c>
      <c r="B262" s="133" t="n">
        <v>2</v>
      </c>
      <c r="C262" s="133" t="n">
        <v>0</v>
      </c>
      <c r="D262" s="133" t="n">
        <v>0</v>
      </c>
      <c r="E262" s="133" t="n">
        <v>0</v>
      </c>
      <c r="F262" s="133" t="n">
        <v>0</v>
      </c>
      <c r="G262" s="133" t="n">
        <v>0</v>
      </c>
      <c r="H262" s="133" t="n">
        <v>0</v>
      </c>
      <c r="I262" s="133" t="n">
        <v>0</v>
      </c>
      <c r="J262" s="133" t="n">
        <v>0</v>
      </c>
      <c r="K262" s="133" t="n">
        <v>2</v>
      </c>
    </row>
    <row r="263" customFormat="false" ht="22.5" hidden="false" customHeight="false" outlineLevel="0" collapsed="false">
      <c r="A263" s="134" t="s">
        <v>163</v>
      </c>
      <c r="B263" s="133" t="n">
        <v>43</v>
      </c>
      <c r="C263" s="133" t="n">
        <v>0</v>
      </c>
      <c r="D263" s="133" t="n">
        <v>0</v>
      </c>
      <c r="E263" s="133" t="n">
        <v>0</v>
      </c>
      <c r="F263" s="133" t="n">
        <v>1</v>
      </c>
      <c r="G263" s="133" t="n">
        <v>0</v>
      </c>
      <c r="H263" s="133" t="n">
        <v>1</v>
      </c>
      <c r="I263" s="133" t="n">
        <v>0</v>
      </c>
      <c r="J263" s="133" t="n">
        <v>4</v>
      </c>
      <c r="K263" s="133" t="n">
        <v>37</v>
      </c>
    </row>
    <row r="264" customFormat="false" ht="11.25" hidden="false" customHeight="false" outlineLevel="0" collapsed="false">
      <c r="A264" s="134" t="s">
        <v>170</v>
      </c>
      <c r="B264" s="133" t="n">
        <v>2</v>
      </c>
      <c r="C264" s="133" t="n">
        <v>0</v>
      </c>
      <c r="D264" s="133" t="n">
        <v>0</v>
      </c>
      <c r="E264" s="133" t="n">
        <v>0</v>
      </c>
      <c r="F264" s="133" t="n">
        <v>0</v>
      </c>
      <c r="G264" s="133" t="n">
        <v>0</v>
      </c>
      <c r="H264" s="133" t="n">
        <v>0</v>
      </c>
      <c r="I264" s="133" t="n">
        <v>0</v>
      </c>
      <c r="J264" s="133" t="n">
        <v>1</v>
      </c>
      <c r="K264" s="133" t="n">
        <v>1</v>
      </c>
    </row>
    <row r="265" customFormat="false" ht="11.25" hidden="false" customHeight="false" outlineLevel="0" collapsed="false">
      <c r="A265" s="134" t="s">
        <v>167</v>
      </c>
      <c r="B265" s="133" t="n">
        <v>13</v>
      </c>
      <c r="C265" s="133" t="n">
        <v>0</v>
      </c>
      <c r="D265" s="133" t="n">
        <v>0</v>
      </c>
      <c r="E265" s="133" t="n">
        <v>1</v>
      </c>
      <c r="F265" s="133" t="n">
        <v>1</v>
      </c>
      <c r="G265" s="133" t="n">
        <v>1</v>
      </c>
      <c r="H265" s="133" t="n">
        <v>0</v>
      </c>
      <c r="I265" s="133" t="n">
        <v>0</v>
      </c>
      <c r="J265" s="133" t="n">
        <v>0</v>
      </c>
      <c r="K265" s="133" t="n">
        <v>10</v>
      </c>
    </row>
    <row r="266" customFormat="false" ht="11.25" hidden="false" customHeight="false" outlineLevel="0" collapsed="false">
      <c r="A266" s="134" t="s">
        <v>157</v>
      </c>
      <c r="B266" s="133" t="n">
        <v>702</v>
      </c>
      <c r="C266" s="133" t="n">
        <v>0</v>
      </c>
      <c r="D266" s="133" t="n">
        <v>0</v>
      </c>
      <c r="E266" s="133" t="n">
        <v>0</v>
      </c>
      <c r="F266" s="133" t="n">
        <v>0</v>
      </c>
      <c r="G266" s="133" t="n">
        <v>0</v>
      </c>
      <c r="H266" s="133" t="n">
        <v>5</v>
      </c>
      <c r="I266" s="133" t="n">
        <v>30</v>
      </c>
      <c r="J266" s="133" t="n">
        <v>70</v>
      </c>
      <c r="K266" s="133" t="n">
        <v>597</v>
      </c>
    </row>
    <row r="267" customFormat="false" ht="11.25" hidden="false" customHeight="false" outlineLevel="0" collapsed="false">
      <c r="A267" s="134" t="s">
        <v>161</v>
      </c>
      <c r="B267" s="133" t="n">
        <v>77</v>
      </c>
      <c r="C267" s="133" t="n">
        <v>0</v>
      </c>
      <c r="D267" s="133" t="n">
        <v>0</v>
      </c>
      <c r="E267" s="133" t="n">
        <v>0</v>
      </c>
      <c r="F267" s="133" t="n">
        <v>0</v>
      </c>
      <c r="G267" s="133" t="n">
        <v>0</v>
      </c>
      <c r="H267" s="133" t="n">
        <v>0</v>
      </c>
      <c r="I267" s="133" t="n">
        <v>4</v>
      </c>
      <c r="J267" s="133" t="n">
        <v>7</v>
      </c>
      <c r="K267" s="133" t="n">
        <v>66</v>
      </c>
    </row>
    <row r="268" customFormat="false" ht="11.25" hidden="false" customHeight="false" outlineLevel="0" collapsed="false">
      <c r="A268" s="134" t="s">
        <v>160</v>
      </c>
      <c r="B268" s="133" t="n">
        <v>76</v>
      </c>
      <c r="C268" s="133" t="n">
        <v>0</v>
      </c>
      <c r="D268" s="133" t="n">
        <v>0</v>
      </c>
      <c r="E268" s="133" t="n">
        <v>0</v>
      </c>
      <c r="F268" s="133" t="n">
        <v>0</v>
      </c>
      <c r="G268" s="133" t="n">
        <v>0</v>
      </c>
      <c r="H268" s="133" t="n">
        <v>1</v>
      </c>
      <c r="I268" s="133" t="n">
        <v>7</v>
      </c>
      <c r="J268" s="133" t="n">
        <v>11</v>
      </c>
      <c r="K268" s="133" t="n">
        <v>57</v>
      </c>
    </row>
    <row r="269" customFormat="false" ht="22.5" hidden="false" customHeight="false" outlineLevel="0" collapsed="false">
      <c r="A269" s="134" t="s">
        <v>171</v>
      </c>
      <c r="B269" s="133" t="n">
        <v>2</v>
      </c>
      <c r="C269" s="133" t="n">
        <v>0</v>
      </c>
      <c r="D269" s="133" t="n">
        <v>0</v>
      </c>
      <c r="E269" s="133" t="n">
        <v>0</v>
      </c>
      <c r="F269" s="133" t="n">
        <v>0</v>
      </c>
      <c r="G269" s="133" t="n">
        <v>0</v>
      </c>
      <c r="H269" s="133" t="n">
        <v>1</v>
      </c>
      <c r="I269" s="133" t="n">
        <v>0</v>
      </c>
      <c r="J269" s="133" t="n">
        <v>0</v>
      </c>
      <c r="K269" s="133" t="n">
        <v>1</v>
      </c>
    </row>
    <row r="270" customFormat="false" ht="11.25" hidden="false" customHeight="false" outlineLevel="0" collapsed="false">
      <c r="A270" s="134" t="s">
        <v>166</v>
      </c>
      <c r="B270" s="133" t="n">
        <v>13</v>
      </c>
      <c r="C270" s="133" t="n">
        <v>0</v>
      </c>
      <c r="D270" s="133" t="n">
        <v>0</v>
      </c>
      <c r="E270" s="133" t="n">
        <v>0</v>
      </c>
      <c r="F270" s="133" t="n">
        <v>0</v>
      </c>
      <c r="G270" s="133" t="n">
        <v>0</v>
      </c>
      <c r="H270" s="133" t="n">
        <v>0</v>
      </c>
      <c r="I270" s="133" t="n">
        <v>0</v>
      </c>
      <c r="J270" s="133" t="n">
        <v>0</v>
      </c>
      <c r="K270" s="133" t="n">
        <v>13</v>
      </c>
    </row>
    <row r="271" customFormat="false" ht="22.5" hidden="false" customHeight="false" outlineLevel="0" collapsed="false">
      <c r="A271" s="134" t="s">
        <v>168</v>
      </c>
      <c r="B271" s="133" t="n">
        <v>6</v>
      </c>
      <c r="C271" s="133" t="n">
        <v>6</v>
      </c>
      <c r="D271" s="133" t="n">
        <v>0</v>
      </c>
      <c r="E271" s="133" t="n">
        <v>0</v>
      </c>
      <c r="F271" s="133" t="n">
        <v>0</v>
      </c>
      <c r="G271" s="133" t="n">
        <v>0</v>
      </c>
      <c r="H271" s="133" t="n">
        <v>0</v>
      </c>
      <c r="I271" s="133" t="n">
        <v>0</v>
      </c>
      <c r="J271" s="133" t="n">
        <v>0</v>
      </c>
      <c r="K271" s="133" t="n">
        <v>0</v>
      </c>
    </row>
    <row r="272" customFormat="false" ht="22.5" hidden="false" customHeight="false" outlineLevel="0" collapsed="false">
      <c r="A272" s="134" t="s">
        <v>169</v>
      </c>
      <c r="B272" s="133" t="n">
        <v>1</v>
      </c>
      <c r="C272" s="133" t="n">
        <v>1</v>
      </c>
      <c r="D272" s="133" t="n">
        <v>0</v>
      </c>
      <c r="E272" s="133" t="n">
        <v>0</v>
      </c>
      <c r="F272" s="133" t="n">
        <v>0</v>
      </c>
      <c r="G272" s="133" t="n">
        <v>0</v>
      </c>
      <c r="H272" s="133" t="n">
        <v>0</v>
      </c>
      <c r="I272" s="133" t="n">
        <v>0</v>
      </c>
      <c r="J272" s="133" t="n">
        <v>0</v>
      </c>
      <c r="K272" s="133" t="n">
        <v>0</v>
      </c>
    </row>
    <row r="273" customFormat="false" ht="33.75" hidden="false" customHeight="false" outlineLevel="0" collapsed="false">
      <c r="A273" s="134" t="s">
        <v>162</v>
      </c>
      <c r="B273" s="133" t="n">
        <v>36</v>
      </c>
      <c r="C273" s="133" t="n">
        <v>0</v>
      </c>
      <c r="D273" s="133" t="n">
        <v>0</v>
      </c>
      <c r="E273" s="133" t="n">
        <v>0</v>
      </c>
      <c r="F273" s="133" t="n">
        <v>0</v>
      </c>
      <c r="G273" s="133" t="n">
        <v>0</v>
      </c>
      <c r="H273" s="133" t="n">
        <v>1</v>
      </c>
      <c r="I273" s="133" t="n">
        <v>3</v>
      </c>
      <c r="J273" s="133" t="n">
        <v>2</v>
      </c>
      <c r="K273" s="133" t="n">
        <v>30</v>
      </c>
    </row>
    <row r="274" customFormat="false" ht="11.25" hidden="false" customHeight="false" outlineLevel="0" collapsed="false">
      <c r="A274" s="134" t="s">
        <v>159</v>
      </c>
      <c r="B274" s="133" t="n">
        <v>111</v>
      </c>
      <c r="C274" s="133" t="n">
        <v>0</v>
      </c>
      <c r="D274" s="133" t="n">
        <v>0</v>
      </c>
      <c r="E274" s="133" t="n">
        <v>1</v>
      </c>
      <c r="F274" s="133" t="n">
        <v>9</v>
      </c>
      <c r="G274" s="133" t="n">
        <v>11</v>
      </c>
      <c r="H274" s="133" t="n">
        <v>12</v>
      </c>
      <c r="I274" s="133" t="n">
        <v>21</v>
      </c>
      <c r="J274" s="133" t="n">
        <v>8</v>
      </c>
      <c r="K274" s="133" t="n">
        <v>49</v>
      </c>
    </row>
    <row r="275" customFormat="false" ht="11.25" hidden="false" customHeight="false" outlineLevel="0" collapsed="false">
      <c r="A275" s="134"/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</row>
    <row r="276" customFormat="false" ht="11.25" hidden="false" customHeight="false" outlineLevel="0" collapsed="false">
      <c r="A276" s="136" t="s">
        <v>187</v>
      </c>
      <c r="B276" s="133"/>
      <c r="C276" s="133"/>
      <c r="D276" s="133"/>
      <c r="E276" s="133"/>
      <c r="F276" s="133"/>
      <c r="G276" s="133"/>
      <c r="H276" s="133"/>
      <c r="I276" s="133"/>
      <c r="J276" s="133"/>
      <c r="K276" s="133"/>
    </row>
    <row r="277" customFormat="false" ht="11.25" hidden="false" customHeight="false" outlineLevel="0" collapsed="false">
      <c r="A277" s="134" t="s">
        <v>156</v>
      </c>
      <c r="B277" s="133" t="n">
        <v>1485</v>
      </c>
      <c r="C277" s="133" t="n">
        <v>7</v>
      </c>
      <c r="D277" s="133" t="n">
        <v>1</v>
      </c>
      <c r="E277" s="133" t="n">
        <v>0</v>
      </c>
      <c r="F277" s="133" t="n">
        <v>8</v>
      </c>
      <c r="G277" s="133" t="n">
        <v>14</v>
      </c>
      <c r="H277" s="133" t="n">
        <v>31</v>
      </c>
      <c r="I277" s="133" t="n">
        <v>91</v>
      </c>
      <c r="J277" s="133" t="n">
        <v>143</v>
      </c>
      <c r="K277" s="133" t="n">
        <v>1190</v>
      </c>
    </row>
    <row r="278" customFormat="false" ht="11.25" hidden="false" customHeight="false" outlineLevel="0" collapsed="false">
      <c r="A278" s="134" t="s">
        <v>165</v>
      </c>
      <c r="B278" s="133" t="n">
        <v>13</v>
      </c>
      <c r="C278" s="133" t="n">
        <v>1</v>
      </c>
      <c r="D278" s="133" t="n">
        <v>0</v>
      </c>
      <c r="E278" s="133" t="n">
        <v>0</v>
      </c>
      <c r="F278" s="133" t="n">
        <v>0</v>
      </c>
      <c r="G278" s="133" t="n">
        <v>0</v>
      </c>
      <c r="H278" s="133" t="n">
        <v>0</v>
      </c>
      <c r="I278" s="133" t="n">
        <v>2</v>
      </c>
      <c r="J278" s="133" t="n">
        <v>3</v>
      </c>
      <c r="K278" s="133" t="n">
        <v>7</v>
      </c>
    </row>
    <row r="279" customFormat="false" ht="11.25" hidden="false" customHeight="false" outlineLevel="0" collapsed="false">
      <c r="A279" s="134" t="s">
        <v>158</v>
      </c>
      <c r="B279" s="133" t="n">
        <v>323</v>
      </c>
      <c r="C279" s="133" t="n">
        <v>1</v>
      </c>
      <c r="D279" s="133" t="n">
        <v>1</v>
      </c>
      <c r="E279" s="133" t="n">
        <v>0</v>
      </c>
      <c r="F279" s="133" t="n">
        <v>0</v>
      </c>
      <c r="G279" s="133" t="n">
        <v>0</v>
      </c>
      <c r="H279" s="133" t="n">
        <v>6</v>
      </c>
      <c r="I279" s="133" t="n">
        <v>21</v>
      </c>
      <c r="J279" s="133" t="n">
        <v>44</v>
      </c>
      <c r="K279" s="133" t="n">
        <v>250</v>
      </c>
    </row>
    <row r="280" customFormat="false" ht="33.75" hidden="false" customHeight="false" outlineLevel="0" collapsed="false">
      <c r="A280" s="134" t="s">
        <v>172</v>
      </c>
      <c r="B280" s="133" t="n">
        <v>1</v>
      </c>
      <c r="C280" s="133" t="n">
        <v>0</v>
      </c>
      <c r="D280" s="133" t="n">
        <v>0</v>
      </c>
      <c r="E280" s="133" t="n">
        <v>0</v>
      </c>
      <c r="F280" s="133" t="n">
        <v>0</v>
      </c>
      <c r="G280" s="133" t="n">
        <v>0</v>
      </c>
      <c r="H280" s="133" t="n">
        <v>0</v>
      </c>
      <c r="I280" s="133" t="n">
        <v>1</v>
      </c>
      <c r="J280" s="133" t="n">
        <v>0</v>
      </c>
      <c r="K280" s="133" t="n">
        <v>0</v>
      </c>
    </row>
    <row r="281" customFormat="false" ht="22.5" hidden="false" customHeight="false" outlineLevel="0" collapsed="false">
      <c r="A281" s="134" t="s">
        <v>163</v>
      </c>
      <c r="B281" s="133" t="n">
        <v>26</v>
      </c>
      <c r="C281" s="133" t="n">
        <v>0</v>
      </c>
      <c r="D281" s="133" t="n">
        <v>0</v>
      </c>
      <c r="E281" s="133" t="n">
        <v>0</v>
      </c>
      <c r="F281" s="133" t="n">
        <v>0</v>
      </c>
      <c r="G281" s="133" t="n">
        <v>0</v>
      </c>
      <c r="H281" s="133" t="n">
        <v>0</v>
      </c>
      <c r="I281" s="133" t="n">
        <v>1</v>
      </c>
      <c r="J281" s="133" t="n">
        <v>3</v>
      </c>
      <c r="K281" s="133" t="n">
        <v>22</v>
      </c>
    </row>
    <row r="282" customFormat="false" ht="11.25" hidden="false" customHeight="false" outlineLevel="0" collapsed="false">
      <c r="A282" s="134" t="s">
        <v>170</v>
      </c>
      <c r="B282" s="133" t="n">
        <v>4</v>
      </c>
      <c r="C282" s="133" t="n">
        <v>0</v>
      </c>
      <c r="D282" s="133" t="n">
        <v>0</v>
      </c>
      <c r="E282" s="133" t="n">
        <v>0</v>
      </c>
      <c r="F282" s="133" t="n">
        <v>0</v>
      </c>
      <c r="G282" s="133" t="n">
        <v>0</v>
      </c>
      <c r="H282" s="133" t="n">
        <v>0</v>
      </c>
      <c r="I282" s="133" t="n">
        <v>1</v>
      </c>
      <c r="J282" s="133" t="n">
        <v>2</v>
      </c>
      <c r="K282" s="133" t="n">
        <v>1</v>
      </c>
    </row>
    <row r="283" customFormat="false" ht="11.25" hidden="false" customHeight="false" outlineLevel="0" collapsed="false">
      <c r="A283" s="134" t="s">
        <v>167</v>
      </c>
      <c r="B283" s="133" t="n">
        <v>20</v>
      </c>
      <c r="C283" s="133" t="n">
        <v>0</v>
      </c>
      <c r="D283" s="133" t="n">
        <v>0</v>
      </c>
      <c r="E283" s="133" t="n">
        <v>0</v>
      </c>
      <c r="F283" s="133" t="n">
        <v>1</v>
      </c>
      <c r="G283" s="133" t="n">
        <v>0</v>
      </c>
      <c r="H283" s="133" t="n">
        <v>1</v>
      </c>
      <c r="I283" s="133" t="n">
        <v>1</v>
      </c>
      <c r="J283" s="133" t="n">
        <v>3</v>
      </c>
      <c r="K283" s="133" t="n">
        <v>14</v>
      </c>
    </row>
    <row r="284" customFormat="false" ht="11.25" hidden="false" customHeight="false" outlineLevel="0" collapsed="false">
      <c r="A284" s="134" t="s">
        <v>157</v>
      </c>
      <c r="B284" s="133" t="n">
        <v>801</v>
      </c>
      <c r="C284" s="133" t="n">
        <v>0</v>
      </c>
      <c r="D284" s="133" t="n">
        <v>0</v>
      </c>
      <c r="E284" s="133" t="n">
        <v>0</v>
      </c>
      <c r="F284" s="133" t="n">
        <v>0</v>
      </c>
      <c r="G284" s="133" t="n">
        <v>2</v>
      </c>
      <c r="H284" s="133" t="n">
        <v>6</v>
      </c>
      <c r="I284" s="133" t="n">
        <v>30</v>
      </c>
      <c r="J284" s="133" t="n">
        <v>60</v>
      </c>
      <c r="K284" s="133" t="n">
        <v>703</v>
      </c>
    </row>
    <row r="285" customFormat="false" ht="11.25" hidden="false" customHeight="false" outlineLevel="0" collapsed="false">
      <c r="A285" s="134" t="s">
        <v>161</v>
      </c>
      <c r="B285" s="133" t="n">
        <v>76</v>
      </c>
      <c r="C285" s="133" t="n">
        <v>0</v>
      </c>
      <c r="D285" s="133" t="n">
        <v>0</v>
      </c>
      <c r="E285" s="133" t="n">
        <v>0</v>
      </c>
      <c r="F285" s="133" t="n">
        <v>0</v>
      </c>
      <c r="G285" s="133" t="n">
        <v>0</v>
      </c>
      <c r="H285" s="133" t="n">
        <v>0</v>
      </c>
      <c r="I285" s="133" t="n">
        <v>3</v>
      </c>
      <c r="J285" s="133" t="n">
        <v>3</v>
      </c>
      <c r="K285" s="133" t="n">
        <v>70</v>
      </c>
    </row>
    <row r="286" customFormat="false" ht="11.25" hidden="false" customHeight="false" outlineLevel="0" collapsed="false">
      <c r="A286" s="134" t="s">
        <v>160</v>
      </c>
      <c r="B286" s="133" t="n">
        <v>57</v>
      </c>
      <c r="C286" s="133" t="n">
        <v>0</v>
      </c>
      <c r="D286" s="133" t="n">
        <v>0</v>
      </c>
      <c r="E286" s="133" t="n">
        <v>0</v>
      </c>
      <c r="F286" s="133" t="n">
        <v>0</v>
      </c>
      <c r="G286" s="133" t="n">
        <v>0</v>
      </c>
      <c r="H286" s="133" t="n">
        <v>1</v>
      </c>
      <c r="I286" s="133" t="n">
        <v>7</v>
      </c>
      <c r="J286" s="133" t="n">
        <v>8</v>
      </c>
      <c r="K286" s="133" t="n">
        <v>41</v>
      </c>
    </row>
    <row r="287" customFormat="false" ht="22.5" hidden="false" customHeight="false" outlineLevel="0" collapsed="false">
      <c r="A287" s="134" t="s">
        <v>171</v>
      </c>
      <c r="B287" s="133" t="n">
        <v>2</v>
      </c>
      <c r="C287" s="133" t="n">
        <v>0</v>
      </c>
      <c r="D287" s="133" t="n">
        <v>0</v>
      </c>
      <c r="E287" s="133" t="n">
        <v>0</v>
      </c>
      <c r="F287" s="133" t="n">
        <v>0</v>
      </c>
      <c r="G287" s="133" t="n">
        <v>0</v>
      </c>
      <c r="H287" s="133" t="n">
        <v>0</v>
      </c>
      <c r="I287" s="133" t="n">
        <v>1</v>
      </c>
      <c r="J287" s="133" t="n">
        <v>0</v>
      </c>
      <c r="K287" s="133" t="n">
        <v>1</v>
      </c>
    </row>
    <row r="288" customFormat="false" ht="11.25" hidden="false" customHeight="false" outlineLevel="0" collapsed="false">
      <c r="A288" s="134" t="s">
        <v>166</v>
      </c>
      <c r="B288" s="133" t="n">
        <v>12</v>
      </c>
      <c r="C288" s="133" t="n">
        <v>0</v>
      </c>
      <c r="D288" s="133" t="n">
        <v>0</v>
      </c>
      <c r="E288" s="133" t="n">
        <v>0</v>
      </c>
      <c r="F288" s="133" t="n">
        <v>0</v>
      </c>
      <c r="G288" s="133" t="n">
        <v>1</v>
      </c>
      <c r="H288" s="133" t="n">
        <v>0</v>
      </c>
      <c r="I288" s="133" t="n">
        <v>1</v>
      </c>
      <c r="J288" s="133" t="n">
        <v>1</v>
      </c>
      <c r="K288" s="133" t="n">
        <v>9</v>
      </c>
    </row>
    <row r="289" customFormat="false" ht="22.5" hidden="false" customHeight="false" outlineLevel="0" collapsed="false">
      <c r="A289" s="134" t="s">
        <v>168</v>
      </c>
      <c r="B289" s="133" t="n">
        <v>2</v>
      </c>
      <c r="C289" s="133" t="n">
        <v>2</v>
      </c>
      <c r="D289" s="133" t="n">
        <v>0</v>
      </c>
      <c r="E289" s="133" t="n">
        <v>0</v>
      </c>
      <c r="F289" s="133" t="n">
        <v>0</v>
      </c>
      <c r="G289" s="133" t="n">
        <v>0</v>
      </c>
      <c r="H289" s="133" t="n">
        <v>0</v>
      </c>
      <c r="I289" s="133" t="n">
        <v>0</v>
      </c>
      <c r="J289" s="133" t="n">
        <v>0</v>
      </c>
      <c r="K289" s="133" t="n">
        <v>0</v>
      </c>
    </row>
    <row r="290" customFormat="false" ht="22.5" hidden="false" customHeight="false" outlineLevel="0" collapsed="false">
      <c r="A290" s="134" t="s">
        <v>169</v>
      </c>
      <c r="B290" s="133" t="n">
        <v>3</v>
      </c>
      <c r="C290" s="133" t="n">
        <v>3</v>
      </c>
      <c r="D290" s="133" t="n">
        <v>0</v>
      </c>
      <c r="E290" s="133" t="n">
        <v>0</v>
      </c>
      <c r="F290" s="133" t="n">
        <v>0</v>
      </c>
      <c r="G290" s="133" t="n">
        <v>0</v>
      </c>
      <c r="H290" s="133" t="n">
        <v>0</v>
      </c>
      <c r="I290" s="133" t="n">
        <v>0</v>
      </c>
      <c r="J290" s="133" t="n">
        <v>0</v>
      </c>
      <c r="K290" s="133" t="n">
        <v>0</v>
      </c>
    </row>
    <row r="291" customFormat="false" ht="33.75" hidden="false" customHeight="false" outlineLevel="0" collapsed="false">
      <c r="A291" s="134" t="s">
        <v>162</v>
      </c>
      <c r="B291" s="133" t="n">
        <v>42</v>
      </c>
      <c r="C291" s="133" t="n">
        <v>0</v>
      </c>
      <c r="D291" s="133" t="n">
        <v>0</v>
      </c>
      <c r="E291" s="133" t="n">
        <v>0</v>
      </c>
      <c r="F291" s="133" t="n">
        <v>0</v>
      </c>
      <c r="G291" s="133" t="n">
        <v>0</v>
      </c>
      <c r="H291" s="133" t="n">
        <v>2</v>
      </c>
      <c r="I291" s="133" t="n">
        <v>0</v>
      </c>
      <c r="J291" s="133" t="n">
        <v>2</v>
      </c>
      <c r="K291" s="133" t="n">
        <v>38</v>
      </c>
    </row>
    <row r="292" customFormat="false" ht="11.25" hidden="false" customHeight="false" outlineLevel="0" collapsed="false">
      <c r="A292" s="134" t="s">
        <v>159</v>
      </c>
      <c r="B292" s="133" t="n">
        <v>103</v>
      </c>
      <c r="C292" s="133" t="n">
        <v>0</v>
      </c>
      <c r="D292" s="133" t="n">
        <v>0</v>
      </c>
      <c r="E292" s="133" t="n">
        <v>0</v>
      </c>
      <c r="F292" s="133" t="n">
        <v>7</v>
      </c>
      <c r="G292" s="133" t="n">
        <v>11</v>
      </c>
      <c r="H292" s="133" t="n">
        <v>15</v>
      </c>
      <c r="I292" s="133" t="n">
        <v>22</v>
      </c>
      <c r="J292" s="133" t="n">
        <v>14</v>
      </c>
      <c r="K292" s="133" t="n">
        <v>34</v>
      </c>
    </row>
    <row r="293" customFormat="false" ht="11.25" hidden="false" customHeight="false" outlineLevel="0" collapsed="false">
      <c r="A293" s="134"/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</row>
    <row r="294" customFormat="false" ht="11.25" hidden="false" customHeight="false" outlineLevel="0" collapsed="false">
      <c r="A294" s="136" t="s">
        <v>88</v>
      </c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</row>
    <row r="295" customFormat="false" ht="11.25" hidden="false" customHeight="false" outlineLevel="0" collapsed="false">
      <c r="A295" s="134" t="s">
        <v>156</v>
      </c>
      <c r="B295" s="133" t="n">
        <v>1513</v>
      </c>
      <c r="C295" s="133" t="n">
        <v>23</v>
      </c>
      <c r="D295" s="133" t="n">
        <v>3</v>
      </c>
      <c r="E295" s="133" t="n">
        <v>0</v>
      </c>
      <c r="F295" s="133" t="n">
        <v>5</v>
      </c>
      <c r="G295" s="133" t="n">
        <v>15</v>
      </c>
      <c r="H295" s="133" t="n">
        <v>18</v>
      </c>
      <c r="I295" s="133" t="n">
        <v>76</v>
      </c>
      <c r="J295" s="133" t="n">
        <v>141</v>
      </c>
      <c r="K295" s="133" t="n">
        <v>1232</v>
      </c>
    </row>
    <row r="296" customFormat="false" ht="11.25" hidden="false" customHeight="false" outlineLevel="0" collapsed="false">
      <c r="A296" s="134" t="s">
        <v>164</v>
      </c>
      <c r="B296" s="133" t="n">
        <v>2</v>
      </c>
      <c r="C296" s="133" t="n">
        <v>0</v>
      </c>
      <c r="D296" s="133" t="n">
        <v>0</v>
      </c>
      <c r="E296" s="133" t="n">
        <v>0</v>
      </c>
      <c r="F296" s="133" t="n">
        <v>0</v>
      </c>
      <c r="G296" s="133" t="n">
        <v>0</v>
      </c>
      <c r="H296" s="133" t="n">
        <v>0</v>
      </c>
      <c r="I296" s="133" t="n">
        <v>0</v>
      </c>
      <c r="J296" s="133" t="n">
        <v>0</v>
      </c>
      <c r="K296" s="133" t="n">
        <v>2</v>
      </c>
    </row>
    <row r="297" customFormat="false" ht="11.25" hidden="false" customHeight="false" outlineLevel="0" collapsed="false">
      <c r="A297" s="134" t="s">
        <v>165</v>
      </c>
      <c r="B297" s="133" t="n">
        <v>12</v>
      </c>
      <c r="C297" s="133" t="n">
        <v>2</v>
      </c>
      <c r="D297" s="133" t="n">
        <v>0</v>
      </c>
      <c r="E297" s="133" t="n">
        <v>0</v>
      </c>
      <c r="F297" s="133" t="n">
        <v>0</v>
      </c>
      <c r="G297" s="133" t="n">
        <v>0</v>
      </c>
      <c r="H297" s="133" t="n">
        <v>0</v>
      </c>
      <c r="I297" s="133" t="n">
        <v>1</v>
      </c>
      <c r="J297" s="133" t="n">
        <v>3</v>
      </c>
      <c r="K297" s="133" t="n">
        <v>6</v>
      </c>
    </row>
    <row r="298" customFormat="false" ht="11.25" hidden="false" customHeight="false" outlineLevel="0" collapsed="false">
      <c r="A298" s="134" t="s">
        <v>158</v>
      </c>
      <c r="B298" s="133" t="n">
        <v>307</v>
      </c>
      <c r="C298" s="133" t="n">
        <v>0</v>
      </c>
      <c r="D298" s="133" t="n">
        <v>1</v>
      </c>
      <c r="E298" s="133" t="n">
        <v>0</v>
      </c>
      <c r="F298" s="133" t="n">
        <v>1</v>
      </c>
      <c r="G298" s="133" t="n">
        <v>0</v>
      </c>
      <c r="H298" s="133" t="n">
        <v>9</v>
      </c>
      <c r="I298" s="133" t="n">
        <v>19</v>
      </c>
      <c r="J298" s="133" t="n">
        <v>52</v>
      </c>
      <c r="K298" s="133" t="n">
        <v>225</v>
      </c>
    </row>
    <row r="299" customFormat="false" ht="22.5" hidden="false" customHeight="false" outlineLevel="0" collapsed="false">
      <c r="A299" s="134" t="s">
        <v>163</v>
      </c>
      <c r="B299" s="133" t="n">
        <v>28</v>
      </c>
      <c r="C299" s="133" t="n">
        <v>0</v>
      </c>
      <c r="D299" s="133" t="n">
        <v>0</v>
      </c>
      <c r="E299" s="133" t="n">
        <v>0</v>
      </c>
      <c r="F299" s="133" t="n">
        <v>0</v>
      </c>
      <c r="G299" s="133" t="n">
        <v>0</v>
      </c>
      <c r="H299" s="133" t="n">
        <v>0</v>
      </c>
      <c r="I299" s="133" t="n">
        <v>0</v>
      </c>
      <c r="J299" s="133" t="n">
        <v>1</v>
      </c>
      <c r="K299" s="133" t="n">
        <v>27</v>
      </c>
    </row>
    <row r="300" customFormat="false" ht="11.25" hidden="false" customHeight="false" outlineLevel="0" collapsed="false">
      <c r="A300" s="134" t="s">
        <v>167</v>
      </c>
      <c r="B300" s="133" t="n">
        <v>15</v>
      </c>
      <c r="C300" s="133" t="n">
        <v>0</v>
      </c>
      <c r="D300" s="133" t="n">
        <v>0</v>
      </c>
      <c r="E300" s="133" t="n">
        <v>0</v>
      </c>
      <c r="F300" s="133" t="n">
        <v>1</v>
      </c>
      <c r="G300" s="133" t="n">
        <v>1</v>
      </c>
      <c r="H300" s="133" t="n">
        <v>0</v>
      </c>
      <c r="I300" s="133" t="n">
        <v>3</v>
      </c>
      <c r="J300" s="133" t="n">
        <v>0</v>
      </c>
      <c r="K300" s="133" t="n">
        <v>10</v>
      </c>
    </row>
    <row r="301" customFormat="false" ht="11.25" hidden="false" customHeight="false" outlineLevel="0" collapsed="false">
      <c r="A301" s="134" t="s">
        <v>157</v>
      </c>
      <c r="B301" s="133" t="n">
        <v>958</v>
      </c>
      <c r="C301" s="133" t="n">
        <v>0</v>
      </c>
      <c r="D301" s="133" t="n">
        <v>0</v>
      </c>
      <c r="E301" s="133" t="n">
        <v>0</v>
      </c>
      <c r="F301" s="133" t="n">
        <v>0</v>
      </c>
      <c r="G301" s="133" t="n">
        <v>2</v>
      </c>
      <c r="H301" s="133" t="n">
        <v>2</v>
      </c>
      <c r="I301" s="133" t="n">
        <v>24</v>
      </c>
      <c r="J301" s="133" t="n">
        <v>66</v>
      </c>
      <c r="K301" s="133" t="n">
        <v>864</v>
      </c>
    </row>
    <row r="302" customFormat="false" ht="11.25" hidden="false" customHeight="false" outlineLevel="0" collapsed="false">
      <c r="A302" s="134" t="s">
        <v>161</v>
      </c>
      <c r="B302" s="133" t="n">
        <v>33</v>
      </c>
      <c r="C302" s="133" t="n">
        <v>2</v>
      </c>
      <c r="D302" s="133" t="n">
        <v>0</v>
      </c>
      <c r="E302" s="133" t="n">
        <v>0</v>
      </c>
      <c r="F302" s="133" t="n">
        <v>0</v>
      </c>
      <c r="G302" s="133" t="n">
        <v>0</v>
      </c>
      <c r="H302" s="133" t="n">
        <v>1</v>
      </c>
      <c r="I302" s="133" t="n">
        <v>1</v>
      </c>
      <c r="J302" s="133" t="n">
        <v>3</v>
      </c>
      <c r="K302" s="133" t="n">
        <v>26</v>
      </c>
    </row>
    <row r="303" customFormat="false" ht="11.25" hidden="false" customHeight="false" outlineLevel="0" collapsed="false">
      <c r="A303" s="134" t="s">
        <v>160</v>
      </c>
      <c r="B303" s="133" t="n">
        <v>39</v>
      </c>
      <c r="C303" s="133" t="n">
        <v>1</v>
      </c>
      <c r="D303" s="133" t="n">
        <v>0</v>
      </c>
      <c r="E303" s="133" t="n">
        <v>0</v>
      </c>
      <c r="F303" s="133" t="n">
        <v>0</v>
      </c>
      <c r="G303" s="133" t="n">
        <v>1</v>
      </c>
      <c r="H303" s="133" t="n">
        <v>0</v>
      </c>
      <c r="I303" s="133" t="n">
        <v>6</v>
      </c>
      <c r="J303" s="133" t="n">
        <v>5</v>
      </c>
      <c r="K303" s="133" t="n">
        <v>26</v>
      </c>
    </row>
    <row r="304" customFormat="false" ht="11.25" hidden="false" customHeight="false" outlineLevel="0" collapsed="false">
      <c r="A304" s="134" t="s">
        <v>166</v>
      </c>
      <c r="B304" s="133" t="n">
        <v>16</v>
      </c>
      <c r="C304" s="133" t="n">
        <v>0</v>
      </c>
      <c r="D304" s="133" t="n">
        <v>0</v>
      </c>
      <c r="E304" s="133" t="n">
        <v>0</v>
      </c>
      <c r="F304" s="133" t="n">
        <v>1</v>
      </c>
      <c r="G304" s="133" t="n">
        <v>0</v>
      </c>
      <c r="H304" s="133" t="n">
        <v>0</v>
      </c>
      <c r="I304" s="133" t="n">
        <v>0</v>
      </c>
      <c r="J304" s="133" t="n">
        <v>2</v>
      </c>
      <c r="K304" s="133" t="n">
        <v>13</v>
      </c>
    </row>
    <row r="305" customFormat="false" ht="22.5" hidden="false" customHeight="false" outlineLevel="0" collapsed="false">
      <c r="A305" s="134" t="s">
        <v>168</v>
      </c>
      <c r="B305" s="133" t="n">
        <v>9</v>
      </c>
      <c r="C305" s="133" t="n">
        <v>9</v>
      </c>
      <c r="D305" s="133" t="n">
        <v>0</v>
      </c>
      <c r="E305" s="133" t="n">
        <v>0</v>
      </c>
      <c r="F305" s="133" t="n">
        <v>0</v>
      </c>
      <c r="G305" s="133" t="n">
        <v>0</v>
      </c>
      <c r="H305" s="133" t="n">
        <v>0</v>
      </c>
      <c r="I305" s="133" t="n">
        <v>0</v>
      </c>
      <c r="J305" s="133" t="n">
        <v>0</v>
      </c>
      <c r="K305" s="133" t="n">
        <v>0</v>
      </c>
    </row>
    <row r="306" customFormat="false" ht="22.5" hidden="false" customHeight="false" outlineLevel="0" collapsed="false">
      <c r="A306" s="134" t="s">
        <v>169</v>
      </c>
      <c r="B306" s="133" t="n">
        <v>5</v>
      </c>
      <c r="C306" s="133" t="n">
        <v>5</v>
      </c>
      <c r="D306" s="133" t="n">
        <v>0</v>
      </c>
      <c r="E306" s="133" t="n">
        <v>0</v>
      </c>
      <c r="F306" s="133" t="n">
        <v>0</v>
      </c>
      <c r="G306" s="133" t="n">
        <v>0</v>
      </c>
      <c r="H306" s="133" t="n">
        <v>0</v>
      </c>
      <c r="I306" s="133" t="n">
        <v>0</v>
      </c>
      <c r="J306" s="133" t="n">
        <v>0</v>
      </c>
      <c r="K306" s="133" t="n">
        <v>0</v>
      </c>
    </row>
    <row r="307" customFormat="false" ht="33.75" hidden="false" customHeight="false" outlineLevel="0" collapsed="false">
      <c r="A307" s="134" t="s">
        <v>162</v>
      </c>
      <c r="B307" s="133" t="n">
        <v>3</v>
      </c>
      <c r="C307" s="133" t="n">
        <v>1</v>
      </c>
      <c r="D307" s="133" t="n">
        <v>0</v>
      </c>
      <c r="E307" s="133" t="n">
        <v>0</v>
      </c>
      <c r="F307" s="133" t="n">
        <v>0</v>
      </c>
      <c r="G307" s="133" t="n">
        <v>0</v>
      </c>
      <c r="H307" s="133" t="n">
        <v>0</v>
      </c>
      <c r="I307" s="133" t="n">
        <v>1</v>
      </c>
      <c r="J307" s="133" t="n">
        <v>0</v>
      </c>
      <c r="K307" s="133" t="n">
        <v>1</v>
      </c>
    </row>
    <row r="308" customFormat="false" ht="11.25" hidden="false" customHeight="false" outlineLevel="0" collapsed="false">
      <c r="A308" s="134" t="s">
        <v>159</v>
      </c>
      <c r="B308" s="133" t="n">
        <v>86</v>
      </c>
      <c r="C308" s="133" t="n">
        <v>3</v>
      </c>
      <c r="D308" s="133" t="n">
        <v>2</v>
      </c>
      <c r="E308" s="133" t="n">
        <v>0</v>
      </c>
      <c r="F308" s="133" t="n">
        <v>2</v>
      </c>
      <c r="G308" s="133" t="n">
        <v>11</v>
      </c>
      <c r="H308" s="133" t="n">
        <v>6</v>
      </c>
      <c r="I308" s="133" t="n">
        <v>21</v>
      </c>
      <c r="J308" s="133" t="n">
        <v>9</v>
      </c>
      <c r="K308" s="133" t="n">
        <v>32</v>
      </c>
    </row>
    <row r="309" customFormat="false" ht="11.25" hidden="false" customHeight="false" outlineLevel="0" collapsed="false">
      <c r="A309" s="134"/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</row>
    <row r="310" customFormat="false" ht="11.25" hidden="false" customHeight="false" outlineLevel="0" collapsed="false">
      <c r="A310" s="136" t="s">
        <v>188</v>
      </c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</row>
    <row r="311" customFormat="false" ht="11.25" hidden="false" customHeight="false" outlineLevel="0" collapsed="false">
      <c r="A311" s="136"/>
      <c r="B311" s="133"/>
      <c r="C311" s="133"/>
      <c r="D311" s="133"/>
      <c r="E311" s="133"/>
      <c r="F311" s="133"/>
      <c r="G311" s="133"/>
      <c r="H311" s="133"/>
      <c r="I311" s="133"/>
      <c r="J311" s="133"/>
      <c r="K311" s="133"/>
    </row>
    <row r="312" customFormat="false" ht="11.25" hidden="false" customHeight="false" outlineLevel="0" collapsed="false">
      <c r="A312" s="136" t="s">
        <v>89</v>
      </c>
      <c r="B312" s="133"/>
      <c r="C312" s="133"/>
      <c r="D312" s="133"/>
      <c r="E312" s="133"/>
      <c r="F312" s="133"/>
      <c r="G312" s="133"/>
      <c r="H312" s="133"/>
      <c r="I312" s="133"/>
      <c r="J312" s="133"/>
      <c r="K312" s="133"/>
    </row>
    <row r="313" customFormat="false" ht="11.25" hidden="false" customHeight="false" outlineLevel="0" collapsed="false">
      <c r="A313" s="134" t="s">
        <v>156</v>
      </c>
      <c r="B313" s="133" t="n">
        <v>1562</v>
      </c>
      <c r="C313" s="133" t="n">
        <v>13</v>
      </c>
      <c r="D313" s="133" t="n">
        <v>3</v>
      </c>
      <c r="E313" s="133" t="n">
        <v>3</v>
      </c>
      <c r="F313" s="133" t="n">
        <v>6</v>
      </c>
      <c r="G313" s="133" t="n">
        <v>21</v>
      </c>
      <c r="H313" s="133" t="n">
        <v>34</v>
      </c>
      <c r="I313" s="133" t="n">
        <v>108</v>
      </c>
      <c r="J313" s="133" t="n">
        <v>177</v>
      </c>
      <c r="K313" s="133" t="n">
        <v>1197</v>
      </c>
    </row>
    <row r="314" customFormat="false" ht="11.25" hidden="false" customHeight="false" outlineLevel="0" collapsed="false">
      <c r="A314" s="134" t="s">
        <v>165</v>
      </c>
      <c r="B314" s="133" t="n">
        <v>15</v>
      </c>
      <c r="C314" s="133" t="n">
        <v>2</v>
      </c>
      <c r="D314" s="133" t="n">
        <v>0</v>
      </c>
      <c r="E314" s="133" t="n">
        <v>0</v>
      </c>
      <c r="F314" s="133" t="n">
        <v>0</v>
      </c>
      <c r="G314" s="133" t="n">
        <v>3</v>
      </c>
      <c r="H314" s="133" t="n">
        <v>2</v>
      </c>
      <c r="I314" s="133" t="n">
        <v>1</v>
      </c>
      <c r="J314" s="133" t="n">
        <v>2</v>
      </c>
      <c r="K314" s="133" t="n">
        <v>5</v>
      </c>
    </row>
    <row r="315" customFormat="false" ht="11.25" hidden="false" customHeight="false" outlineLevel="0" collapsed="false">
      <c r="A315" s="134" t="s">
        <v>158</v>
      </c>
      <c r="B315" s="133" t="n">
        <v>393</v>
      </c>
      <c r="C315" s="133" t="n">
        <v>1</v>
      </c>
      <c r="D315" s="133" t="n">
        <v>0</v>
      </c>
      <c r="E315" s="133" t="n">
        <v>0</v>
      </c>
      <c r="F315" s="133" t="n">
        <v>4</v>
      </c>
      <c r="G315" s="133" t="n">
        <v>1</v>
      </c>
      <c r="H315" s="133" t="n">
        <v>2</v>
      </c>
      <c r="I315" s="133" t="n">
        <v>28</v>
      </c>
      <c r="J315" s="133" t="n">
        <v>65</v>
      </c>
      <c r="K315" s="133" t="n">
        <v>292</v>
      </c>
    </row>
    <row r="316" customFormat="false" ht="22.5" hidden="false" customHeight="false" outlineLevel="0" collapsed="false">
      <c r="A316" s="134" t="s">
        <v>163</v>
      </c>
      <c r="B316" s="133" t="n">
        <v>31</v>
      </c>
      <c r="C316" s="133" t="n">
        <v>0</v>
      </c>
      <c r="D316" s="133" t="n">
        <v>0</v>
      </c>
      <c r="E316" s="133" t="n">
        <v>0</v>
      </c>
      <c r="F316" s="133" t="n">
        <v>0</v>
      </c>
      <c r="G316" s="133" t="n">
        <v>0</v>
      </c>
      <c r="H316" s="133" t="n">
        <v>0</v>
      </c>
      <c r="I316" s="133" t="n">
        <v>2</v>
      </c>
      <c r="J316" s="133" t="n">
        <v>5</v>
      </c>
      <c r="K316" s="133" t="n">
        <v>24</v>
      </c>
    </row>
    <row r="317" customFormat="false" ht="11.25" hidden="false" customHeight="false" outlineLevel="0" collapsed="false">
      <c r="A317" s="134" t="s">
        <v>167</v>
      </c>
      <c r="B317" s="133" t="n">
        <v>6</v>
      </c>
      <c r="C317" s="133" t="n">
        <v>0</v>
      </c>
      <c r="D317" s="133" t="n">
        <v>1</v>
      </c>
      <c r="E317" s="133" t="n">
        <v>0</v>
      </c>
      <c r="F317" s="133" t="n">
        <v>0</v>
      </c>
      <c r="G317" s="133" t="n">
        <v>0</v>
      </c>
      <c r="H317" s="133" t="n">
        <v>0</v>
      </c>
      <c r="I317" s="133" t="n">
        <v>2</v>
      </c>
      <c r="J317" s="133" t="n">
        <v>0</v>
      </c>
      <c r="K317" s="133" t="n">
        <v>3</v>
      </c>
    </row>
    <row r="318" customFormat="false" ht="11.25" hidden="false" customHeight="false" outlineLevel="0" collapsed="false">
      <c r="A318" s="134" t="s">
        <v>157</v>
      </c>
      <c r="B318" s="133" t="n">
        <v>855</v>
      </c>
      <c r="C318" s="133" t="n">
        <v>0</v>
      </c>
      <c r="D318" s="133" t="n">
        <v>0</v>
      </c>
      <c r="E318" s="133" t="n">
        <v>1</v>
      </c>
      <c r="F318" s="133" t="n">
        <v>1</v>
      </c>
      <c r="G318" s="133" t="n">
        <v>0</v>
      </c>
      <c r="H318" s="133" t="n">
        <v>12</v>
      </c>
      <c r="I318" s="133" t="n">
        <v>33</v>
      </c>
      <c r="J318" s="133" t="n">
        <v>70</v>
      </c>
      <c r="K318" s="133" t="n">
        <v>738</v>
      </c>
    </row>
    <row r="319" customFormat="false" ht="11.25" hidden="false" customHeight="false" outlineLevel="0" collapsed="false">
      <c r="A319" s="134" t="s">
        <v>161</v>
      </c>
      <c r="B319" s="133" t="n">
        <v>35</v>
      </c>
      <c r="C319" s="133" t="n">
        <v>0</v>
      </c>
      <c r="D319" s="133" t="n">
        <v>0</v>
      </c>
      <c r="E319" s="133" t="n">
        <v>0</v>
      </c>
      <c r="F319" s="133" t="n">
        <v>0</v>
      </c>
      <c r="G319" s="133" t="n">
        <v>1</v>
      </c>
      <c r="H319" s="133" t="n">
        <v>0</v>
      </c>
      <c r="I319" s="133" t="n">
        <v>4</v>
      </c>
      <c r="J319" s="133" t="n">
        <v>4</v>
      </c>
      <c r="K319" s="133" t="n">
        <v>26</v>
      </c>
    </row>
    <row r="320" customFormat="false" ht="11.25" hidden="false" customHeight="false" outlineLevel="0" collapsed="false">
      <c r="A320" s="134" t="s">
        <v>160</v>
      </c>
      <c r="B320" s="133" t="n">
        <v>64</v>
      </c>
      <c r="C320" s="133" t="n">
        <v>0</v>
      </c>
      <c r="D320" s="133" t="n">
        <v>0</v>
      </c>
      <c r="E320" s="133" t="n">
        <v>0</v>
      </c>
      <c r="F320" s="133" t="n">
        <v>0</v>
      </c>
      <c r="G320" s="133" t="n">
        <v>1</v>
      </c>
      <c r="H320" s="133" t="n">
        <v>0</v>
      </c>
      <c r="I320" s="133" t="n">
        <v>9</v>
      </c>
      <c r="J320" s="133" t="n">
        <v>8</v>
      </c>
      <c r="K320" s="133" t="n">
        <v>46</v>
      </c>
    </row>
    <row r="321" customFormat="false" ht="22.5" hidden="false" customHeight="false" outlineLevel="0" collapsed="false">
      <c r="A321" s="134" t="s">
        <v>171</v>
      </c>
      <c r="B321" s="133" t="n">
        <v>1</v>
      </c>
      <c r="C321" s="133" t="n">
        <v>0</v>
      </c>
      <c r="D321" s="133" t="n">
        <v>0</v>
      </c>
      <c r="E321" s="133" t="n">
        <v>0</v>
      </c>
      <c r="F321" s="133" t="n">
        <v>0</v>
      </c>
      <c r="G321" s="133" t="n">
        <v>0</v>
      </c>
      <c r="H321" s="133" t="n">
        <v>0</v>
      </c>
      <c r="I321" s="133" t="n">
        <v>0</v>
      </c>
      <c r="J321" s="133" t="n">
        <v>0</v>
      </c>
      <c r="K321" s="133" t="n">
        <v>1</v>
      </c>
    </row>
    <row r="322" customFormat="false" ht="11.25" hidden="false" customHeight="false" outlineLevel="0" collapsed="false">
      <c r="A322" s="134" t="s">
        <v>166</v>
      </c>
      <c r="B322" s="133" t="n">
        <v>19</v>
      </c>
      <c r="C322" s="133" t="n">
        <v>0</v>
      </c>
      <c r="D322" s="133" t="n">
        <v>0</v>
      </c>
      <c r="E322" s="133" t="n">
        <v>0</v>
      </c>
      <c r="F322" s="133" t="n">
        <v>0</v>
      </c>
      <c r="G322" s="133" t="n">
        <v>0</v>
      </c>
      <c r="H322" s="133" t="n">
        <v>1</v>
      </c>
      <c r="I322" s="133" t="n">
        <v>1</v>
      </c>
      <c r="J322" s="133" t="n">
        <v>1</v>
      </c>
      <c r="K322" s="133" t="n">
        <v>16</v>
      </c>
    </row>
    <row r="323" customFormat="false" ht="22.5" hidden="false" customHeight="false" outlineLevel="0" collapsed="false">
      <c r="A323" s="134" t="s">
        <v>168</v>
      </c>
      <c r="B323" s="133" t="n">
        <v>6</v>
      </c>
      <c r="C323" s="133" t="n">
        <v>6</v>
      </c>
      <c r="D323" s="133" t="n">
        <v>0</v>
      </c>
      <c r="E323" s="133" t="n">
        <v>0</v>
      </c>
      <c r="F323" s="133" t="n">
        <v>0</v>
      </c>
      <c r="G323" s="133" t="n">
        <v>0</v>
      </c>
      <c r="H323" s="133" t="n">
        <v>0</v>
      </c>
      <c r="I323" s="133" t="n">
        <v>0</v>
      </c>
      <c r="J323" s="133" t="n">
        <v>0</v>
      </c>
      <c r="K323" s="133" t="n">
        <v>0</v>
      </c>
    </row>
    <row r="324" customFormat="false" ht="22.5" hidden="false" customHeight="false" outlineLevel="0" collapsed="false">
      <c r="A324" s="134" t="s">
        <v>169</v>
      </c>
      <c r="B324" s="133" t="n">
        <v>4</v>
      </c>
      <c r="C324" s="133" t="n">
        <v>3</v>
      </c>
      <c r="D324" s="133" t="n">
        <v>1</v>
      </c>
      <c r="E324" s="133" t="n">
        <v>0</v>
      </c>
      <c r="F324" s="133" t="n">
        <v>0</v>
      </c>
      <c r="G324" s="133" t="n">
        <v>0</v>
      </c>
      <c r="H324" s="133" t="n">
        <v>0</v>
      </c>
      <c r="I324" s="133" t="n">
        <v>0</v>
      </c>
      <c r="J324" s="133" t="n">
        <v>0</v>
      </c>
      <c r="K324" s="133" t="n">
        <v>0</v>
      </c>
    </row>
    <row r="325" customFormat="false" ht="33.75" hidden="false" customHeight="false" outlineLevel="0" collapsed="false">
      <c r="A325" s="134" t="s">
        <v>162</v>
      </c>
      <c r="B325" s="133" t="n">
        <v>10</v>
      </c>
      <c r="C325" s="133" t="n">
        <v>0</v>
      </c>
      <c r="D325" s="133" t="n">
        <v>0</v>
      </c>
      <c r="E325" s="133" t="n">
        <v>1</v>
      </c>
      <c r="F325" s="133" t="n">
        <v>0</v>
      </c>
      <c r="G325" s="133" t="n">
        <v>0</v>
      </c>
      <c r="H325" s="133" t="n">
        <v>1</v>
      </c>
      <c r="I325" s="133" t="n">
        <v>2</v>
      </c>
      <c r="J325" s="133" t="n">
        <v>4</v>
      </c>
      <c r="K325" s="133" t="n">
        <v>2</v>
      </c>
    </row>
    <row r="326" customFormat="false" ht="11.25" hidden="false" customHeight="false" outlineLevel="0" collapsed="false">
      <c r="A326" s="134" t="s">
        <v>159</v>
      </c>
      <c r="B326" s="133" t="n">
        <v>123</v>
      </c>
      <c r="C326" s="133" t="n">
        <v>1</v>
      </c>
      <c r="D326" s="133" t="n">
        <v>1</v>
      </c>
      <c r="E326" s="133" t="n">
        <v>1</v>
      </c>
      <c r="F326" s="133" t="n">
        <v>1</v>
      </c>
      <c r="G326" s="133" t="n">
        <v>15</v>
      </c>
      <c r="H326" s="133" t="n">
        <v>16</v>
      </c>
      <c r="I326" s="133" t="n">
        <v>26</v>
      </c>
      <c r="J326" s="133" t="n">
        <v>18</v>
      </c>
      <c r="K326" s="133" t="n">
        <v>44</v>
      </c>
    </row>
    <row r="327" customFormat="false" ht="11.25" hidden="false" customHeight="false" outlineLevel="0" collapsed="false">
      <c r="A327" s="134"/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</row>
    <row r="328" customFormat="false" ht="11.25" hidden="false" customHeight="false" outlineLevel="0" collapsed="false">
      <c r="A328" s="136" t="s">
        <v>90</v>
      </c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</row>
    <row r="329" customFormat="false" ht="11.25" hidden="false" customHeight="false" outlineLevel="0" collapsed="false">
      <c r="A329" s="134" t="s">
        <v>156</v>
      </c>
      <c r="B329" s="133" t="n">
        <v>2012</v>
      </c>
      <c r="C329" s="133" t="n">
        <v>23</v>
      </c>
      <c r="D329" s="133" t="n">
        <v>1</v>
      </c>
      <c r="E329" s="133" t="n">
        <v>3</v>
      </c>
      <c r="F329" s="133" t="n">
        <v>6</v>
      </c>
      <c r="G329" s="133" t="n">
        <v>22</v>
      </c>
      <c r="H329" s="133" t="n">
        <v>51</v>
      </c>
      <c r="I329" s="133" t="n">
        <v>186</v>
      </c>
      <c r="J329" s="133" t="n">
        <v>284</v>
      </c>
      <c r="K329" s="133" t="n">
        <v>1436</v>
      </c>
    </row>
    <row r="330" customFormat="false" ht="11.25" hidden="false" customHeight="false" outlineLevel="0" collapsed="false">
      <c r="A330" s="134" t="s">
        <v>164</v>
      </c>
      <c r="B330" s="133" t="n">
        <v>2</v>
      </c>
      <c r="C330" s="133" t="n">
        <v>0</v>
      </c>
      <c r="D330" s="133" t="n">
        <v>0</v>
      </c>
      <c r="E330" s="133" t="n">
        <v>0</v>
      </c>
      <c r="F330" s="133" t="n">
        <v>0</v>
      </c>
      <c r="G330" s="133" t="n">
        <v>0</v>
      </c>
      <c r="H330" s="133" t="n">
        <v>0</v>
      </c>
      <c r="I330" s="133" t="n">
        <v>0</v>
      </c>
      <c r="J330" s="133" t="n">
        <v>0</v>
      </c>
      <c r="K330" s="133" t="n">
        <v>2</v>
      </c>
    </row>
    <row r="331" customFormat="false" ht="11.25" hidden="false" customHeight="false" outlineLevel="0" collapsed="false">
      <c r="A331" s="134" t="s">
        <v>165</v>
      </c>
      <c r="B331" s="133" t="n">
        <v>18</v>
      </c>
      <c r="C331" s="133" t="n">
        <v>2</v>
      </c>
      <c r="D331" s="133" t="n">
        <v>0</v>
      </c>
      <c r="E331" s="133" t="n">
        <v>0</v>
      </c>
      <c r="F331" s="133" t="n">
        <v>0</v>
      </c>
      <c r="G331" s="133" t="n">
        <v>0</v>
      </c>
      <c r="H331" s="133" t="n">
        <v>0</v>
      </c>
      <c r="I331" s="133" t="n">
        <v>5</v>
      </c>
      <c r="J331" s="133" t="n">
        <v>6</v>
      </c>
      <c r="K331" s="133" t="n">
        <v>5</v>
      </c>
    </row>
    <row r="332" customFormat="false" ht="11.25" hidden="false" customHeight="false" outlineLevel="0" collapsed="false">
      <c r="A332" s="134" t="s">
        <v>158</v>
      </c>
      <c r="B332" s="133" t="n">
        <v>493</v>
      </c>
      <c r="C332" s="133" t="n">
        <v>0</v>
      </c>
      <c r="D332" s="133" t="n">
        <v>0</v>
      </c>
      <c r="E332" s="133" t="n">
        <v>1</v>
      </c>
      <c r="F332" s="133" t="n">
        <v>1</v>
      </c>
      <c r="G332" s="133" t="n">
        <v>2</v>
      </c>
      <c r="H332" s="133" t="n">
        <v>9</v>
      </c>
      <c r="I332" s="133" t="n">
        <v>43</v>
      </c>
      <c r="J332" s="133" t="n">
        <v>94</v>
      </c>
      <c r="K332" s="133" t="n">
        <v>343</v>
      </c>
    </row>
    <row r="333" customFormat="false" ht="33.75" hidden="false" customHeight="false" outlineLevel="0" collapsed="false">
      <c r="A333" s="134" t="s">
        <v>172</v>
      </c>
      <c r="B333" s="133" t="n">
        <v>1</v>
      </c>
      <c r="C333" s="133" t="n">
        <v>0</v>
      </c>
      <c r="D333" s="133" t="n">
        <v>0</v>
      </c>
      <c r="E333" s="133" t="n">
        <v>0</v>
      </c>
      <c r="F333" s="133" t="n">
        <v>0</v>
      </c>
      <c r="G333" s="133" t="n">
        <v>0</v>
      </c>
      <c r="H333" s="133" t="n">
        <v>0</v>
      </c>
      <c r="I333" s="133" t="n">
        <v>1</v>
      </c>
      <c r="J333" s="133" t="n">
        <v>0</v>
      </c>
      <c r="K333" s="133" t="n">
        <v>0</v>
      </c>
    </row>
    <row r="334" customFormat="false" ht="22.5" hidden="false" customHeight="false" outlineLevel="0" collapsed="false">
      <c r="A334" s="134" t="s">
        <v>163</v>
      </c>
      <c r="B334" s="133" t="n">
        <v>35</v>
      </c>
      <c r="C334" s="133" t="n">
        <v>0</v>
      </c>
      <c r="D334" s="133" t="n">
        <v>0</v>
      </c>
      <c r="E334" s="133" t="n">
        <v>0</v>
      </c>
      <c r="F334" s="133" t="n">
        <v>0</v>
      </c>
      <c r="G334" s="133" t="n">
        <v>0</v>
      </c>
      <c r="H334" s="133" t="n">
        <v>0</v>
      </c>
      <c r="I334" s="133" t="n">
        <v>3</v>
      </c>
      <c r="J334" s="133" t="n">
        <v>1</v>
      </c>
      <c r="K334" s="133" t="n">
        <v>31</v>
      </c>
    </row>
    <row r="335" customFormat="false" ht="11.25" hidden="false" customHeight="false" outlineLevel="0" collapsed="false">
      <c r="A335" s="134" t="s">
        <v>170</v>
      </c>
      <c r="B335" s="133" t="n">
        <v>6</v>
      </c>
      <c r="C335" s="133" t="n">
        <v>0</v>
      </c>
      <c r="D335" s="133" t="n">
        <v>0</v>
      </c>
      <c r="E335" s="133" t="n">
        <v>0</v>
      </c>
      <c r="F335" s="133" t="n">
        <v>0</v>
      </c>
      <c r="G335" s="133" t="n">
        <v>0</v>
      </c>
      <c r="H335" s="133" t="n">
        <v>0</v>
      </c>
      <c r="I335" s="133" t="n">
        <v>4</v>
      </c>
      <c r="J335" s="133" t="n">
        <v>1</v>
      </c>
      <c r="K335" s="133" t="n">
        <v>1</v>
      </c>
    </row>
    <row r="336" customFormat="false" ht="11.25" hidden="false" customHeight="false" outlineLevel="0" collapsed="false">
      <c r="A336" s="134" t="s">
        <v>167</v>
      </c>
      <c r="B336" s="133" t="n">
        <v>20</v>
      </c>
      <c r="C336" s="133" t="n">
        <v>1</v>
      </c>
      <c r="D336" s="133" t="n">
        <v>1</v>
      </c>
      <c r="E336" s="133" t="n">
        <v>0</v>
      </c>
      <c r="F336" s="133" t="n">
        <v>0</v>
      </c>
      <c r="G336" s="133" t="n">
        <v>1</v>
      </c>
      <c r="H336" s="133" t="n">
        <v>0</v>
      </c>
      <c r="I336" s="133" t="n">
        <v>5</v>
      </c>
      <c r="J336" s="133" t="n">
        <v>2</v>
      </c>
      <c r="K336" s="133" t="n">
        <v>10</v>
      </c>
    </row>
    <row r="337" customFormat="false" ht="11.25" hidden="false" customHeight="false" outlineLevel="0" collapsed="false">
      <c r="A337" s="134" t="s">
        <v>157</v>
      </c>
      <c r="B337" s="133" t="n">
        <v>866</v>
      </c>
      <c r="C337" s="133" t="n">
        <v>0</v>
      </c>
      <c r="D337" s="133" t="n">
        <v>0</v>
      </c>
      <c r="E337" s="133" t="n">
        <v>0</v>
      </c>
      <c r="F337" s="133" t="n">
        <v>0</v>
      </c>
      <c r="G337" s="133" t="n">
        <v>0</v>
      </c>
      <c r="H337" s="133" t="n">
        <v>4</v>
      </c>
      <c r="I337" s="133" t="n">
        <v>42</v>
      </c>
      <c r="J337" s="133" t="n">
        <v>76</v>
      </c>
      <c r="K337" s="133" t="n">
        <v>744</v>
      </c>
    </row>
    <row r="338" customFormat="false" ht="11.25" hidden="false" customHeight="false" outlineLevel="0" collapsed="false">
      <c r="A338" s="134" t="s">
        <v>161</v>
      </c>
      <c r="B338" s="133" t="n">
        <v>75</v>
      </c>
      <c r="C338" s="133" t="n">
        <v>2</v>
      </c>
      <c r="D338" s="133" t="n">
        <v>0</v>
      </c>
      <c r="E338" s="133" t="n">
        <v>0</v>
      </c>
      <c r="F338" s="133" t="n">
        <v>0</v>
      </c>
      <c r="G338" s="133" t="n">
        <v>0</v>
      </c>
      <c r="H338" s="133" t="n">
        <v>1</v>
      </c>
      <c r="I338" s="133" t="n">
        <v>3</v>
      </c>
      <c r="J338" s="133" t="n">
        <v>9</v>
      </c>
      <c r="K338" s="133" t="n">
        <v>60</v>
      </c>
    </row>
    <row r="339" customFormat="false" ht="11.25" hidden="false" customHeight="false" outlineLevel="0" collapsed="false">
      <c r="A339" s="134" t="s">
        <v>160</v>
      </c>
      <c r="B339" s="133" t="n">
        <v>112</v>
      </c>
      <c r="C339" s="133" t="n">
        <v>0</v>
      </c>
      <c r="D339" s="133" t="n">
        <v>0</v>
      </c>
      <c r="E339" s="133" t="n">
        <v>0</v>
      </c>
      <c r="F339" s="133" t="n">
        <v>0</v>
      </c>
      <c r="G339" s="133" t="n">
        <v>1</v>
      </c>
      <c r="H339" s="133" t="n">
        <v>7</v>
      </c>
      <c r="I339" s="133" t="n">
        <v>20</v>
      </c>
      <c r="J339" s="133" t="n">
        <v>32</v>
      </c>
      <c r="K339" s="133" t="n">
        <v>52</v>
      </c>
    </row>
    <row r="340" customFormat="false" ht="22.5" hidden="false" customHeight="false" outlineLevel="0" collapsed="false">
      <c r="A340" s="134" t="s">
        <v>171</v>
      </c>
      <c r="B340" s="133" t="n">
        <v>1</v>
      </c>
      <c r="C340" s="133" t="n">
        <v>0</v>
      </c>
      <c r="D340" s="133" t="n">
        <v>0</v>
      </c>
      <c r="E340" s="133" t="n">
        <v>0</v>
      </c>
      <c r="F340" s="133" t="n">
        <v>0</v>
      </c>
      <c r="G340" s="133" t="n">
        <v>0</v>
      </c>
      <c r="H340" s="133" t="n">
        <v>0</v>
      </c>
      <c r="I340" s="133" t="n">
        <v>0</v>
      </c>
      <c r="J340" s="133" t="n">
        <v>0</v>
      </c>
      <c r="K340" s="133" t="n">
        <v>1</v>
      </c>
    </row>
    <row r="341" customFormat="false" ht="11.25" hidden="false" customHeight="false" outlineLevel="0" collapsed="false">
      <c r="A341" s="134" t="s">
        <v>166</v>
      </c>
      <c r="B341" s="133" t="n">
        <v>22</v>
      </c>
      <c r="C341" s="133" t="n">
        <v>0</v>
      </c>
      <c r="D341" s="133" t="n">
        <v>0</v>
      </c>
      <c r="E341" s="133" t="n">
        <v>0</v>
      </c>
      <c r="F341" s="133" t="n">
        <v>0</v>
      </c>
      <c r="G341" s="133" t="n">
        <v>0</v>
      </c>
      <c r="H341" s="133" t="n">
        <v>1</v>
      </c>
      <c r="I341" s="133" t="n">
        <v>0</v>
      </c>
      <c r="J341" s="133" t="n">
        <v>3</v>
      </c>
      <c r="K341" s="133" t="n">
        <v>18</v>
      </c>
    </row>
    <row r="342" customFormat="false" ht="22.5" hidden="false" customHeight="false" outlineLevel="0" collapsed="false">
      <c r="A342" s="134" t="s">
        <v>168</v>
      </c>
      <c r="B342" s="133" t="n">
        <v>12</v>
      </c>
      <c r="C342" s="133" t="n">
        <v>12</v>
      </c>
      <c r="D342" s="133" t="n">
        <v>0</v>
      </c>
      <c r="E342" s="133" t="n">
        <v>0</v>
      </c>
      <c r="F342" s="133" t="n">
        <v>0</v>
      </c>
      <c r="G342" s="133" t="n">
        <v>0</v>
      </c>
      <c r="H342" s="133" t="n">
        <v>0</v>
      </c>
      <c r="I342" s="133" t="n">
        <v>0</v>
      </c>
      <c r="J342" s="133" t="n">
        <v>0</v>
      </c>
      <c r="K342" s="133" t="n">
        <v>0</v>
      </c>
    </row>
    <row r="343" customFormat="false" ht="22.5" hidden="false" customHeight="false" outlineLevel="0" collapsed="false">
      <c r="A343" s="134" t="s">
        <v>169</v>
      </c>
      <c r="B343" s="133" t="n">
        <v>5</v>
      </c>
      <c r="C343" s="133" t="n">
        <v>4</v>
      </c>
      <c r="D343" s="133" t="n">
        <v>0</v>
      </c>
      <c r="E343" s="133" t="n">
        <v>0</v>
      </c>
      <c r="F343" s="133" t="n">
        <v>0</v>
      </c>
      <c r="G343" s="133" t="n">
        <v>0</v>
      </c>
      <c r="H343" s="133" t="n">
        <v>0</v>
      </c>
      <c r="I343" s="133" t="n">
        <v>0</v>
      </c>
      <c r="J343" s="133" t="n">
        <v>0</v>
      </c>
      <c r="K343" s="133" t="n">
        <v>1</v>
      </c>
    </row>
    <row r="344" customFormat="false" ht="33.75" hidden="false" customHeight="false" outlineLevel="0" collapsed="false">
      <c r="A344" s="134" t="s">
        <v>162</v>
      </c>
      <c r="B344" s="133" t="n">
        <v>167</v>
      </c>
      <c r="C344" s="133" t="n">
        <v>1</v>
      </c>
      <c r="D344" s="133" t="n">
        <v>0</v>
      </c>
      <c r="E344" s="133" t="n">
        <v>0</v>
      </c>
      <c r="F344" s="133" t="n">
        <v>2</v>
      </c>
      <c r="G344" s="133" t="n">
        <v>2</v>
      </c>
      <c r="H344" s="133" t="n">
        <v>2</v>
      </c>
      <c r="I344" s="133" t="n">
        <v>17</v>
      </c>
      <c r="J344" s="133" t="n">
        <v>28</v>
      </c>
      <c r="K344" s="133" t="n">
        <v>115</v>
      </c>
    </row>
    <row r="345" customFormat="false" ht="11.25" hidden="false" customHeight="false" outlineLevel="0" collapsed="false">
      <c r="A345" s="134" t="s">
        <v>159</v>
      </c>
      <c r="B345" s="133" t="n">
        <v>177</v>
      </c>
      <c r="C345" s="133" t="n">
        <v>1</v>
      </c>
      <c r="D345" s="133" t="n">
        <v>0</v>
      </c>
      <c r="E345" s="133" t="n">
        <v>2</v>
      </c>
      <c r="F345" s="133" t="n">
        <v>3</v>
      </c>
      <c r="G345" s="133" t="n">
        <v>16</v>
      </c>
      <c r="H345" s="133" t="n">
        <v>27</v>
      </c>
      <c r="I345" s="133" t="n">
        <v>43</v>
      </c>
      <c r="J345" s="133" t="n">
        <v>32</v>
      </c>
      <c r="K345" s="133" t="n">
        <v>53</v>
      </c>
    </row>
    <row r="346" customFormat="false" ht="11.25" hidden="false" customHeight="false" outlineLevel="0" collapsed="false">
      <c r="A346" s="134"/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</row>
    <row r="347" customFormat="false" ht="11.25" hidden="false" customHeight="false" outlineLevel="0" collapsed="false">
      <c r="A347" s="136" t="s">
        <v>91</v>
      </c>
      <c r="B347" s="133"/>
      <c r="C347" s="133"/>
      <c r="D347" s="133"/>
      <c r="E347" s="133"/>
      <c r="F347" s="133"/>
      <c r="G347" s="133"/>
      <c r="H347" s="133"/>
      <c r="I347" s="133"/>
      <c r="J347" s="133"/>
      <c r="K347" s="133"/>
    </row>
    <row r="348" customFormat="false" ht="11.25" hidden="false" customHeight="false" outlineLevel="0" collapsed="false">
      <c r="A348" s="134" t="s">
        <v>156</v>
      </c>
      <c r="B348" s="133" t="n">
        <v>1549</v>
      </c>
      <c r="C348" s="133" t="n">
        <v>11</v>
      </c>
      <c r="D348" s="133" t="n">
        <v>2</v>
      </c>
      <c r="E348" s="133" t="n">
        <v>1</v>
      </c>
      <c r="F348" s="133" t="n">
        <v>2</v>
      </c>
      <c r="G348" s="133" t="n">
        <v>13</v>
      </c>
      <c r="H348" s="133" t="n">
        <v>37</v>
      </c>
      <c r="I348" s="133" t="n">
        <v>120</v>
      </c>
      <c r="J348" s="133" t="n">
        <v>193</v>
      </c>
      <c r="K348" s="133" t="n">
        <v>1170</v>
      </c>
    </row>
    <row r="349" customFormat="false" ht="11.25" hidden="false" customHeight="false" outlineLevel="0" collapsed="false">
      <c r="A349" s="134" t="s">
        <v>165</v>
      </c>
      <c r="B349" s="133" t="n">
        <v>20</v>
      </c>
      <c r="C349" s="133" t="n">
        <v>2</v>
      </c>
      <c r="D349" s="133" t="n">
        <v>1</v>
      </c>
      <c r="E349" s="133" t="n">
        <v>0</v>
      </c>
      <c r="F349" s="133" t="n">
        <v>0</v>
      </c>
      <c r="G349" s="133" t="n">
        <v>0</v>
      </c>
      <c r="H349" s="133" t="n">
        <v>0</v>
      </c>
      <c r="I349" s="133" t="n">
        <v>2</v>
      </c>
      <c r="J349" s="133" t="n">
        <v>4</v>
      </c>
      <c r="K349" s="133" t="n">
        <v>11</v>
      </c>
    </row>
    <row r="350" customFormat="false" ht="11.25" hidden="false" customHeight="false" outlineLevel="0" collapsed="false">
      <c r="A350" s="134" t="s">
        <v>158</v>
      </c>
      <c r="B350" s="133" t="n">
        <v>342</v>
      </c>
      <c r="C350" s="133" t="n">
        <v>0</v>
      </c>
      <c r="D350" s="133" t="n">
        <v>0</v>
      </c>
      <c r="E350" s="133" t="n">
        <v>0</v>
      </c>
      <c r="F350" s="133" t="n">
        <v>0</v>
      </c>
      <c r="G350" s="133" t="n">
        <v>2</v>
      </c>
      <c r="H350" s="133" t="n">
        <v>5</v>
      </c>
      <c r="I350" s="133" t="n">
        <v>29</v>
      </c>
      <c r="J350" s="133" t="n">
        <v>53</v>
      </c>
      <c r="K350" s="133" t="n">
        <v>253</v>
      </c>
    </row>
    <row r="351" customFormat="false" ht="33.75" hidden="false" customHeight="false" outlineLevel="0" collapsed="false">
      <c r="A351" s="134" t="s">
        <v>172</v>
      </c>
      <c r="B351" s="133" t="n">
        <v>2</v>
      </c>
      <c r="C351" s="133" t="n">
        <v>1</v>
      </c>
      <c r="D351" s="133" t="n">
        <v>0</v>
      </c>
      <c r="E351" s="133" t="n">
        <v>0</v>
      </c>
      <c r="F351" s="133" t="n">
        <v>0</v>
      </c>
      <c r="G351" s="133" t="n">
        <v>0</v>
      </c>
      <c r="H351" s="133" t="n">
        <v>0</v>
      </c>
      <c r="I351" s="133" t="n">
        <v>0</v>
      </c>
      <c r="J351" s="133" t="n">
        <v>0</v>
      </c>
      <c r="K351" s="133" t="n">
        <v>1</v>
      </c>
    </row>
    <row r="352" customFormat="false" ht="22.5" hidden="false" customHeight="false" outlineLevel="0" collapsed="false">
      <c r="A352" s="134" t="s">
        <v>163</v>
      </c>
      <c r="B352" s="133" t="n">
        <v>32</v>
      </c>
      <c r="C352" s="133" t="n">
        <v>0</v>
      </c>
      <c r="D352" s="133" t="n">
        <v>0</v>
      </c>
      <c r="E352" s="133" t="n">
        <v>0</v>
      </c>
      <c r="F352" s="133" t="n">
        <v>0</v>
      </c>
      <c r="G352" s="133" t="n">
        <v>1</v>
      </c>
      <c r="H352" s="133" t="n">
        <v>0</v>
      </c>
      <c r="I352" s="133" t="n">
        <v>3</v>
      </c>
      <c r="J352" s="133" t="n">
        <v>2</v>
      </c>
      <c r="K352" s="133" t="n">
        <v>26</v>
      </c>
    </row>
    <row r="353" customFormat="false" ht="11.25" hidden="false" customHeight="false" outlineLevel="0" collapsed="false">
      <c r="A353" s="134" t="s">
        <v>170</v>
      </c>
      <c r="B353" s="133" t="n">
        <v>4</v>
      </c>
      <c r="C353" s="133" t="n">
        <v>0</v>
      </c>
      <c r="D353" s="133" t="n">
        <v>0</v>
      </c>
      <c r="E353" s="133" t="n">
        <v>0</v>
      </c>
      <c r="F353" s="133" t="n">
        <v>0</v>
      </c>
      <c r="G353" s="133" t="n">
        <v>0</v>
      </c>
      <c r="H353" s="133" t="n">
        <v>0</v>
      </c>
      <c r="I353" s="133" t="n">
        <v>2</v>
      </c>
      <c r="J353" s="133" t="n">
        <v>1</v>
      </c>
      <c r="K353" s="133" t="n">
        <v>1</v>
      </c>
    </row>
    <row r="354" customFormat="false" ht="11.25" hidden="false" customHeight="false" outlineLevel="0" collapsed="false">
      <c r="A354" s="134" t="s">
        <v>167</v>
      </c>
      <c r="B354" s="133" t="n">
        <v>16</v>
      </c>
      <c r="C354" s="133" t="n">
        <v>1</v>
      </c>
      <c r="D354" s="133" t="n">
        <v>0</v>
      </c>
      <c r="E354" s="133" t="n">
        <v>0</v>
      </c>
      <c r="F354" s="133" t="n">
        <v>1</v>
      </c>
      <c r="G354" s="133" t="n">
        <v>0</v>
      </c>
      <c r="H354" s="133" t="n">
        <v>1</v>
      </c>
      <c r="I354" s="133" t="n">
        <v>1</v>
      </c>
      <c r="J354" s="133" t="n">
        <v>2</v>
      </c>
      <c r="K354" s="133" t="n">
        <v>10</v>
      </c>
    </row>
    <row r="355" customFormat="false" ht="11.25" hidden="false" customHeight="false" outlineLevel="0" collapsed="false">
      <c r="A355" s="134" t="s">
        <v>157</v>
      </c>
      <c r="B355" s="133" t="n">
        <v>823</v>
      </c>
      <c r="C355" s="133" t="n">
        <v>0</v>
      </c>
      <c r="D355" s="133" t="n">
        <v>1</v>
      </c>
      <c r="E355" s="133" t="n">
        <v>0</v>
      </c>
      <c r="F355" s="133" t="n">
        <v>0</v>
      </c>
      <c r="G355" s="133" t="n">
        <v>2</v>
      </c>
      <c r="H355" s="133" t="n">
        <v>6</v>
      </c>
      <c r="I355" s="133" t="n">
        <v>43</v>
      </c>
      <c r="J355" s="133" t="n">
        <v>89</v>
      </c>
      <c r="K355" s="133" t="n">
        <v>682</v>
      </c>
    </row>
    <row r="356" customFormat="false" ht="11.25" hidden="false" customHeight="false" outlineLevel="0" collapsed="false">
      <c r="A356" s="134" t="s">
        <v>161</v>
      </c>
      <c r="B356" s="133" t="n">
        <v>70</v>
      </c>
      <c r="C356" s="133" t="n">
        <v>0</v>
      </c>
      <c r="D356" s="133" t="n">
        <v>0</v>
      </c>
      <c r="E356" s="133" t="n">
        <v>0</v>
      </c>
      <c r="F356" s="133" t="n">
        <v>0</v>
      </c>
      <c r="G356" s="133" t="n">
        <v>0</v>
      </c>
      <c r="H356" s="133" t="n">
        <v>1</v>
      </c>
      <c r="I356" s="133" t="n">
        <v>4</v>
      </c>
      <c r="J356" s="133" t="n">
        <v>7</v>
      </c>
      <c r="K356" s="133" t="n">
        <v>58</v>
      </c>
    </row>
    <row r="357" customFormat="false" ht="11.25" hidden="false" customHeight="false" outlineLevel="0" collapsed="false">
      <c r="A357" s="134" t="s">
        <v>160</v>
      </c>
      <c r="B357" s="133" t="n">
        <v>82</v>
      </c>
      <c r="C357" s="133" t="n">
        <v>0</v>
      </c>
      <c r="D357" s="133" t="n">
        <v>0</v>
      </c>
      <c r="E357" s="133" t="n">
        <v>0</v>
      </c>
      <c r="F357" s="133" t="n">
        <v>0</v>
      </c>
      <c r="G357" s="133" t="n">
        <v>1</v>
      </c>
      <c r="H357" s="133" t="n">
        <v>6</v>
      </c>
      <c r="I357" s="133" t="n">
        <v>12</v>
      </c>
      <c r="J357" s="133" t="n">
        <v>13</v>
      </c>
      <c r="K357" s="133" t="n">
        <v>50</v>
      </c>
    </row>
    <row r="358" customFormat="false" ht="22.5" hidden="false" customHeight="false" outlineLevel="0" collapsed="false">
      <c r="A358" s="134" t="s">
        <v>171</v>
      </c>
      <c r="B358" s="133" t="n">
        <v>4</v>
      </c>
      <c r="C358" s="133" t="n">
        <v>0</v>
      </c>
      <c r="D358" s="133" t="n">
        <v>0</v>
      </c>
      <c r="E358" s="133" t="n">
        <v>0</v>
      </c>
      <c r="F358" s="133" t="n">
        <v>0</v>
      </c>
      <c r="G358" s="133" t="n">
        <v>0</v>
      </c>
      <c r="H358" s="133" t="n">
        <v>0</v>
      </c>
      <c r="I358" s="133" t="n">
        <v>0</v>
      </c>
      <c r="J358" s="133" t="n">
        <v>1</v>
      </c>
      <c r="K358" s="133" t="n">
        <v>3</v>
      </c>
    </row>
    <row r="359" customFormat="false" ht="11.25" hidden="false" customHeight="false" outlineLevel="0" collapsed="false">
      <c r="A359" s="134" t="s">
        <v>166</v>
      </c>
      <c r="B359" s="133" t="n">
        <v>22</v>
      </c>
      <c r="C359" s="133" t="n">
        <v>0</v>
      </c>
      <c r="D359" s="133" t="n">
        <v>0</v>
      </c>
      <c r="E359" s="133" t="n">
        <v>0</v>
      </c>
      <c r="F359" s="133" t="n">
        <v>0</v>
      </c>
      <c r="G359" s="133" t="n">
        <v>0</v>
      </c>
      <c r="H359" s="133" t="n">
        <v>1</v>
      </c>
      <c r="I359" s="133" t="n">
        <v>2</v>
      </c>
      <c r="J359" s="133" t="n">
        <v>2</v>
      </c>
      <c r="K359" s="133" t="n">
        <v>17</v>
      </c>
    </row>
    <row r="360" customFormat="false" ht="11.25" hidden="false" customHeight="false" outlineLevel="0" collapsed="false">
      <c r="A360" s="134" t="s">
        <v>174</v>
      </c>
      <c r="B360" s="133" t="n">
        <v>1</v>
      </c>
      <c r="C360" s="133" t="n">
        <v>0</v>
      </c>
      <c r="D360" s="133" t="n">
        <v>0</v>
      </c>
      <c r="E360" s="133" t="n">
        <v>0</v>
      </c>
      <c r="F360" s="133" t="n">
        <v>0</v>
      </c>
      <c r="G360" s="133" t="n">
        <v>1</v>
      </c>
      <c r="H360" s="133" t="n">
        <v>0</v>
      </c>
      <c r="I360" s="133" t="n">
        <v>0</v>
      </c>
      <c r="J360" s="133" t="n">
        <v>0</v>
      </c>
      <c r="K360" s="133" t="n">
        <v>0</v>
      </c>
    </row>
    <row r="361" customFormat="false" ht="22.5" hidden="false" customHeight="false" outlineLevel="0" collapsed="false">
      <c r="A361" s="134" t="s">
        <v>168</v>
      </c>
      <c r="B361" s="133" t="n">
        <v>5</v>
      </c>
      <c r="C361" s="133" t="n">
        <v>5</v>
      </c>
      <c r="D361" s="133" t="n">
        <v>0</v>
      </c>
      <c r="E361" s="133" t="n">
        <v>0</v>
      </c>
      <c r="F361" s="133" t="n">
        <v>0</v>
      </c>
      <c r="G361" s="133" t="n">
        <v>0</v>
      </c>
      <c r="H361" s="133" t="n">
        <v>0</v>
      </c>
      <c r="I361" s="133" t="n">
        <v>0</v>
      </c>
      <c r="J361" s="133" t="n">
        <v>0</v>
      </c>
      <c r="K361" s="133" t="n">
        <v>0</v>
      </c>
    </row>
    <row r="362" customFormat="false" ht="22.5" hidden="false" customHeight="false" outlineLevel="0" collapsed="false">
      <c r="A362" s="134" t="s">
        <v>169</v>
      </c>
      <c r="B362" s="133" t="n">
        <v>2</v>
      </c>
      <c r="C362" s="133" t="n">
        <v>2</v>
      </c>
      <c r="D362" s="133" t="n">
        <v>0</v>
      </c>
      <c r="E362" s="133" t="n">
        <v>0</v>
      </c>
      <c r="F362" s="133" t="n">
        <v>0</v>
      </c>
      <c r="G362" s="133" t="n">
        <v>0</v>
      </c>
      <c r="H362" s="133" t="n">
        <v>0</v>
      </c>
      <c r="I362" s="133" t="n">
        <v>0</v>
      </c>
      <c r="J362" s="133" t="n">
        <v>0</v>
      </c>
      <c r="K362" s="133" t="n">
        <v>0</v>
      </c>
    </row>
    <row r="363" customFormat="false" ht="33.75" hidden="false" customHeight="false" outlineLevel="0" collapsed="false">
      <c r="A363" s="134" t="s">
        <v>162</v>
      </c>
      <c r="B363" s="133" t="n">
        <v>30</v>
      </c>
      <c r="C363" s="133" t="n">
        <v>0</v>
      </c>
      <c r="D363" s="133" t="n">
        <v>0</v>
      </c>
      <c r="E363" s="133" t="n">
        <v>0</v>
      </c>
      <c r="F363" s="133" t="n">
        <v>0</v>
      </c>
      <c r="G363" s="133" t="n">
        <v>1</v>
      </c>
      <c r="H363" s="133" t="n">
        <v>2</v>
      </c>
      <c r="I363" s="133" t="n">
        <v>7</v>
      </c>
      <c r="J363" s="133" t="n">
        <v>9</v>
      </c>
      <c r="K363" s="133" t="n">
        <v>11</v>
      </c>
    </row>
    <row r="364" customFormat="false" ht="11.25" hidden="false" customHeight="false" outlineLevel="0" collapsed="false">
      <c r="A364" s="134" t="s">
        <v>159</v>
      </c>
      <c r="B364" s="133" t="n">
        <v>94</v>
      </c>
      <c r="C364" s="133" t="n">
        <v>0</v>
      </c>
      <c r="D364" s="133" t="n">
        <v>0</v>
      </c>
      <c r="E364" s="133" t="n">
        <v>1</v>
      </c>
      <c r="F364" s="133" t="n">
        <v>1</v>
      </c>
      <c r="G364" s="133" t="n">
        <v>5</v>
      </c>
      <c r="H364" s="133" t="n">
        <v>15</v>
      </c>
      <c r="I364" s="133" t="n">
        <v>15</v>
      </c>
      <c r="J364" s="133" t="n">
        <v>10</v>
      </c>
      <c r="K364" s="133" t="n">
        <v>47</v>
      </c>
    </row>
    <row r="365" customFormat="false" ht="11.25" hidden="false" customHeight="false" outlineLevel="0" collapsed="false">
      <c r="A365" s="134"/>
      <c r="B365" s="133"/>
      <c r="C365" s="133"/>
      <c r="D365" s="133"/>
      <c r="E365" s="133"/>
      <c r="F365" s="133"/>
      <c r="G365" s="133"/>
      <c r="H365" s="133"/>
      <c r="I365" s="133"/>
      <c r="J365" s="133"/>
      <c r="K365" s="133"/>
    </row>
    <row r="366" customFormat="false" ht="11.25" hidden="false" customHeight="false" outlineLevel="0" collapsed="false">
      <c r="A366" s="136" t="s">
        <v>92</v>
      </c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</row>
    <row r="367" customFormat="false" ht="11.25" hidden="false" customHeight="false" outlineLevel="0" collapsed="false">
      <c r="A367" s="134" t="s">
        <v>156</v>
      </c>
      <c r="B367" s="133" t="n">
        <v>2609</v>
      </c>
      <c r="C367" s="133" t="n">
        <v>14</v>
      </c>
      <c r="D367" s="133" t="n">
        <v>3</v>
      </c>
      <c r="E367" s="133" t="n">
        <v>5</v>
      </c>
      <c r="F367" s="133" t="n">
        <v>13</v>
      </c>
      <c r="G367" s="133" t="n">
        <v>31</v>
      </c>
      <c r="H367" s="133" t="n">
        <v>62</v>
      </c>
      <c r="I367" s="133" t="n">
        <v>173</v>
      </c>
      <c r="J367" s="133" t="n">
        <v>280</v>
      </c>
      <c r="K367" s="133" t="n">
        <v>2028</v>
      </c>
    </row>
    <row r="368" customFormat="false" ht="11.25" hidden="false" customHeight="false" outlineLevel="0" collapsed="false">
      <c r="A368" s="134" t="s">
        <v>164</v>
      </c>
      <c r="B368" s="133" t="n">
        <v>6</v>
      </c>
      <c r="C368" s="133" t="n">
        <v>0</v>
      </c>
      <c r="D368" s="133" t="n">
        <v>0</v>
      </c>
      <c r="E368" s="133" t="n">
        <v>0</v>
      </c>
      <c r="F368" s="133" t="n">
        <v>0</v>
      </c>
      <c r="G368" s="133" t="n">
        <v>0</v>
      </c>
      <c r="H368" s="133" t="n">
        <v>0</v>
      </c>
      <c r="I368" s="133" t="n">
        <v>1</v>
      </c>
      <c r="J368" s="133" t="n">
        <v>1</v>
      </c>
      <c r="K368" s="133" t="n">
        <v>4</v>
      </c>
    </row>
    <row r="369" customFormat="false" ht="11.25" hidden="false" customHeight="false" outlineLevel="0" collapsed="false">
      <c r="A369" s="134" t="s">
        <v>165</v>
      </c>
      <c r="B369" s="133" t="n">
        <v>19</v>
      </c>
      <c r="C369" s="133" t="n">
        <v>0</v>
      </c>
      <c r="D369" s="133" t="n">
        <v>0</v>
      </c>
      <c r="E369" s="133" t="n">
        <v>2</v>
      </c>
      <c r="F369" s="133" t="n">
        <v>0</v>
      </c>
      <c r="G369" s="133" t="n">
        <v>1</v>
      </c>
      <c r="H369" s="133" t="n">
        <v>1</v>
      </c>
      <c r="I369" s="133" t="n">
        <v>2</v>
      </c>
      <c r="J369" s="133" t="n">
        <v>2</v>
      </c>
      <c r="K369" s="133" t="n">
        <v>11</v>
      </c>
    </row>
    <row r="370" customFormat="false" ht="11.25" hidden="false" customHeight="false" outlineLevel="0" collapsed="false">
      <c r="A370" s="134" t="s">
        <v>158</v>
      </c>
      <c r="B370" s="133" t="n">
        <v>611</v>
      </c>
      <c r="C370" s="133" t="n">
        <v>0</v>
      </c>
      <c r="D370" s="133" t="n">
        <v>0</v>
      </c>
      <c r="E370" s="133" t="n">
        <v>0</v>
      </c>
      <c r="F370" s="133" t="n">
        <v>0</v>
      </c>
      <c r="G370" s="133" t="n">
        <v>4</v>
      </c>
      <c r="H370" s="133" t="n">
        <v>10</v>
      </c>
      <c r="I370" s="133" t="n">
        <v>37</v>
      </c>
      <c r="J370" s="133" t="n">
        <v>86</v>
      </c>
      <c r="K370" s="133" t="n">
        <v>474</v>
      </c>
    </row>
    <row r="371" customFormat="false" ht="33.75" hidden="false" customHeight="false" outlineLevel="0" collapsed="false">
      <c r="A371" s="134" t="s">
        <v>172</v>
      </c>
      <c r="B371" s="133" t="n">
        <v>3</v>
      </c>
      <c r="C371" s="133" t="n">
        <v>0</v>
      </c>
      <c r="D371" s="133" t="n">
        <v>0</v>
      </c>
      <c r="E371" s="133" t="n">
        <v>0</v>
      </c>
      <c r="F371" s="133" t="n">
        <v>0</v>
      </c>
      <c r="G371" s="133" t="n">
        <v>0</v>
      </c>
      <c r="H371" s="133" t="n">
        <v>1</v>
      </c>
      <c r="I371" s="133" t="n">
        <v>0</v>
      </c>
      <c r="J371" s="133" t="n">
        <v>0</v>
      </c>
      <c r="K371" s="133" t="n">
        <v>2</v>
      </c>
    </row>
    <row r="372" customFormat="false" ht="22.5" hidden="false" customHeight="false" outlineLevel="0" collapsed="false">
      <c r="A372" s="134" t="s">
        <v>163</v>
      </c>
      <c r="B372" s="133" t="n">
        <v>46</v>
      </c>
      <c r="C372" s="133" t="n">
        <v>0</v>
      </c>
      <c r="D372" s="133" t="n">
        <v>1</v>
      </c>
      <c r="E372" s="133" t="n">
        <v>0</v>
      </c>
      <c r="F372" s="133" t="n">
        <v>1</v>
      </c>
      <c r="G372" s="133" t="n">
        <v>0</v>
      </c>
      <c r="H372" s="133" t="n">
        <v>0</v>
      </c>
      <c r="I372" s="133" t="n">
        <v>3</v>
      </c>
      <c r="J372" s="133" t="n">
        <v>5</v>
      </c>
      <c r="K372" s="133" t="n">
        <v>36</v>
      </c>
    </row>
    <row r="373" customFormat="false" ht="11.25" hidden="false" customHeight="false" outlineLevel="0" collapsed="false">
      <c r="A373" s="134" t="s">
        <v>170</v>
      </c>
      <c r="B373" s="133" t="n">
        <v>21</v>
      </c>
      <c r="C373" s="133" t="n">
        <v>0</v>
      </c>
      <c r="D373" s="133" t="n">
        <v>0</v>
      </c>
      <c r="E373" s="133" t="n">
        <v>0</v>
      </c>
      <c r="F373" s="133" t="n">
        <v>0</v>
      </c>
      <c r="G373" s="133" t="n">
        <v>0</v>
      </c>
      <c r="H373" s="133" t="n">
        <v>1</v>
      </c>
      <c r="I373" s="133" t="n">
        <v>11</v>
      </c>
      <c r="J373" s="133" t="n">
        <v>6</v>
      </c>
      <c r="K373" s="133" t="n">
        <v>3</v>
      </c>
    </row>
    <row r="374" customFormat="false" ht="11.25" hidden="false" customHeight="false" outlineLevel="0" collapsed="false">
      <c r="A374" s="134" t="s">
        <v>167</v>
      </c>
      <c r="B374" s="133" t="n">
        <v>34</v>
      </c>
      <c r="C374" s="133" t="n">
        <v>0</v>
      </c>
      <c r="D374" s="133" t="n">
        <v>0</v>
      </c>
      <c r="E374" s="133" t="n">
        <v>0</v>
      </c>
      <c r="F374" s="133" t="n">
        <v>1</v>
      </c>
      <c r="G374" s="133" t="n">
        <v>1</v>
      </c>
      <c r="H374" s="133" t="n">
        <v>1</v>
      </c>
      <c r="I374" s="133" t="n">
        <v>2</v>
      </c>
      <c r="J374" s="133" t="n">
        <v>6</v>
      </c>
      <c r="K374" s="133" t="n">
        <v>23</v>
      </c>
    </row>
    <row r="375" customFormat="false" ht="11.25" hidden="false" customHeight="false" outlineLevel="0" collapsed="false">
      <c r="A375" s="134" t="s">
        <v>175</v>
      </c>
      <c r="B375" s="133" t="n">
        <v>1</v>
      </c>
      <c r="C375" s="133" t="n">
        <v>0</v>
      </c>
      <c r="D375" s="133" t="n">
        <v>0</v>
      </c>
      <c r="E375" s="133" t="n">
        <v>0</v>
      </c>
      <c r="F375" s="133" t="n">
        <v>0</v>
      </c>
      <c r="G375" s="133" t="n">
        <v>0</v>
      </c>
      <c r="H375" s="133" t="n">
        <v>0</v>
      </c>
      <c r="I375" s="133" t="n">
        <v>0</v>
      </c>
      <c r="J375" s="133" t="n">
        <v>1</v>
      </c>
      <c r="K375" s="133" t="n">
        <v>0</v>
      </c>
    </row>
    <row r="376" customFormat="false" ht="11.25" hidden="false" customHeight="false" outlineLevel="0" collapsed="false">
      <c r="A376" s="134" t="s">
        <v>157</v>
      </c>
      <c r="B376" s="133" t="n">
        <v>1337</v>
      </c>
      <c r="C376" s="133" t="n">
        <v>0</v>
      </c>
      <c r="D376" s="133" t="n">
        <v>0</v>
      </c>
      <c r="E376" s="133" t="n">
        <v>0</v>
      </c>
      <c r="F376" s="133" t="n">
        <v>0</v>
      </c>
      <c r="G376" s="133" t="n">
        <v>2</v>
      </c>
      <c r="H376" s="133" t="n">
        <v>12</v>
      </c>
      <c r="I376" s="133" t="n">
        <v>49</v>
      </c>
      <c r="J376" s="133" t="n">
        <v>101</v>
      </c>
      <c r="K376" s="133" t="n">
        <v>1173</v>
      </c>
    </row>
    <row r="377" customFormat="false" ht="11.25" hidden="false" customHeight="false" outlineLevel="0" collapsed="false">
      <c r="A377" s="134" t="s">
        <v>161</v>
      </c>
      <c r="B377" s="133" t="n">
        <v>96</v>
      </c>
      <c r="C377" s="133" t="n">
        <v>0</v>
      </c>
      <c r="D377" s="133" t="n">
        <v>1</v>
      </c>
      <c r="E377" s="133" t="n">
        <v>0</v>
      </c>
      <c r="F377" s="133" t="n">
        <v>0</v>
      </c>
      <c r="G377" s="133" t="n">
        <v>0</v>
      </c>
      <c r="H377" s="133" t="n">
        <v>0</v>
      </c>
      <c r="I377" s="133" t="n">
        <v>8</v>
      </c>
      <c r="J377" s="133" t="n">
        <v>6</v>
      </c>
      <c r="K377" s="133" t="n">
        <v>81</v>
      </c>
    </row>
    <row r="378" customFormat="false" ht="11.25" hidden="false" customHeight="false" outlineLevel="0" collapsed="false">
      <c r="A378" s="134" t="s">
        <v>160</v>
      </c>
      <c r="B378" s="133" t="n">
        <v>98</v>
      </c>
      <c r="C378" s="133" t="n">
        <v>0</v>
      </c>
      <c r="D378" s="133" t="n">
        <v>0</v>
      </c>
      <c r="E378" s="133" t="n">
        <v>0</v>
      </c>
      <c r="F378" s="133" t="n">
        <v>0</v>
      </c>
      <c r="G378" s="133" t="n">
        <v>1</v>
      </c>
      <c r="H378" s="133" t="n">
        <v>3</v>
      </c>
      <c r="I378" s="133" t="n">
        <v>7</v>
      </c>
      <c r="J378" s="133" t="n">
        <v>14</v>
      </c>
      <c r="K378" s="133" t="n">
        <v>73</v>
      </c>
    </row>
    <row r="379" customFormat="false" ht="22.5" hidden="false" customHeight="false" outlineLevel="0" collapsed="false">
      <c r="A379" s="134" t="s">
        <v>171</v>
      </c>
      <c r="B379" s="133" t="n">
        <v>8</v>
      </c>
      <c r="C379" s="133" t="n">
        <v>0</v>
      </c>
      <c r="D379" s="133" t="n">
        <v>0</v>
      </c>
      <c r="E379" s="133" t="n">
        <v>0</v>
      </c>
      <c r="F379" s="133" t="n">
        <v>0</v>
      </c>
      <c r="G379" s="133" t="n">
        <v>0</v>
      </c>
      <c r="H379" s="133" t="n">
        <v>0</v>
      </c>
      <c r="I379" s="133" t="n">
        <v>1</v>
      </c>
      <c r="J379" s="133" t="n">
        <v>3</v>
      </c>
      <c r="K379" s="133" t="n">
        <v>4</v>
      </c>
    </row>
    <row r="380" customFormat="false" ht="11.25" hidden="false" customHeight="false" outlineLevel="0" collapsed="false">
      <c r="A380" s="134" t="s">
        <v>166</v>
      </c>
      <c r="B380" s="133" t="n">
        <v>27</v>
      </c>
      <c r="C380" s="133" t="n">
        <v>0</v>
      </c>
      <c r="D380" s="133" t="n">
        <v>0</v>
      </c>
      <c r="E380" s="133" t="n">
        <v>0</v>
      </c>
      <c r="F380" s="133" t="n">
        <v>0</v>
      </c>
      <c r="G380" s="133" t="n">
        <v>0</v>
      </c>
      <c r="H380" s="133" t="n">
        <v>0</v>
      </c>
      <c r="I380" s="133" t="n">
        <v>3</v>
      </c>
      <c r="J380" s="133" t="n">
        <v>4</v>
      </c>
      <c r="K380" s="133" t="n">
        <v>20</v>
      </c>
    </row>
    <row r="381" customFormat="false" ht="22.5" hidden="false" customHeight="false" outlineLevel="0" collapsed="false">
      <c r="A381" s="134" t="s">
        <v>168</v>
      </c>
      <c r="B381" s="133" t="n">
        <v>6</v>
      </c>
      <c r="C381" s="133" t="n">
        <v>6</v>
      </c>
      <c r="D381" s="133" t="n">
        <v>0</v>
      </c>
      <c r="E381" s="133" t="n">
        <v>0</v>
      </c>
      <c r="F381" s="133" t="n">
        <v>0</v>
      </c>
      <c r="G381" s="133" t="n">
        <v>0</v>
      </c>
      <c r="H381" s="133" t="n">
        <v>0</v>
      </c>
      <c r="I381" s="133" t="n">
        <v>0</v>
      </c>
      <c r="J381" s="133" t="n">
        <v>0</v>
      </c>
      <c r="K381" s="133" t="n">
        <v>0</v>
      </c>
    </row>
    <row r="382" customFormat="false" ht="22.5" hidden="false" customHeight="false" outlineLevel="0" collapsed="false">
      <c r="A382" s="134" t="s">
        <v>169</v>
      </c>
      <c r="B382" s="133" t="n">
        <v>9</v>
      </c>
      <c r="C382" s="133" t="n">
        <v>7</v>
      </c>
      <c r="D382" s="133" t="n">
        <v>0</v>
      </c>
      <c r="E382" s="133" t="n">
        <v>0</v>
      </c>
      <c r="F382" s="133" t="n">
        <v>0</v>
      </c>
      <c r="G382" s="133" t="n">
        <v>0</v>
      </c>
      <c r="H382" s="133" t="n">
        <v>0</v>
      </c>
      <c r="I382" s="133" t="n">
        <v>0</v>
      </c>
      <c r="J382" s="133" t="n">
        <v>2</v>
      </c>
      <c r="K382" s="133" t="n">
        <v>0</v>
      </c>
    </row>
    <row r="383" customFormat="false" ht="33.75" hidden="false" customHeight="false" outlineLevel="0" collapsed="false">
      <c r="A383" s="134" t="s">
        <v>162</v>
      </c>
      <c r="B383" s="133" t="n">
        <v>111</v>
      </c>
      <c r="C383" s="133" t="n">
        <v>0</v>
      </c>
      <c r="D383" s="133" t="n">
        <v>0</v>
      </c>
      <c r="E383" s="133" t="n">
        <v>0</v>
      </c>
      <c r="F383" s="133" t="n">
        <v>0</v>
      </c>
      <c r="G383" s="133" t="n">
        <v>3</v>
      </c>
      <c r="H383" s="133" t="n">
        <v>10</v>
      </c>
      <c r="I383" s="133" t="n">
        <v>22</v>
      </c>
      <c r="J383" s="133" t="n">
        <v>23</v>
      </c>
      <c r="K383" s="133" t="n">
        <v>53</v>
      </c>
    </row>
    <row r="384" customFormat="false" ht="11.25" hidden="false" customHeight="false" outlineLevel="0" collapsed="false">
      <c r="A384" s="134" t="s">
        <v>159</v>
      </c>
      <c r="B384" s="133" t="n">
        <v>176</v>
      </c>
      <c r="C384" s="133" t="n">
        <v>1</v>
      </c>
      <c r="D384" s="133" t="n">
        <v>1</v>
      </c>
      <c r="E384" s="133" t="n">
        <v>3</v>
      </c>
      <c r="F384" s="133" t="n">
        <v>11</v>
      </c>
      <c r="G384" s="133" t="n">
        <v>19</v>
      </c>
      <c r="H384" s="133" t="n">
        <v>23</v>
      </c>
      <c r="I384" s="133" t="n">
        <v>27</v>
      </c>
      <c r="J384" s="133" t="n">
        <v>20</v>
      </c>
      <c r="K384" s="133" t="n">
        <v>71</v>
      </c>
    </row>
    <row r="385" customFormat="false" ht="11.25" hidden="false" customHeight="false" outlineLevel="0" collapsed="false">
      <c r="A385" s="134"/>
      <c r="B385" s="133"/>
      <c r="C385" s="133"/>
      <c r="D385" s="133"/>
      <c r="E385" s="133"/>
      <c r="F385" s="133"/>
      <c r="G385" s="133"/>
      <c r="H385" s="133"/>
      <c r="I385" s="133"/>
      <c r="J385" s="133"/>
      <c r="K385" s="133"/>
    </row>
    <row r="386" customFormat="false" ht="11.25" hidden="false" customHeight="false" outlineLevel="0" collapsed="false">
      <c r="A386" s="136" t="s">
        <v>189</v>
      </c>
      <c r="B386" s="133"/>
      <c r="C386" s="133"/>
      <c r="D386" s="133"/>
      <c r="E386" s="133"/>
      <c r="F386" s="133"/>
      <c r="G386" s="133"/>
      <c r="H386" s="133"/>
      <c r="I386" s="133"/>
      <c r="J386" s="133"/>
      <c r="K386" s="133"/>
    </row>
    <row r="387" customFormat="false" ht="11.25" hidden="false" customHeight="false" outlineLevel="0" collapsed="false">
      <c r="A387" s="134" t="s">
        <v>156</v>
      </c>
      <c r="B387" s="133" t="n">
        <v>1336</v>
      </c>
      <c r="C387" s="133" t="n">
        <v>12</v>
      </c>
      <c r="D387" s="133" t="n">
        <v>1</v>
      </c>
      <c r="E387" s="133" t="n">
        <v>2</v>
      </c>
      <c r="F387" s="133" t="n">
        <v>4</v>
      </c>
      <c r="G387" s="133" t="n">
        <v>17</v>
      </c>
      <c r="H387" s="133" t="n">
        <v>29</v>
      </c>
      <c r="I387" s="133" t="n">
        <v>133</v>
      </c>
      <c r="J387" s="133" t="n">
        <v>178</v>
      </c>
      <c r="K387" s="133" t="n">
        <v>960</v>
      </c>
    </row>
    <row r="388" customFormat="false" ht="11.25" hidden="false" customHeight="false" outlineLevel="0" collapsed="false">
      <c r="A388" s="134" t="s">
        <v>164</v>
      </c>
      <c r="B388" s="133" t="n">
        <v>1</v>
      </c>
      <c r="C388" s="133" t="n">
        <v>0</v>
      </c>
      <c r="D388" s="133" t="n">
        <v>0</v>
      </c>
      <c r="E388" s="133" t="n">
        <v>0</v>
      </c>
      <c r="F388" s="133" t="n">
        <v>0</v>
      </c>
      <c r="G388" s="133" t="n">
        <v>0</v>
      </c>
      <c r="H388" s="133" t="n">
        <v>0</v>
      </c>
      <c r="I388" s="133" t="n">
        <v>0</v>
      </c>
      <c r="J388" s="133" t="n">
        <v>1</v>
      </c>
      <c r="K388" s="133" t="n">
        <v>0</v>
      </c>
    </row>
    <row r="389" customFormat="false" ht="11.25" hidden="false" customHeight="false" outlineLevel="0" collapsed="false">
      <c r="A389" s="134" t="s">
        <v>165</v>
      </c>
      <c r="B389" s="133" t="n">
        <v>12</v>
      </c>
      <c r="C389" s="133" t="n">
        <v>1</v>
      </c>
      <c r="D389" s="133" t="n">
        <v>0</v>
      </c>
      <c r="E389" s="133" t="n">
        <v>0</v>
      </c>
      <c r="F389" s="133" t="n">
        <v>1</v>
      </c>
      <c r="G389" s="133" t="n">
        <v>0</v>
      </c>
      <c r="H389" s="133" t="n">
        <v>1</v>
      </c>
      <c r="I389" s="133" t="n">
        <v>0</v>
      </c>
      <c r="J389" s="133" t="n">
        <v>2</v>
      </c>
      <c r="K389" s="133" t="n">
        <v>7</v>
      </c>
    </row>
    <row r="390" customFormat="false" ht="11.25" hidden="false" customHeight="false" outlineLevel="0" collapsed="false">
      <c r="A390" s="134" t="s">
        <v>158</v>
      </c>
      <c r="B390" s="133" t="n">
        <v>341</v>
      </c>
      <c r="C390" s="133" t="n">
        <v>2</v>
      </c>
      <c r="D390" s="133" t="n">
        <v>0</v>
      </c>
      <c r="E390" s="133" t="n">
        <v>0</v>
      </c>
      <c r="F390" s="133" t="n">
        <v>0</v>
      </c>
      <c r="G390" s="133" t="n">
        <v>2</v>
      </c>
      <c r="H390" s="133" t="n">
        <v>6</v>
      </c>
      <c r="I390" s="133" t="n">
        <v>35</v>
      </c>
      <c r="J390" s="133" t="n">
        <v>56</v>
      </c>
      <c r="K390" s="133" t="n">
        <v>240</v>
      </c>
    </row>
    <row r="391" customFormat="false" ht="33.75" hidden="false" customHeight="false" outlineLevel="0" collapsed="false">
      <c r="A391" s="134" t="s">
        <v>172</v>
      </c>
      <c r="B391" s="133" t="n">
        <v>1</v>
      </c>
      <c r="C391" s="133" t="n">
        <v>0</v>
      </c>
      <c r="D391" s="133" t="n">
        <v>0</v>
      </c>
      <c r="E391" s="133" t="n">
        <v>0</v>
      </c>
      <c r="F391" s="133" t="n">
        <v>0</v>
      </c>
      <c r="G391" s="133" t="n">
        <v>0</v>
      </c>
      <c r="H391" s="133" t="n">
        <v>0</v>
      </c>
      <c r="I391" s="133" t="n">
        <v>0</v>
      </c>
      <c r="J391" s="133" t="n">
        <v>0</v>
      </c>
      <c r="K391" s="133" t="n">
        <v>1</v>
      </c>
    </row>
    <row r="392" customFormat="false" ht="22.5" hidden="false" customHeight="false" outlineLevel="0" collapsed="false">
      <c r="A392" s="134" t="s">
        <v>163</v>
      </c>
      <c r="B392" s="133" t="n">
        <v>26</v>
      </c>
      <c r="C392" s="133" t="n">
        <v>0</v>
      </c>
      <c r="D392" s="133" t="n">
        <v>0</v>
      </c>
      <c r="E392" s="133" t="n">
        <v>0</v>
      </c>
      <c r="F392" s="133" t="n">
        <v>0</v>
      </c>
      <c r="G392" s="133" t="n">
        <v>0</v>
      </c>
      <c r="H392" s="133" t="n">
        <v>0</v>
      </c>
      <c r="I392" s="133" t="n">
        <v>0</v>
      </c>
      <c r="J392" s="133" t="n">
        <v>0</v>
      </c>
      <c r="K392" s="133" t="n">
        <v>26</v>
      </c>
    </row>
    <row r="393" customFormat="false" ht="11.25" hidden="false" customHeight="false" outlineLevel="0" collapsed="false">
      <c r="A393" s="134" t="s">
        <v>170</v>
      </c>
      <c r="B393" s="133" t="n">
        <v>7</v>
      </c>
      <c r="C393" s="133" t="n">
        <v>0</v>
      </c>
      <c r="D393" s="133" t="n">
        <v>0</v>
      </c>
      <c r="E393" s="133" t="n">
        <v>0</v>
      </c>
      <c r="F393" s="133" t="n">
        <v>0</v>
      </c>
      <c r="G393" s="133" t="n">
        <v>0</v>
      </c>
      <c r="H393" s="133" t="n">
        <v>0</v>
      </c>
      <c r="I393" s="133" t="n">
        <v>2</v>
      </c>
      <c r="J393" s="133" t="n">
        <v>4</v>
      </c>
      <c r="K393" s="133" t="n">
        <v>1</v>
      </c>
    </row>
    <row r="394" customFormat="false" ht="11.25" hidden="false" customHeight="false" outlineLevel="0" collapsed="false">
      <c r="A394" s="134" t="s">
        <v>167</v>
      </c>
      <c r="B394" s="133" t="n">
        <v>16</v>
      </c>
      <c r="C394" s="133" t="n">
        <v>0</v>
      </c>
      <c r="D394" s="133" t="n">
        <v>0</v>
      </c>
      <c r="E394" s="133" t="n">
        <v>0</v>
      </c>
      <c r="F394" s="133" t="n">
        <v>0</v>
      </c>
      <c r="G394" s="133" t="n">
        <v>0</v>
      </c>
      <c r="H394" s="133" t="n">
        <v>0</v>
      </c>
      <c r="I394" s="133" t="n">
        <v>2</v>
      </c>
      <c r="J394" s="133" t="n">
        <v>3</v>
      </c>
      <c r="K394" s="133" t="n">
        <v>11</v>
      </c>
    </row>
    <row r="395" customFormat="false" ht="11.25" hidden="false" customHeight="false" outlineLevel="0" collapsed="false">
      <c r="A395" s="134" t="s">
        <v>157</v>
      </c>
      <c r="B395" s="133" t="n">
        <v>631</v>
      </c>
      <c r="C395" s="133" t="n">
        <v>0</v>
      </c>
      <c r="D395" s="133" t="n">
        <v>0</v>
      </c>
      <c r="E395" s="133" t="n">
        <v>0</v>
      </c>
      <c r="F395" s="133" t="n">
        <v>0</v>
      </c>
      <c r="G395" s="133" t="n">
        <v>0</v>
      </c>
      <c r="H395" s="133" t="n">
        <v>4</v>
      </c>
      <c r="I395" s="133" t="n">
        <v>34</v>
      </c>
      <c r="J395" s="133" t="n">
        <v>64</v>
      </c>
      <c r="K395" s="133" t="n">
        <v>529</v>
      </c>
    </row>
    <row r="396" customFormat="false" ht="11.25" hidden="false" customHeight="false" outlineLevel="0" collapsed="false">
      <c r="A396" s="134" t="s">
        <v>161</v>
      </c>
      <c r="B396" s="133" t="n">
        <v>62</v>
      </c>
      <c r="C396" s="133" t="n">
        <v>1</v>
      </c>
      <c r="D396" s="133" t="n">
        <v>0</v>
      </c>
      <c r="E396" s="133" t="n">
        <v>1</v>
      </c>
      <c r="F396" s="133" t="n">
        <v>0</v>
      </c>
      <c r="G396" s="133" t="n">
        <v>1</v>
      </c>
      <c r="H396" s="133" t="n">
        <v>0</v>
      </c>
      <c r="I396" s="133" t="n">
        <v>5</v>
      </c>
      <c r="J396" s="133" t="n">
        <v>7</v>
      </c>
      <c r="K396" s="133" t="n">
        <v>47</v>
      </c>
    </row>
    <row r="397" customFormat="false" ht="11.25" hidden="false" customHeight="false" outlineLevel="0" collapsed="false">
      <c r="A397" s="134" t="s">
        <v>160</v>
      </c>
      <c r="B397" s="133" t="n">
        <v>77</v>
      </c>
      <c r="C397" s="133" t="n">
        <v>0</v>
      </c>
      <c r="D397" s="133" t="n">
        <v>0</v>
      </c>
      <c r="E397" s="133" t="n">
        <v>0</v>
      </c>
      <c r="F397" s="133" t="n">
        <v>0</v>
      </c>
      <c r="G397" s="133" t="n">
        <v>0</v>
      </c>
      <c r="H397" s="133" t="n">
        <v>5</v>
      </c>
      <c r="I397" s="133" t="n">
        <v>11</v>
      </c>
      <c r="J397" s="133" t="n">
        <v>20</v>
      </c>
      <c r="K397" s="133" t="n">
        <v>41</v>
      </c>
    </row>
    <row r="398" customFormat="false" ht="11.25" hidden="false" customHeight="false" outlineLevel="0" collapsed="false">
      <c r="A398" s="134" t="s">
        <v>166</v>
      </c>
      <c r="B398" s="133" t="n">
        <v>10</v>
      </c>
      <c r="C398" s="133" t="n">
        <v>0</v>
      </c>
      <c r="D398" s="133" t="n">
        <v>0</v>
      </c>
      <c r="E398" s="133" t="n">
        <v>0</v>
      </c>
      <c r="F398" s="133" t="n">
        <v>0</v>
      </c>
      <c r="G398" s="133" t="n">
        <v>0</v>
      </c>
      <c r="H398" s="133" t="n">
        <v>0</v>
      </c>
      <c r="I398" s="133" t="n">
        <v>0</v>
      </c>
      <c r="J398" s="133" t="n">
        <v>1</v>
      </c>
      <c r="K398" s="133" t="n">
        <v>9</v>
      </c>
    </row>
    <row r="399" customFormat="false" ht="22.5" hidden="false" customHeight="false" outlineLevel="0" collapsed="false">
      <c r="A399" s="134" t="s">
        <v>168</v>
      </c>
      <c r="B399" s="133" t="n">
        <v>4</v>
      </c>
      <c r="C399" s="133" t="n">
        <v>4</v>
      </c>
      <c r="D399" s="133" t="n">
        <v>0</v>
      </c>
      <c r="E399" s="133" t="n">
        <v>0</v>
      </c>
      <c r="F399" s="133" t="n">
        <v>0</v>
      </c>
      <c r="G399" s="133" t="n">
        <v>0</v>
      </c>
      <c r="H399" s="133" t="n">
        <v>0</v>
      </c>
      <c r="I399" s="133" t="n">
        <v>0</v>
      </c>
      <c r="J399" s="133" t="n">
        <v>0</v>
      </c>
      <c r="K399" s="133" t="n">
        <v>0</v>
      </c>
    </row>
    <row r="400" customFormat="false" ht="22.5" hidden="false" customHeight="false" outlineLevel="0" collapsed="false">
      <c r="A400" s="134" t="s">
        <v>169</v>
      </c>
      <c r="B400" s="133" t="n">
        <v>5</v>
      </c>
      <c r="C400" s="133" t="n">
        <v>4</v>
      </c>
      <c r="D400" s="133" t="n">
        <v>0</v>
      </c>
      <c r="E400" s="133" t="n">
        <v>0</v>
      </c>
      <c r="F400" s="133" t="n">
        <v>0</v>
      </c>
      <c r="G400" s="133" t="n">
        <v>1</v>
      </c>
      <c r="H400" s="133" t="n">
        <v>0</v>
      </c>
      <c r="I400" s="133" t="n">
        <v>0</v>
      </c>
      <c r="J400" s="133" t="n">
        <v>0</v>
      </c>
      <c r="K400" s="133" t="n">
        <v>0</v>
      </c>
    </row>
    <row r="401" customFormat="false" ht="33.75" hidden="false" customHeight="false" outlineLevel="0" collapsed="false">
      <c r="A401" s="134" t="s">
        <v>162</v>
      </c>
      <c r="B401" s="133" t="n">
        <v>33</v>
      </c>
      <c r="C401" s="133" t="n">
        <v>0</v>
      </c>
      <c r="D401" s="133" t="n">
        <v>0</v>
      </c>
      <c r="E401" s="133" t="n">
        <v>0</v>
      </c>
      <c r="F401" s="133" t="n">
        <v>1</v>
      </c>
      <c r="G401" s="133" t="n">
        <v>2</v>
      </c>
      <c r="H401" s="133" t="n">
        <v>1</v>
      </c>
      <c r="I401" s="133" t="n">
        <v>10</v>
      </c>
      <c r="J401" s="133" t="n">
        <v>5</v>
      </c>
      <c r="K401" s="133" t="n">
        <v>14</v>
      </c>
    </row>
    <row r="402" customFormat="false" ht="11.25" hidden="false" customHeight="false" outlineLevel="0" collapsed="false">
      <c r="A402" s="134" t="s">
        <v>159</v>
      </c>
      <c r="B402" s="133" t="n">
        <v>110</v>
      </c>
      <c r="C402" s="133" t="n">
        <v>0</v>
      </c>
      <c r="D402" s="133" t="n">
        <v>1</v>
      </c>
      <c r="E402" s="133" t="n">
        <v>1</v>
      </c>
      <c r="F402" s="133" t="n">
        <v>2</v>
      </c>
      <c r="G402" s="133" t="n">
        <v>11</v>
      </c>
      <c r="H402" s="133" t="n">
        <v>12</v>
      </c>
      <c r="I402" s="133" t="n">
        <v>34</v>
      </c>
      <c r="J402" s="133" t="n">
        <v>15</v>
      </c>
      <c r="K402" s="133" t="n">
        <v>34</v>
      </c>
    </row>
    <row r="403" customFormat="false" ht="11.25" hidden="false" customHeight="false" outlineLevel="0" collapsed="false">
      <c r="A403" s="134"/>
      <c r="B403" s="133"/>
      <c r="C403" s="133"/>
      <c r="D403" s="133"/>
      <c r="E403" s="133"/>
      <c r="F403" s="133"/>
      <c r="G403" s="133"/>
      <c r="H403" s="133"/>
      <c r="I403" s="133"/>
      <c r="J403" s="133"/>
      <c r="K403" s="133"/>
    </row>
    <row r="404" customFormat="false" ht="11.25" hidden="false" customHeight="false" outlineLevel="0" collapsed="false">
      <c r="A404" s="136" t="s">
        <v>94</v>
      </c>
      <c r="B404" s="133"/>
      <c r="C404" s="133"/>
      <c r="D404" s="133"/>
      <c r="E404" s="133"/>
      <c r="F404" s="133"/>
      <c r="G404" s="133"/>
      <c r="H404" s="133"/>
      <c r="I404" s="133"/>
      <c r="J404" s="133"/>
      <c r="K404" s="133"/>
    </row>
    <row r="405" customFormat="false" ht="11.25" hidden="false" customHeight="false" outlineLevel="0" collapsed="false">
      <c r="A405" s="134" t="s">
        <v>156</v>
      </c>
      <c r="B405" s="133" t="n">
        <v>1898</v>
      </c>
      <c r="C405" s="133" t="n">
        <v>13</v>
      </c>
      <c r="D405" s="133" t="n">
        <v>0</v>
      </c>
      <c r="E405" s="133" t="n">
        <v>5</v>
      </c>
      <c r="F405" s="133" t="n">
        <v>10</v>
      </c>
      <c r="G405" s="133" t="n">
        <v>19</v>
      </c>
      <c r="H405" s="133" t="n">
        <v>39</v>
      </c>
      <c r="I405" s="133" t="n">
        <v>137</v>
      </c>
      <c r="J405" s="133" t="n">
        <v>211</v>
      </c>
      <c r="K405" s="133" t="n">
        <v>1464</v>
      </c>
    </row>
    <row r="406" customFormat="false" ht="11.25" hidden="false" customHeight="false" outlineLevel="0" collapsed="false">
      <c r="A406" s="134" t="s">
        <v>164</v>
      </c>
      <c r="B406" s="133" t="n">
        <v>248</v>
      </c>
      <c r="C406" s="133" t="n">
        <v>0</v>
      </c>
      <c r="D406" s="133" t="n">
        <v>0</v>
      </c>
      <c r="E406" s="133" t="n">
        <v>2</v>
      </c>
      <c r="F406" s="133" t="n">
        <v>1</v>
      </c>
      <c r="G406" s="133" t="n">
        <v>5</v>
      </c>
      <c r="H406" s="133" t="n">
        <v>6</v>
      </c>
      <c r="I406" s="133" t="n">
        <v>24</v>
      </c>
      <c r="J406" s="133" t="n">
        <v>37</v>
      </c>
      <c r="K406" s="133" t="n">
        <v>173</v>
      </c>
    </row>
    <row r="407" customFormat="false" ht="11.25" hidden="false" customHeight="false" outlineLevel="0" collapsed="false">
      <c r="A407" s="134" t="s">
        <v>165</v>
      </c>
      <c r="B407" s="133" t="n">
        <v>13</v>
      </c>
      <c r="C407" s="133" t="n">
        <v>1</v>
      </c>
      <c r="D407" s="133" t="n">
        <v>0</v>
      </c>
      <c r="E407" s="133" t="n">
        <v>0</v>
      </c>
      <c r="F407" s="133" t="n">
        <v>1</v>
      </c>
      <c r="G407" s="133" t="n">
        <v>0</v>
      </c>
      <c r="H407" s="133" t="n">
        <v>1</v>
      </c>
      <c r="I407" s="133" t="n">
        <v>2</v>
      </c>
      <c r="J407" s="133" t="n">
        <v>3</v>
      </c>
      <c r="K407" s="133" t="n">
        <v>5</v>
      </c>
    </row>
    <row r="408" customFormat="false" ht="11.25" hidden="false" customHeight="false" outlineLevel="0" collapsed="false">
      <c r="A408" s="134" t="s">
        <v>158</v>
      </c>
      <c r="B408" s="133" t="n">
        <v>442</v>
      </c>
      <c r="C408" s="133" t="n">
        <v>0</v>
      </c>
      <c r="D408" s="133" t="n">
        <v>0</v>
      </c>
      <c r="E408" s="133" t="n">
        <v>0</v>
      </c>
      <c r="F408" s="133" t="n">
        <v>1</v>
      </c>
      <c r="G408" s="133" t="n">
        <v>0</v>
      </c>
      <c r="H408" s="133" t="n">
        <v>8</v>
      </c>
      <c r="I408" s="133" t="n">
        <v>34</v>
      </c>
      <c r="J408" s="133" t="n">
        <v>67</v>
      </c>
      <c r="K408" s="133" t="n">
        <v>332</v>
      </c>
    </row>
    <row r="409" customFormat="false" ht="33.75" hidden="false" customHeight="false" outlineLevel="0" collapsed="false">
      <c r="A409" s="134" t="s">
        <v>172</v>
      </c>
      <c r="B409" s="133" t="n">
        <v>4</v>
      </c>
      <c r="C409" s="133" t="n">
        <v>0</v>
      </c>
      <c r="D409" s="133" t="n">
        <v>0</v>
      </c>
      <c r="E409" s="133" t="n">
        <v>0</v>
      </c>
      <c r="F409" s="133" t="n">
        <v>0</v>
      </c>
      <c r="G409" s="133" t="n">
        <v>0</v>
      </c>
      <c r="H409" s="133" t="n">
        <v>0</v>
      </c>
      <c r="I409" s="133" t="n">
        <v>0</v>
      </c>
      <c r="J409" s="133" t="n">
        <v>0</v>
      </c>
      <c r="K409" s="133" t="n">
        <v>4</v>
      </c>
    </row>
    <row r="410" customFormat="false" ht="22.5" hidden="false" customHeight="false" outlineLevel="0" collapsed="false">
      <c r="A410" s="134" t="s">
        <v>163</v>
      </c>
      <c r="B410" s="133" t="n">
        <v>35</v>
      </c>
      <c r="C410" s="133" t="n">
        <v>0</v>
      </c>
      <c r="D410" s="133" t="n">
        <v>0</v>
      </c>
      <c r="E410" s="133" t="n">
        <v>0</v>
      </c>
      <c r="F410" s="133" t="n">
        <v>0</v>
      </c>
      <c r="G410" s="133" t="n">
        <v>0</v>
      </c>
      <c r="H410" s="133" t="n">
        <v>0</v>
      </c>
      <c r="I410" s="133" t="n">
        <v>1</v>
      </c>
      <c r="J410" s="133" t="n">
        <v>3</v>
      </c>
      <c r="K410" s="133" t="n">
        <v>31</v>
      </c>
    </row>
    <row r="411" customFormat="false" ht="11.25" hidden="false" customHeight="false" outlineLevel="0" collapsed="false">
      <c r="A411" s="134" t="s">
        <v>170</v>
      </c>
      <c r="B411" s="133" t="n">
        <v>10</v>
      </c>
      <c r="C411" s="133" t="n">
        <v>0</v>
      </c>
      <c r="D411" s="133" t="n">
        <v>0</v>
      </c>
      <c r="E411" s="133" t="n">
        <v>0</v>
      </c>
      <c r="F411" s="133" t="n">
        <v>0</v>
      </c>
      <c r="G411" s="133" t="n">
        <v>0</v>
      </c>
      <c r="H411" s="133" t="n">
        <v>1</v>
      </c>
      <c r="I411" s="133" t="n">
        <v>2</v>
      </c>
      <c r="J411" s="133" t="n">
        <v>2</v>
      </c>
      <c r="K411" s="133" t="n">
        <v>5</v>
      </c>
    </row>
    <row r="412" customFormat="false" ht="11.25" hidden="false" customHeight="false" outlineLevel="0" collapsed="false">
      <c r="A412" s="134" t="s">
        <v>167</v>
      </c>
      <c r="B412" s="133" t="n">
        <v>8</v>
      </c>
      <c r="C412" s="133" t="n">
        <v>1</v>
      </c>
      <c r="D412" s="133" t="n">
        <v>0</v>
      </c>
      <c r="E412" s="133" t="n">
        <v>0</v>
      </c>
      <c r="F412" s="133" t="n">
        <v>0</v>
      </c>
      <c r="G412" s="133" t="n">
        <v>0</v>
      </c>
      <c r="H412" s="133" t="n">
        <v>1</v>
      </c>
      <c r="I412" s="133" t="n">
        <v>1</v>
      </c>
      <c r="J412" s="133" t="n">
        <v>0</v>
      </c>
      <c r="K412" s="133" t="n">
        <v>5</v>
      </c>
    </row>
    <row r="413" customFormat="false" ht="11.25" hidden="false" customHeight="false" outlineLevel="0" collapsed="false">
      <c r="A413" s="134" t="s">
        <v>157</v>
      </c>
      <c r="B413" s="133" t="n">
        <v>691</v>
      </c>
      <c r="C413" s="133" t="n">
        <v>0</v>
      </c>
      <c r="D413" s="133" t="n">
        <v>0</v>
      </c>
      <c r="E413" s="133" t="n">
        <v>0</v>
      </c>
      <c r="F413" s="133" t="n">
        <v>1</v>
      </c>
      <c r="G413" s="133" t="n">
        <v>0</v>
      </c>
      <c r="H413" s="133" t="n">
        <v>3</v>
      </c>
      <c r="I413" s="133" t="n">
        <v>22</v>
      </c>
      <c r="J413" s="133" t="n">
        <v>46</v>
      </c>
      <c r="K413" s="133" t="n">
        <v>619</v>
      </c>
    </row>
    <row r="414" customFormat="false" ht="11.25" hidden="false" customHeight="false" outlineLevel="0" collapsed="false">
      <c r="A414" s="134" t="s">
        <v>161</v>
      </c>
      <c r="B414" s="133" t="n">
        <v>94</v>
      </c>
      <c r="C414" s="133" t="n">
        <v>1</v>
      </c>
      <c r="D414" s="133" t="n">
        <v>0</v>
      </c>
      <c r="E414" s="133" t="n">
        <v>0</v>
      </c>
      <c r="F414" s="133" t="n">
        <v>1</v>
      </c>
      <c r="G414" s="133" t="n">
        <v>0</v>
      </c>
      <c r="H414" s="133" t="n">
        <v>1</v>
      </c>
      <c r="I414" s="133" t="n">
        <v>2</v>
      </c>
      <c r="J414" s="133" t="n">
        <v>4</v>
      </c>
      <c r="K414" s="133" t="n">
        <v>85</v>
      </c>
    </row>
    <row r="415" customFormat="false" ht="11.25" hidden="false" customHeight="false" outlineLevel="0" collapsed="false">
      <c r="A415" s="134" t="s">
        <v>160</v>
      </c>
      <c r="B415" s="133" t="n">
        <v>79</v>
      </c>
      <c r="C415" s="133" t="n">
        <v>0</v>
      </c>
      <c r="D415" s="133" t="n">
        <v>0</v>
      </c>
      <c r="E415" s="133" t="n">
        <v>0</v>
      </c>
      <c r="F415" s="133" t="n">
        <v>0</v>
      </c>
      <c r="G415" s="133" t="n">
        <v>2</v>
      </c>
      <c r="H415" s="133" t="n">
        <v>1</v>
      </c>
      <c r="I415" s="133" t="n">
        <v>8</v>
      </c>
      <c r="J415" s="133" t="n">
        <v>18</v>
      </c>
      <c r="K415" s="133" t="n">
        <v>50</v>
      </c>
    </row>
    <row r="416" customFormat="false" ht="22.5" hidden="false" customHeight="false" outlineLevel="0" collapsed="false">
      <c r="A416" s="134" t="s">
        <v>171</v>
      </c>
      <c r="B416" s="133" t="n">
        <v>2</v>
      </c>
      <c r="C416" s="133" t="n">
        <v>0</v>
      </c>
      <c r="D416" s="133" t="n">
        <v>0</v>
      </c>
      <c r="E416" s="133" t="n">
        <v>0</v>
      </c>
      <c r="F416" s="133" t="n">
        <v>0</v>
      </c>
      <c r="G416" s="133" t="n">
        <v>0</v>
      </c>
      <c r="H416" s="133" t="n">
        <v>0</v>
      </c>
      <c r="I416" s="133" t="n">
        <v>0</v>
      </c>
      <c r="J416" s="133" t="n">
        <v>0</v>
      </c>
      <c r="K416" s="133" t="n">
        <v>2</v>
      </c>
    </row>
    <row r="417" customFormat="false" ht="11.25" hidden="false" customHeight="false" outlineLevel="0" collapsed="false">
      <c r="A417" s="134" t="s">
        <v>166</v>
      </c>
      <c r="B417" s="133" t="n">
        <v>31</v>
      </c>
      <c r="C417" s="133" t="n">
        <v>0</v>
      </c>
      <c r="D417" s="133" t="n">
        <v>0</v>
      </c>
      <c r="E417" s="133" t="n">
        <v>0</v>
      </c>
      <c r="F417" s="133" t="n">
        <v>0</v>
      </c>
      <c r="G417" s="133" t="n">
        <v>1</v>
      </c>
      <c r="H417" s="133" t="n">
        <v>1</v>
      </c>
      <c r="I417" s="133" t="n">
        <v>3</v>
      </c>
      <c r="J417" s="133" t="n">
        <v>2</v>
      </c>
      <c r="K417" s="133" t="n">
        <v>24</v>
      </c>
    </row>
    <row r="418" customFormat="false" ht="22.5" hidden="false" customHeight="false" outlineLevel="0" collapsed="false">
      <c r="A418" s="134" t="s">
        <v>168</v>
      </c>
      <c r="B418" s="133" t="n">
        <v>2</v>
      </c>
      <c r="C418" s="133" t="n">
        <v>2</v>
      </c>
      <c r="D418" s="133" t="n">
        <v>0</v>
      </c>
      <c r="E418" s="133" t="n">
        <v>0</v>
      </c>
      <c r="F418" s="133" t="n">
        <v>0</v>
      </c>
      <c r="G418" s="133" t="n">
        <v>0</v>
      </c>
      <c r="H418" s="133" t="n">
        <v>0</v>
      </c>
      <c r="I418" s="133" t="n">
        <v>0</v>
      </c>
      <c r="J418" s="133" t="n">
        <v>0</v>
      </c>
      <c r="K418" s="133" t="n">
        <v>0</v>
      </c>
    </row>
    <row r="419" customFormat="false" ht="22.5" hidden="false" customHeight="false" outlineLevel="0" collapsed="false">
      <c r="A419" s="134" t="s">
        <v>169</v>
      </c>
      <c r="B419" s="133" t="n">
        <v>11</v>
      </c>
      <c r="C419" s="133" t="n">
        <v>8</v>
      </c>
      <c r="D419" s="133" t="n">
        <v>0</v>
      </c>
      <c r="E419" s="133" t="n">
        <v>1</v>
      </c>
      <c r="F419" s="133" t="n">
        <v>0</v>
      </c>
      <c r="G419" s="133" t="n">
        <v>0</v>
      </c>
      <c r="H419" s="133" t="n">
        <v>0</v>
      </c>
      <c r="I419" s="133" t="n">
        <v>0</v>
      </c>
      <c r="J419" s="133" t="n">
        <v>1</v>
      </c>
      <c r="K419" s="133" t="n">
        <v>1</v>
      </c>
    </row>
    <row r="420" customFormat="false" ht="33.75" hidden="false" customHeight="false" outlineLevel="0" collapsed="false">
      <c r="A420" s="134" t="s">
        <v>162</v>
      </c>
      <c r="B420" s="133" t="n">
        <v>106</v>
      </c>
      <c r="C420" s="133" t="n">
        <v>0</v>
      </c>
      <c r="D420" s="133" t="n">
        <v>0</v>
      </c>
      <c r="E420" s="133" t="n">
        <v>0</v>
      </c>
      <c r="F420" s="133" t="n">
        <v>0</v>
      </c>
      <c r="G420" s="133" t="n">
        <v>1</v>
      </c>
      <c r="H420" s="133" t="n">
        <v>4</v>
      </c>
      <c r="I420" s="133" t="n">
        <v>12</v>
      </c>
      <c r="J420" s="133" t="n">
        <v>13</v>
      </c>
      <c r="K420" s="133" t="n">
        <v>76</v>
      </c>
    </row>
    <row r="421" customFormat="false" ht="11.25" hidden="false" customHeight="false" outlineLevel="0" collapsed="false">
      <c r="A421" s="134" t="s">
        <v>159</v>
      </c>
      <c r="B421" s="133" t="n">
        <v>122</v>
      </c>
      <c r="C421" s="133" t="n">
        <v>0</v>
      </c>
      <c r="D421" s="133" t="n">
        <v>0</v>
      </c>
      <c r="E421" s="133" t="n">
        <v>2</v>
      </c>
      <c r="F421" s="133" t="n">
        <v>5</v>
      </c>
      <c r="G421" s="133" t="n">
        <v>10</v>
      </c>
      <c r="H421" s="133" t="n">
        <v>12</v>
      </c>
      <c r="I421" s="133" t="n">
        <v>26</v>
      </c>
      <c r="J421" s="133" t="n">
        <v>15</v>
      </c>
      <c r="K421" s="133" t="n">
        <v>52</v>
      </c>
    </row>
    <row r="422" customFormat="false" ht="11.25" hidden="false" customHeight="false" outlineLevel="0" collapsed="false">
      <c r="A422" s="134"/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</row>
    <row r="423" customFormat="false" ht="11.25" hidden="false" customHeight="false" outlineLevel="0" collapsed="false">
      <c r="A423" s="136" t="s">
        <v>190</v>
      </c>
      <c r="B423" s="133"/>
      <c r="C423" s="133"/>
      <c r="D423" s="133"/>
      <c r="E423" s="133"/>
      <c r="F423" s="133"/>
      <c r="G423" s="133"/>
      <c r="H423" s="133"/>
      <c r="I423" s="133"/>
      <c r="J423" s="133"/>
      <c r="K423" s="133"/>
    </row>
    <row r="424" customFormat="false" ht="11.25" hidden="false" customHeight="false" outlineLevel="0" collapsed="false">
      <c r="A424" s="134" t="s">
        <v>156</v>
      </c>
      <c r="B424" s="133" t="n">
        <v>608</v>
      </c>
      <c r="C424" s="133" t="n">
        <v>10</v>
      </c>
      <c r="D424" s="133" t="n">
        <v>2</v>
      </c>
      <c r="E424" s="133" t="n">
        <v>2</v>
      </c>
      <c r="F424" s="133" t="n">
        <v>3</v>
      </c>
      <c r="G424" s="133" t="n">
        <v>24</v>
      </c>
      <c r="H424" s="133" t="n">
        <v>20</v>
      </c>
      <c r="I424" s="133" t="n">
        <v>44</v>
      </c>
      <c r="J424" s="133" t="n">
        <v>133</v>
      </c>
      <c r="K424" s="133" t="n">
        <v>370</v>
      </c>
    </row>
    <row r="425" customFormat="false" ht="11.25" hidden="false" customHeight="false" outlineLevel="0" collapsed="false">
      <c r="A425" s="134" t="s">
        <v>164</v>
      </c>
      <c r="B425" s="133" t="n">
        <v>13</v>
      </c>
      <c r="C425" s="133" t="n">
        <v>0</v>
      </c>
      <c r="D425" s="133" t="n">
        <v>0</v>
      </c>
      <c r="E425" s="133" t="n">
        <v>0</v>
      </c>
      <c r="F425" s="133" t="n">
        <v>0</v>
      </c>
      <c r="G425" s="133" t="n">
        <v>0</v>
      </c>
      <c r="H425" s="133" t="n">
        <v>0</v>
      </c>
      <c r="I425" s="133" t="n">
        <v>1</v>
      </c>
      <c r="J425" s="133" t="n">
        <v>2</v>
      </c>
      <c r="K425" s="133" t="n">
        <v>10</v>
      </c>
    </row>
    <row r="426" customFormat="false" ht="11.25" hidden="false" customHeight="false" outlineLevel="0" collapsed="false">
      <c r="A426" s="134" t="s">
        <v>165</v>
      </c>
      <c r="B426" s="133" t="n">
        <v>6</v>
      </c>
      <c r="C426" s="133" t="n">
        <v>1</v>
      </c>
      <c r="D426" s="133" t="n">
        <v>0</v>
      </c>
      <c r="E426" s="133" t="n">
        <v>0</v>
      </c>
      <c r="F426" s="133" t="n">
        <v>0</v>
      </c>
      <c r="G426" s="133" t="n">
        <v>1</v>
      </c>
      <c r="H426" s="133" t="n">
        <v>0</v>
      </c>
      <c r="I426" s="133" t="n">
        <v>0</v>
      </c>
      <c r="J426" s="133" t="n">
        <v>1</v>
      </c>
      <c r="K426" s="133" t="n">
        <v>3</v>
      </c>
    </row>
    <row r="427" customFormat="false" ht="11.25" hidden="false" customHeight="false" outlineLevel="0" collapsed="false">
      <c r="A427" s="134" t="s">
        <v>158</v>
      </c>
      <c r="B427" s="133" t="n">
        <v>170</v>
      </c>
      <c r="C427" s="133" t="n">
        <v>0</v>
      </c>
      <c r="D427" s="133" t="n">
        <v>0</v>
      </c>
      <c r="E427" s="133" t="n">
        <v>0</v>
      </c>
      <c r="F427" s="133" t="n">
        <v>1</v>
      </c>
      <c r="G427" s="133" t="n">
        <v>3</v>
      </c>
      <c r="H427" s="133" t="n">
        <v>5</v>
      </c>
      <c r="I427" s="133" t="n">
        <v>9</v>
      </c>
      <c r="J427" s="133" t="n">
        <v>47</v>
      </c>
      <c r="K427" s="133" t="n">
        <v>105</v>
      </c>
    </row>
    <row r="428" customFormat="false" ht="33.75" hidden="false" customHeight="false" outlineLevel="0" collapsed="false">
      <c r="A428" s="134" t="s">
        <v>172</v>
      </c>
      <c r="B428" s="133" t="n">
        <v>1</v>
      </c>
      <c r="C428" s="133" t="n">
        <v>0</v>
      </c>
      <c r="D428" s="133" t="n">
        <v>0</v>
      </c>
      <c r="E428" s="133" t="n">
        <v>0</v>
      </c>
      <c r="F428" s="133" t="n">
        <v>0</v>
      </c>
      <c r="G428" s="133" t="n">
        <v>0</v>
      </c>
      <c r="H428" s="133" t="n">
        <v>0</v>
      </c>
      <c r="I428" s="133" t="n">
        <v>0</v>
      </c>
      <c r="J428" s="133" t="n">
        <v>0</v>
      </c>
      <c r="K428" s="133" t="n">
        <v>1</v>
      </c>
    </row>
    <row r="429" customFormat="false" ht="22.5" hidden="false" customHeight="false" outlineLevel="0" collapsed="false">
      <c r="A429" s="134" t="s">
        <v>163</v>
      </c>
      <c r="B429" s="133" t="n">
        <v>7</v>
      </c>
      <c r="C429" s="133" t="n">
        <v>0</v>
      </c>
      <c r="D429" s="133" t="n">
        <v>0</v>
      </c>
      <c r="E429" s="133" t="n">
        <v>0</v>
      </c>
      <c r="F429" s="133" t="n">
        <v>0</v>
      </c>
      <c r="G429" s="133" t="n">
        <v>0</v>
      </c>
      <c r="H429" s="133" t="n">
        <v>0</v>
      </c>
      <c r="I429" s="133" t="n">
        <v>0</v>
      </c>
      <c r="J429" s="133" t="n">
        <v>3</v>
      </c>
      <c r="K429" s="133" t="n">
        <v>4</v>
      </c>
    </row>
    <row r="430" customFormat="false" ht="11.25" hidden="false" customHeight="false" outlineLevel="0" collapsed="false">
      <c r="A430" s="134" t="s">
        <v>170</v>
      </c>
      <c r="B430" s="133" t="n">
        <v>1</v>
      </c>
      <c r="C430" s="133" t="n">
        <v>0</v>
      </c>
      <c r="D430" s="133" t="n">
        <v>0</v>
      </c>
      <c r="E430" s="133" t="n">
        <v>0</v>
      </c>
      <c r="F430" s="133" t="n">
        <v>0</v>
      </c>
      <c r="G430" s="133" t="n">
        <v>0</v>
      </c>
      <c r="H430" s="133" t="n">
        <v>0</v>
      </c>
      <c r="I430" s="133" t="n">
        <v>0</v>
      </c>
      <c r="J430" s="133" t="n">
        <v>1</v>
      </c>
      <c r="K430" s="133" t="n">
        <v>0</v>
      </c>
    </row>
    <row r="431" customFormat="false" ht="11.25" hidden="false" customHeight="false" outlineLevel="0" collapsed="false">
      <c r="A431" s="134" t="s">
        <v>167</v>
      </c>
      <c r="B431" s="133" t="n">
        <v>8</v>
      </c>
      <c r="C431" s="133" t="n">
        <v>1</v>
      </c>
      <c r="D431" s="133" t="n">
        <v>0</v>
      </c>
      <c r="E431" s="133" t="n">
        <v>0</v>
      </c>
      <c r="F431" s="133" t="n">
        <v>0</v>
      </c>
      <c r="G431" s="133" t="n">
        <v>1</v>
      </c>
      <c r="H431" s="133" t="n">
        <v>0</v>
      </c>
      <c r="I431" s="133" t="n">
        <v>0</v>
      </c>
      <c r="J431" s="133" t="n">
        <v>0</v>
      </c>
      <c r="K431" s="133" t="n">
        <v>6</v>
      </c>
    </row>
    <row r="432" customFormat="false" ht="11.25" hidden="false" customHeight="false" outlineLevel="0" collapsed="false">
      <c r="A432" s="134" t="s">
        <v>157</v>
      </c>
      <c r="B432" s="133" t="n">
        <v>208</v>
      </c>
      <c r="C432" s="133" t="n">
        <v>0</v>
      </c>
      <c r="D432" s="133" t="n">
        <v>0</v>
      </c>
      <c r="E432" s="133" t="n">
        <v>0</v>
      </c>
      <c r="F432" s="133" t="n">
        <v>0</v>
      </c>
      <c r="G432" s="133" t="n">
        <v>1</v>
      </c>
      <c r="H432" s="133" t="n">
        <v>3</v>
      </c>
      <c r="I432" s="133" t="n">
        <v>13</v>
      </c>
      <c r="J432" s="133" t="n">
        <v>34</v>
      </c>
      <c r="K432" s="133" t="n">
        <v>157</v>
      </c>
    </row>
    <row r="433" customFormat="false" ht="11.25" hidden="false" customHeight="false" outlineLevel="0" collapsed="false">
      <c r="A433" s="134" t="s">
        <v>161</v>
      </c>
      <c r="B433" s="133" t="n">
        <v>21</v>
      </c>
      <c r="C433" s="133" t="n">
        <v>1</v>
      </c>
      <c r="D433" s="133" t="n">
        <v>0</v>
      </c>
      <c r="E433" s="133" t="n">
        <v>0</v>
      </c>
      <c r="F433" s="133" t="n">
        <v>0</v>
      </c>
      <c r="G433" s="133" t="n">
        <v>1</v>
      </c>
      <c r="H433" s="133" t="n">
        <v>0</v>
      </c>
      <c r="I433" s="133" t="n">
        <v>1</v>
      </c>
      <c r="J433" s="133" t="n">
        <v>4</v>
      </c>
      <c r="K433" s="133" t="n">
        <v>14</v>
      </c>
    </row>
    <row r="434" customFormat="false" ht="11.25" hidden="false" customHeight="false" outlineLevel="0" collapsed="false">
      <c r="A434" s="134" t="s">
        <v>160</v>
      </c>
      <c r="B434" s="133" t="n">
        <v>24</v>
      </c>
      <c r="C434" s="133" t="n">
        <v>0</v>
      </c>
      <c r="D434" s="133" t="n">
        <v>0</v>
      </c>
      <c r="E434" s="133" t="n">
        <v>0</v>
      </c>
      <c r="F434" s="133" t="n">
        <v>0</v>
      </c>
      <c r="G434" s="133" t="n">
        <v>0</v>
      </c>
      <c r="H434" s="133" t="n">
        <v>1</v>
      </c>
      <c r="I434" s="133" t="n">
        <v>4</v>
      </c>
      <c r="J434" s="133" t="n">
        <v>5</v>
      </c>
      <c r="K434" s="133" t="n">
        <v>14</v>
      </c>
    </row>
    <row r="435" customFormat="false" ht="22.5" hidden="false" customHeight="false" outlineLevel="0" collapsed="false">
      <c r="A435" s="134" t="s">
        <v>171</v>
      </c>
      <c r="B435" s="133" t="n">
        <v>2</v>
      </c>
      <c r="C435" s="133" t="n">
        <v>0</v>
      </c>
      <c r="D435" s="133" t="n">
        <v>0</v>
      </c>
      <c r="E435" s="133" t="n">
        <v>0</v>
      </c>
      <c r="F435" s="133" t="n">
        <v>0</v>
      </c>
      <c r="G435" s="133" t="n">
        <v>0</v>
      </c>
      <c r="H435" s="133" t="n">
        <v>0</v>
      </c>
      <c r="I435" s="133" t="n">
        <v>0</v>
      </c>
      <c r="J435" s="133" t="n">
        <v>2</v>
      </c>
      <c r="K435" s="133" t="n">
        <v>0</v>
      </c>
    </row>
    <row r="436" customFormat="false" ht="11.25" hidden="false" customHeight="false" outlineLevel="0" collapsed="false">
      <c r="A436" s="134" t="s">
        <v>166</v>
      </c>
      <c r="B436" s="133" t="n">
        <v>8</v>
      </c>
      <c r="C436" s="133" t="n">
        <v>0</v>
      </c>
      <c r="D436" s="133" t="n">
        <v>0</v>
      </c>
      <c r="E436" s="133" t="n">
        <v>0</v>
      </c>
      <c r="F436" s="133" t="n">
        <v>0</v>
      </c>
      <c r="G436" s="133" t="n">
        <v>0</v>
      </c>
      <c r="H436" s="133" t="n">
        <v>0</v>
      </c>
      <c r="I436" s="133" t="n">
        <v>1</v>
      </c>
      <c r="J436" s="133" t="n">
        <v>1</v>
      </c>
      <c r="K436" s="133" t="n">
        <v>6</v>
      </c>
    </row>
    <row r="437" customFormat="false" ht="22.5" hidden="false" customHeight="false" outlineLevel="0" collapsed="false">
      <c r="A437" s="134" t="s">
        <v>168</v>
      </c>
      <c r="B437" s="133" t="n">
        <v>2</v>
      </c>
      <c r="C437" s="133" t="n">
        <v>2</v>
      </c>
      <c r="D437" s="133" t="n">
        <v>0</v>
      </c>
      <c r="E437" s="133" t="n">
        <v>0</v>
      </c>
      <c r="F437" s="133" t="n">
        <v>0</v>
      </c>
      <c r="G437" s="133" t="n">
        <v>0</v>
      </c>
      <c r="H437" s="133" t="n">
        <v>0</v>
      </c>
      <c r="I437" s="133" t="n">
        <v>0</v>
      </c>
      <c r="J437" s="133" t="n">
        <v>0</v>
      </c>
      <c r="K437" s="133" t="n">
        <v>0</v>
      </c>
    </row>
    <row r="438" customFormat="false" ht="22.5" hidden="false" customHeight="false" outlineLevel="0" collapsed="false">
      <c r="A438" s="134" t="s">
        <v>169</v>
      </c>
      <c r="B438" s="133" t="n">
        <v>3</v>
      </c>
      <c r="C438" s="133" t="n">
        <v>3</v>
      </c>
      <c r="D438" s="133" t="n">
        <v>0</v>
      </c>
      <c r="E438" s="133" t="n">
        <v>0</v>
      </c>
      <c r="F438" s="133" t="n">
        <v>0</v>
      </c>
      <c r="G438" s="133" t="n">
        <v>0</v>
      </c>
      <c r="H438" s="133" t="n">
        <v>0</v>
      </c>
      <c r="I438" s="133" t="n">
        <v>0</v>
      </c>
      <c r="J438" s="133" t="n">
        <v>0</v>
      </c>
      <c r="K438" s="133" t="n">
        <v>0</v>
      </c>
    </row>
    <row r="439" customFormat="false" ht="33.75" hidden="false" customHeight="false" outlineLevel="0" collapsed="false">
      <c r="A439" s="134" t="s">
        <v>162</v>
      </c>
      <c r="B439" s="133" t="n">
        <v>63</v>
      </c>
      <c r="C439" s="133" t="n">
        <v>0</v>
      </c>
      <c r="D439" s="133" t="n">
        <v>0</v>
      </c>
      <c r="E439" s="133" t="n">
        <v>0</v>
      </c>
      <c r="F439" s="133" t="n">
        <v>0</v>
      </c>
      <c r="G439" s="133" t="n">
        <v>2</v>
      </c>
      <c r="H439" s="133" t="n">
        <v>1</v>
      </c>
      <c r="I439" s="133" t="n">
        <v>7</v>
      </c>
      <c r="J439" s="133" t="n">
        <v>17</v>
      </c>
      <c r="K439" s="133" t="n">
        <v>36</v>
      </c>
    </row>
    <row r="440" customFormat="false" ht="11.25" hidden="false" customHeight="false" outlineLevel="0" collapsed="false">
      <c r="A440" s="134" t="s">
        <v>159</v>
      </c>
      <c r="B440" s="133" t="n">
        <v>71</v>
      </c>
      <c r="C440" s="133" t="n">
        <v>2</v>
      </c>
      <c r="D440" s="133" t="n">
        <v>2</v>
      </c>
      <c r="E440" s="133" t="n">
        <v>2</v>
      </c>
      <c r="F440" s="133" t="n">
        <v>2</v>
      </c>
      <c r="G440" s="133" t="n">
        <v>15</v>
      </c>
      <c r="H440" s="133" t="n">
        <v>10</v>
      </c>
      <c r="I440" s="133" t="n">
        <v>8</v>
      </c>
      <c r="J440" s="133" t="n">
        <v>16</v>
      </c>
      <c r="K440" s="133" t="n">
        <v>14</v>
      </c>
    </row>
    <row r="441" customFormat="false" ht="11.25" hidden="false" customHeight="false" outlineLevel="0" collapsed="false">
      <c r="A441" s="134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</row>
    <row r="442" customFormat="false" ht="11.25" hidden="false" customHeight="false" outlineLevel="0" collapsed="false">
      <c r="A442" s="136" t="s">
        <v>191</v>
      </c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</row>
    <row r="443" customFormat="false" ht="11.25" hidden="false" customHeight="false" outlineLevel="0" collapsed="false">
      <c r="A443" s="134" t="s">
        <v>156</v>
      </c>
      <c r="B443" s="133" t="n">
        <v>841</v>
      </c>
      <c r="C443" s="133" t="n">
        <v>10</v>
      </c>
      <c r="D443" s="133" t="n">
        <v>0</v>
      </c>
      <c r="E443" s="133" t="n">
        <v>2</v>
      </c>
      <c r="F443" s="133" t="n">
        <v>3</v>
      </c>
      <c r="G443" s="133" t="n">
        <v>10</v>
      </c>
      <c r="H443" s="133" t="n">
        <v>12</v>
      </c>
      <c r="I443" s="133" t="n">
        <v>82</v>
      </c>
      <c r="J443" s="133" t="n">
        <v>108</v>
      </c>
      <c r="K443" s="133" t="n">
        <v>614</v>
      </c>
    </row>
    <row r="444" customFormat="false" ht="11.25" hidden="false" customHeight="false" outlineLevel="0" collapsed="false">
      <c r="A444" s="134" t="s">
        <v>164</v>
      </c>
      <c r="B444" s="133" t="n">
        <v>1</v>
      </c>
      <c r="C444" s="133" t="n">
        <v>1</v>
      </c>
      <c r="D444" s="133" t="n">
        <v>0</v>
      </c>
      <c r="E444" s="133" t="n">
        <v>0</v>
      </c>
      <c r="F444" s="133" t="n">
        <v>0</v>
      </c>
      <c r="G444" s="133" t="n">
        <v>0</v>
      </c>
      <c r="H444" s="133" t="n">
        <v>0</v>
      </c>
      <c r="I444" s="133" t="n">
        <v>0</v>
      </c>
      <c r="J444" s="133" t="n">
        <v>0</v>
      </c>
      <c r="K444" s="133" t="n">
        <v>0</v>
      </c>
    </row>
    <row r="445" customFormat="false" ht="11.25" hidden="false" customHeight="false" outlineLevel="0" collapsed="false">
      <c r="A445" s="134" t="s">
        <v>165</v>
      </c>
      <c r="B445" s="133" t="n">
        <v>5</v>
      </c>
      <c r="C445" s="133" t="n">
        <v>0</v>
      </c>
      <c r="D445" s="133" t="n">
        <v>0</v>
      </c>
      <c r="E445" s="133" t="n">
        <v>0</v>
      </c>
      <c r="F445" s="133" t="n">
        <v>0</v>
      </c>
      <c r="G445" s="133" t="n">
        <v>0</v>
      </c>
      <c r="H445" s="133" t="n">
        <v>0</v>
      </c>
      <c r="I445" s="133" t="n">
        <v>1</v>
      </c>
      <c r="J445" s="133" t="n">
        <v>0</v>
      </c>
      <c r="K445" s="133" t="n">
        <v>4</v>
      </c>
    </row>
    <row r="446" customFormat="false" ht="11.25" hidden="false" customHeight="false" outlineLevel="0" collapsed="false">
      <c r="A446" s="134" t="s">
        <v>158</v>
      </c>
      <c r="B446" s="133" t="n">
        <v>223</v>
      </c>
      <c r="C446" s="133" t="n">
        <v>1</v>
      </c>
      <c r="D446" s="133" t="n">
        <v>0</v>
      </c>
      <c r="E446" s="133" t="n">
        <v>0</v>
      </c>
      <c r="F446" s="133" t="n">
        <v>0</v>
      </c>
      <c r="G446" s="133" t="n">
        <v>2</v>
      </c>
      <c r="H446" s="133" t="n">
        <v>1</v>
      </c>
      <c r="I446" s="133" t="n">
        <v>23</v>
      </c>
      <c r="J446" s="133" t="n">
        <v>37</v>
      </c>
      <c r="K446" s="133" t="n">
        <v>159</v>
      </c>
    </row>
    <row r="447" customFormat="false" ht="22.5" hidden="false" customHeight="false" outlineLevel="0" collapsed="false">
      <c r="A447" s="134" t="s">
        <v>163</v>
      </c>
      <c r="B447" s="133" t="n">
        <v>16</v>
      </c>
      <c r="C447" s="133" t="n">
        <v>0</v>
      </c>
      <c r="D447" s="133" t="n">
        <v>0</v>
      </c>
      <c r="E447" s="133" t="n">
        <v>1</v>
      </c>
      <c r="F447" s="133" t="n">
        <v>0</v>
      </c>
      <c r="G447" s="133" t="n">
        <v>0</v>
      </c>
      <c r="H447" s="133" t="n">
        <v>0</v>
      </c>
      <c r="I447" s="133" t="n">
        <v>1</v>
      </c>
      <c r="J447" s="133" t="n">
        <v>2</v>
      </c>
      <c r="K447" s="133" t="n">
        <v>12</v>
      </c>
    </row>
    <row r="448" customFormat="false" ht="11.25" hidden="false" customHeight="false" outlineLevel="0" collapsed="false">
      <c r="A448" s="134" t="s">
        <v>170</v>
      </c>
      <c r="B448" s="133" t="n">
        <v>1</v>
      </c>
      <c r="C448" s="133" t="n">
        <v>0</v>
      </c>
      <c r="D448" s="133" t="n">
        <v>0</v>
      </c>
      <c r="E448" s="133" t="n">
        <v>0</v>
      </c>
      <c r="F448" s="133" t="n">
        <v>0</v>
      </c>
      <c r="G448" s="133" t="n">
        <v>0</v>
      </c>
      <c r="H448" s="133" t="n">
        <v>1</v>
      </c>
      <c r="I448" s="133" t="n">
        <v>0</v>
      </c>
      <c r="J448" s="133" t="n">
        <v>0</v>
      </c>
      <c r="K448" s="133" t="n">
        <v>0</v>
      </c>
    </row>
    <row r="449" customFormat="false" ht="11.25" hidden="false" customHeight="false" outlineLevel="0" collapsed="false">
      <c r="A449" s="134" t="s">
        <v>167</v>
      </c>
      <c r="B449" s="133" t="n">
        <v>6</v>
      </c>
      <c r="C449" s="133" t="n">
        <v>0</v>
      </c>
      <c r="D449" s="133" t="n">
        <v>0</v>
      </c>
      <c r="E449" s="133" t="n">
        <v>0</v>
      </c>
      <c r="F449" s="133" t="n">
        <v>0</v>
      </c>
      <c r="G449" s="133" t="n">
        <v>0</v>
      </c>
      <c r="H449" s="133" t="n">
        <v>0</v>
      </c>
      <c r="I449" s="133" t="n">
        <v>1</v>
      </c>
      <c r="J449" s="133" t="n">
        <v>2</v>
      </c>
      <c r="K449" s="133" t="n">
        <v>3</v>
      </c>
    </row>
    <row r="450" customFormat="false" ht="11.25" hidden="false" customHeight="false" outlineLevel="0" collapsed="false">
      <c r="A450" s="134" t="s">
        <v>157</v>
      </c>
      <c r="B450" s="133" t="n">
        <v>425</v>
      </c>
      <c r="C450" s="133" t="n">
        <v>0</v>
      </c>
      <c r="D450" s="133" t="n">
        <v>0</v>
      </c>
      <c r="E450" s="133" t="n">
        <v>0</v>
      </c>
      <c r="F450" s="133" t="n">
        <v>0</v>
      </c>
      <c r="G450" s="133" t="n">
        <v>0</v>
      </c>
      <c r="H450" s="133" t="n">
        <v>1</v>
      </c>
      <c r="I450" s="133" t="n">
        <v>30</v>
      </c>
      <c r="J450" s="133" t="n">
        <v>43</v>
      </c>
      <c r="K450" s="133" t="n">
        <v>351</v>
      </c>
    </row>
    <row r="451" customFormat="false" ht="11.25" hidden="false" customHeight="false" outlineLevel="0" collapsed="false">
      <c r="A451" s="134" t="s">
        <v>161</v>
      </c>
      <c r="B451" s="133" t="n">
        <v>30</v>
      </c>
      <c r="C451" s="133" t="n">
        <v>1</v>
      </c>
      <c r="D451" s="133" t="n">
        <v>0</v>
      </c>
      <c r="E451" s="133" t="n">
        <v>0</v>
      </c>
      <c r="F451" s="133" t="n">
        <v>1</v>
      </c>
      <c r="G451" s="133" t="n">
        <v>1</v>
      </c>
      <c r="H451" s="133" t="n">
        <v>0</v>
      </c>
      <c r="I451" s="133" t="n">
        <v>2</v>
      </c>
      <c r="J451" s="133" t="n">
        <v>1</v>
      </c>
      <c r="K451" s="133" t="n">
        <v>24</v>
      </c>
    </row>
    <row r="452" customFormat="false" ht="11.25" hidden="false" customHeight="false" outlineLevel="0" collapsed="false">
      <c r="A452" s="134" t="s">
        <v>160</v>
      </c>
      <c r="B452" s="133" t="n">
        <v>26</v>
      </c>
      <c r="C452" s="133" t="n">
        <v>0</v>
      </c>
      <c r="D452" s="133" t="n">
        <v>0</v>
      </c>
      <c r="E452" s="133" t="n">
        <v>0</v>
      </c>
      <c r="F452" s="133" t="n">
        <v>0</v>
      </c>
      <c r="G452" s="133" t="n">
        <v>0</v>
      </c>
      <c r="H452" s="133" t="n">
        <v>1</v>
      </c>
      <c r="I452" s="133" t="n">
        <v>7</v>
      </c>
      <c r="J452" s="133" t="n">
        <v>4</v>
      </c>
      <c r="K452" s="133" t="n">
        <v>14</v>
      </c>
    </row>
    <row r="453" customFormat="false" ht="11.25" hidden="false" customHeight="false" outlineLevel="0" collapsed="false">
      <c r="A453" s="134" t="s">
        <v>166</v>
      </c>
      <c r="B453" s="133" t="n">
        <v>14</v>
      </c>
      <c r="C453" s="133" t="n">
        <v>0</v>
      </c>
      <c r="D453" s="133" t="n">
        <v>0</v>
      </c>
      <c r="E453" s="133" t="n">
        <v>0</v>
      </c>
      <c r="F453" s="133" t="n">
        <v>0</v>
      </c>
      <c r="G453" s="133" t="n">
        <v>0</v>
      </c>
      <c r="H453" s="133" t="n">
        <v>0</v>
      </c>
      <c r="I453" s="133" t="n">
        <v>0</v>
      </c>
      <c r="J453" s="133" t="n">
        <v>0</v>
      </c>
      <c r="K453" s="133" t="n">
        <v>14</v>
      </c>
    </row>
    <row r="454" customFormat="false" ht="22.5" hidden="false" customHeight="false" outlineLevel="0" collapsed="false">
      <c r="A454" s="134" t="s">
        <v>168</v>
      </c>
      <c r="B454" s="133" t="n">
        <v>1</v>
      </c>
      <c r="C454" s="133" t="n">
        <v>1</v>
      </c>
      <c r="D454" s="133" t="n">
        <v>0</v>
      </c>
      <c r="E454" s="133" t="n">
        <v>0</v>
      </c>
      <c r="F454" s="133" t="n">
        <v>0</v>
      </c>
      <c r="G454" s="133" t="n">
        <v>0</v>
      </c>
      <c r="H454" s="133" t="n">
        <v>0</v>
      </c>
      <c r="I454" s="133" t="n">
        <v>0</v>
      </c>
      <c r="J454" s="133" t="n">
        <v>0</v>
      </c>
      <c r="K454" s="133" t="n">
        <v>0</v>
      </c>
    </row>
    <row r="455" customFormat="false" ht="22.5" hidden="false" customHeight="false" outlineLevel="0" collapsed="false">
      <c r="A455" s="134" t="s">
        <v>169</v>
      </c>
      <c r="B455" s="133" t="n">
        <v>7</v>
      </c>
      <c r="C455" s="133" t="n">
        <v>5</v>
      </c>
      <c r="D455" s="133" t="n">
        <v>0</v>
      </c>
      <c r="E455" s="133" t="n">
        <v>0</v>
      </c>
      <c r="F455" s="133" t="n">
        <v>1</v>
      </c>
      <c r="G455" s="133" t="n">
        <v>0</v>
      </c>
      <c r="H455" s="133" t="n">
        <v>0</v>
      </c>
      <c r="I455" s="133" t="n">
        <v>1</v>
      </c>
      <c r="J455" s="133" t="n">
        <v>0</v>
      </c>
      <c r="K455" s="133" t="n">
        <v>0</v>
      </c>
    </row>
    <row r="456" customFormat="false" ht="33.75" hidden="false" customHeight="false" outlineLevel="0" collapsed="false">
      <c r="A456" s="134" t="s">
        <v>162</v>
      </c>
      <c r="B456" s="133" t="n">
        <v>24</v>
      </c>
      <c r="C456" s="133" t="n">
        <v>1</v>
      </c>
      <c r="D456" s="133" t="n">
        <v>0</v>
      </c>
      <c r="E456" s="133" t="n">
        <v>0</v>
      </c>
      <c r="F456" s="133" t="n">
        <v>0</v>
      </c>
      <c r="G456" s="133" t="n">
        <v>0</v>
      </c>
      <c r="H456" s="133" t="n">
        <v>1</v>
      </c>
      <c r="I456" s="133" t="n">
        <v>3</v>
      </c>
      <c r="J456" s="133" t="n">
        <v>1</v>
      </c>
      <c r="K456" s="133" t="n">
        <v>18</v>
      </c>
    </row>
    <row r="457" customFormat="false" ht="11.25" hidden="false" customHeight="false" outlineLevel="0" collapsed="false">
      <c r="A457" s="134" t="s">
        <v>159</v>
      </c>
      <c r="B457" s="133" t="n">
        <v>62</v>
      </c>
      <c r="C457" s="133" t="n">
        <v>0</v>
      </c>
      <c r="D457" s="133" t="n">
        <v>0</v>
      </c>
      <c r="E457" s="133" t="n">
        <v>1</v>
      </c>
      <c r="F457" s="133" t="n">
        <v>1</v>
      </c>
      <c r="G457" s="133" t="n">
        <v>7</v>
      </c>
      <c r="H457" s="133" t="n">
        <v>7</v>
      </c>
      <c r="I457" s="133" t="n">
        <v>13</v>
      </c>
      <c r="J457" s="133" t="n">
        <v>18</v>
      </c>
      <c r="K457" s="133" t="n">
        <v>15</v>
      </c>
    </row>
    <row r="458" customFormat="false" ht="11.25" hidden="false" customHeight="false" outlineLevel="0" collapsed="false">
      <c r="A458" s="134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</row>
    <row r="459" customFormat="false" ht="11.25" hidden="false" customHeight="false" outlineLevel="0" collapsed="false">
      <c r="A459" s="136" t="s">
        <v>97</v>
      </c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</row>
    <row r="460" customFormat="false" ht="11.25" hidden="false" customHeight="false" outlineLevel="0" collapsed="false">
      <c r="A460" s="134" t="s">
        <v>156</v>
      </c>
      <c r="B460" s="133" t="n">
        <v>3440</v>
      </c>
      <c r="C460" s="133" t="n">
        <v>40</v>
      </c>
      <c r="D460" s="133" t="n">
        <v>0</v>
      </c>
      <c r="E460" s="133" t="n">
        <v>3</v>
      </c>
      <c r="F460" s="133" t="n">
        <v>10</v>
      </c>
      <c r="G460" s="133" t="n">
        <v>26</v>
      </c>
      <c r="H460" s="133" t="n">
        <v>76</v>
      </c>
      <c r="I460" s="133" t="n">
        <v>243</v>
      </c>
      <c r="J460" s="133" t="n">
        <v>456</v>
      </c>
      <c r="K460" s="133" t="n">
        <v>2586</v>
      </c>
    </row>
    <row r="461" customFormat="false" ht="11.25" hidden="false" customHeight="false" outlineLevel="0" collapsed="false">
      <c r="A461" s="134" t="s">
        <v>164</v>
      </c>
      <c r="B461" s="133" t="n">
        <v>4</v>
      </c>
      <c r="C461" s="133" t="n">
        <v>0</v>
      </c>
      <c r="D461" s="133" t="n">
        <v>0</v>
      </c>
      <c r="E461" s="133" t="n">
        <v>0</v>
      </c>
      <c r="F461" s="133" t="n">
        <v>0</v>
      </c>
      <c r="G461" s="133" t="n">
        <v>0</v>
      </c>
      <c r="H461" s="133" t="n">
        <v>0</v>
      </c>
      <c r="I461" s="133" t="n">
        <v>1</v>
      </c>
      <c r="J461" s="133" t="n">
        <v>0</v>
      </c>
      <c r="K461" s="133" t="n">
        <v>3</v>
      </c>
    </row>
    <row r="462" customFormat="false" ht="11.25" hidden="false" customHeight="false" outlineLevel="0" collapsed="false">
      <c r="A462" s="134" t="s">
        <v>165</v>
      </c>
      <c r="B462" s="133" t="n">
        <v>48</v>
      </c>
      <c r="C462" s="133" t="n">
        <v>4</v>
      </c>
      <c r="D462" s="133" t="n">
        <v>0</v>
      </c>
      <c r="E462" s="133" t="n">
        <v>0</v>
      </c>
      <c r="F462" s="133" t="n">
        <v>1</v>
      </c>
      <c r="G462" s="133" t="n">
        <v>1</v>
      </c>
      <c r="H462" s="133" t="n">
        <v>3</v>
      </c>
      <c r="I462" s="133" t="n">
        <v>7</v>
      </c>
      <c r="J462" s="133" t="n">
        <v>10</v>
      </c>
      <c r="K462" s="133" t="n">
        <v>22</v>
      </c>
    </row>
    <row r="463" customFormat="false" ht="11.25" hidden="false" customHeight="false" outlineLevel="0" collapsed="false">
      <c r="A463" s="134" t="s">
        <v>158</v>
      </c>
      <c r="B463" s="133" t="n">
        <v>900</v>
      </c>
      <c r="C463" s="133" t="n">
        <v>1</v>
      </c>
      <c r="D463" s="133" t="n">
        <v>0</v>
      </c>
      <c r="E463" s="133" t="n">
        <v>0</v>
      </c>
      <c r="F463" s="133" t="n">
        <v>0</v>
      </c>
      <c r="G463" s="133" t="n">
        <v>5</v>
      </c>
      <c r="H463" s="133" t="n">
        <v>9</v>
      </c>
      <c r="I463" s="133" t="n">
        <v>64</v>
      </c>
      <c r="J463" s="133" t="n">
        <v>164</v>
      </c>
      <c r="K463" s="133" t="n">
        <v>657</v>
      </c>
    </row>
    <row r="464" customFormat="false" ht="33.75" hidden="false" customHeight="false" outlineLevel="0" collapsed="false">
      <c r="A464" s="134" t="s">
        <v>172</v>
      </c>
      <c r="B464" s="133" t="n">
        <v>2</v>
      </c>
      <c r="C464" s="133" t="n">
        <v>0</v>
      </c>
      <c r="D464" s="133" t="n">
        <v>0</v>
      </c>
      <c r="E464" s="133" t="n">
        <v>0</v>
      </c>
      <c r="F464" s="133" t="n">
        <v>0</v>
      </c>
      <c r="G464" s="133" t="n">
        <v>0</v>
      </c>
      <c r="H464" s="133" t="n">
        <v>0</v>
      </c>
      <c r="I464" s="133" t="n">
        <v>0</v>
      </c>
      <c r="J464" s="133" t="n">
        <v>0</v>
      </c>
      <c r="K464" s="133" t="n">
        <v>2</v>
      </c>
    </row>
    <row r="465" customFormat="false" ht="22.5" hidden="false" customHeight="false" outlineLevel="0" collapsed="false">
      <c r="A465" s="134" t="s">
        <v>163</v>
      </c>
      <c r="B465" s="133" t="n">
        <v>70</v>
      </c>
      <c r="C465" s="133" t="n">
        <v>0</v>
      </c>
      <c r="D465" s="133" t="n">
        <v>0</v>
      </c>
      <c r="E465" s="133" t="n">
        <v>0</v>
      </c>
      <c r="F465" s="133" t="n">
        <v>0</v>
      </c>
      <c r="G465" s="133" t="n">
        <v>0</v>
      </c>
      <c r="H465" s="133" t="n">
        <v>0</v>
      </c>
      <c r="I465" s="133" t="n">
        <v>6</v>
      </c>
      <c r="J465" s="133" t="n">
        <v>4</v>
      </c>
      <c r="K465" s="133" t="n">
        <v>60</v>
      </c>
    </row>
    <row r="466" customFormat="false" ht="11.25" hidden="false" customHeight="false" outlineLevel="0" collapsed="false">
      <c r="A466" s="134" t="s">
        <v>170</v>
      </c>
      <c r="B466" s="133" t="n">
        <v>5</v>
      </c>
      <c r="C466" s="133" t="n">
        <v>0</v>
      </c>
      <c r="D466" s="133" t="n">
        <v>0</v>
      </c>
      <c r="E466" s="133" t="n">
        <v>0</v>
      </c>
      <c r="F466" s="133" t="n">
        <v>0</v>
      </c>
      <c r="G466" s="133" t="n">
        <v>0</v>
      </c>
      <c r="H466" s="133" t="n">
        <v>1</v>
      </c>
      <c r="I466" s="133" t="n">
        <v>3</v>
      </c>
      <c r="J466" s="133" t="n">
        <v>1</v>
      </c>
      <c r="K466" s="133" t="n">
        <v>0</v>
      </c>
    </row>
    <row r="467" customFormat="false" ht="11.25" hidden="false" customHeight="false" outlineLevel="0" collapsed="false">
      <c r="A467" s="134" t="s">
        <v>167</v>
      </c>
      <c r="B467" s="133" t="n">
        <v>38</v>
      </c>
      <c r="C467" s="133" t="n">
        <v>1</v>
      </c>
      <c r="D467" s="133" t="n">
        <v>0</v>
      </c>
      <c r="E467" s="133" t="n">
        <v>0</v>
      </c>
      <c r="F467" s="133" t="n">
        <v>0</v>
      </c>
      <c r="G467" s="133" t="n">
        <v>1</v>
      </c>
      <c r="H467" s="133" t="n">
        <v>1</v>
      </c>
      <c r="I467" s="133" t="n">
        <v>1</v>
      </c>
      <c r="J467" s="133" t="n">
        <v>10</v>
      </c>
      <c r="K467" s="133" t="n">
        <v>24</v>
      </c>
    </row>
    <row r="468" customFormat="false" ht="11.25" hidden="false" customHeight="false" outlineLevel="0" collapsed="false">
      <c r="A468" s="134" t="s">
        <v>157</v>
      </c>
      <c r="B468" s="133" t="n">
        <v>1606</v>
      </c>
      <c r="C468" s="133" t="n">
        <v>0</v>
      </c>
      <c r="D468" s="133" t="n">
        <v>0</v>
      </c>
      <c r="E468" s="133" t="n">
        <v>0</v>
      </c>
      <c r="F468" s="133" t="n">
        <v>0</v>
      </c>
      <c r="G468" s="133" t="n">
        <v>4</v>
      </c>
      <c r="H468" s="133" t="n">
        <v>10</v>
      </c>
      <c r="I468" s="133" t="n">
        <v>53</v>
      </c>
      <c r="J468" s="133" t="n">
        <v>163</v>
      </c>
      <c r="K468" s="133" t="n">
        <v>1376</v>
      </c>
    </row>
    <row r="469" customFormat="false" ht="11.25" hidden="false" customHeight="false" outlineLevel="0" collapsed="false">
      <c r="A469" s="134" t="s">
        <v>161</v>
      </c>
      <c r="B469" s="133" t="n">
        <v>185</v>
      </c>
      <c r="C469" s="133" t="n">
        <v>3</v>
      </c>
      <c r="D469" s="133" t="n">
        <v>0</v>
      </c>
      <c r="E469" s="133" t="n">
        <v>0</v>
      </c>
      <c r="F469" s="133" t="n">
        <v>0</v>
      </c>
      <c r="G469" s="133" t="n">
        <v>0</v>
      </c>
      <c r="H469" s="133" t="n">
        <v>0</v>
      </c>
      <c r="I469" s="133" t="n">
        <v>8</v>
      </c>
      <c r="J469" s="133" t="n">
        <v>15</v>
      </c>
      <c r="K469" s="133" t="n">
        <v>159</v>
      </c>
    </row>
    <row r="470" customFormat="false" ht="11.25" hidden="false" customHeight="false" outlineLevel="0" collapsed="false">
      <c r="A470" s="134" t="s">
        <v>160</v>
      </c>
      <c r="B470" s="133" t="n">
        <v>185</v>
      </c>
      <c r="C470" s="133" t="n">
        <v>0</v>
      </c>
      <c r="D470" s="133" t="n">
        <v>0</v>
      </c>
      <c r="E470" s="133" t="n">
        <v>0</v>
      </c>
      <c r="F470" s="133" t="n">
        <v>0</v>
      </c>
      <c r="G470" s="133" t="n">
        <v>3</v>
      </c>
      <c r="H470" s="133" t="n">
        <v>6</v>
      </c>
      <c r="I470" s="133" t="n">
        <v>31</v>
      </c>
      <c r="J470" s="133" t="n">
        <v>26</v>
      </c>
      <c r="K470" s="133" t="n">
        <v>119</v>
      </c>
    </row>
    <row r="471" customFormat="false" ht="11.25" hidden="false" customHeight="false" outlineLevel="0" collapsed="false">
      <c r="A471" s="134" t="s">
        <v>173</v>
      </c>
      <c r="B471" s="133" t="n">
        <v>1</v>
      </c>
      <c r="C471" s="133" t="n">
        <v>0</v>
      </c>
      <c r="D471" s="133" t="n">
        <v>0</v>
      </c>
      <c r="E471" s="133" t="n">
        <v>0</v>
      </c>
      <c r="F471" s="133" t="n">
        <v>0</v>
      </c>
      <c r="G471" s="133" t="n">
        <v>0</v>
      </c>
      <c r="H471" s="133" t="n">
        <v>0</v>
      </c>
      <c r="I471" s="133" t="n">
        <v>1</v>
      </c>
      <c r="J471" s="133" t="n">
        <v>0</v>
      </c>
      <c r="K471" s="133" t="n">
        <v>0</v>
      </c>
    </row>
    <row r="472" customFormat="false" ht="22.5" hidden="false" customHeight="false" outlineLevel="0" collapsed="false">
      <c r="A472" s="134" t="s">
        <v>171</v>
      </c>
      <c r="B472" s="133" t="n">
        <v>11</v>
      </c>
      <c r="C472" s="133" t="n">
        <v>0</v>
      </c>
      <c r="D472" s="133" t="n">
        <v>0</v>
      </c>
      <c r="E472" s="133" t="n">
        <v>0</v>
      </c>
      <c r="F472" s="133" t="n">
        <v>0</v>
      </c>
      <c r="G472" s="133" t="n">
        <v>0</v>
      </c>
      <c r="H472" s="133" t="n">
        <v>1</v>
      </c>
      <c r="I472" s="133" t="n">
        <v>1</v>
      </c>
      <c r="J472" s="133" t="n">
        <v>1</v>
      </c>
      <c r="K472" s="133" t="n">
        <v>8</v>
      </c>
    </row>
    <row r="473" customFormat="false" ht="11.25" hidden="false" customHeight="false" outlineLevel="0" collapsed="false">
      <c r="A473" s="134" t="s">
        <v>166</v>
      </c>
      <c r="B473" s="133" t="n">
        <v>31</v>
      </c>
      <c r="C473" s="133" t="n">
        <v>0</v>
      </c>
      <c r="D473" s="133" t="n">
        <v>0</v>
      </c>
      <c r="E473" s="133" t="n">
        <v>0</v>
      </c>
      <c r="F473" s="133" t="n">
        <v>0</v>
      </c>
      <c r="G473" s="133" t="n">
        <v>0</v>
      </c>
      <c r="H473" s="133" t="n">
        <v>0</v>
      </c>
      <c r="I473" s="133" t="n">
        <v>4</v>
      </c>
      <c r="J473" s="133" t="n">
        <v>2</v>
      </c>
      <c r="K473" s="133" t="n">
        <v>25</v>
      </c>
    </row>
    <row r="474" customFormat="false" ht="22.5" hidden="false" customHeight="false" outlineLevel="0" collapsed="false">
      <c r="A474" s="134" t="s">
        <v>168</v>
      </c>
      <c r="B474" s="133" t="n">
        <v>10</v>
      </c>
      <c r="C474" s="133" t="n">
        <v>10</v>
      </c>
      <c r="D474" s="133" t="n">
        <v>0</v>
      </c>
      <c r="E474" s="133" t="n">
        <v>0</v>
      </c>
      <c r="F474" s="133" t="n">
        <v>0</v>
      </c>
      <c r="G474" s="133" t="n">
        <v>0</v>
      </c>
      <c r="H474" s="133" t="n">
        <v>0</v>
      </c>
      <c r="I474" s="133" t="n">
        <v>0</v>
      </c>
      <c r="J474" s="133" t="n">
        <v>0</v>
      </c>
      <c r="K474" s="133" t="n">
        <v>0</v>
      </c>
    </row>
    <row r="475" customFormat="false" ht="22.5" hidden="false" customHeight="false" outlineLevel="0" collapsed="false">
      <c r="A475" s="134" t="s">
        <v>169</v>
      </c>
      <c r="B475" s="133" t="n">
        <v>22</v>
      </c>
      <c r="C475" s="133" t="n">
        <v>17</v>
      </c>
      <c r="D475" s="133" t="n">
        <v>0</v>
      </c>
      <c r="E475" s="133" t="n">
        <v>1</v>
      </c>
      <c r="F475" s="133" t="n">
        <v>1</v>
      </c>
      <c r="G475" s="133" t="n">
        <v>0</v>
      </c>
      <c r="H475" s="133" t="n">
        <v>1</v>
      </c>
      <c r="I475" s="133" t="n">
        <v>1</v>
      </c>
      <c r="J475" s="133" t="n">
        <v>0</v>
      </c>
      <c r="K475" s="133" t="n">
        <v>1</v>
      </c>
    </row>
    <row r="476" customFormat="false" ht="33.75" hidden="false" customHeight="false" outlineLevel="0" collapsed="false">
      <c r="A476" s="134" t="s">
        <v>162</v>
      </c>
      <c r="B476" s="133" t="n">
        <v>98</v>
      </c>
      <c r="C476" s="133" t="n">
        <v>3</v>
      </c>
      <c r="D476" s="133" t="n">
        <v>0</v>
      </c>
      <c r="E476" s="133" t="n">
        <v>0</v>
      </c>
      <c r="F476" s="133" t="n">
        <v>0</v>
      </c>
      <c r="G476" s="133" t="n">
        <v>1</v>
      </c>
      <c r="H476" s="133" t="n">
        <v>6</v>
      </c>
      <c r="I476" s="133" t="n">
        <v>18</v>
      </c>
      <c r="J476" s="133" t="n">
        <v>19</v>
      </c>
      <c r="K476" s="133" t="n">
        <v>51</v>
      </c>
    </row>
    <row r="477" customFormat="false" ht="11.25" hidden="false" customHeight="false" outlineLevel="0" collapsed="false">
      <c r="A477" s="134" t="s">
        <v>159</v>
      </c>
      <c r="B477" s="133" t="n">
        <v>224</v>
      </c>
      <c r="C477" s="133" t="n">
        <v>1</v>
      </c>
      <c r="D477" s="133" t="n">
        <v>0</v>
      </c>
      <c r="E477" s="133" t="n">
        <v>2</v>
      </c>
      <c r="F477" s="133" t="n">
        <v>8</v>
      </c>
      <c r="G477" s="133" t="n">
        <v>11</v>
      </c>
      <c r="H477" s="133" t="n">
        <v>38</v>
      </c>
      <c r="I477" s="133" t="n">
        <v>44</v>
      </c>
      <c r="J477" s="133" t="n">
        <v>41</v>
      </c>
      <c r="K477" s="133" t="n">
        <v>79</v>
      </c>
    </row>
    <row r="478" customFormat="false" ht="11.25" hidden="false" customHeight="false" outlineLevel="0" collapsed="false">
      <c r="A478" s="134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</row>
    <row r="479" customFormat="false" ht="11.25" hidden="false" customHeight="false" outlineLevel="0" collapsed="false">
      <c r="A479" s="136" t="s">
        <v>98</v>
      </c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</row>
    <row r="480" customFormat="false" ht="11.25" hidden="false" customHeight="false" outlineLevel="0" collapsed="false">
      <c r="A480" s="134" t="s">
        <v>156</v>
      </c>
      <c r="B480" s="133" t="n">
        <v>675</v>
      </c>
      <c r="C480" s="133" t="n">
        <v>9</v>
      </c>
      <c r="D480" s="133" t="n">
        <v>0</v>
      </c>
      <c r="E480" s="133" t="n">
        <v>1</v>
      </c>
      <c r="F480" s="133" t="n">
        <v>5</v>
      </c>
      <c r="G480" s="133" t="n">
        <v>11</v>
      </c>
      <c r="H480" s="133" t="n">
        <v>19</v>
      </c>
      <c r="I480" s="133" t="n">
        <v>54</v>
      </c>
      <c r="J480" s="133" t="n">
        <v>102</v>
      </c>
      <c r="K480" s="133" t="n">
        <v>474</v>
      </c>
    </row>
    <row r="481" customFormat="false" ht="11.25" hidden="false" customHeight="false" outlineLevel="0" collapsed="false">
      <c r="A481" s="134" t="s">
        <v>165</v>
      </c>
      <c r="B481" s="133" t="n">
        <v>6</v>
      </c>
      <c r="C481" s="133" t="n">
        <v>0</v>
      </c>
      <c r="D481" s="133" t="n">
        <v>0</v>
      </c>
      <c r="E481" s="133" t="n">
        <v>0</v>
      </c>
      <c r="F481" s="133" t="n">
        <v>1</v>
      </c>
      <c r="G481" s="133" t="n">
        <v>0</v>
      </c>
      <c r="H481" s="133" t="n">
        <v>0</v>
      </c>
      <c r="I481" s="133" t="n">
        <v>1</v>
      </c>
      <c r="J481" s="133" t="n">
        <v>3</v>
      </c>
      <c r="K481" s="133" t="n">
        <v>1</v>
      </c>
    </row>
    <row r="482" customFormat="false" ht="11.25" hidden="false" customHeight="false" outlineLevel="0" collapsed="false">
      <c r="A482" s="134" t="s">
        <v>158</v>
      </c>
      <c r="B482" s="133" t="n">
        <v>181</v>
      </c>
      <c r="C482" s="133" t="n">
        <v>0</v>
      </c>
      <c r="D482" s="133" t="n">
        <v>0</v>
      </c>
      <c r="E482" s="133" t="n">
        <v>0</v>
      </c>
      <c r="F482" s="133" t="n">
        <v>0</v>
      </c>
      <c r="G482" s="133" t="n">
        <v>1</v>
      </c>
      <c r="H482" s="133" t="n">
        <v>2</v>
      </c>
      <c r="I482" s="133" t="n">
        <v>29</v>
      </c>
      <c r="J482" s="133" t="n">
        <v>37</v>
      </c>
      <c r="K482" s="133" t="n">
        <v>112</v>
      </c>
    </row>
    <row r="483" customFormat="false" ht="22.5" hidden="false" customHeight="false" outlineLevel="0" collapsed="false">
      <c r="A483" s="134" t="s">
        <v>163</v>
      </c>
      <c r="B483" s="133" t="n">
        <v>11</v>
      </c>
      <c r="C483" s="133" t="n">
        <v>0</v>
      </c>
      <c r="D483" s="133" t="n">
        <v>0</v>
      </c>
      <c r="E483" s="133" t="n">
        <v>0</v>
      </c>
      <c r="F483" s="133" t="n">
        <v>0</v>
      </c>
      <c r="G483" s="133" t="n">
        <v>0</v>
      </c>
      <c r="H483" s="133" t="n">
        <v>0</v>
      </c>
      <c r="I483" s="133" t="n">
        <v>0</v>
      </c>
      <c r="J483" s="133" t="n">
        <v>2</v>
      </c>
      <c r="K483" s="133" t="n">
        <v>9</v>
      </c>
    </row>
    <row r="484" customFormat="false" ht="11.25" hidden="false" customHeight="false" outlineLevel="0" collapsed="false">
      <c r="A484" s="134" t="s">
        <v>170</v>
      </c>
      <c r="B484" s="133" t="n">
        <v>1</v>
      </c>
      <c r="C484" s="133" t="n">
        <v>0</v>
      </c>
      <c r="D484" s="133" t="n">
        <v>0</v>
      </c>
      <c r="E484" s="133" t="n">
        <v>0</v>
      </c>
      <c r="F484" s="133" t="n">
        <v>0</v>
      </c>
      <c r="G484" s="133" t="n">
        <v>0</v>
      </c>
      <c r="H484" s="133" t="n">
        <v>0</v>
      </c>
      <c r="I484" s="133" t="n">
        <v>0</v>
      </c>
      <c r="J484" s="133" t="n">
        <v>0</v>
      </c>
      <c r="K484" s="133" t="n">
        <v>1</v>
      </c>
    </row>
    <row r="485" customFormat="false" ht="11.25" hidden="false" customHeight="false" outlineLevel="0" collapsed="false">
      <c r="A485" s="134" t="s">
        <v>167</v>
      </c>
      <c r="B485" s="133" t="n">
        <v>3</v>
      </c>
      <c r="C485" s="133" t="n">
        <v>1</v>
      </c>
      <c r="D485" s="133" t="n">
        <v>0</v>
      </c>
      <c r="E485" s="133" t="n">
        <v>0</v>
      </c>
      <c r="F485" s="133" t="n">
        <v>0</v>
      </c>
      <c r="G485" s="133" t="n">
        <v>0</v>
      </c>
      <c r="H485" s="133" t="n">
        <v>0</v>
      </c>
      <c r="I485" s="133" t="n">
        <v>0</v>
      </c>
      <c r="J485" s="133" t="n">
        <v>0</v>
      </c>
      <c r="K485" s="133" t="n">
        <v>2</v>
      </c>
    </row>
    <row r="486" customFormat="false" ht="11.25" hidden="false" customHeight="false" outlineLevel="0" collapsed="false">
      <c r="A486" s="134" t="s">
        <v>157</v>
      </c>
      <c r="B486" s="133" t="n">
        <v>332</v>
      </c>
      <c r="C486" s="133" t="n">
        <v>0</v>
      </c>
      <c r="D486" s="133" t="n">
        <v>0</v>
      </c>
      <c r="E486" s="133" t="n">
        <v>0</v>
      </c>
      <c r="F486" s="133" t="n">
        <v>0</v>
      </c>
      <c r="G486" s="133" t="n">
        <v>1</v>
      </c>
      <c r="H486" s="133" t="n">
        <v>3</v>
      </c>
      <c r="I486" s="133" t="n">
        <v>11</v>
      </c>
      <c r="J486" s="133" t="n">
        <v>38</v>
      </c>
      <c r="K486" s="133" t="n">
        <v>279</v>
      </c>
    </row>
    <row r="487" customFormat="false" ht="11.25" hidden="false" customHeight="false" outlineLevel="0" collapsed="false">
      <c r="A487" s="134" t="s">
        <v>161</v>
      </c>
      <c r="B487" s="133" t="n">
        <v>18</v>
      </c>
      <c r="C487" s="133" t="n">
        <v>2</v>
      </c>
      <c r="D487" s="133" t="n">
        <v>0</v>
      </c>
      <c r="E487" s="133" t="n">
        <v>0</v>
      </c>
      <c r="F487" s="133" t="n">
        <v>0</v>
      </c>
      <c r="G487" s="133" t="n">
        <v>0</v>
      </c>
      <c r="H487" s="133" t="n">
        <v>0</v>
      </c>
      <c r="I487" s="133" t="n">
        <v>0</v>
      </c>
      <c r="J487" s="133" t="n">
        <v>1</v>
      </c>
      <c r="K487" s="133" t="n">
        <v>15</v>
      </c>
    </row>
    <row r="488" customFormat="false" ht="11.25" hidden="false" customHeight="false" outlineLevel="0" collapsed="false">
      <c r="A488" s="134" t="s">
        <v>160</v>
      </c>
      <c r="B488" s="133" t="n">
        <v>45</v>
      </c>
      <c r="C488" s="133" t="n">
        <v>0</v>
      </c>
      <c r="D488" s="133" t="n">
        <v>0</v>
      </c>
      <c r="E488" s="133" t="n">
        <v>0</v>
      </c>
      <c r="F488" s="133" t="n">
        <v>0</v>
      </c>
      <c r="G488" s="133" t="n">
        <v>1</v>
      </c>
      <c r="H488" s="133" t="n">
        <v>2</v>
      </c>
      <c r="I488" s="133" t="n">
        <v>6</v>
      </c>
      <c r="J488" s="133" t="n">
        <v>9</v>
      </c>
      <c r="K488" s="133" t="n">
        <v>27</v>
      </c>
    </row>
    <row r="489" customFormat="false" ht="22.5" hidden="false" customHeight="false" outlineLevel="0" collapsed="false">
      <c r="A489" s="134" t="s">
        <v>171</v>
      </c>
      <c r="B489" s="133" t="n">
        <v>1</v>
      </c>
      <c r="C489" s="133" t="n">
        <v>0</v>
      </c>
      <c r="D489" s="133" t="n">
        <v>0</v>
      </c>
      <c r="E489" s="133" t="n">
        <v>0</v>
      </c>
      <c r="F489" s="133" t="n">
        <v>1</v>
      </c>
      <c r="G489" s="133" t="n">
        <v>0</v>
      </c>
      <c r="H489" s="133" t="n">
        <v>0</v>
      </c>
      <c r="I489" s="133" t="n">
        <v>0</v>
      </c>
      <c r="J489" s="133" t="n">
        <v>0</v>
      </c>
      <c r="K489" s="133" t="n">
        <v>0</v>
      </c>
    </row>
    <row r="490" customFormat="false" ht="11.25" hidden="false" customHeight="false" outlineLevel="0" collapsed="false">
      <c r="A490" s="134" t="s">
        <v>166</v>
      </c>
      <c r="B490" s="133" t="n">
        <v>6</v>
      </c>
      <c r="C490" s="133" t="n">
        <v>0</v>
      </c>
      <c r="D490" s="133" t="n">
        <v>0</v>
      </c>
      <c r="E490" s="133" t="n">
        <v>0</v>
      </c>
      <c r="F490" s="133" t="n">
        <v>0</v>
      </c>
      <c r="G490" s="133" t="n">
        <v>0</v>
      </c>
      <c r="H490" s="133" t="n">
        <v>1</v>
      </c>
      <c r="I490" s="133" t="n">
        <v>0</v>
      </c>
      <c r="J490" s="133" t="n">
        <v>2</v>
      </c>
      <c r="K490" s="133" t="n">
        <v>3</v>
      </c>
    </row>
    <row r="491" customFormat="false" ht="22.5" hidden="false" customHeight="false" outlineLevel="0" collapsed="false">
      <c r="A491" s="134" t="s">
        <v>168</v>
      </c>
      <c r="B491" s="133" t="n">
        <v>3</v>
      </c>
      <c r="C491" s="133" t="n">
        <v>3</v>
      </c>
      <c r="D491" s="133" t="n">
        <v>0</v>
      </c>
      <c r="E491" s="133" t="n">
        <v>0</v>
      </c>
      <c r="F491" s="133" t="n">
        <v>0</v>
      </c>
      <c r="G491" s="133" t="n">
        <v>0</v>
      </c>
      <c r="H491" s="133" t="n">
        <v>0</v>
      </c>
      <c r="I491" s="133" t="n">
        <v>0</v>
      </c>
      <c r="J491" s="133" t="n">
        <v>0</v>
      </c>
      <c r="K491" s="133" t="n">
        <v>0</v>
      </c>
    </row>
    <row r="492" customFormat="false" ht="22.5" hidden="false" customHeight="false" outlineLevel="0" collapsed="false">
      <c r="A492" s="134" t="s">
        <v>169</v>
      </c>
      <c r="B492" s="133" t="n">
        <v>3</v>
      </c>
      <c r="C492" s="133" t="n">
        <v>3</v>
      </c>
      <c r="D492" s="133" t="n">
        <v>0</v>
      </c>
      <c r="E492" s="133" t="n">
        <v>0</v>
      </c>
      <c r="F492" s="133" t="n">
        <v>0</v>
      </c>
      <c r="G492" s="133" t="n">
        <v>0</v>
      </c>
      <c r="H492" s="133" t="n">
        <v>0</v>
      </c>
      <c r="I492" s="133" t="n">
        <v>0</v>
      </c>
      <c r="J492" s="133" t="n">
        <v>0</v>
      </c>
      <c r="K492" s="133" t="n">
        <v>0</v>
      </c>
    </row>
    <row r="493" customFormat="false" ht="33.75" hidden="false" customHeight="false" outlineLevel="0" collapsed="false">
      <c r="A493" s="134" t="s">
        <v>162</v>
      </c>
      <c r="B493" s="133" t="n">
        <v>11</v>
      </c>
      <c r="C493" s="133" t="n">
        <v>0</v>
      </c>
      <c r="D493" s="133" t="n">
        <v>0</v>
      </c>
      <c r="E493" s="133" t="n">
        <v>0</v>
      </c>
      <c r="F493" s="133" t="n">
        <v>1</v>
      </c>
      <c r="G493" s="133" t="n">
        <v>1</v>
      </c>
      <c r="H493" s="133" t="n">
        <v>0</v>
      </c>
      <c r="I493" s="133" t="n">
        <v>0</v>
      </c>
      <c r="J493" s="133" t="n">
        <v>1</v>
      </c>
      <c r="K493" s="133" t="n">
        <v>8</v>
      </c>
    </row>
    <row r="494" customFormat="false" ht="25.5" hidden="false" customHeight="true" outlineLevel="0" collapsed="false">
      <c r="A494" s="134" t="s">
        <v>159</v>
      </c>
      <c r="B494" s="133" t="n">
        <v>54</v>
      </c>
      <c r="C494" s="133" t="n">
        <v>0</v>
      </c>
      <c r="D494" s="133" t="n">
        <v>0</v>
      </c>
      <c r="E494" s="133" t="n">
        <v>1</v>
      </c>
      <c r="F494" s="133" t="n">
        <v>2</v>
      </c>
      <c r="G494" s="133" t="n">
        <v>7</v>
      </c>
      <c r="H494" s="133" t="n">
        <v>11</v>
      </c>
      <c r="I494" s="133" t="n">
        <v>7</v>
      </c>
      <c r="J494" s="133" t="n">
        <v>9</v>
      </c>
      <c r="K494" s="133" t="n">
        <v>17</v>
      </c>
    </row>
    <row r="495" customFormat="false" ht="11.25" hidden="false" customHeight="false" outlineLevel="0" collapsed="false">
      <c r="A495" s="134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</row>
    <row r="496" customFormat="false" ht="11.25" hidden="false" customHeight="false" outlineLevel="0" collapsed="false">
      <c r="A496" s="136" t="s">
        <v>192</v>
      </c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</row>
    <row r="497" customFormat="false" ht="11.25" hidden="false" customHeight="false" outlineLevel="0" collapsed="false">
      <c r="A497" s="134" t="s">
        <v>156</v>
      </c>
      <c r="B497" s="133" t="n">
        <v>667</v>
      </c>
      <c r="C497" s="133" t="n">
        <v>11</v>
      </c>
      <c r="D497" s="133" t="n">
        <v>0</v>
      </c>
      <c r="E497" s="133" t="n">
        <v>1</v>
      </c>
      <c r="F497" s="133" t="n">
        <v>2</v>
      </c>
      <c r="G497" s="133" t="n">
        <v>7</v>
      </c>
      <c r="H497" s="133" t="n">
        <v>16</v>
      </c>
      <c r="I497" s="133" t="n">
        <v>55</v>
      </c>
      <c r="J497" s="133" t="n">
        <v>84</v>
      </c>
      <c r="K497" s="133" t="n">
        <v>491</v>
      </c>
    </row>
    <row r="498" customFormat="false" ht="11.25" hidden="false" customHeight="false" outlineLevel="0" collapsed="false">
      <c r="A498" s="134" t="s">
        <v>165</v>
      </c>
      <c r="B498" s="133" t="n">
        <v>11</v>
      </c>
      <c r="C498" s="133" t="n">
        <v>2</v>
      </c>
      <c r="D498" s="133" t="n">
        <v>0</v>
      </c>
      <c r="E498" s="133" t="n">
        <v>0</v>
      </c>
      <c r="F498" s="133" t="n">
        <v>0</v>
      </c>
      <c r="G498" s="133" t="n">
        <v>0</v>
      </c>
      <c r="H498" s="133" t="n">
        <v>0</v>
      </c>
      <c r="I498" s="133" t="n">
        <v>0</v>
      </c>
      <c r="J498" s="133" t="n">
        <v>2</v>
      </c>
      <c r="K498" s="133" t="n">
        <v>7</v>
      </c>
    </row>
    <row r="499" customFormat="false" ht="11.25" hidden="false" customHeight="false" outlineLevel="0" collapsed="false">
      <c r="A499" s="134" t="s">
        <v>158</v>
      </c>
      <c r="B499" s="133" t="n">
        <v>140</v>
      </c>
      <c r="C499" s="133" t="n">
        <v>0</v>
      </c>
      <c r="D499" s="133" t="n">
        <v>0</v>
      </c>
      <c r="E499" s="133" t="n">
        <v>0</v>
      </c>
      <c r="F499" s="133" t="n">
        <v>0</v>
      </c>
      <c r="G499" s="133" t="n">
        <v>0</v>
      </c>
      <c r="H499" s="133" t="n">
        <v>1</v>
      </c>
      <c r="I499" s="133" t="n">
        <v>10</v>
      </c>
      <c r="J499" s="133" t="n">
        <v>22</v>
      </c>
      <c r="K499" s="133" t="n">
        <v>107</v>
      </c>
    </row>
    <row r="500" customFormat="false" ht="33.75" hidden="false" customHeight="false" outlineLevel="0" collapsed="false">
      <c r="A500" s="134" t="s">
        <v>172</v>
      </c>
      <c r="B500" s="133" t="n">
        <v>1</v>
      </c>
      <c r="C500" s="133" t="n">
        <v>0</v>
      </c>
      <c r="D500" s="133" t="n">
        <v>0</v>
      </c>
      <c r="E500" s="133" t="n">
        <v>0</v>
      </c>
      <c r="F500" s="133" t="n">
        <v>0</v>
      </c>
      <c r="G500" s="133" t="n">
        <v>0</v>
      </c>
      <c r="H500" s="133" t="n">
        <v>1</v>
      </c>
      <c r="I500" s="133" t="n">
        <v>0</v>
      </c>
      <c r="J500" s="133" t="n">
        <v>0</v>
      </c>
      <c r="K500" s="133" t="n">
        <v>0</v>
      </c>
    </row>
    <row r="501" customFormat="false" ht="22.5" hidden="false" customHeight="false" outlineLevel="0" collapsed="false">
      <c r="A501" s="134" t="s">
        <v>163</v>
      </c>
      <c r="B501" s="133" t="n">
        <v>20</v>
      </c>
      <c r="C501" s="133" t="n">
        <v>0</v>
      </c>
      <c r="D501" s="133" t="n">
        <v>0</v>
      </c>
      <c r="E501" s="133" t="n">
        <v>0</v>
      </c>
      <c r="F501" s="133" t="n">
        <v>0</v>
      </c>
      <c r="G501" s="133" t="n">
        <v>0</v>
      </c>
      <c r="H501" s="133" t="n">
        <v>2</v>
      </c>
      <c r="I501" s="133" t="n">
        <v>2</v>
      </c>
      <c r="J501" s="133" t="n">
        <v>4</v>
      </c>
      <c r="K501" s="133" t="n">
        <v>12</v>
      </c>
    </row>
    <row r="502" customFormat="false" ht="11.25" hidden="false" customHeight="false" outlineLevel="0" collapsed="false">
      <c r="A502" s="134" t="s">
        <v>170</v>
      </c>
      <c r="B502" s="133" t="n">
        <v>4</v>
      </c>
      <c r="C502" s="133" t="n">
        <v>0</v>
      </c>
      <c r="D502" s="133" t="n">
        <v>0</v>
      </c>
      <c r="E502" s="133" t="n">
        <v>0</v>
      </c>
      <c r="F502" s="133" t="n">
        <v>0</v>
      </c>
      <c r="G502" s="133" t="n">
        <v>0</v>
      </c>
      <c r="H502" s="133" t="n">
        <v>0</v>
      </c>
      <c r="I502" s="133" t="n">
        <v>1</v>
      </c>
      <c r="J502" s="133" t="n">
        <v>2</v>
      </c>
      <c r="K502" s="133" t="n">
        <v>1</v>
      </c>
    </row>
    <row r="503" customFormat="false" ht="11.25" hidden="false" customHeight="false" outlineLevel="0" collapsed="false">
      <c r="A503" s="134" t="s">
        <v>167</v>
      </c>
      <c r="B503" s="133" t="n">
        <v>10</v>
      </c>
      <c r="C503" s="133" t="n">
        <v>0</v>
      </c>
      <c r="D503" s="133" t="n">
        <v>0</v>
      </c>
      <c r="E503" s="133" t="n">
        <v>0</v>
      </c>
      <c r="F503" s="133" t="n">
        <v>0</v>
      </c>
      <c r="G503" s="133" t="n">
        <v>0</v>
      </c>
      <c r="H503" s="133" t="n">
        <v>0</v>
      </c>
      <c r="I503" s="133" t="n">
        <v>1</v>
      </c>
      <c r="J503" s="133" t="n">
        <v>1</v>
      </c>
      <c r="K503" s="133" t="n">
        <v>8</v>
      </c>
    </row>
    <row r="504" customFormat="false" ht="11.25" hidden="false" customHeight="false" outlineLevel="0" collapsed="false">
      <c r="A504" s="134" t="s">
        <v>157</v>
      </c>
      <c r="B504" s="133" t="n">
        <v>352</v>
      </c>
      <c r="C504" s="133" t="n">
        <v>0</v>
      </c>
      <c r="D504" s="133" t="n">
        <v>0</v>
      </c>
      <c r="E504" s="133" t="n">
        <v>0</v>
      </c>
      <c r="F504" s="133" t="n">
        <v>0</v>
      </c>
      <c r="G504" s="133" t="n">
        <v>3</v>
      </c>
      <c r="H504" s="133" t="n">
        <v>5</v>
      </c>
      <c r="I504" s="133" t="n">
        <v>12</v>
      </c>
      <c r="J504" s="133" t="n">
        <v>38</v>
      </c>
      <c r="K504" s="133" t="n">
        <v>294</v>
      </c>
    </row>
    <row r="505" customFormat="false" ht="11.25" hidden="false" customHeight="false" outlineLevel="0" collapsed="false">
      <c r="A505" s="134" t="s">
        <v>161</v>
      </c>
      <c r="B505" s="133" t="n">
        <v>24</v>
      </c>
      <c r="C505" s="133" t="n">
        <v>1</v>
      </c>
      <c r="D505" s="133" t="n">
        <v>0</v>
      </c>
      <c r="E505" s="133" t="n">
        <v>0</v>
      </c>
      <c r="F505" s="133" t="n">
        <v>0</v>
      </c>
      <c r="G505" s="133" t="n">
        <v>0</v>
      </c>
      <c r="H505" s="133" t="n">
        <v>0</v>
      </c>
      <c r="I505" s="133" t="n">
        <v>1</v>
      </c>
      <c r="J505" s="133" t="n">
        <v>4</v>
      </c>
      <c r="K505" s="133" t="n">
        <v>18</v>
      </c>
    </row>
    <row r="506" customFormat="false" ht="11.25" hidden="false" customHeight="false" outlineLevel="0" collapsed="false">
      <c r="A506" s="134" t="s">
        <v>160</v>
      </c>
      <c r="B506" s="133" t="n">
        <v>37</v>
      </c>
      <c r="C506" s="133" t="n">
        <v>0</v>
      </c>
      <c r="D506" s="133" t="n">
        <v>0</v>
      </c>
      <c r="E506" s="133" t="n">
        <v>0</v>
      </c>
      <c r="F506" s="133" t="n">
        <v>0</v>
      </c>
      <c r="G506" s="133" t="n">
        <v>0</v>
      </c>
      <c r="H506" s="133" t="n">
        <v>3</v>
      </c>
      <c r="I506" s="133" t="n">
        <v>11</v>
      </c>
      <c r="J506" s="133" t="n">
        <v>8</v>
      </c>
      <c r="K506" s="133" t="n">
        <v>15</v>
      </c>
    </row>
    <row r="507" customFormat="false" ht="22.5" hidden="false" customHeight="false" outlineLevel="0" collapsed="false">
      <c r="A507" s="134" t="s">
        <v>171</v>
      </c>
      <c r="B507" s="133" t="n">
        <v>1</v>
      </c>
      <c r="C507" s="133" t="n">
        <v>0</v>
      </c>
      <c r="D507" s="133" t="n">
        <v>0</v>
      </c>
      <c r="E507" s="133" t="n">
        <v>0</v>
      </c>
      <c r="F507" s="133" t="n">
        <v>0</v>
      </c>
      <c r="G507" s="133" t="n">
        <v>0</v>
      </c>
      <c r="H507" s="133" t="n">
        <v>0</v>
      </c>
      <c r="I507" s="133" t="n">
        <v>0</v>
      </c>
      <c r="J507" s="133" t="n">
        <v>0</v>
      </c>
      <c r="K507" s="133" t="n">
        <v>1</v>
      </c>
    </row>
    <row r="508" customFormat="false" ht="11.25" hidden="false" customHeight="false" outlineLevel="0" collapsed="false">
      <c r="A508" s="134" t="s">
        <v>166</v>
      </c>
      <c r="B508" s="133" t="n">
        <v>4</v>
      </c>
      <c r="C508" s="133" t="n">
        <v>0</v>
      </c>
      <c r="D508" s="133" t="n">
        <v>0</v>
      </c>
      <c r="E508" s="133" t="n">
        <v>0</v>
      </c>
      <c r="F508" s="133" t="n">
        <v>0</v>
      </c>
      <c r="G508" s="133" t="n">
        <v>0</v>
      </c>
      <c r="H508" s="133" t="n">
        <v>0</v>
      </c>
      <c r="I508" s="133" t="n">
        <v>1</v>
      </c>
      <c r="J508" s="133" t="n">
        <v>0</v>
      </c>
      <c r="K508" s="133" t="n">
        <v>3</v>
      </c>
    </row>
    <row r="509" customFormat="false" ht="22.5" hidden="false" customHeight="false" outlineLevel="0" collapsed="false">
      <c r="A509" s="134" t="s">
        <v>168</v>
      </c>
      <c r="B509" s="133" t="n">
        <v>6</v>
      </c>
      <c r="C509" s="133" t="n">
        <v>6</v>
      </c>
      <c r="D509" s="133" t="n">
        <v>0</v>
      </c>
      <c r="E509" s="133" t="n">
        <v>0</v>
      </c>
      <c r="F509" s="133" t="n">
        <v>0</v>
      </c>
      <c r="G509" s="133" t="n">
        <v>0</v>
      </c>
      <c r="H509" s="133" t="n">
        <v>0</v>
      </c>
      <c r="I509" s="133" t="n">
        <v>0</v>
      </c>
      <c r="J509" s="133" t="n">
        <v>0</v>
      </c>
      <c r="K509" s="133" t="n">
        <v>0</v>
      </c>
    </row>
    <row r="510" customFormat="false" ht="22.5" hidden="false" customHeight="false" outlineLevel="0" collapsed="false">
      <c r="A510" s="134" t="s">
        <v>169</v>
      </c>
      <c r="B510" s="133" t="n">
        <v>1</v>
      </c>
      <c r="C510" s="133" t="n">
        <v>1</v>
      </c>
      <c r="D510" s="133" t="n">
        <v>0</v>
      </c>
      <c r="E510" s="133" t="n">
        <v>0</v>
      </c>
      <c r="F510" s="133" t="n">
        <v>0</v>
      </c>
      <c r="G510" s="133" t="n">
        <v>0</v>
      </c>
      <c r="H510" s="133" t="n">
        <v>0</v>
      </c>
      <c r="I510" s="133" t="n">
        <v>0</v>
      </c>
      <c r="J510" s="133" t="n">
        <v>0</v>
      </c>
      <c r="K510" s="133" t="n">
        <v>0</v>
      </c>
    </row>
    <row r="511" customFormat="false" ht="33.75" hidden="false" customHeight="false" outlineLevel="0" collapsed="false">
      <c r="A511" s="134" t="s">
        <v>162</v>
      </c>
      <c r="B511" s="133" t="n">
        <v>19</v>
      </c>
      <c r="C511" s="133" t="n">
        <v>1</v>
      </c>
      <c r="D511" s="133" t="n">
        <v>0</v>
      </c>
      <c r="E511" s="133" t="n">
        <v>0</v>
      </c>
      <c r="F511" s="133" t="n">
        <v>0</v>
      </c>
      <c r="G511" s="133" t="n">
        <v>0</v>
      </c>
      <c r="H511" s="133" t="n">
        <v>1</v>
      </c>
      <c r="I511" s="133" t="n">
        <v>2</v>
      </c>
      <c r="J511" s="133" t="n">
        <v>2</v>
      </c>
      <c r="K511" s="133" t="n">
        <v>13</v>
      </c>
    </row>
    <row r="512" customFormat="false" ht="11.25" hidden="false" customHeight="false" outlineLevel="0" collapsed="false">
      <c r="A512" s="134" t="s">
        <v>159</v>
      </c>
      <c r="B512" s="133" t="n">
        <v>37</v>
      </c>
      <c r="C512" s="133" t="n">
        <v>0</v>
      </c>
      <c r="D512" s="133" t="n">
        <v>0</v>
      </c>
      <c r="E512" s="133" t="n">
        <v>1</v>
      </c>
      <c r="F512" s="133" t="n">
        <v>2</v>
      </c>
      <c r="G512" s="133" t="n">
        <v>4</v>
      </c>
      <c r="H512" s="133" t="n">
        <v>3</v>
      </c>
      <c r="I512" s="133" t="n">
        <v>14</v>
      </c>
      <c r="J512" s="133" t="n">
        <v>1</v>
      </c>
      <c r="K512" s="133" t="n">
        <v>12</v>
      </c>
    </row>
    <row r="513" customFormat="false" ht="11.25" hidden="false" customHeight="false" outlineLevel="0" collapsed="false">
      <c r="A513" s="134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</row>
    <row r="514" customFormat="false" ht="11.25" hidden="false" customHeight="false" outlineLevel="0" collapsed="false">
      <c r="A514" s="136" t="s">
        <v>100</v>
      </c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</row>
    <row r="515" customFormat="false" ht="11.25" hidden="false" customHeight="false" outlineLevel="0" collapsed="false">
      <c r="A515" s="134" t="s">
        <v>156</v>
      </c>
      <c r="B515" s="133" t="n">
        <v>1582</v>
      </c>
      <c r="C515" s="133" t="n">
        <v>19</v>
      </c>
      <c r="D515" s="133" t="n">
        <v>1</v>
      </c>
      <c r="E515" s="133" t="n">
        <v>2</v>
      </c>
      <c r="F515" s="133" t="n">
        <v>4</v>
      </c>
      <c r="G515" s="133" t="n">
        <v>26</v>
      </c>
      <c r="H515" s="133" t="n">
        <v>40</v>
      </c>
      <c r="I515" s="133" t="n">
        <v>130</v>
      </c>
      <c r="J515" s="133" t="n">
        <v>221</v>
      </c>
      <c r="K515" s="133" t="n">
        <v>1139</v>
      </c>
    </row>
    <row r="516" customFormat="false" ht="11.25" hidden="false" customHeight="false" outlineLevel="0" collapsed="false">
      <c r="A516" s="134" t="s">
        <v>164</v>
      </c>
      <c r="B516" s="133" t="n">
        <v>2</v>
      </c>
      <c r="C516" s="133" t="n">
        <v>0</v>
      </c>
      <c r="D516" s="133" t="n">
        <v>0</v>
      </c>
      <c r="E516" s="133" t="n">
        <v>0</v>
      </c>
      <c r="F516" s="133" t="n">
        <v>0</v>
      </c>
      <c r="G516" s="133" t="n">
        <v>0</v>
      </c>
      <c r="H516" s="133" t="n">
        <v>0</v>
      </c>
      <c r="I516" s="133" t="n">
        <v>0</v>
      </c>
      <c r="J516" s="133" t="n">
        <v>0</v>
      </c>
      <c r="K516" s="133" t="n">
        <v>2</v>
      </c>
    </row>
    <row r="517" customFormat="false" ht="11.25" hidden="false" customHeight="false" outlineLevel="0" collapsed="false">
      <c r="A517" s="134" t="s">
        <v>165</v>
      </c>
      <c r="B517" s="133" t="n">
        <v>10</v>
      </c>
      <c r="C517" s="133" t="n">
        <v>1</v>
      </c>
      <c r="D517" s="133" t="n">
        <v>1</v>
      </c>
      <c r="E517" s="133" t="n">
        <v>0</v>
      </c>
      <c r="F517" s="133" t="n">
        <v>0</v>
      </c>
      <c r="G517" s="133" t="n">
        <v>0</v>
      </c>
      <c r="H517" s="133" t="n">
        <v>0</v>
      </c>
      <c r="I517" s="133" t="n">
        <v>1</v>
      </c>
      <c r="J517" s="133" t="n">
        <v>4</v>
      </c>
      <c r="K517" s="133" t="n">
        <v>3</v>
      </c>
    </row>
    <row r="518" customFormat="false" ht="11.25" hidden="false" customHeight="false" outlineLevel="0" collapsed="false">
      <c r="A518" s="134" t="s">
        <v>158</v>
      </c>
      <c r="B518" s="133" t="n">
        <v>386</v>
      </c>
      <c r="C518" s="133" t="n">
        <v>0</v>
      </c>
      <c r="D518" s="133" t="n">
        <v>0</v>
      </c>
      <c r="E518" s="133" t="n">
        <v>1</v>
      </c>
      <c r="F518" s="133" t="n">
        <v>1</v>
      </c>
      <c r="G518" s="133" t="n">
        <v>4</v>
      </c>
      <c r="H518" s="133" t="n">
        <v>7</v>
      </c>
      <c r="I518" s="133" t="n">
        <v>38</v>
      </c>
      <c r="J518" s="133" t="n">
        <v>71</v>
      </c>
      <c r="K518" s="133" t="n">
        <v>264</v>
      </c>
    </row>
    <row r="519" customFormat="false" ht="33.75" hidden="false" customHeight="false" outlineLevel="0" collapsed="false">
      <c r="A519" s="134" t="s">
        <v>172</v>
      </c>
      <c r="B519" s="133" t="n">
        <v>1</v>
      </c>
      <c r="C519" s="133" t="n">
        <v>0</v>
      </c>
      <c r="D519" s="133" t="n">
        <v>0</v>
      </c>
      <c r="E519" s="133" t="n">
        <v>1</v>
      </c>
      <c r="F519" s="133" t="n">
        <v>0</v>
      </c>
      <c r="G519" s="133" t="n">
        <v>0</v>
      </c>
      <c r="H519" s="133" t="n">
        <v>0</v>
      </c>
      <c r="I519" s="133" t="n">
        <v>0</v>
      </c>
      <c r="J519" s="133" t="n">
        <v>0</v>
      </c>
      <c r="K519" s="133" t="n">
        <v>0</v>
      </c>
    </row>
    <row r="520" customFormat="false" ht="22.5" hidden="false" customHeight="false" outlineLevel="0" collapsed="false">
      <c r="A520" s="134" t="s">
        <v>163</v>
      </c>
      <c r="B520" s="133" t="n">
        <v>26</v>
      </c>
      <c r="C520" s="133" t="n">
        <v>0</v>
      </c>
      <c r="D520" s="133" t="n">
        <v>0</v>
      </c>
      <c r="E520" s="133" t="n">
        <v>0</v>
      </c>
      <c r="F520" s="133" t="n">
        <v>0</v>
      </c>
      <c r="G520" s="133" t="n">
        <v>0</v>
      </c>
      <c r="H520" s="133" t="n">
        <v>0</v>
      </c>
      <c r="I520" s="133" t="n">
        <v>0</v>
      </c>
      <c r="J520" s="133" t="n">
        <v>5</v>
      </c>
      <c r="K520" s="133" t="n">
        <v>21</v>
      </c>
    </row>
    <row r="521" customFormat="false" ht="11.25" hidden="false" customHeight="false" outlineLevel="0" collapsed="false">
      <c r="A521" s="134" t="s">
        <v>170</v>
      </c>
      <c r="B521" s="133" t="n">
        <v>5</v>
      </c>
      <c r="C521" s="133" t="n">
        <v>0</v>
      </c>
      <c r="D521" s="133" t="n">
        <v>0</v>
      </c>
      <c r="E521" s="133" t="n">
        <v>0</v>
      </c>
      <c r="F521" s="133" t="n">
        <v>0</v>
      </c>
      <c r="G521" s="133" t="n">
        <v>0</v>
      </c>
      <c r="H521" s="133" t="n">
        <v>0</v>
      </c>
      <c r="I521" s="133" t="n">
        <v>2</v>
      </c>
      <c r="J521" s="133" t="n">
        <v>1</v>
      </c>
      <c r="K521" s="133" t="n">
        <v>2</v>
      </c>
    </row>
    <row r="522" customFormat="false" ht="11.25" hidden="false" customHeight="false" outlineLevel="0" collapsed="false">
      <c r="A522" s="134" t="s">
        <v>167</v>
      </c>
      <c r="B522" s="133" t="n">
        <v>11</v>
      </c>
      <c r="C522" s="133" t="n">
        <v>0</v>
      </c>
      <c r="D522" s="133" t="n">
        <v>0</v>
      </c>
      <c r="E522" s="133" t="n">
        <v>0</v>
      </c>
      <c r="F522" s="133" t="n">
        <v>0</v>
      </c>
      <c r="G522" s="133" t="n">
        <v>0</v>
      </c>
      <c r="H522" s="133" t="n">
        <v>1</v>
      </c>
      <c r="I522" s="133" t="n">
        <v>2</v>
      </c>
      <c r="J522" s="133" t="n">
        <v>2</v>
      </c>
      <c r="K522" s="133" t="n">
        <v>6</v>
      </c>
    </row>
    <row r="523" customFormat="false" ht="11.25" hidden="false" customHeight="false" outlineLevel="0" collapsed="false">
      <c r="A523" s="134" t="s">
        <v>157</v>
      </c>
      <c r="B523" s="133" t="n">
        <v>788</v>
      </c>
      <c r="C523" s="133" t="n">
        <v>0</v>
      </c>
      <c r="D523" s="133" t="n">
        <v>0</v>
      </c>
      <c r="E523" s="133" t="n">
        <v>0</v>
      </c>
      <c r="F523" s="133" t="n">
        <v>0</v>
      </c>
      <c r="G523" s="133" t="n">
        <v>0</v>
      </c>
      <c r="H523" s="133" t="n">
        <v>9</v>
      </c>
      <c r="I523" s="133" t="n">
        <v>40</v>
      </c>
      <c r="J523" s="133" t="n">
        <v>93</v>
      </c>
      <c r="K523" s="133" t="n">
        <v>646</v>
      </c>
    </row>
    <row r="524" customFormat="false" ht="11.25" hidden="false" customHeight="false" outlineLevel="0" collapsed="false">
      <c r="A524" s="134" t="s">
        <v>161</v>
      </c>
      <c r="B524" s="133" t="n">
        <v>65</v>
      </c>
      <c r="C524" s="133" t="n">
        <v>2</v>
      </c>
      <c r="D524" s="133" t="n">
        <v>0</v>
      </c>
      <c r="E524" s="133" t="n">
        <v>0</v>
      </c>
      <c r="F524" s="133" t="n">
        <v>0</v>
      </c>
      <c r="G524" s="133" t="n">
        <v>0</v>
      </c>
      <c r="H524" s="133" t="n">
        <v>1</v>
      </c>
      <c r="I524" s="133" t="n">
        <v>4</v>
      </c>
      <c r="J524" s="133" t="n">
        <v>3</v>
      </c>
      <c r="K524" s="133" t="n">
        <v>55</v>
      </c>
    </row>
    <row r="525" customFormat="false" ht="11.25" hidden="false" customHeight="false" outlineLevel="0" collapsed="false">
      <c r="A525" s="134" t="s">
        <v>160</v>
      </c>
      <c r="B525" s="133" t="n">
        <v>105</v>
      </c>
      <c r="C525" s="133" t="n">
        <v>0</v>
      </c>
      <c r="D525" s="133" t="n">
        <v>0</v>
      </c>
      <c r="E525" s="133" t="n">
        <v>0</v>
      </c>
      <c r="F525" s="133" t="n">
        <v>0</v>
      </c>
      <c r="G525" s="133" t="n">
        <v>0</v>
      </c>
      <c r="H525" s="133" t="n">
        <v>4</v>
      </c>
      <c r="I525" s="133" t="n">
        <v>17</v>
      </c>
      <c r="J525" s="133" t="n">
        <v>18</v>
      </c>
      <c r="K525" s="133" t="n">
        <v>66</v>
      </c>
    </row>
    <row r="526" customFormat="false" ht="22.5" hidden="false" customHeight="false" outlineLevel="0" collapsed="false">
      <c r="A526" s="134" t="s">
        <v>171</v>
      </c>
      <c r="B526" s="133" t="n">
        <v>2</v>
      </c>
      <c r="C526" s="133" t="n">
        <v>0</v>
      </c>
      <c r="D526" s="133" t="n">
        <v>0</v>
      </c>
      <c r="E526" s="133" t="n">
        <v>0</v>
      </c>
      <c r="F526" s="133" t="n">
        <v>0</v>
      </c>
      <c r="G526" s="133" t="n">
        <v>1</v>
      </c>
      <c r="H526" s="133" t="n">
        <v>0</v>
      </c>
      <c r="I526" s="133" t="n">
        <v>0</v>
      </c>
      <c r="J526" s="133" t="n">
        <v>0</v>
      </c>
      <c r="K526" s="133" t="n">
        <v>1</v>
      </c>
    </row>
    <row r="527" customFormat="false" ht="11.25" hidden="false" customHeight="false" outlineLevel="0" collapsed="false">
      <c r="A527" s="134" t="s">
        <v>166</v>
      </c>
      <c r="B527" s="133" t="n">
        <v>14</v>
      </c>
      <c r="C527" s="133" t="n">
        <v>0</v>
      </c>
      <c r="D527" s="133" t="n">
        <v>0</v>
      </c>
      <c r="E527" s="133" t="n">
        <v>0</v>
      </c>
      <c r="F527" s="133" t="n">
        <v>0</v>
      </c>
      <c r="G527" s="133" t="n">
        <v>1</v>
      </c>
      <c r="H527" s="133" t="n">
        <v>1</v>
      </c>
      <c r="I527" s="133" t="n">
        <v>0</v>
      </c>
      <c r="J527" s="133" t="n">
        <v>1</v>
      </c>
      <c r="K527" s="133" t="n">
        <v>11</v>
      </c>
    </row>
    <row r="528" customFormat="false" ht="11.25" hidden="false" customHeight="false" outlineLevel="0" collapsed="false">
      <c r="A528" s="134" t="s">
        <v>174</v>
      </c>
      <c r="B528" s="133" t="n">
        <v>1</v>
      </c>
      <c r="C528" s="133" t="n">
        <v>0</v>
      </c>
      <c r="D528" s="133" t="n">
        <v>0</v>
      </c>
      <c r="E528" s="133" t="n">
        <v>0</v>
      </c>
      <c r="F528" s="133" t="n">
        <v>0</v>
      </c>
      <c r="G528" s="133" t="n">
        <v>0</v>
      </c>
      <c r="H528" s="133" t="n">
        <v>1</v>
      </c>
      <c r="I528" s="133" t="n">
        <v>0</v>
      </c>
      <c r="J528" s="133" t="n">
        <v>0</v>
      </c>
      <c r="K528" s="133" t="n">
        <v>0</v>
      </c>
    </row>
    <row r="529" customFormat="false" ht="22.5" hidden="false" customHeight="false" outlineLevel="0" collapsed="false">
      <c r="A529" s="134" t="s">
        <v>168</v>
      </c>
      <c r="B529" s="133" t="n">
        <v>9</v>
      </c>
      <c r="C529" s="133" t="n">
        <v>9</v>
      </c>
      <c r="D529" s="133" t="n">
        <v>0</v>
      </c>
      <c r="E529" s="133" t="n">
        <v>0</v>
      </c>
      <c r="F529" s="133" t="n">
        <v>0</v>
      </c>
      <c r="G529" s="133" t="n">
        <v>0</v>
      </c>
      <c r="H529" s="133" t="n">
        <v>0</v>
      </c>
      <c r="I529" s="133" t="n">
        <v>0</v>
      </c>
      <c r="J529" s="133" t="n">
        <v>0</v>
      </c>
      <c r="K529" s="133" t="n">
        <v>0</v>
      </c>
    </row>
    <row r="530" customFormat="false" ht="22.5" hidden="false" customHeight="false" outlineLevel="0" collapsed="false">
      <c r="A530" s="134" t="s">
        <v>169</v>
      </c>
      <c r="B530" s="133" t="n">
        <v>5</v>
      </c>
      <c r="C530" s="133" t="n">
        <v>5</v>
      </c>
      <c r="D530" s="133" t="n">
        <v>0</v>
      </c>
      <c r="E530" s="133" t="n">
        <v>0</v>
      </c>
      <c r="F530" s="133" t="n">
        <v>0</v>
      </c>
      <c r="G530" s="133" t="n">
        <v>0</v>
      </c>
      <c r="H530" s="133" t="n">
        <v>0</v>
      </c>
      <c r="I530" s="133" t="n">
        <v>0</v>
      </c>
      <c r="J530" s="133" t="n">
        <v>0</v>
      </c>
      <c r="K530" s="133" t="n">
        <v>0</v>
      </c>
    </row>
    <row r="531" customFormat="false" ht="33.75" hidden="false" customHeight="false" outlineLevel="0" collapsed="false">
      <c r="A531" s="134" t="s">
        <v>162</v>
      </c>
      <c r="B531" s="133" t="n">
        <v>48</v>
      </c>
      <c r="C531" s="133" t="n">
        <v>1</v>
      </c>
      <c r="D531" s="133" t="n">
        <v>0</v>
      </c>
      <c r="E531" s="133" t="n">
        <v>0</v>
      </c>
      <c r="F531" s="133" t="n">
        <v>0</v>
      </c>
      <c r="G531" s="133" t="n">
        <v>2</v>
      </c>
      <c r="H531" s="133" t="n">
        <v>3</v>
      </c>
      <c r="I531" s="133" t="n">
        <v>2</v>
      </c>
      <c r="J531" s="133" t="n">
        <v>14</v>
      </c>
      <c r="K531" s="133" t="n">
        <v>26</v>
      </c>
    </row>
    <row r="532" customFormat="false" ht="11.25" hidden="false" customHeight="false" outlineLevel="0" collapsed="false">
      <c r="A532" s="134" t="s">
        <v>159</v>
      </c>
      <c r="B532" s="133" t="n">
        <v>104</v>
      </c>
      <c r="C532" s="133" t="n">
        <v>1</v>
      </c>
      <c r="D532" s="133" t="n">
        <v>0</v>
      </c>
      <c r="E532" s="133" t="n">
        <v>0</v>
      </c>
      <c r="F532" s="133" t="n">
        <v>3</v>
      </c>
      <c r="G532" s="133" t="n">
        <v>18</v>
      </c>
      <c r="H532" s="133" t="n">
        <v>13</v>
      </c>
      <c r="I532" s="133" t="n">
        <v>24</v>
      </c>
      <c r="J532" s="133" t="n">
        <v>9</v>
      </c>
      <c r="K532" s="133" t="n">
        <v>36</v>
      </c>
    </row>
    <row r="533" customFormat="false" ht="11.25" hidden="false" customHeight="false" outlineLevel="0" collapsed="false">
      <c r="A533" s="134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</row>
    <row r="534" customFormat="false" ht="11.25" hidden="false" customHeight="false" outlineLevel="0" collapsed="false">
      <c r="A534" s="136" t="s">
        <v>101</v>
      </c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</row>
    <row r="535" customFormat="false" ht="11.25" hidden="false" customHeight="false" outlineLevel="0" collapsed="false">
      <c r="A535" s="134" t="s">
        <v>156</v>
      </c>
      <c r="B535" s="133" t="n">
        <v>1140</v>
      </c>
      <c r="C535" s="133" t="n">
        <v>18</v>
      </c>
      <c r="D535" s="133" t="n">
        <v>0</v>
      </c>
      <c r="E535" s="133" t="n">
        <v>1</v>
      </c>
      <c r="F535" s="133" t="n">
        <v>5</v>
      </c>
      <c r="G535" s="133" t="n">
        <v>16</v>
      </c>
      <c r="H535" s="133" t="n">
        <v>25</v>
      </c>
      <c r="I535" s="133" t="n">
        <v>94</v>
      </c>
      <c r="J535" s="133" t="n">
        <v>150</v>
      </c>
      <c r="K535" s="133" t="n">
        <v>831</v>
      </c>
    </row>
    <row r="536" customFormat="false" ht="11.25" hidden="false" customHeight="false" outlineLevel="0" collapsed="false">
      <c r="A536" s="134" t="s">
        <v>164</v>
      </c>
      <c r="B536" s="133" t="n">
        <v>17</v>
      </c>
      <c r="C536" s="133" t="n">
        <v>0</v>
      </c>
      <c r="D536" s="133" t="n">
        <v>0</v>
      </c>
      <c r="E536" s="133" t="n">
        <v>0</v>
      </c>
      <c r="F536" s="133" t="n">
        <v>0</v>
      </c>
      <c r="G536" s="133" t="n">
        <v>0</v>
      </c>
      <c r="H536" s="133" t="n">
        <v>0</v>
      </c>
      <c r="I536" s="133" t="n">
        <v>1</v>
      </c>
      <c r="J536" s="133" t="n">
        <v>1</v>
      </c>
      <c r="K536" s="133" t="n">
        <v>15</v>
      </c>
    </row>
    <row r="537" customFormat="false" ht="11.25" hidden="false" customHeight="false" outlineLevel="0" collapsed="false">
      <c r="A537" s="134" t="s">
        <v>165</v>
      </c>
      <c r="B537" s="133" t="n">
        <v>17</v>
      </c>
      <c r="C537" s="133" t="n">
        <v>1</v>
      </c>
      <c r="D537" s="133" t="n">
        <v>0</v>
      </c>
      <c r="E537" s="133" t="n">
        <v>0</v>
      </c>
      <c r="F537" s="133" t="n">
        <v>0</v>
      </c>
      <c r="G537" s="133" t="n">
        <v>0</v>
      </c>
      <c r="H537" s="133" t="n">
        <v>0</v>
      </c>
      <c r="I537" s="133" t="n">
        <v>2</v>
      </c>
      <c r="J537" s="133" t="n">
        <v>4</v>
      </c>
      <c r="K537" s="133" t="n">
        <v>10</v>
      </c>
    </row>
    <row r="538" customFormat="false" ht="11.25" hidden="false" customHeight="false" outlineLevel="0" collapsed="false">
      <c r="A538" s="134" t="s">
        <v>158</v>
      </c>
      <c r="B538" s="133" t="n">
        <v>302</v>
      </c>
      <c r="C538" s="133" t="n">
        <v>1</v>
      </c>
      <c r="D538" s="133" t="n">
        <v>0</v>
      </c>
      <c r="E538" s="133" t="n">
        <v>0</v>
      </c>
      <c r="F538" s="133" t="n">
        <v>2</v>
      </c>
      <c r="G538" s="133" t="n">
        <v>0</v>
      </c>
      <c r="H538" s="133" t="n">
        <v>6</v>
      </c>
      <c r="I538" s="133" t="n">
        <v>29</v>
      </c>
      <c r="J538" s="133" t="n">
        <v>66</v>
      </c>
      <c r="K538" s="133" t="n">
        <v>198</v>
      </c>
    </row>
    <row r="539" customFormat="false" ht="22.5" hidden="false" customHeight="false" outlineLevel="0" collapsed="false">
      <c r="A539" s="134" t="s">
        <v>163</v>
      </c>
      <c r="B539" s="133" t="n">
        <v>26</v>
      </c>
      <c r="C539" s="133" t="n">
        <v>0</v>
      </c>
      <c r="D539" s="133" t="n">
        <v>0</v>
      </c>
      <c r="E539" s="133" t="n">
        <v>0</v>
      </c>
      <c r="F539" s="133" t="n">
        <v>0</v>
      </c>
      <c r="G539" s="133" t="n">
        <v>0</v>
      </c>
      <c r="H539" s="133" t="n">
        <v>0</v>
      </c>
      <c r="I539" s="133" t="n">
        <v>0</v>
      </c>
      <c r="J539" s="133" t="n">
        <v>3</v>
      </c>
      <c r="K539" s="133" t="n">
        <v>23</v>
      </c>
    </row>
    <row r="540" customFormat="false" ht="11.25" hidden="false" customHeight="false" outlineLevel="0" collapsed="false">
      <c r="A540" s="134" t="s">
        <v>170</v>
      </c>
      <c r="B540" s="133" t="n">
        <v>4</v>
      </c>
      <c r="C540" s="133" t="n">
        <v>0</v>
      </c>
      <c r="D540" s="133" t="n">
        <v>0</v>
      </c>
      <c r="E540" s="133" t="n">
        <v>0</v>
      </c>
      <c r="F540" s="133" t="n">
        <v>0</v>
      </c>
      <c r="G540" s="133" t="n">
        <v>0</v>
      </c>
      <c r="H540" s="133" t="n">
        <v>0</v>
      </c>
      <c r="I540" s="133" t="n">
        <v>1</v>
      </c>
      <c r="J540" s="133" t="n">
        <v>0</v>
      </c>
      <c r="K540" s="133" t="n">
        <v>3</v>
      </c>
    </row>
    <row r="541" customFormat="false" ht="11.25" hidden="false" customHeight="false" outlineLevel="0" collapsed="false">
      <c r="A541" s="134" t="s">
        <v>167</v>
      </c>
      <c r="B541" s="133" t="n">
        <v>7</v>
      </c>
      <c r="C541" s="133" t="n">
        <v>0</v>
      </c>
      <c r="D541" s="133" t="n">
        <v>0</v>
      </c>
      <c r="E541" s="133" t="n">
        <v>0</v>
      </c>
      <c r="F541" s="133" t="n">
        <v>0</v>
      </c>
      <c r="G541" s="133" t="n">
        <v>0</v>
      </c>
      <c r="H541" s="133" t="n">
        <v>1</v>
      </c>
      <c r="I541" s="133" t="n">
        <v>1</v>
      </c>
      <c r="J541" s="133" t="n">
        <v>1</v>
      </c>
      <c r="K541" s="133" t="n">
        <v>4</v>
      </c>
    </row>
    <row r="542" customFormat="false" ht="11.25" hidden="false" customHeight="false" outlineLevel="0" collapsed="false">
      <c r="A542" s="134" t="s">
        <v>157</v>
      </c>
      <c r="B542" s="133" t="n">
        <v>498</v>
      </c>
      <c r="C542" s="133" t="n">
        <v>0</v>
      </c>
      <c r="D542" s="133" t="n">
        <v>0</v>
      </c>
      <c r="E542" s="133" t="n">
        <v>0</v>
      </c>
      <c r="F542" s="133" t="n">
        <v>0</v>
      </c>
      <c r="G542" s="133" t="n">
        <v>0</v>
      </c>
      <c r="H542" s="133" t="n">
        <v>6</v>
      </c>
      <c r="I542" s="133" t="n">
        <v>26</v>
      </c>
      <c r="J542" s="133" t="n">
        <v>48</v>
      </c>
      <c r="K542" s="133" t="n">
        <v>418</v>
      </c>
    </row>
    <row r="543" customFormat="false" ht="11.25" hidden="false" customHeight="false" outlineLevel="0" collapsed="false">
      <c r="A543" s="134" t="s">
        <v>161</v>
      </c>
      <c r="B543" s="133" t="n">
        <v>75</v>
      </c>
      <c r="C543" s="133" t="n">
        <v>1</v>
      </c>
      <c r="D543" s="133" t="n">
        <v>0</v>
      </c>
      <c r="E543" s="133" t="n">
        <v>0</v>
      </c>
      <c r="F543" s="133" t="n">
        <v>0</v>
      </c>
      <c r="G543" s="133" t="n">
        <v>0</v>
      </c>
      <c r="H543" s="133" t="n">
        <v>1</v>
      </c>
      <c r="I543" s="133" t="n">
        <v>1</v>
      </c>
      <c r="J543" s="133" t="n">
        <v>5</v>
      </c>
      <c r="K543" s="133" t="n">
        <v>67</v>
      </c>
    </row>
    <row r="544" customFormat="false" ht="11.25" hidden="false" customHeight="false" outlineLevel="0" collapsed="false">
      <c r="A544" s="134" t="s">
        <v>160</v>
      </c>
      <c r="B544" s="133" t="n">
        <v>48</v>
      </c>
      <c r="C544" s="133" t="n">
        <v>0</v>
      </c>
      <c r="D544" s="133" t="n">
        <v>0</v>
      </c>
      <c r="E544" s="133" t="n">
        <v>0</v>
      </c>
      <c r="F544" s="133" t="n">
        <v>0</v>
      </c>
      <c r="G544" s="133" t="n">
        <v>1</v>
      </c>
      <c r="H544" s="133" t="n">
        <v>1</v>
      </c>
      <c r="I544" s="133" t="n">
        <v>9</v>
      </c>
      <c r="J544" s="133" t="n">
        <v>8</v>
      </c>
      <c r="K544" s="133" t="n">
        <v>29</v>
      </c>
    </row>
    <row r="545" customFormat="false" ht="22.5" hidden="false" customHeight="false" outlineLevel="0" collapsed="false">
      <c r="A545" s="134" t="s">
        <v>171</v>
      </c>
      <c r="B545" s="133" t="n">
        <v>1</v>
      </c>
      <c r="C545" s="133" t="n">
        <v>0</v>
      </c>
      <c r="D545" s="133" t="n">
        <v>0</v>
      </c>
      <c r="E545" s="133" t="n">
        <v>0</v>
      </c>
      <c r="F545" s="133" t="n">
        <v>0</v>
      </c>
      <c r="G545" s="133" t="n">
        <v>0</v>
      </c>
      <c r="H545" s="133" t="n">
        <v>0</v>
      </c>
      <c r="I545" s="133" t="n">
        <v>0</v>
      </c>
      <c r="J545" s="133" t="n">
        <v>0</v>
      </c>
      <c r="K545" s="133" t="n">
        <v>1</v>
      </c>
    </row>
    <row r="546" customFormat="false" ht="11.25" hidden="false" customHeight="false" outlineLevel="0" collapsed="false">
      <c r="A546" s="134" t="s">
        <v>166</v>
      </c>
      <c r="B546" s="133" t="n">
        <v>9</v>
      </c>
      <c r="C546" s="133" t="n">
        <v>0</v>
      </c>
      <c r="D546" s="133" t="n">
        <v>0</v>
      </c>
      <c r="E546" s="133" t="n">
        <v>0</v>
      </c>
      <c r="F546" s="133" t="n">
        <v>0</v>
      </c>
      <c r="G546" s="133" t="n">
        <v>1</v>
      </c>
      <c r="H546" s="133" t="n">
        <v>0</v>
      </c>
      <c r="I546" s="133" t="n">
        <v>0</v>
      </c>
      <c r="J546" s="133" t="n">
        <v>0</v>
      </c>
      <c r="K546" s="133" t="n">
        <v>8</v>
      </c>
    </row>
    <row r="547" customFormat="false" ht="22.5" hidden="false" customHeight="false" outlineLevel="0" collapsed="false">
      <c r="A547" s="134" t="s">
        <v>168</v>
      </c>
      <c r="B547" s="133" t="n">
        <v>6</v>
      </c>
      <c r="C547" s="133" t="n">
        <v>6</v>
      </c>
      <c r="D547" s="133" t="n">
        <v>0</v>
      </c>
      <c r="E547" s="133" t="n">
        <v>0</v>
      </c>
      <c r="F547" s="133" t="n">
        <v>0</v>
      </c>
      <c r="G547" s="133" t="n">
        <v>0</v>
      </c>
      <c r="H547" s="133" t="n">
        <v>0</v>
      </c>
      <c r="I547" s="133" t="n">
        <v>0</v>
      </c>
      <c r="J547" s="133" t="n">
        <v>0</v>
      </c>
      <c r="K547" s="133" t="n">
        <v>0</v>
      </c>
    </row>
    <row r="548" customFormat="false" ht="22.5" hidden="false" customHeight="false" outlineLevel="0" collapsed="false">
      <c r="A548" s="134" t="s">
        <v>169</v>
      </c>
      <c r="B548" s="133" t="n">
        <v>7</v>
      </c>
      <c r="C548" s="133" t="n">
        <v>7</v>
      </c>
      <c r="D548" s="133" t="n">
        <v>0</v>
      </c>
      <c r="E548" s="133" t="n">
        <v>0</v>
      </c>
      <c r="F548" s="133" t="n">
        <v>0</v>
      </c>
      <c r="G548" s="133" t="n">
        <v>0</v>
      </c>
      <c r="H548" s="133" t="n">
        <v>0</v>
      </c>
      <c r="I548" s="133" t="n">
        <v>0</v>
      </c>
      <c r="J548" s="133" t="n">
        <v>0</v>
      </c>
      <c r="K548" s="133" t="n">
        <v>0</v>
      </c>
    </row>
    <row r="549" customFormat="false" ht="33.75" hidden="false" customHeight="false" outlineLevel="0" collapsed="false">
      <c r="A549" s="134" t="s">
        <v>162</v>
      </c>
      <c r="B549" s="133" t="n">
        <v>34</v>
      </c>
      <c r="C549" s="133" t="n">
        <v>0</v>
      </c>
      <c r="D549" s="133" t="n">
        <v>0</v>
      </c>
      <c r="E549" s="133" t="n">
        <v>0</v>
      </c>
      <c r="F549" s="133" t="n">
        <v>0</v>
      </c>
      <c r="G549" s="133" t="n">
        <v>0</v>
      </c>
      <c r="H549" s="133" t="n">
        <v>0</v>
      </c>
      <c r="I549" s="133" t="n">
        <v>4</v>
      </c>
      <c r="J549" s="133" t="n">
        <v>5</v>
      </c>
      <c r="K549" s="133" t="n">
        <v>25</v>
      </c>
    </row>
    <row r="550" customFormat="false" ht="11.25" hidden="false" customHeight="false" outlineLevel="0" collapsed="false">
      <c r="A550" s="134" t="s">
        <v>159</v>
      </c>
      <c r="B550" s="133" t="n">
        <v>89</v>
      </c>
      <c r="C550" s="133" t="n">
        <v>2</v>
      </c>
      <c r="D550" s="133" t="n">
        <v>0</v>
      </c>
      <c r="E550" s="133" t="n">
        <v>1</v>
      </c>
      <c r="F550" s="133" t="n">
        <v>3</v>
      </c>
      <c r="G550" s="133" t="n">
        <v>14</v>
      </c>
      <c r="H550" s="133" t="n">
        <v>10</v>
      </c>
      <c r="I550" s="133" t="n">
        <v>20</v>
      </c>
      <c r="J550" s="133" t="n">
        <v>9</v>
      </c>
      <c r="K550" s="133" t="n">
        <v>30</v>
      </c>
    </row>
    <row r="551" customFormat="false" ht="11.25" hidden="false" customHeight="false" outlineLevel="0" collapsed="false">
      <c r="A551" s="134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</row>
    <row r="552" customFormat="false" ht="11.25" hidden="false" customHeight="false" outlineLevel="0" collapsed="false">
      <c r="A552" s="136" t="s">
        <v>102</v>
      </c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</row>
    <row r="553" customFormat="false" ht="11.25" hidden="false" customHeight="false" outlineLevel="0" collapsed="false">
      <c r="A553" s="134" t="s">
        <v>156</v>
      </c>
      <c r="B553" s="133" t="n">
        <v>762</v>
      </c>
      <c r="C553" s="133" t="n">
        <v>9</v>
      </c>
      <c r="D553" s="133" t="n">
        <v>3</v>
      </c>
      <c r="E553" s="133" t="n">
        <v>1</v>
      </c>
      <c r="F553" s="133" t="n">
        <v>4</v>
      </c>
      <c r="G553" s="133" t="n">
        <v>4</v>
      </c>
      <c r="H553" s="133" t="n">
        <v>22</v>
      </c>
      <c r="I553" s="133" t="n">
        <v>68</v>
      </c>
      <c r="J553" s="133" t="n">
        <v>110</v>
      </c>
      <c r="K553" s="133" t="n">
        <v>541</v>
      </c>
    </row>
    <row r="554" customFormat="false" ht="11.25" hidden="false" customHeight="false" outlineLevel="0" collapsed="false">
      <c r="A554" s="134" t="s">
        <v>164</v>
      </c>
      <c r="B554" s="133" t="n">
        <v>1</v>
      </c>
      <c r="C554" s="133" t="n">
        <v>0</v>
      </c>
      <c r="D554" s="133" t="n">
        <v>0</v>
      </c>
      <c r="E554" s="133" t="n">
        <v>0</v>
      </c>
      <c r="F554" s="133" t="n">
        <v>0</v>
      </c>
      <c r="G554" s="133" t="n">
        <v>0</v>
      </c>
      <c r="H554" s="133" t="n">
        <v>0</v>
      </c>
      <c r="I554" s="133" t="n">
        <v>0</v>
      </c>
      <c r="J554" s="133" t="n">
        <v>0</v>
      </c>
      <c r="K554" s="133" t="n">
        <v>1</v>
      </c>
    </row>
    <row r="555" customFormat="false" ht="11.25" hidden="false" customHeight="false" outlineLevel="0" collapsed="false">
      <c r="A555" s="134" t="s">
        <v>165</v>
      </c>
      <c r="B555" s="133" t="n">
        <v>11</v>
      </c>
      <c r="C555" s="133" t="n">
        <v>0</v>
      </c>
      <c r="D555" s="133" t="n">
        <v>0</v>
      </c>
      <c r="E555" s="133" t="n">
        <v>0</v>
      </c>
      <c r="F555" s="133" t="n">
        <v>0</v>
      </c>
      <c r="G555" s="133" t="n">
        <v>0</v>
      </c>
      <c r="H555" s="133" t="n">
        <v>1</v>
      </c>
      <c r="I555" s="133" t="n">
        <v>2</v>
      </c>
      <c r="J555" s="133" t="n">
        <v>3</v>
      </c>
      <c r="K555" s="133" t="n">
        <v>5</v>
      </c>
    </row>
    <row r="556" customFormat="false" ht="11.25" hidden="false" customHeight="false" outlineLevel="0" collapsed="false">
      <c r="A556" s="134" t="s">
        <v>158</v>
      </c>
      <c r="B556" s="133" t="n">
        <v>187</v>
      </c>
      <c r="C556" s="133" t="n">
        <v>0</v>
      </c>
      <c r="D556" s="133" t="n">
        <v>2</v>
      </c>
      <c r="E556" s="133" t="n">
        <v>0</v>
      </c>
      <c r="F556" s="133" t="n">
        <v>0</v>
      </c>
      <c r="G556" s="133" t="n">
        <v>0</v>
      </c>
      <c r="H556" s="133" t="n">
        <v>3</v>
      </c>
      <c r="I556" s="133" t="n">
        <v>22</v>
      </c>
      <c r="J556" s="133" t="n">
        <v>38</v>
      </c>
      <c r="K556" s="133" t="n">
        <v>122</v>
      </c>
    </row>
    <row r="557" customFormat="false" ht="33.75" hidden="false" customHeight="false" outlineLevel="0" collapsed="false">
      <c r="A557" s="134" t="s">
        <v>172</v>
      </c>
      <c r="B557" s="133" t="n">
        <v>3</v>
      </c>
      <c r="C557" s="133" t="n">
        <v>0</v>
      </c>
      <c r="D557" s="133" t="n">
        <v>0</v>
      </c>
      <c r="E557" s="133" t="n">
        <v>0</v>
      </c>
      <c r="F557" s="133" t="n">
        <v>0</v>
      </c>
      <c r="G557" s="133" t="n">
        <v>0</v>
      </c>
      <c r="H557" s="133" t="n">
        <v>0</v>
      </c>
      <c r="I557" s="133" t="n">
        <v>0</v>
      </c>
      <c r="J557" s="133" t="n">
        <v>0</v>
      </c>
      <c r="K557" s="133" t="n">
        <v>3</v>
      </c>
    </row>
    <row r="558" customFormat="false" ht="22.5" hidden="false" customHeight="false" outlineLevel="0" collapsed="false">
      <c r="A558" s="134" t="s">
        <v>163</v>
      </c>
      <c r="B558" s="133" t="n">
        <v>22</v>
      </c>
      <c r="C558" s="133" t="n">
        <v>0</v>
      </c>
      <c r="D558" s="133" t="n">
        <v>0</v>
      </c>
      <c r="E558" s="133" t="n">
        <v>0</v>
      </c>
      <c r="F558" s="133" t="n">
        <v>0</v>
      </c>
      <c r="G558" s="133" t="n">
        <v>0</v>
      </c>
      <c r="H558" s="133" t="n">
        <v>0</v>
      </c>
      <c r="I558" s="133" t="n">
        <v>0</v>
      </c>
      <c r="J558" s="133" t="n">
        <v>3</v>
      </c>
      <c r="K558" s="133" t="n">
        <v>19</v>
      </c>
    </row>
    <row r="559" customFormat="false" ht="11.25" hidden="false" customHeight="false" outlineLevel="0" collapsed="false">
      <c r="A559" s="134" t="s">
        <v>170</v>
      </c>
      <c r="B559" s="133" t="n">
        <v>2</v>
      </c>
      <c r="C559" s="133" t="n">
        <v>0</v>
      </c>
      <c r="D559" s="133" t="n">
        <v>0</v>
      </c>
      <c r="E559" s="133" t="n">
        <v>0</v>
      </c>
      <c r="F559" s="133" t="n">
        <v>0</v>
      </c>
      <c r="G559" s="133" t="n">
        <v>0</v>
      </c>
      <c r="H559" s="133" t="n">
        <v>0</v>
      </c>
      <c r="I559" s="133" t="n">
        <v>1</v>
      </c>
      <c r="J559" s="133" t="n">
        <v>0</v>
      </c>
      <c r="K559" s="133" t="n">
        <v>1</v>
      </c>
    </row>
    <row r="560" customFormat="false" ht="11.25" hidden="false" customHeight="false" outlineLevel="0" collapsed="false">
      <c r="A560" s="134" t="s">
        <v>167</v>
      </c>
      <c r="B560" s="133" t="n">
        <v>8</v>
      </c>
      <c r="C560" s="133" t="n">
        <v>1</v>
      </c>
      <c r="D560" s="133" t="n">
        <v>0</v>
      </c>
      <c r="E560" s="133" t="n">
        <v>0</v>
      </c>
      <c r="F560" s="133" t="n">
        <v>0</v>
      </c>
      <c r="G560" s="133" t="n">
        <v>0</v>
      </c>
      <c r="H560" s="133" t="n">
        <v>0</v>
      </c>
      <c r="I560" s="133" t="n">
        <v>0</v>
      </c>
      <c r="J560" s="133" t="n">
        <v>1</v>
      </c>
      <c r="K560" s="133" t="n">
        <v>6</v>
      </c>
    </row>
    <row r="561" customFormat="false" ht="11.25" hidden="false" customHeight="false" outlineLevel="0" collapsed="false">
      <c r="A561" s="134" t="s">
        <v>157</v>
      </c>
      <c r="B561" s="133" t="n">
        <v>360</v>
      </c>
      <c r="C561" s="133" t="n">
        <v>0</v>
      </c>
      <c r="D561" s="133" t="n">
        <v>0</v>
      </c>
      <c r="E561" s="133" t="n">
        <v>0</v>
      </c>
      <c r="F561" s="133" t="n">
        <v>0</v>
      </c>
      <c r="G561" s="133" t="n">
        <v>0</v>
      </c>
      <c r="H561" s="133" t="n">
        <v>5</v>
      </c>
      <c r="I561" s="133" t="n">
        <v>19</v>
      </c>
      <c r="J561" s="133" t="n">
        <v>34</v>
      </c>
      <c r="K561" s="133" t="n">
        <v>302</v>
      </c>
    </row>
    <row r="562" customFormat="false" ht="11.25" hidden="false" customHeight="false" outlineLevel="0" collapsed="false">
      <c r="A562" s="134" t="s">
        <v>161</v>
      </c>
      <c r="B562" s="133" t="n">
        <v>25</v>
      </c>
      <c r="C562" s="133" t="n">
        <v>0</v>
      </c>
      <c r="D562" s="133" t="n">
        <v>0</v>
      </c>
      <c r="E562" s="133" t="n">
        <v>0</v>
      </c>
      <c r="F562" s="133" t="n">
        <v>0</v>
      </c>
      <c r="G562" s="133" t="n">
        <v>0</v>
      </c>
      <c r="H562" s="133" t="n">
        <v>1</v>
      </c>
      <c r="I562" s="133" t="n">
        <v>1</v>
      </c>
      <c r="J562" s="133" t="n">
        <v>4</v>
      </c>
      <c r="K562" s="133" t="n">
        <v>19</v>
      </c>
    </row>
    <row r="563" customFormat="false" ht="11.25" hidden="false" customHeight="false" outlineLevel="0" collapsed="false">
      <c r="A563" s="134" t="s">
        <v>160</v>
      </c>
      <c r="B563" s="133" t="n">
        <v>53</v>
      </c>
      <c r="C563" s="133" t="n">
        <v>0</v>
      </c>
      <c r="D563" s="133" t="n">
        <v>0</v>
      </c>
      <c r="E563" s="133" t="n">
        <v>0</v>
      </c>
      <c r="F563" s="133" t="n">
        <v>0</v>
      </c>
      <c r="G563" s="133" t="n">
        <v>0</v>
      </c>
      <c r="H563" s="133" t="n">
        <v>3</v>
      </c>
      <c r="I563" s="133" t="n">
        <v>8</v>
      </c>
      <c r="J563" s="133" t="n">
        <v>15</v>
      </c>
      <c r="K563" s="133" t="n">
        <v>27</v>
      </c>
    </row>
    <row r="564" customFormat="false" ht="11.25" hidden="false" customHeight="false" outlineLevel="0" collapsed="false">
      <c r="A564" s="134" t="s">
        <v>173</v>
      </c>
      <c r="B564" s="133" t="n">
        <v>1</v>
      </c>
      <c r="C564" s="133" t="n">
        <v>0</v>
      </c>
      <c r="D564" s="133" t="n">
        <v>0</v>
      </c>
      <c r="E564" s="133" t="n">
        <v>0</v>
      </c>
      <c r="F564" s="133" t="n">
        <v>0</v>
      </c>
      <c r="G564" s="133" t="n">
        <v>0</v>
      </c>
      <c r="H564" s="133" t="n">
        <v>0</v>
      </c>
      <c r="I564" s="133" t="n">
        <v>0</v>
      </c>
      <c r="J564" s="133" t="n">
        <v>1</v>
      </c>
      <c r="K564" s="133" t="n">
        <v>0</v>
      </c>
    </row>
    <row r="565" customFormat="false" ht="11.25" hidden="false" customHeight="false" outlineLevel="0" collapsed="false">
      <c r="A565" s="134" t="s">
        <v>166</v>
      </c>
      <c r="B565" s="133" t="n">
        <v>6</v>
      </c>
      <c r="C565" s="133" t="n">
        <v>0</v>
      </c>
      <c r="D565" s="133" t="n">
        <v>0</v>
      </c>
      <c r="E565" s="133" t="n">
        <v>0</v>
      </c>
      <c r="F565" s="133" t="n">
        <v>0</v>
      </c>
      <c r="G565" s="133" t="n">
        <v>0</v>
      </c>
      <c r="H565" s="133" t="n">
        <v>0</v>
      </c>
      <c r="I565" s="133" t="n">
        <v>0</v>
      </c>
      <c r="J565" s="133" t="n">
        <v>0</v>
      </c>
      <c r="K565" s="133" t="n">
        <v>6</v>
      </c>
    </row>
    <row r="566" customFormat="false" ht="22.5" hidden="false" customHeight="false" outlineLevel="0" collapsed="false">
      <c r="A566" s="134" t="s">
        <v>168</v>
      </c>
      <c r="B566" s="133" t="n">
        <v>5</v>
      </c>
      <c r="C566" s="133" t="n">
        <v>5</v>
      </c>
      <c r="D566" s="133" t="n">
        <v>0</v>
      </c>
      <c r="E566" s="133" t="n">
        <v>0</v>
      </c>
      <c r="F566" s="133" t="n">
        <v>0</v>
      </c>
      <c r="G566" s="133" t="n">
        <v>0</v>
      </c>
      <c r="H566" s="133" t="n">
        <v>0</v>
      </c>
      <c r="I566" s="133" t="n">
        <v>0</v>
      </c>
      <c r="J566" s="133" t="n">
        <v>0</v>
      </c>
      <c r="K566" s="133" t="n">
        <v>0</v>
      </c>
    </row>
    <row r="567" customFormat="false" ht="22.5" hidden="false" customHeight="false" outlineLevel="0" collapsed="false">
      <c r="A567" s="134" t="s">
        <v>169</v>
      </c>
      <c r="B567" s="133" t="n">
        <v>2</v>
      </c>
      <c r="C567" s="133" t="n">
        <v>2</v>
      </c>
      <c r="D567" s="133" t="n">
        <v>0</v>
      </c>
      <c r="E567" s="133" t="n">
        <v>0</v>
      </c>
      <c r="F567" s="133" t="n">
        <v>0</v>
      </c>
      <c r="G567" s="133" t="n">
        <v>0</v>
      </c>
      <c r="H567" s="133" t="n">
        <v>0</v>
      </c>
      <c r="I567" s="133" t="n">
        <v>0</v>
      </c>
      <c r="J567" s="133" t="n">
        <v>0</v>
      </c>
      <c r="K567" s="133" t="n">
        <v>0</v>
      </c>
    </row>
    <row r="568" customFormat="false" ht="33.75" hidden="false" customHeight="false" outlineLevel="0" collapsed="false">
      <c r="A568" s="134" t="s">
        <v>162</v>
      </c>
      <c r="B568" s="133" t="n">
        <v>32</v>
      </c>
      <c r="C568" s="133" t="n">
        <v>0</v>
      </c>
      <c r="D568" s="133" t="n">
        <v>0</v>
      </c>
      <c r="E568" s="133" t="n">
        <v>0</v>
      </c>
      <c r="F568" s="133" t="n">
        <v>1</v>
      </c>
      <c r="G568" s="133" t="n">
        <v>0</v>
      </c>
      <c r="H568" s="133" t="n">
        <v>1</v>
      </c>
      <c r="I568" s="133" t="n">
        <v>4</v>
      </c>
      <c r="J568" s="133" t="n">
        <v>9</v>
      </c>
      <c r="K568" s="133" t="n">
        <v>17</v>
      </c>
    </row>
    <row r="569" customFormat="false" ht="11.25" hidden="false" customHeight="false" outlineLevel="0" collapsed="false">
      <c r="A569" s="134" t="s">
        <v>159</v>
      </c>
      <c r="B569" s="133" t="n">
        <v>44</v>
      </c>
      <c r="C569" s="133" t="n">
        <v>1</v>
      </c>
      <c r="D569" s="133" t="n">
        <v>1</v>
      </c>
      <c r="E569" s="133" t="n">
        <v>1</v>
      </c>
      <c r="F569" s="133" t="n">
        <v>3</v>
      </c>
      <c r="G569" s="133" t="n">
        <v>4</v>
      </c>
      <c r="H569" s="133" t="n">
        <v>8</v>
      </c>
      <c r="I569" s="133" t="n">
        <v>11</v>
      </c>
      <c r="J569" s="133" t="n">
        <v>2</v>
      </c>
      <c r="K569" s="133" t="n">
        <v>13</v>
      </c>
    </row>
    <row r="570" customFormat="false" ht="11.25" hidden="false" customHeight="false" outlineLevel="0" collapsed="false">
      <c r="A570" s="134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</row>
    <row r="571" customFormat="false" ht="11.25" hidden="false" customHeight="false" outlineLevel="0" collapsed="false">
      <c r="A571" s="136" t="s">
        <v>103</v>
      </c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</row>
    <row r="572" customFormat="false" ht="11.25" hidden="false" customHeight="false" outlineLevel="0" collapsed="false">
      <c r="A572" s="134" t="s">
        <v>156</v>
      </c>
      <c r="B572" s="133" t="n">
        <v>2393</v>
      </c>
      <c r="C572" s="133" t="n">
        <v>16</v>
      </c>
      <c r="D572" s="133" t="n">
        <v>2</v>
      </c>
      <c r="E572" s="133" t="n">
        <v>0</v>
      </c>
      <c r="F572" s="133" t="n">
        <v>7</v>
      </c>
      <c r="G572" s="133" t="n">
        <v>31</v>
      </c>
      <c r="H572" s="133" t="n">
        <v>50</v>
      </c>
      <c r="I572" s="133" t="n">
        <v>198</v>
      </c>
      <c r="J572" s="133" t="n">
        <v>321</v>
      </c>
      <c r="K572" s="133" t="n">
        <v>1768</v>
      </c>
    </row>
    <row r="573" customFormat="false" ht="11.25" hidden="false" customHeight="false" outlineLevel="0" collapsed="false">
      <c r="A573" s="134" t="s">
        <v>164</v>
      </c>
      <c r="B573" s="133" t="n">
        <v>39</v>
      </c>
      <c r="C573" s="133" t="n">
        <v>0</v>
      </c>
      <c r="D573" s="133" t="n">
        <v>0</v>
      </c>
      <c r="E573" s="133" t="n">
        <v>0</v>
      </c>
      <c r="F573" s="133" t="n">
        <v>0</v>
      </c>
      <c r="G573" s="133" t="n">
        <v>0</v>
      </c>
      <c r="H573" s="133" t="n">
        <v>1</v>
      </c>
      <c r="I573" s="133" t="n">
        <v>2</v>
      </c>
      <c r="J573" s="133" t="n">
        <v>4</v>
      </c>
      <c r="K573" s="133" t="n">
        <v>32</v>
      </c>
    </row>
    <row r="574" customFormat="false" ht="11.25" hidden="false" customHeight="false" outlineLevel="0" collapsed="false">
      <c r="A574" s="134" t="s">
        <v>165</v>
      </c>
      <c r="B574" s="133" t="n">
        <v>33</v>
      </c>
      <c r="C574" s="133" t="n">
        <v>1</v>
      </c>
      <c r="D574" s="133" t="n">
        <v>0</v>
      </c>
      <c r="E574" s="133" t="n">
        <v>0</v>
      </c>
      <c r="F574" s="133" t="n">
        <v>0</v>
      </c>
      <c r="G574" s="133" t="n">
        <v>1</v>
      </c>
      <c r="H574" s="133" t="n">
        <v>4</v>
      </c>
      <c r="I574" s="133" t="n">
        <v>3</v>
      </c>
      <c r="J574" s="133" t="n">
        <v>7</v>
      </c>
      <c r="K574" s="133" t="n">
        <v>17</v>
      </c>
    </row>
    <row r="575" customFormat="false" ht="11.25" hidden="false" customHeight="false" outlineLevel="0" collapsed="false">
      <c r="A575" s="134" t="s">
        <v>158</v>
      </c>
      <c r="B575" s="133" t="n">
        <v>591</v>
      </c>
      <c r="C575" s="133" t="n">
        <v>0</v>
      </c>
      <c r="D575" s="133" t="n">
        <v>1</v>
      </c>
      <c r="E575" s="133" t="n">
        <v>0</v>
      </c>
      <c r="F575" s="133" t="n">
        <v>1</v>
      </c>
      <c r="G575" s="133" t="n">
        <v>4</v>
      </c>
      <c r="H575" s="133" t="n">
        <v>7</v>
      </c>
      <c r="I575" s="133" t="n">
        <v>48</v>
      </c>
      <c r="J575" s="133" t="n">
        <v>103</v>
      </c>
      <c r="K575" s="133" t="n">
        <v>427</v>
      </c>
    </row>
    <row r="576" customFormat="false" ht="22.5" hidden="false" customHeight="false" outlineLevel="0" collapsed="false">
      <c r="A576" s="134" t="s">
        <v>163</v>
      </c>
      <c r="B576" s="133" t="n">
        <v>15</v>
      </c>
      <c r="C576" s="133" t="n">
        <v>0</v>
      </c>
      <c r="D576" s="133" t="n">
        <v>0</v>
      </c>
      <c r="E576" s="133" t="n">
        <v>0</v>
      </c>
      <c r="F576" s="133" t="n">
        <v>0</v>
      </c>
      <c r="G576" s="133" t="n">
        <v>1</v>
      </c>
      <c r="H576" s="133" t="n">
        <v>0</v>
      </c>
      <c r="I576" s="133" t="n">
        <v>2</v>
      </c>
      <c r="J576" s="133" t="n">
        <v>1</v>
      </c>
      <c r="K576" s="133" t="n">
        <v>11</v>
      </c>
    </row>
    <row r="577" customFormat="false" ht="11.25" hidden="false" customHeight="false" outlineLevel="0" collapsed="false">
      <c r="A577" s="134" t="s">
        <v>170</v>
      </c>
      <c r="B577" s="133" t="n">
        <v>5</v>
      </c>
      <c r="C577" s="133" t="n">
        <v>0</v>
      </c>
      <c r="D577" s="133" t="n">
        <v>0</v>
      </c>
      <c r="E577" s="133" t="n">
        <v>0</v>
      </c>
      <c r="F577" s="133" t="n">
        <v>0</v>
      </c>
      <c r="G577" s="133" t="n">
        <v>0</v>
      </c>
      <c r="H577" s="133" t="n">
        <v>1</v>
      </c>
      <c r="I577" s="133" t="n">
        <v>1</v>
      </c>
      <c r="J577" s="133" t="n">
        <v>0</v>
      </c>
      <c r="K577" s="133" t="n">
        <v>3</v>
      </c>
    </row>
    <row r="578" customFormat="false" ht="11.25" hidden="false" customHeight="false" outlineLevel="0" collapsed="false">
      <c r="A578" s="134" t="s">
        <v>167</v>
      </c>
      <c r="B578" s="133" t="n">
        <v>27</v>
      </c>
      <c r="C578" s="133" t="n">
        <v>1</v>
      </c>
      <c r="D578" s="133" t="n">
        <v>0</v>
      </c>
      <c r="E578" s="133" t="n">
        <v>0</v>
      </c>
      <c r="F578" s="133" t="n">
        <v>0</v>
      </c>
      <c r="G578" s="133" t="n">
        <v>1</v>
      </c>
      <c r="H578" s="133" t="n">
        <v>1</v>
      </c>
      <c r="I578" s="133" t="n">
        <v>4</v>
      </c>
      <c r="J578" s="133" t="n">
        <v>3</v>
      </c>
      <c r="K578" s="133" t="n">
        <v>17</v>
      </c>
    </row>
    <row r="579" customFormat="false" ht="11.25" hidden="false" customHeight="false" outlineLevel="0" collapsed="false">
      <c r="A579" s="134" t="s">
        <v>157</v>
      </c>
      <c r="B579" s="133" t="n">
        <v>1130</v>
      </c>
      <c r="C579" s="133" t="n">
        <v>0</v>
      </c>
      <c r="D579" s="133" t="n">
        <v>0</v>
      </c>
      <c r="E579" s="133" t="n">
        <v>0</v>
      </c>
      <c r="F579" s="133" t="n">
        <v>0</v>
      </c>
      <c r="G579" s="133" t="n">
        <v>4</v>
      </c>
      <c r="H579" s="133" t="n">
        <v>3</v>
      </c>
      <c r="I579" s="133" t="n">
        <v>58</v>
      </c>
      <c r="J579" s="133" t="n">
        <v>120</v>
      </c>
      <c r="K579" s="133" t="n">
        <v>945</v>
      </c>
    </row>
    <row r="580" customFormat="false" ht="11.25" hidden="false" customHeight="false" outlineLevel="0" collapsed="false">
      <c r="A580" s="134" t="s">
        <v>161</v>
      </c>
      <c r="B580" s="133" t="n">
        <v>132</v>
      </c>
      <c r="C580" s="133" t="n">
        <v>2</v>
      </c>
      <c r="D580" s="133" t="n">
        <v>0</v>
      </c>
      <c r="E580" s="133" t="n">
        <v>0</v>
      </c>
      <c r="F580" s="133" t="n">
        <v>0</v>
      </c>
      <c r="G580" s="133" t="n">
        <v>0</v>
      </c>
      <c r="H580" s="133" t="n">
        <v>0</v>
      </c>
      <c r="I580" s="133" t="n">
        <v>7</v>
      </c>
      <c r="J580" s="133" t="n">
        <v>10</v>
      </c>
      <c r="K580" s="133" t="n">
        <v>113</v>
      </c>
    </row>
    <row r="581" customFormat="false" ht="11.25" hidden="false" customHeight="false" outlineLevel="0" collapsed="false">
      <c r="A581" s="134" t="s">
        <v>160</v>
      </c>
      <c r="B581" s="133" t="n">
        <v>129</v>
      </c>
      <c r="C581" s="133" t="n">
        <v>0</v>
      </c>
      <c r="D581" s="133" t="n">
        <v>0</v>
      </c>
      <c r="E581" s="133" t="n">
        <v>0</v>
      </c>
      <c r="F581" s="133" t="n">
        <v>1</v>
      </c>
      <c r="G581" s="133" t="n">
        <v>2</v>
      </c>
      <c r="H581" s="133" t="n">
        <v>7</v>
      </c>
      <c r="I581" s="133" t="n">
        <v>24</v>
      </c>
      <c r="J581" s="133" t="n">
        <v>26</v>
      </c>
      <c r="K581" s="133" t="n">
        <v>69</v>
      </c>
    </row>
    <row r="582" customFormat="false" ht="11.25" hidden="false" customHeight="false" outlineLevel="0" collapsed="false">
      <c r="A582" s="134" t="s">
        <v>173</v>
      </c>
      <c r="B582" s="133" t="n">
        <v>1</v>
      </c>
      <c r="C582" s="133" t="n">
        <v>0</v>
      </c>
      <c r="D582" s="133" t="n">
        <v>0</v>
      </c>
      <c r="E582" s="133" t="n">
        <v>0</v>
      </c>
      <c r="F582" s="133" t="n">
        <v>0</v>
      </c>
      <c r="G582" s="133" t="n">
        <v>0</v>
      </c>
      <c r="H582" s="133" t="n">
        <v>0</v>
      </c>
      <c r="I582" s="133" t="n">
        <v>0</v>
      </c>
      <c r="J582" s="133" t="n">
        <v>0</v>
      </c>
      <c r="K582" s="133" t="n">
        <v>1</v>
      </c>
    </row>
    <row r="583" customFormat="false" ht="22.5" hidden="false" customHeight="false" outlineLevel="0" collapsed="false">
      <c r="A583" s="134" t="s">
        <v>171</v>
      </c>
      <c r="B583" s="133" t="n">
        <v>2</v>
      </c>
      <c r="C583" s="133" t="n">
        <v>0</v>
      </c>
      <c r="D583" s="133" t="n">
        <v>0</v>
      </c>
      <c r="E583" s="133" t="n">
        <v>0</v>
      </c>
      <c r="F583" s="133" t="n">
        <v>0</v>
      </c>
      <c r="G583" s="133" t="n">
        <v>0</v>
      </c>
      <c r="H583" s="133" t="n">
        <v>0</v>
      </c>
      <c r="I583" s="133" t="n">
        <v>0</v>
      </c>
      <c r="J583" s="133" t="n">
        <v>1</v>
      </c>
      <c r="K583" s="133" t="n">
        <v>1</v>
      </c>
    </row>
    <row r="584" customFormat="false" ht="11.25" hidden="false" customHeight="false" outlineLevel="0" collapsed="false">
      <c r="A584" s="134" t="s">
        <v>166</v>
      </c>
      <c r="B584" s="133" t="n">
        <v>24</v>
      </c>
      <c r="C584" s="133" t="n">
        <v>0</v>
      </c>
      <c r="D584" s="133" t="n">
        <v>0</v>
      </c>
      <c r="E584" s="133" t="n">
        <v>0</v>
      </c>
      <c r="F584" s="133" t="n">
        <v>0</v>
      </c>
      <c r="G584" s="133" t="n">
        <v>0</v>
      </c>
      <c r="H584" s="133" t="n">
        <v>0</v>
      </c>
      <c r="I584" s="133" t="n">
        <v>0</v>
      </c>
      <c r="J584" s="133" t="n">
        <v>4</v>
      </c>
      <c r="K584" s="133" t="n">
        <v>20</v>
      </c>
    </row>
    <row r="585" customFormat="false" ht="22.5" hidden="false" customHeight="false" outlineLevel="0" collapsed="false">
      <c r="A585" s="134" t="s">
        <v>168</v>
      </c>
      <c r="B585" s="133" t="n">
        <v>4</v>
      </c>
      <c r="C585" s="133" t="n">
        <v>4</v>
      </c>
      <c r="D585" s="133" t="n">
        <v>0</v>
      </c>
      <c r="E585" s="133" t="n">
        <v>0</v>
      </c>
      <c r="F585" s="133" t="n">
        <v>0</v>
      </c>
      <c r="G585" s="133" t="n">
        <v>0</v>
      </c>
      <c r="H585" s="133" t="n">
        <v>0</v>
      </c>
      <c r="I585" s="133" t="n">
        <v>0</v>
      </c>
      <c r="J585" s="133" t="n">
        <v>0</v>
      </c>
      <c r="K585" s="133" t="n">
        <v>0</v>
      </c>
    </row>
    <row r="586" customFormat="false" ht="22.5" hidden="false" customHeight="false" outlineLevel="0" collapsed="false">
      <c r="A586" s="134" t="s">
        <v>169</v>
      </c>
      <c r="B586" s="133" t="n">
        <v>7</v>
      </c>
      <c r="C586" s="133" t="n">
        <v>6</v>
      </c>
      <c r="D586" s="133" t="n">
        <v>0</v>
      </c>
      <c r="E586" s="133" t="n">
        <v>0</v>
      </c>
      <c r="F586" s="133" t="n">
        <v>0</v>
      </c>
      <c r="G586" s="133" t="n">
        <v>0</v>
      </c>
      <c r="H586" s="133" t="n">
        <v>0</v>
      </c>
      <c r="I586" s="133" t="n">
        <v>0</v>
      </c>
      <c r="J586" s="133" t="n">
        <v>1</v>
      </c>
      <c r="K586" s="133" t="n">
        <v>0</v>
      </c>
    </row>
    <row r="587" customFormat="false" ht="33.75" hidden="false" customHeight="false" outlineLevel="0" collapsed="false">
      <c r="A587" s="134" t="s">
        <v>162</v>
      </c>
      <c r="B587" s="133" t="n">
        <v>63</v>
      </c>
      <c r="C587" s="133" t="n">
        <v>1</v>
      </c>
      <c r="D587" s="133" t="n">
        <v>0</v>
      </c>
      <c r="E587" s="133" t="n">
        <v>0</v>
      </c>
      <c r="F587" s="133" t="n">
        <v>0</v>
      </c>
      <c r="G587" s="133" t="n">
        <v>0</v>
      </c>
      <c r="H587" s="133" t="n">
        <v>4</v>
      </c>
      <c r="I587" s="133" t="n">
        <v>8</v>
      </c>
      <c r="J587" s="133" t="n">
        <v>9</v>
      </c>
      <c r="K587" s="133" t="n">
        <v>41</v>
      </c>
    </row>
    <row r="588" customFormat="false" ht="11.25" hidden="false" customHeight="false" outlineLevel="0" collapsed="false">
      <c r="A588" s="134" t="s">
        <v>159</v>
      </c>
      <c r="B588" s="133" t="n">
        <v>191</v>
      </c>
      <c r="C588" s="133" t="n">
        <v>1</v>
      </c>
      <c r="D588" s="133" t="n">
        <v>1</v>
      </c>
      <c r="E588" s="133" t="n">
        <v>0</v>
      </c>
      <c r="F588" s="133" t="n">
        <v>5</v>
      </c>
      <c r="G588" s="133" t="n">
        <v>18</v>
      </c>
      <c r="H588" s="133" t="n">
        <v>22</v>
      </c>
      <c r="I588" s="133" t="n">
        <v>41</v>
      </c>
      <c r="J588" s="133" t="n">
        <v>32</v>
      </c>
      <c r="K588" s="133" t="n">
        <v>71</v>
      </c>
    </row>
    <row r="589" customFormat="false" ht="11.25" hidden="false" customHeight="false" outlineLevel="0" collapsed="false">
      <c r="A589" s="134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</row>
    <row r="590" customFormat="false" ht="11.25" hidden="false" customHeight="false" outlineLevel="0" collapsed="false">
      <c r="A590" s="136" t="s">
        <v>104</v>
      </c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</row>
    <row r="591" customFormat="false" ht="11.25" hidden="false" customHeight="false" outlineLevel="0" collapsed="false">
      <c r="A591" s="134" t="s">
        <v>156</v>
      </c>
      <c r="B591" s="133" t="n">
        <v>656</v>
      </c>
      <c r="C591" s="133" t="n">
        <v>11</v>
      </c>
      <c r="D591" s="133" t="n">
        <v>0</v>
      </c>
      <c r="E591" s="133" t="n">
        <v>0</v>
      </c>
      <c r="F591" s="133" t="n">
        <v>2</v>
      </c>
      <c r="G591" s="133" t="n">
        <v>5</v>
      </c>
      <c r="H591" s="133" t="n">
        <v>18</v>
      </c>
      <c r="I591" s="133" t="n">
        <v>68</v>
      </c>
      <c r="J591" s="133" t="n">
        <v>101</v>
      </c>
      <c r="K591" s="133" t="n">
        <v>451</v>
      </c>
    </row>
    <row r="592" customFormat="false" ht="11.25" hidden="false" customHeight="false" outlineLevel="0" collapsed="false">
      <c r="A592" s="134" t="s">
        <v>164</v>
      </c>
      <c r="B592" s="133" t="n">
        <v>1</v>
      </c>
      <c r="C592" s="133" t="n">
        <v>0</v>
      </c>
      <c r="D592" s="133" t="n">
        <v>0</v>
      </c>
      <c r="E592" s="133" t="n">
        <v>0</v>
      </c>
      <c r="F592" s="133" t="n">
        <v>0</v>
      </c>
      <c r="G592" s="133" t="n">
        <v>0</v>
      </c>
      <c r="H592" s="133" t="n">
        <v>0</v>
      </c>
      <c r="I592" s="133" t="n">
        <v>0</v>
      </c>
      <c r="J592" s="133" t="n">
        <v>0</v>
      </c>
      <c r="K592" s="133" t="n">
        <v>1</v>
      </c>
    </row>
    <row r="593" customFormat="false" ht="11.25" hidden="false" customHeight="false" outlineLevel="0" collapsed="false">
      <c r="A593" s="134" t="s">
        <v>165</v>
      </c>
      <c r="B593" s="133" t="n">
        <v>8</v>
      </c>
      <c r="C593" s="133" t="n">
        <v>3</v>
      </c>
      <c r="D593" s="133" t="n">
        <v>0</v>
      </c>
      <c r="E593" s="133" t="n">
        <v>0</v>
      </c>
      <c r="F593" s="133" t="n">
        <v>0</v>
      </c>
      <c r="G593" s="133" t="n">
        <v>1</v>
      </c>
      <c r="H593" s="133" t="n">
        <v>1</v>
      </c>
      <c r="I593" s="133" t="n">
        <v>1</v>
      </c>
      <c r="J593" s="133" t="n">
        <v>0</v>
      </c>
      <c r="K593" s="133" t="n">
        <v>2</v>
      </c>
    </row>
    <row r="594" customFormat="false" ht="11.25" hidden="false" customHeight="false" outlineLevel="0" collapsed="false">
      <c r="A594" s="134" t="s">
        <v>158</v>
      </c>
      <c r="B594" s="133" t="n">
        <v>141</v>
      </c>
      <c r="C594" s="133" t="n">
        <v>0</v>
      </c>
      <c r="D594" s="133" t="n">
        <v>0</v>
      </c>
      <c r="E594" s="133" t="n">
        <v>0</v>
      </c>
      <c r="F594" s="133" t="n">
        <v>0</v>
      </c>
      <c r="G594" s="133" t="n">
        <v>0</v>
      </c>
      <c r="H594" s="133" t="n">
        <v>1</v>
      </c>
      <c r="I594" s="133" t="n">
        <v>19</v>
      </c>
      <c r="J594" s="133" t="n">
        <v>31</v>
      </c>
      <c r="K594" s="133" t="n">
        <v>90</v>
      </c>
    </row>
    <row r="595" customFormat="false" ht="22.5" hidden="false" customHeight="false" outlineLevel="0" collapsed="false">
      <c r="A595" s="134" t="s">
        <v>163</v>
      </c>
      <c r="B595" s="133" t="n">
        <v>9</v>
      </c>
      <c r="C595" s="133" t="n">
        <v>0</v>
      </c>
      <c r="D595" s="133" t="n">
        <v>0</v>
      </c>
      <c r="E595" s="133" t="n">
        <v>0</v>
      </c>
      <c r="F595" s="133" t="n">
        <v>0</v>
      </c>
      <c r="G595" s="133" t="n">
        <v>0</v>
      </c>
      <c r="H595" s="133" t="n">
        <v>0</v>
      </c>
      <c r="I595" s="133" t="n">
        <v>0</v>
      </c>
      <c r="J595" s="133" t="n">
        <v>1</v>
      </c>
      <c r="K595" s="133" t="n">
        <v>8</v>
      </c>
    </row>
    <row r="596" customFormat="false" ht="11.25" hidden="false" customHeight="false" outlineLevel="0" collapsed="false">
      <c r="A596" s="134" t="s">
        <v>170</v>
      </c>
      <c r="B596" s="133" t="n">
        <v>7</v>
      </c>
      <c r="C596" s="133" t="n">
        <v>0</v>
      </c>
      <c r="D596" s="133" t="n">
        <v>0</v>
      </c>
      <c r="E596" s="133" t="n">
        <v>0</v>
      </c>
      <c r="F596" s="133" t="n">
        <v>0</v>
      </c>
      <c r="G596" s="133" t="n">
        <v>0</v>
      </c>
      <c r="H596" s="133" t="n">
        <v>1</v>
      </c>
      <c r="I596" s="133" t="n">
        <v>0</v>
      </c>
      <c r="J596" s="133" t="n">
        <v>4</v>
      </c>
      <c r="K596" s="133" t="n">
        <v>2</v>
      </c>
    </row>
    <row r="597" customFormat="false" ht="11.25" hidden="false" customHeight="false" outlineLevel="0" collapsed="false">
      <c r="A597" s="134" t="s">
        <v>167</v>
      </c>
      <c r="B597" s="133" t="n">
        <v>8</v>
      </c>
      <c r="C597" s="133" t="n">
        <v>0</v>
      </c>
      <c r="D597" s="133" t="n">
        <v>0</v>
      </c>
      <c r="E597" s="133" t="n">
        <v>0</v>
      </c>
      <c r="F597" s="133" t="n">
        <v>0</v>
      </c>
      <c r="G597" s="133" t="n">
        <v>0</v>
      </c>
      <c r="H597" s="133" t="n">
        <v>0</v>
      </c>
      <c r="I597" s="133" t="n">
        <v>1</v>
      </c>
      <c r="J597" s="133" t="n">
        <v>1</v>
      </c>
      <c r="K597" s="133" t="n">
        <v>6</v>
      </c>
    </row>
    <row r="598" customFormat="false" ht="11.25" hidden="false" customHeight="false" outlineLevel="0" collapsed="false">
      <c r="A598" s="134" t="s">
        <v>157</v>
      </c>
      <c r="B598" s="133" t="n">
        <v>349</v>
      </c>
      <c r="C598" s="133" t="n">
        <v>0</v>
      </c>
      <c r="D598" s="133" t="n">
        <v>0</v>
      </c>
      <c r="E598" s="133" t="n">
        <v>0</v>
      </c>
      <c r="F598" s="133" t="n">
        <v>0</v>
      </c>
      <c r="G598" s="133" t="n">
        <v>1</v>
      </c>
      <c r="H598" s="133" t="n">
        <v>3</v>
      </c>
      <c r="I598" s="133" t="n">
        <v>14</v>
      </c>
      <c r="J598" s="133" t="n">
        <v>45</v>
      </c>
      <c r="K598" s="133" t="n">
        <v>286</v>
      </c>
    </row>
    <row r="599" customFormat="false" ht="11.25" hidden="false" customHeight="false" outlineLevel="0" collapsed="false">
      <c r="A599" s="134" t="s">
        <v>161</v>
      </c>
      <c r="B599" s="133" t="n">
        <v>32</v>
      </c>
      <c r="C599" s="133" t="n">
        <v>0</v>
      </c>
      <c r="D599" s="133" t="n">
        <v>0</v>
      </c>
      <c r="E599" s="133" t="n">
        <v>0</v>
      </c>
      <c r="F599" s="133" t="n">
        <v>0</v>
      </c>
      <c r="G599" s="133" t="n">
        <v>0</v>
      </c>
      <c r="H599" s="133" t="n">
        <v>0</v>
      </c>
      <c r="I599" s="133" t="n">
        <v>4</v>
      </c>
      <c r="J599" s="133" t="n">
        <v>3</v>
      </c>
      <c r="K599" s="133" t="n">
        <v>25</v>
      </c>
    </row>
    <row r="600" customFormat="false" ht="11.25" hidden="false" customHeight="false" outlineLevel="0" collapsed="false">
      <c r="A600" s="134" t="s">
        <v>160</v>
      </c>
      <c r="B600" s="133" t="n">
        <v>30</v>
      </c>
      <c r="C600" s="133" t="n">
        <v>0</v>
      </c>
      <c r="D600" s="133" t="n">
        <v>0</v>
      </c>
      <c r="E600" s="133" t="n">
        <v>0</v>
      </c>
      <c r="F600" s="133" t="n">
        <v>0</v>
      </c>
      <c r="G600" s="133" t="n">
        <v>0</v>
      </c>
      <c r="H600" s="133" t="n">
        <v>2</v>
      </c>
      <c r="I600" s="133" t="n">
        <v>9</v>
      </c>
      <c r="J600" s="133" t="n">
        <v>8</v>
      </c>
      <c r="K600" s="133" t="n">
        <v>11</v>
      </c>
    </row>
    <row r="601" customFormat="false" ht="11.25" hidden="false" customHeight="false" outlineLevel="0" collapsed="false">
      <c r="A601" s="134" t="s">
        <v>173</v>
      </c>
      <c r="B601" s="133" t="n">
        <v>1</v>
      </c>
      <c r="C601" s="133" t="n">
        <v>0</v>
      </c>
      <c r="D601" s="133" t="n">
        <v>0</v>
      </c>
      <c r="E601" s="133" t="n">
        <v>0</v>
      </c>
      <c r="F601" s="133" t="n">
        <v>0</v>
      </c>
      <c r="G601" s="133" t="n">
        <v>1</v>
      </c>
      <c r="H601" s="133" t="n">
        <v>0</v>
      </c>
      <c r="I601" s="133" t="n">
        <v>0</v>
      </c>
      <c r="J601" s="133" t="n">
        <v>0</v>
      </c>
      <c r="K601" s="133" t="n">
        <v>0</v>
      </c>
    </row>
    <row r="602" customFormat="false" ht="11.25" hidden="false" customHeight="false" outlineLevel="0" collapsed="false">
      <c r="A602" s="134" t="s">
        <v>166</v>
      </c>
      <c r="B602" s="133" t="n">
        <v>3</v>
      </c>
      <c r="C602" s="133" t="n">
        <v>0</v>
      </c>
      <c r="D602" s="133" t="n">
        <v>0</v>
      </c>
      <c r="E602" s="133" t="n">
        <v>0</v>
      </c>
      <c r="F602" s="133" t="n">
        <v>0</v>
      </c>
      <c r="G602" s="133" t="n">
        <v>0</v>
      </c>
      <c r="H602" s="133" t="n">
        <v>0</v>
      </c>
      <c r="I602" s="133" t="n">
        <v>0</v>
      </c>
      <c r="J602" s="133" t="n">
        <v>0</v>
      </c>
      <c r="K602" s="133" t="n">
        <v>3</v>
      </c>
    </row>
    <row r="603" customFormat="false" ht="22.5" hidden="false" customHeight="false" outlineLevel="0" collapsed="false">
      <c r="A603" s="134" t="s">
        <v>168</v>
      </c>
      <c r="B603" s="133" t="n">
        <v>5</v>
      </c>
      <c r="C603" s="133" t="n">
        <v>5</v>
      </c>
      <c r="D603" s="133" t="n">
        <v>0</v>
      </c>
      <c r="E603" s="133" t="n">
        <v>0</v>
      </c>
      <c r="F603" s="133" t="n">
        <v>0</v>
      </c>
      <c r="G603" s="133" t="n">
        <v>0</v>
      </c>
      <c r="H603" s="133" t="n">
        <v>0</v>
      </c>
      <c r="I603" s="133" t="n">
        <v>0</v>
      </c>
      <c r="J603" s="133" t="n">
        <v>0</v>
      </c>
      <c r="K603" s="133" t="n">
        <v>0</v>
      </c>
    </row>
    <row r="604" customFormat="false" ht="22.5" hidden="false" customHeight="false" outlineLevel="0" collapsed="false">
      <c r="A604" s="134" t="s">
        <v>169</v>
      </c>
      <c r="B604" s="133" t="n">
        <v>4</v>
      </c>
      <c r="C604" s="133" t="n">
        <v>3</v>
      </c>
      <c r="D604" s="133" t="n">
        <v>0</v>
      </c>
      <c r="E604" s="133" t="n">
        <v>0</v>
      </c>
      <c r="F604" s="133" t="n">
        <v>0</v>
      </c>
      <c r="G604" s="133" t="n">
        <v>0</v>
      </c>
      <c r="H604" s="133" t="n">
        <v>0</v>
      </c>
      <c r="I604" s="133" t="n">
        <v>0</v>
      </c>
      <c r="J604" s="133" t="n">
        <v>1</v>
      </c>
      <c r="K604" s="133" t="n">
        <v>0</v>
      </c>
    </row>
    <row r="605" customFormat="false" ht="33.75" hidden="false" customHeight="false" outlineLevel="0" collapsed="false">
      <c r="A605" s="134" t="s">
        <v>162</v>
      </c>
      <c r="B605" s="133" t="n">
        <v>14</v>
      </c>
      <c r="C605" s="133" t="n">
        <v>0</v>
      </c>
      <c r="D605" s="133" t="n">
        <v>0</v>
      </c>
      <c r="E605" s="133" t="n">
        <v>0</v>
      </c>
      <c r="F605" s="133" t="n">
        <v>0</v>
      </c>
      <c r="G605" s="133" t="n">
        <v>0</v>
      </c>
      <c r="H605" s="133" t="n">
        <v>1</v>
      </c>
      <c r="I605" s="133" t="n">
        <v>4</v>
      </c>
      <c r="J605" s="133" t="n">
        <v>2</v>
      </c>
      <c r="K605" s="133" t="n">
        <v>7</v>
      </c>
    </row>
    <row r="606" customFormat="false" ht="11.25" hidden="false" customHeight="false" outlineLevel="0" collapsed="false">
      <c r="A606" s="134" t="s">
        <v>159</v>
      </c>
      <c r="B606" s="133" t="n">
        <v>44</v>
      </c>
      <c r="C606" s="133" t="n">
        <v>0</v>
      </c>
      <c r="D606" s="133" t="n">
        <v>0</v>
      </c>
      <c r="E606" s="133" t="n">
        <v>0</v>
      </c>
      <c r="F606" s="133" t="n">
        <v>2</v>
      </c>
      <c r="G606" s="133" t="n">
        <v>2</v>
      </c>
      <c r="H606" s="133" t="n">
        <v>9</v>
      </c>
      <c r="I606" s="133" t="n">
        <v>16</v>
      </c>
      <c r="J606" s="133" t="n">
        <v>5</v>
      </c>
      <c r="K606" s="133" t="n">
        <v>10</v>
      </c>
    </row>
    <row r="607" customFormat="false" ht="11.25" hidden="false" customHeight="false" outlineLevel="0" collapsed="false">
      <c r="A607" s="134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</row>
    <row r="608" customFormat="false" ht="11.25" hidden="false" customHeight="false" outlineLevel="0" collapsed="false">
      <c r="A608" s="136" t="s">
        <v>105</v>
      </c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</row>
    <row r="609" customFormat="false" ht="11.25" hidden="false" customHeight="false" outlineLevel="0" collapsed="false">
      <c r="A609" s="134" t="s">
        <v>156</v>
      </c>
      <c r="B609" s="133" t="n">
        <v>971</v>
      </c>
      <c r="C609" s="133" t="n">
        <v>12</v>
      </c>
      <c r="D609" s="133" t="n">
        <v>0</v>
      </c>
      <c r="E609" s="133" t="n">
        <v>3</v>
      </c>
      <c r="F609" s="133" t="n">
        <v>7</v>
      </c>
      <c r="G609" s="133" t="n">
        <v>8</v>
      </c>
      <c r="H609" s="133" t="n">
        <v>18</v>
      </c>
      <c r="I609" s="133" t="n">
        <v>112</v>
      </c>
      <c r="J609" s="133" t="n">
        <v>136</v>
      </c>
      <c r="K609" s="133" t="n">
        <v>675</v>
      </c>
    </row>
    <row r="610" customFormat="false" ht="11.25" hidden="false" customHeight="false" outlineLevel="0" collapsed="false">
      <c r="A610" s="134" t="s">
        <v>164</v>
      </c>
      <c r="B610" s="133" t="n">
        <v>1</v>
      </c>
      <c r="C610" s="133" t="n">
        <v>0</v>
      </c>
      <c r="D610" s="133" t="n">
        <v>0</v>
      </c>
      <c r="E610" s="133" t="n">
        <v>0</v>
      </c>
      <c r="F610" s="133" t="n">
        <v>0</v>
      </c>
      <c r="G610" s="133" t="n">
        <v>0</v>
      </c>
      <c r="H610" s="133" t="n">
        <v>0</v>
      </c>
      <c r="I610" s="133" t="n">
        <v>0</v>
      </c>
      <c r="J610" s="133" t="n">
        <v>0</v>
      </c>
      <c r="K610" s="133" t="n">
        <v>1</v>
      </c>
    </row>
    <row r="611" customFormat="false" ht="11.25" hidden="false" customHeight="false" outlineLevel="0" collapsed="false">
      <c r="A611" s="134" t="s">
        <v>165</v>
      </c>
      <c r="B611" s="133" t="n">
        <v>11</v>
      </c>
      <c r="C611" s="133" t="n">
        <v>0</v>
      </c>
      <c r="D611" s="133" t="n">
        <v>0</v>
      </c>
      <c r="E611" s="133" t="n">
        <v>0</v>
      </c>
      <c r="F611" s="133" t="n">
        <v>0</v>
      </c>
      <c r="G611" s="133" t="n">
        <v>0</v>
      </c>
      <c r="H611" s="133" t="n">
        <v>0</v>
      </c>
      <c r="I611" s="133" t="n">
        <v>5</v>
      </c>
      <c r="J611" s="133" t="n">
        <v>0</v>
      </c>
      <c r="K611" s="133" t="n">
        <v>6</v>
      </c>
    </row>
    <row r="612" customFormat="false" ht="11.25" hidden="false" customHeight="false" outlineLevel="0" collapsed="false">
      <c r="A612" s="134" t="s">
        <v>158</v>
      </c>
      <c r="B612" s="133" t="n">
        <v>274</v>
      </c>
      <c r="C612" s="133" t="n">
        <v>0</v>
      </c>
      <c r="D612" s="133" t="n">
        <v>0</v>
      </c>
      <c r="E612" s="133" t="n">
        <v>0</v>
      </c>
      <c r="F612" s="133" t="n">
        <v>1</v>
      </c>
      <c r="G612" s="133" t="n">
        <v>0</v>
      </c>
      <c r="H612" s="133" t="n">
        <v>3</v>
      </c>
      <c r="I612" s="133" t="n">
        <v>34</v>
      </c>
      <c r="J612" s="133" t="n">
        <v>57</v>
      </c>
      <c r="K612" s="133" t="n">
        <v>179</v>
      </c>
    </row>
    <row r="613" customFormat="false" ht="33.75" hidden="false" customHeight="false" outlineLevel="0" collapsed="false">
      <c r="A613" s="134" t="s">
        <v>172</v>
      </c>
      <c r="B613" s="133" t="n">
        <v>2</v>
      </c>
      <c r="C613" s="133" t="n">
        <v>0</v>
      </c>
      <c r="D613" s="133" t="n">
        <v>0</v>
      </c>
      <c r="E613" s="133" t="n">
        <v>0</v>
      </c>
      <c r="F613" s="133" t="n">
        <v>0</v>
      </c>
      <c r="G613" s="133" t="n">
        <v>0</v>
      </c>
      <c r="H613" s="133" t="n">
        <v>0</v>
      </c>
      <c r="I613" s="133" t="n">
        <v>0</v>
      </c>
      <c r="J613" s="133" t="n">
        <v>0</v>
      </c>
      <c r="K613" s="133" t="n">
        <v>2</v>
      </c>
    </row>
    <row r="614" customFormat="false" ht="22.5" hidden="false" customHeight="false" outlineLevel="0" collapsed="false">
      <c r="A614" s="134" t="s">
        <v>163</v>
      </c>
      <c r="B614" s="133" t="n">
        <v>17</v>
      </c>
      <c r="C614" s="133" t="n">
        <v>0</v>
      </c>
      <c r="D614" s="133" t="n">
        <v>0</v>
      </c>
      <c r="E614" s="133" t="n">
        <v>0</v>
      </c>
      <c r="F614" s="133" t="n">
        <v>0</v>
      </c>
      <c r="G614" s="133" t="n">
        <v>0</v>
      </c>
      <c r="H614" s="133" t="n">
        <v>0</v>
      </c>
      <c r="I614" s="133" t="n">
        <v>2</v>
      </c>
      <c r="J614" s="133" t="n">
        <v>3</v>
      </c>
      <c r="K614" s="133" t="n">
        <v>12</v>
      </c>
    </row>
    <row r="615" customFormat="false" ht="11.25" hidden="false" customHeight="false" outlineLevel="0" collapsed="false">
      <c r="A615" s="134" t="s">
        <v>170</v>
      </c>
      <c r="B615" s="133" t="n">
        <v>1</v>
      </c>
      <c r="C615" s="133" t="n">
        <v>0</v>
      </c>
      <c r="D615" s="133" t="n">
        <v>0</v>
      </c>
      <c r="E615" s="133" t="n">
        <v>0</v>
      </c>
      <c r="F615" s="133" t="n">
        <v>0</v>
      </c>
      <c r="G615" s="133" t="n">
        <v>0</v>
      </c>
      <c r="H615" s="133" t="n">
        <v>0</v>
      </c>
      <c r="I615" s="133" t="n">
        <v>0</v>
      </c>
      <c r="J615" s="133" t="n">
        <v>0</v>
      </c>
      <c r="K615" s="133" t="n">
        <v>1</v>
      </c>
    </row>
    <row r="616" customFormat="false" ht="11.25" hidden="false" customHeight="false" outlineLevel="0" collapsed="false">
      <c r="A616" s="134" t="s">
        <v>167</v>
      </c>
      <c r="B616" s="133" t="n">
        <v>14</v>
      </c>
      <c r="C616" s="133" t="n">
        <v>0</v>
      </c>
      <c r="D616" s="133" t="n">
        <v>0</v>
      </c>
      <c r="E616" s="133" t="n">
        <v>0</v>
      </c>
      <c r="F616" s="133" t="n">
        <v>1</v>
      </c>
      <c r="G616" s="133" t="n">
        <v>2</v>
      </c>
      <c r="H616" s="133" t="n">
        <v>0</v>
      </c>
      <c r="I616" s="133" t="n">
        <v>2</v>
      </c>
      <c r="J616" s="133" t="n">
        <v>2</v>
      </c>
      <c r="K616" s="133" t="n">
        <v>7</v>
      </c>
    </row>
    <row r="617" customFormat="false" ht="11.25" hidden="false" customHeight="false" outlineLevel="0" collapsed="false">
      <c r="A617" s="134" t="s">
        <v>157</v>
      </c>
      <c r="B617" s="133" t="n">
        <v>451</v>
      </c>
      <c r="C617" s="133" t="n">
        <v>0</v>
      </c>
      <c r="D617" s="133" t="n">
        <v>0</v>
      </c>
      <c r="E617" s="133" t="n">
        <v>1</v>
      </c>
      <c r="F617" s="133" t="n">
        <v>0</v>
      </c>
      <c r="G617" s="133" t="n">
        <v>1</v>
      </c>
      <c r="H617" s="133" t="n">
        <v>2</v>
      </c>
      <c r="I617" s="133" t="n">
        <v>38</v>
      </c>
      <c r="J617" s="133" t="n">
        <v>48</v>
      </c>
      <c r="K617" s="133" t="n">
        <v>361</v>
      </c>
    </row>
    <row r="618" customFormat="false" ht="11.25" hidden="false" customHeight="false" outlineLevel="0" collapsed="false">
      <c r="A618" s="134" t="s">
        <v>161</v>
      </c>
      <c r="B618" s="133" t="n">
        <v>53</v>
      </c>
      <c r="C618" s="133" t="n">
        <v>1</v>
      </c>
      <c r="D618" s="133" t="n">
        <v>0</v>
      </c>
      <c r="E618" s="133" t="n">
        <v>1</v>
      </c>
      <c r="F618" s="133" t="n">
        <v>1</v>
      </c>
      <c r="G618" s="133" t="n">
        <v>0</v>
      </c>
      <c r="H618" s="133" t="n">
        <v>1</v>
      </c>
      <c r="I618" s="133" t="n">
        <v>0</v>
      </c>
      <c r="J618" s="133" t="n">
        <v>0</v>
      </c>
      <c r="K618" s="133" t="n">
        <v>49</v>
      </c>
    </row>
    <row r="619" customFormat="false" ht="11.25" hidden="false" customHeight="false" outlineLevel="0" collapsed="false">
      <c r="A619" s="134" t="s">
        <v>160</v>
      </c>
      <c r="B619" s="133" t="n">
        <v>39</v>
      </c>
      <c r="C619" s="133" t="n">
        <v>0</v>
      </c>
      <c r="D619" s="133" t="n">
        <v>0</v>
      </c>
      <c r="E619" s="133" t="n">
        <v>0</v>
      </c>
      <c r="F619" s="133" t="n">
        <v>0</v>
      </c>
      <c r="G619" s="133" t="n">
        <v>0</v>
      </c>
      <c r="H619" s="133" t="n">
        <v>0</v>
      </c>
      <c r="I619" s="133" t="n">
        <v>7</v>
      </c>
      <c r="J619" s="133" t="n">
        <v>13</v>
      </c>
      <c r="K619" s="133" t="n">
        <v>19</v>
      </c>
    </row>
    <row r="620" customFormat="false" ht="22.5" hidden="false" customHeight="false" outlineLevel="0" collapsed="false">
      <c r="A620" s="134" t="s">
        <v>171</v>
      </c>
      <c r="B620" s="133" t="n">
        <v>1</v>
      </c>
      <c r="C620" s="133" t="n">
        <v>0</v>
      </c>
      <c r="D620" s="133" t="n">
        <v>0</v>
      </c>
      <c r="E620" s="133" t="n">
        <v>0</v>
      </c>
      <c r="F620" s="133" t="n">
        <v>0</v>
      </c>
      <c r="G620" s="133" t="n">
        <v>0</v>
      </c>
      <c r="H620" s="133" t="n">
        <v>0</v>
      </c>
      <c r="I620" s="133" t="n">
        <v>0</v>
      </c>
      <c r="J620" s="133" t="n">
        <v>0</v>
      </c>
      <c r="K620" s="133" t="n">
        <v>1</v>
      </c>
    </row>
    <row r="621" customFormat="false" ht="11.25" hidden="false" customHeight="false" outlineLevel="0" collapsed="false">
      <c r="A621" s="134" t="s">
        <v>166</v>
      </c>
      <c r="B621" s="133" t="n">
        <v>16</v>
      </c>
      <c r="C621" s="133" t="n">
        <v>1</v>
      </c>
      <c r="D621" s="133" t="n">
        <v>0</v>
      </c>
      <c r="E621" s="133" t="n">
        <v>0</v>
      </c>
      <c r="F621" s="133" t="n">
        <v>0</v>
      </c>
      <c r="G621" s="133" t="n">
        <v>0</v>
      </c>
      <c r="H621" s="133" t="n">
        <v>1</v>
      </c>
      <c r="I621" s="133" t="n">
        <v>1</v>
      </c>
      <c r="J621" s="133" t="n">
        <v>2</v>
      </c>
      <c r="K621" s="133" t="n">
        <v>11</v>
      </c>
    </row>
    <row r="622" customFormat="false" ht="22.5" hidden="false" customHeight="false" outlineLevel="0" collapsed="false">
      <c r="A622" s="134" t="s">
        <v>168</v>
      </c>
      <c r="B622" s="133" t="n">
        <v>5</v>
      </c>
      <c r="C622" s="133" t="n">
        <v>5</v>
      </c>
      <c r="D622" s="133" t="n">
        <v>0</v>
      </c>
      <c r="E622" s="133" t="n">
        <v>0</v>
      </c>
      <c r="F622" s="133" t="n">
        <v>0</v>
      </c>
      <c r="G622" s="133" t="n">
        <v>0</v>
      </c>
      <c r="H622" s="133" t="n">
        <v>0</v>
      </c>
      <c r="I622" s="133" t="n">
        <v>0</v>
      </c>
      <c r="J622" s="133" t="n">
        <v>0</v>
      </c>
      <c r="K622" s="133" t="n">
        <v>0</v>
      </c>
    </row>
    <row r="623" customFormat="false" ht="22.5" hidden="false" customHeight="false" outlineLevel="0" collapsed="false">
      <c r="A623" s="134" t="s">
        <v>169</v>
      </c>
      <c r="B623" s="133" t="n">
        <v>3</v>
      </c>
      <c r="C623" s="133" t="n">
        <v>3</v>
      </c>
      <c r="D623" s="133" t="n">
        <v>0</v>
      </c>
      <c r="E623" s="133" t="n">
        <v>0</v>
      </c>
      <c r="F623" s="133" t="n">
        <v>0</v>
      </c>
      <c r="G623" s="133" t="n">
        <v>0</v>
      </c>
      <c r="H623" s="133" t="n">
        <v>0</v>
      </c>
      <c r="I623" s="133" t="n">
        <v>0</v>
      </c>
      <c r="J623" s="133" t="n">
        <v>0</v>
      </c>
      <c r="K623" s="133" t="n">
        <v>0</v>
      </c>
    </row>
    <row r="624" customFormat="false" ht="33.75" hidden="false" customHeight="false" outlineLevel="0" collapsed="false">
      <c r="A624" s="134" t="s">
        <v>162</v>
      </c>
      <c r="B624" s="133" t="n">
        <v>16</v>
      </c>
      <c r="C624" s="133" t="n">
        <v>2</v>
      </c>
      <c r="D624" s="133" t="n">
        <v>0</v>
      </c>
      <c r="E624" s="133" t="n">
        <v>0</v>
      </c>
      <c r="F624" s="133" t="n">
        <v>0</v>
      </c>
      <c r="G624" s="133" t="n">
        <v>0</v>
      </c>
      <c r="H624" s="133" t="n">
        <v>2</v>
      </c>
      <c r="I624" s="133" t="n">
        <v>4</v>
      </c>
      <c r="J624" s="133" t="n">
        <v>2</v>
      </c>
      <c r="K624" s="133" t="n">
        <v>6</v>
      </c>
    </row>
    <row r="625" customFormat="false" ht="11.25" hidden="false" customHeight="false" outlineLevel="0" collapsed="false">
      <c r="A625" s="134" t="s">
        <v>159</v>
      </c>
      <c r="B625" s="133" t="n">
        <v>67</v>
      </c>
      <c r="C625" s="133" t="n">
        <v>0</v>
      </c>
      <c r="D625" s="133" t="n">
        <v>0</v>
      </c>
      <c r="E625" s="133" t="n">
        <v>1</v>
      </c>
      <c r="F625" s="133" t="n">
        <v>4</v>
      </c>
      <c r="G625" s="133" t="n">
        <v>5</v>
      </c>
      <c r="H625" s="133" t="n">
        <v>9</v>
      </c>
      <c r="I625" s="133" t="n">
        <v>19</v>
      </c>
      <c r="J625" s="133" t="n">
        <v>9</v>
      </c>
      <c r="K625" s="133" t="n">
        <v>20</v>
      </c>
    </row>
    <row r="626" customFormat="false" ht="11.25" hidden="false" customHeight="false" outlineLevel="0" collapsed="false">
      <c r="A626" s="134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</row>
    <row r="627" customFormat="false" ht="11.25" hidden="false" customHeight="false" outlineLevel="0" collapsed="false">
      <c r="A627" s="136" t="s">
        <v>106</v>
      </c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</row>
    <row r="628" customFormat="false" ht="11.25" hidden="false" customHeight="false" outlineLevel="0" collapsed="false">
      <c r="A628" s="134" t="s">
        <v>156</v>
      </c>
      <c r="B628" s="133" t="n">
        <v>1724</v>
      </c>
      <c r="C628" s="133" t="n">
        <v>28</v>
      </c>
      <c r="D628" s="133" t="n">
        <v>4</v>
      </c>
      <c r="E628" s="133" t="n">
        <v>3</v>
      </c>
      <c r="F628" s="133" t="n">
        <v>6</v>
      </c>
      <c r="G628" s="133" t="n">
        <v>26</v>
      </c>
      <c r="H628" s="133" t="n">
        <v>41</v>
      </c>
      <c r="I628" s="133" t="n">
        <v>153</v>
      </c>
      <c r="J628" s="133" t="n">
        <v>220</v>
      </c>
      <c r="K628" s="133" t="n">
        <v>1243</v>
      </c>
    </row>
    <row r="629" customFormat="false" ht="11.25" hidden="false" customHeight="false" outlineLevel="0" collapsed="false">
      <c r="A629" s="134" t="s">
        <v>164</v>
      </c>
      <c r="B629" s="133" t="n">
        <v>6</v>
      </c>
      <c r="C629" s="133" t="n">
        <v>0</v>
      </c>
      <c r="D629" s="133" t="n">
        <v>0</v>
      </c>
      <c r="E629" s="133" t="n">
        <v>0</v>
      </c>
      <c r="F629" s="133" t="n">
        <v>0</v>
      </c>
      <c r="G629" s="133" t="n">
        <v>0</v>
      </c>
      <c r="H629" s="133" t="n">
        <v>0</v>
      </c>
      <c r="I629" s="133" t="n">
        <v>1</v>
      </c>
      <c r="J629" s="133" t="n">
        <v>1</v>
      </c>
      <c r="K629" s="133" t="n">
        <v>4</v>
      </c>
    </row>
    <row r="630" customFormat="false" ht="11.25" hidden="false" customHeight="false" outlineLevel="0" collapsed="false">
      <c r="A630" s="134" t="s">
        <v>165</v>
      </c>
      <c r="B630" s="133" t="n">
        <v>30</v>
      </c>
      <c r="C630" s="133" t="n">
        <v>5</v>
      </c>
      <c r="D630" s="133" t="n">
        <v>1</v>
      </c>
      <c r="E630" s="133" t="n">
        <v>0</v>
      </c>
      <c r="F630" s="133" t="n">
        <v>0</v>
      </c>
      <c r="G630" s="133" t="n">
        <v>2</v>
      </c>
      <c r="H630" s="133" t="n">
        <v>1</v>
      </c>
      <c r="I630" s="133" t="n">
        <v>10</v>
      </c>
      <c r="J630" s="133" t="n">
        <v>2</v>
      </c>
      <c r="K630" s="133" t="n">
        <v>9</v>
      </c>
    </row>
    <row r="631" customFormat="false" ht="11.25" hidden="false" customHeight="false" outlineLevel="0" collapsed="false">
      <c r="A631" s="134" t="s">
        <v>158</v>
      </c>
      <c r="B631" s="133" t="n">
        <v>398</v>
      </c>
      <c r="C631" s="133" t="n">
        <v>0</v>
      </c>
      <c r="D631" s="133" t="n">
        <v>0</v>
      </c>
      <c r="E631" s="133" t="n">
        <v>0</v>
      </c>
      <c r="F631" s="133" t="n">
        <v>0</v>
      </c>
      <c r="G631" s="133" t="n">
        <v>4</v>
      </c>
      <c r="H631" s="133" t="n">
        <v>7</v>
      </c>
      <c r="I631" s="133" t="n">
        <v>36</v>
      </c>
      <c r="J631" s="133" t="n">
        <v>73</v>
      </c>
      <c r="K631" s="133" t="n">
        <v>278</v>
      </c>
    </row>
    <row r="632" customFormat="false" ht="22.5" hidden="false" customHeight="false" outlineLevel="0" collapsed="false">
      <c r="A632" s="134" t="s">
        <v>163</v>
      </c>
      <c r="B632" s="133" t="n">
        <v>32</v>
      </c>
      <c r="C632" s="133" t="n">
        <v>0</v>
      </c>
      <c r="D632" s="133" t="n">
        <v>0</v>
      </c>
      <c r="E632" s="133" t="n">
        <v>0</v>
      </c>
      <c r="F632" s="133" t="n">
        <v>0</v>
      </c>
      <c r="G632" s="133" t="n">
        <v>0</v>
      </c>
      <c r="H632" s="133" t="n">
        <v>1</v>
      </c>
      <c r="I632" s="133" t="n">
        <v>1</v>
      </c>
      <c r="J632" s="133" t="n">
        <v>3</v>
      </c>
      <c r="K632" s="133" t="n">
        <v>27</v>
      </c>
    </row>
    <row r="633" customFormat="false" ht="11.25" hidden="false" customHeight="false" outlineLevel="0" collapsed="false">
      <c r="A633" s="134" t="s">
        <v>170</v>
      </c>
      <c r="B633" s="133" t="n">
        <v>7</v>
      </c>
      <c r="C633" s="133" t="n">
        <v>0</v>
      </c>
      <c r="D633" s="133" t="n">
        <v>0</v>
      </c>
      <c r="E633" s="133" t="n">
        <v>0</v>
      </c>
      <c r="F633" s="133" t="n">
        <v>0</v>
      </c>
      <c r="G633" s="133" t="n">
        <v>0</v>
      </c>
      <c r="H633" s="133" t="n">
        <v>1</v>
      </c>
      <c r="I633" s="133" t="n">
        <v>2</v>
      </c>
      <c r="J633" s="133" t="n">
        <v>1</v>
      </c>
      <c r="K633" s="133" t="n">
        <v>3</v>
      </c>
    </row>
    <row r="634" customFormat="false" ht="11.25" hidden="false" customHeight="false" outlineLevel="0" collapsed="false">
      <c r="A634" s="134" t="s">
        <v>167</v>
      </c>
      <c r="B634" s="133" t="n">
        <v>15</v>
      </c>
      <c r="C634" s="133" t="n">
        <v>2</v>
      </c>
      <c r="D634" s="133" t="n">
        <v>0</v>
      </c>
      <c r="E634" s="133" t="n">
        <v>1</v>
      </c>
      <c r="F634" s="133" t="n">
        <v>0</v>
      </c>
      <c r="G634" s="133" t="n">
        <v>0</v>
      </c>
      <c r="H634" s="133" t="n">
        <v>0</v>
      </c>
      <c r="I634" s="133" t="n">
        <v>1</v>
      </c>
      <c r="J634" s="133" t="n">
        <v>1</v>
      </c>
      <c r="K634" s="133" t="n">
        <v>10</v>
      </c>
    </row>
    <row r="635" customFormat="false" ht="11.25" hidden="false" customHeight="false" outlineLevel="0" collapsed="false">
      <c r="A635" s="134" t="s">
        <v>157</v>
      </c>
      <c r="B635" s="133" t="n">
        <v>766</v>
      </c>
      <c r="C635" s="133" t="n">
        <v>0</v>
      </c>
      <c r="D635" s="133" t="n">
        <v>0</v>
      </c>
      <c r="E635" s="133" t="n">
        <v>1</v>
      </c>
      <c r="F635" s="133" t="n">
        <v>0</v>
      </c>
      <c r="G635" s="133" t="n">
        <v>2</v>
      </c>
      <c r="H635" s="133" t="n">
        <v>4</v>
      </c>
      <c r="I635" s="133" t="n">
        <v>37</v>
      </c>
      <c r="J635" s="133" t="n">
        <v>62</v>
      </c>
      <c r="K635" s="133" t="n">
        <v>660</v>
      </c>
    </row>
    <row r="636" customFormat="false" ht="11.25" hidden="false" customHeight="false" outlineLevel="0" collapsed="false">
      <c r="A636" s="134" t="s">
        <v>161</v>
      </c>
      <c r="B636" s="133" t="n">
        <v>80</v>
      </c>
      <c r="C636" s="133" t="n">
        <v>2</v>
      </c>
      <c r="D636" s="133" t="n">
        <v>0</v>
      </c>
      <c r="E636" s="133" t="n">
        <v>0</v>
      </c>
      <c r="F636" s="133" t="n">
        <v>0</v>
      </c>
      <c r="G636" s="133" t="n">
        <v>0</v>
      </c>
      <c r="H636" s="133" t="n">
        <v>0</v>
      </c>
      <c r="I636" s="133" t="n">
        <v>5</v>
      </c>
      <c r="J636" s="133" t="n">
        <v>5</v>
      </c>
      <c r="K636" s="133" t="n">
        <v>68</v>
      </c>
    </row>
    <row r="637" customFormat="false" ht="11.25" hidden="false" customHeight="false" outlineLevel="0" collapsed="false">
      <c r="A637" s="134" t="s">
        <v>160</v>
      </c>
      <c r="B637" s="133" t="n">
        <v>92</v>
      </c>
      <c r="C637" s="133" t="n">
        <v>0</v>
      </c>
      <c r="D637" s="133" t="n">
        <v>0</v>
      </c>
      <c r="E637" s="133" t="n">
        <v>0</v>
      </c>
      <c r="F637" s="133" t="n">
        <v>0</v>
      </c>
      <c r="G637" s="133" t="n">
        <v>1</v>
      </c>
      <c r="H637" s="133" t="n">
        <v>3</v>
      </c>
      <c r="I637" s="133" t="n">
        <v>12</v>
      </c>
      <c r="J637" s="133" t="n">
        <v>20</v>
      </c>
      <c r="K637" s="133" t="n">
        <v>56</v>
      </c>
    </row>
    <row r="638" customFormat="false" ht="22.5" hidden="false" customHeight="false" outlineLevel="0" collapsed="false">
      <c r="A638" s="134" t="s">
        <v>171</v>
      </c>
      <c r="B638" s="133" t="n">
        <v>3</v>
      </c>
      <c r="C638" s="133" t="n">
        <v>0</v>
      </c>
      <c r="D638" s="133" t="n">
        <v>0</v>
      </c>
      <c r="E638" s="133" t="n">
        <v>0</v>
      </c>
      <c r="F638" s="133" t="n">
        <v>0</v>
      </c>
      <c r="G638" s="133" t="n">
        <v>0</v>
      </c>
      <c r="H638" s="133" t="n">
        <v>0</v>
      </c>
      <c r="I638" s="133" t="n">
        <v>0</v>
      </c>
      <c r="J638" s="133" t="n">
        <v>0</v>
      </c>
      <c r="K638" s="133" t="n">
        <v>3</v>
      </c>
    </row>
    <row r="639" customFormat="false" ht="11.25" hidden="false" customHeight="false" outlineLevel="0" collapsed="false">
      <c r="A639" s="134" t="s">
        <v>166</v>
      </c>
      <c r="B639" s="133" t="n">
        <v>16</v>
      </c>
      <c r="C639" s="133" t="n">
        <v>0</v>
      </c>
      <c r="D639" s="133" t="n">
        <v>0</v>
      </c>
      <c r="E639" s="133" t="n">
        <v>0</v>
      </c>
      <c r="F639" s="133" t="n">
        <v>0</v>
      </c>
      <c r="G639" s="133" t="n">
        <v>1</v>
      </c>
      <c r="H639" s="133" t="n">
        <v>0</v>
      </c>
      <c r="I639" s="133" t="n">
        <v>1</v>
      </c>
      <c r="J639" s="133" t="n">
        <v>3</v>
      </c>
      <c r="K639" s="133" t="n">
        <v>11</v>
      </c>
    </row>
    <row r="640" customFormat="false" ht="22.5" hidden="false" customHeight="false" outlineLevel="0" collapsed="false">
      <c r="A640" s="134" t="s">
        <v>168</v>
      </c>
      <c r="B640" s="133" t="n">
        <v>7</v>
      </c>
      <c r="C640" s="133" t="n">
        <v>7</v>
      </c>
      <c r="D640" s="133" t="n">
        <v>0</v>
      </c>
      <c r="E640" s="133" t="n">
        <v>0</v>
      </c>
      <c r="F640" s="133" t="n">
        <v>0</v>
      </c>
      <c r="G640" s="133" t="n">
        <v>0</v>
      </c>
      <c r="H640" s="133" t="n">
        <v>0</v>
      </c>
      <c r="I640" s="133" t="n">
        <v>0</v>
      </c>
      <c r="J640" s="133" t="n">
        <v>0</v>
      </c>
      <c r="K640" s="133" t="n">
        <v>0</v>
      </c>
    </row>
    <row r="641" customFormat="false" ht="22.5" hidden="false" customHeight="false" outlineLevel="0" collapsed="false">
      <c r="A641" s="134" t="s">
        <v>169</v>
      </c>
      <c r="B641" s="133" t="n">
        <v>10</v>
      </c>
      <c r="C641" s="133" t="n">
        <v>7</v>
      </c>
      <c r="D641" s="133" t="n">
        <v>1</v>
      </c>
      <c r="E641" s="133" t="n">
        <v>1</v>
      </c>
      <c r="F641" s="133" t="n">
        <v>0</v>
      </c>
      <c r="G641" s="133" t="n">
        <v>0</v>
      </c>
      <c r="H641" s="133" t="n">
        <v>1</v>
      </c>
      <c r="I641" s="133" t="n">
        <v>0</v>
      </c>
      <c r="J641" s="133" t="n">
        <v>0</v>
      </c>
      <c r="K641" s="133" t="n">
        <v>0</v>
      </c>
    </row>
    <row r="642" customFormat="false" ht="33.75" hidden="false" customHeight="false" outlineLevel="0" collapsed="false">
      <c r="A642" s="134" t="s">
        <v>162</v>
      </c>
      <c r="B642" s="133" t="n">
        <v>127</v>
      </c>
      <c r="C642" s="133" t="n">
        <v>2</v>
      </c>
      <c r="D642" s="133" t="n">
        <v>0</v>
      </c>
      <c r="E642" s="133" t="n">
        <v>0</v>
      </c>
      <c r="F642" s="133" t="n">
        <v>1</v>
      </c>
      <c r="G642" s="133" t="n">
        <v>1</v>
      </c>
      <c r="H642" s="133" t="n">
        <v>3</v>
      </c>
      <c r="I642" s="133" t="n">
        <v>16</v>
      </c>
      <c r="J642" s="133" t="n">
        <v>32</v>
      </c>
      <c r="K642" s="133" t="n">
        <v>72</v>
      </c>
    </row>
    <row r="643" customFormat="false" ht="11.25" hidden="false" customHeight="false" outlineLevel="0" collapsed="false">
      <c r="A643" s="134" t="s">
        <v>159</v>
      </c>
      <c r="B643" s="133" t="n">
        <v>135</v>
      </c>
      <c r="C643" s="133" t="n">
        <v>3</v>
      </c>
      <c r="D643" s="133" t="n">
        <v>2</v>
      </c>
      <c r="E643" s="133" t="n">
        <v>0</v>
      </c>
      <c r="F643" s="133" t="n">
        <v>5</v>
      </c>
      <c r="G643" s="133" t="n">
        <v>15</v>
      </c>
      <c r="H643" s="133" t="n">
        <v>20</v>
      </c>
      <c r="I643" s="133" t="n">
        <v>31</v>
      </c>
      <c r="J643" s="133" t="n">
        <v>17</v>
      </c>
      <c r="K643" s="133" t="n">
        <v>42</v>
      </c>
    </row>
    <row r="644" customFormat="false" ht="11.25" hidden="false" customHeight="false" outlineLevel="0" collapsed="false">
      <c r="A644" s="134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</row>
    <row r="645" customFormat="false" ht="11.25" hidden="false" customHeight="false" outlineLevel="0" collapsed="false">
      <c r="A645" s="136" t="s">
        <v>107</v>
      </c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</row>
    <row r="646" customFormat="false" ht="11.25" hidden="false" customHeight="false" outlineLevel="0" collapsed="false">
      <c r="A646" s="134" t="s">
        <v>156</v>
      </c>
      <c r="B646" s="133" t="n">
        <v>341</v>
      </c>
      <c r="C646" s="133" t="n">
        <v>5</v>
      </c>
      <c r="D646" s="133" t="n">
        <v>0</v>
      </c>
      <c r="E646" s="133" t="n">
        <v>2</v>
      </c>
      <c r="F646" s="133" t="n">
        <v>2</v>
      </c>
      <c r="G646" s="133" t="n">
        <v>13</v>
      </c>
      <c r="H646" s="133" t="n">
        <v>10</v>
      </c>
      <c r="I646" s="133" t="n">
        <v>47</v>
      </c>
      <c r="J646" s="133" t="n">
        <v>60</v>
      </c>
      <c r="K646" s="133" t="n">
        <v>202</v>
      </c>
    </row>
    <row r="647" customFormat="false" ht="11.25" hidden="false" customHeight="false" outlineLevel="0" collapsed="false">
      <c r="A647" s="134" t="s">
        <v>165</v>
      </c>
      <c r="B647" s="133" t="n">
        <v>7</v>
      </c>
      <c r="C647" s="133" t="n">
        <v>2</v>
      </c>
      <c r="D647" s="133" t="n">
        <v>0</v>
      </c>
      <c r="E647" s="133" t="n">
        <v>1</v>
      </c>
      <c r="F647" s="133" t="n">
        <v>0</v>
      </c>
      <c r="G647" s="133" t="n">
        <v>0</v>
      </c>
      <c r="H647" s="133" t="n">
        <v>0</v>
      </c>
      <c r="I647" s="133" t="n">
        <v>1</v>
      </c>
      <c r="J647" s="133" t="n">
        <v>1</v>
      </c>
      <c r="K647" s="133" t="n">
        <v>2</v>
      </c>
    </row>
    <row r="648" customFormat="false" ht="11.25" hidden="false" customHeight="false" outlineLevel="0" collapsed="false">
      <c r="A648" s="134" t="s">
        <v>158</v>
      </c>
      <c r="B648" s="133" t="n">
        <v>88</v>
      </c>
      <c r="C648" s="133" t="n">
        <v>0</v>
      </c>
      <c r="D648" s="133" t="n">
        <v>0</v>
      </c>
      <c r="E648" s="133" t="n">
        <v>0</v>
      </c>
      <c r="F648" s="133" t="n">
        <v>0</v>
      </c>
      <c r="G648" s="133" t="n">
        <v>1</v>
      </c>
      <c r="H648" s="133" t="n">
        <v>4</v>
      </c>
      <c r="I648" s="133" t="n">
        <v>17</v>
      </c>
      <c r="J648" s="133" t="n">
        <v>14</v>
      </c>
      <c r="K648" s="133" t="n">
        <v>52</v>
      </c>
    </row>
    <row r="649" customFormat="false" ht="33.75" hidden="false" customHeight="false" outlineLevel="0" collapsed="false">
      <c r="A649" s="134" t="s">
        <v>172</v>
      </c>
      <c r="B649" s="133" t="n">
        <v>1</v>
      </c>
      <c r="C649" s="133" t="n">
        <v>0</v>
      </c>
      <c r="D649" s="133" t="n">
        <v>0</v>
      </c>
      <c r="E649" s="133" t="n">
        <v>0</v>
      </c>
      <c r="F649" s="133" t="n">
        <v>0</v>
      </c>
      <c r="G649" s="133" t="n">
        <v>0</v>
      </c>
      <c r="H649" s="133" t="n">
        <v>0</v>
      </c>
      <c r="I649" s="133" t="n">
        <v>0</v>
      </c>
      <c r="J649" s="133" t="n">
        <v>0</v>
      </c>
      <c r="K649" s="133" t="n">
        <v>1</v>
      </c>
    </row>
    <row r="650" customFormat="false" ht="22.5" hidden="false" customHeight="false" outlineLevel="0" collapsed="false">
      <c r="A650" s="134" t="s">
        <v>163</v>
      </c>
      <c r="B650" s="133" t="n">
        <v>5</v>
      </c>
      <c r="C650" s="133" t="n">
        <v>0</v>
      </c>
      <c r="D650" s="133" t="n">
        <v>0</v>
      </c>
      <c r="E650" s="133" t="n">
        <v>0</v>
      </c>
      <c r="F650" s="133" t="n">
        <v>0</v>
      </c>
      <c r="G650" s="133" t="n">
        <v>0</v>
      </c>
      <c r="H650" s="133" t="n">
        <v>0</v>
      </c>
      <c r="I650" s="133" t="n">
        <v>0</v>
      </c>
      <c r="J650" s="133" t="n">
        <v>2</v>
      </c>
      <c r="K650" s="133" t="n">
        <v>3</v>
      </c>
    </row>
    <row r="651" customFormat="false" ht="11.25" hidden="false" customHeight="false" outlineLevel="0" collapsed="false">
      <c r="A651" s="134" t="s">
        <v>167</v>
      </c>
      <c r="B651" s="133" t="n">
        <v>1</v>
      </c>
      <c r="C651" s="133" t="n">
        <v>0</v>
      </c>
      <c r="D651" s="133" t="n">
        <v>0</v>
      </c>
      <c r="E651" s="133" t="n">
        <v>0</v>
      </c>
      <c r="F651" s="133" t="n">
        <v>0</v>
      </c>
      <c r="G651" s="133" t="n">
        <v>0</v>
      </c>
      <c r="H651" s="133" t="n">
        <v>0</v>
      </c>
      <c r="I651" s="133" t="n">
        <v>0</v>
      </c>
      <c r="J651" s="133" t="n">
        <v>1</v>
      </c>
      <c r="K651" s="133" t="n">
        <v>0</v>
      </c>
    </row>
    <row r="652" customFormat="false" ht="11.25" hidden="false" customHeight="false" outlineLevel="0" collapsed="false">
      <c r="A652" s="134" t="s">
        <v>157</v>
      </c>
      <c r="B652" s="133" t="n">
        <v>167</v>
      </c>
      <c r="C652" s="133" t="n">
        <v>0</v>
      </c>
      <c r="D652" s="133" t="n">
        <v>0</v>
      </c>
      <c r="E652" s="133" t="n">
        <v>0</v>
      </c>
      <c r="F652" s="133" t="n">
        <v>0</v>
      </c>
      <c r="G652" s="133" t="n">
        <v>2</v>
      </c>
      <c r="H652" s="133" t="n">
        <v>3</v>
      </c>
      <c r="I652" s="133" t="n">
        <v>14</v>
      </c>
      <c r="J652" s="133" t="n">
        <v>28</v>
      </c>
      <c r="K652" s="133" t="n">
        <v>120</v>
      </c>
    </row>
    <row r="653" customFormat="false" ht="11.25" hidden="false" customHeight="false" outlineLevel="0" collapsed="false">
      <c r="A653" s="134" t="s">
        <v>161</v>
      </c>
      <c r="B653" s="133" t="n">
        <v>11</v>
      </c>
      <c r="C653" s="133" t="n">
        <v>0</v>
      </c>
      <c r="D653" s="133" t="n">
        <v>0</v>
      </c>
      <c r="E653" s="133" t="n">
        <v>0</v>
      </c>
      <c r="F653" s="133" t="n">
        <v>0</v>
      </c>
      <c r="G653" s="133" t="n">
        <v>0</v>
      </c>
      <c r="H653" s="133" t="n">
        <v>0</v>
      </c>
      <c r="I653" s="133" t="n">
        <v>2</v>
      </c>
      <c r="J653" s="133" t="n">
        <v>2</v>
      </c>
      <c r="K653" s="133" t="n">
        <v>7</v>
      </c>
    </row>
    <row r="654" customFormat="false" ht="11.25" hidden="false" customHeight="false" outlineLevel="0" collapsed="false">
      <c r="A654" s="134" t="s">
        <v>160</v>
      </c>
      <c r="B654" s="133" t="n">
        <v>22</v>
      </c>
      <c r="C654" s="133" t="n">
        <v>0</v>
      </c>
      <c r="D654" s="133" t="n">
        <v>0</v>
      </c>
      <c r="E654" s="133" t="n">
        <v>0</v>
      </c>
      <c r="F654" s="133" t="n">
        <v>0</v>
      </c>
      <c r="G654" s="133" t="n">
        <v>0</v>
      </c>
      <c r="H654" s="133" t="n">
        <v>1</v>
      </c>
      <c r="I654" s="133" t="n">
        <v>5</v>
      </c>
      <c r="J654" s="133" t="n">
        <v>6</v>
      </c>
      <c r="K654" s="133" t="n">
        <v>10</v>
      </c>
    </row>
    <row r="655" customFormat="false" ht="11.25" hidden="false" customHeight="false" outlineLevel="0" collapsed="false">
      <c r="A655" s="134" t="s">
        <v>166</v>
      </c>
      <c r="B655" s="133" t="n">
        <v>1</v>
      </c>
      <c r="C655" s="133" t="n">
        <v>0</v>
      </c>
      <c r="D655" s="133" t="n">
        <v>0</v>
      </c>
      <c r="E655" s="133" t="n">
        <v>0</v>
      </c>
      <c r="F655" s="133" t="n">
        <v>0</v>
      </c>
      <c r="G655" s="133" t="n">
        <v>0</v>
      </c>
      <c r="H655" s="133" t="n">
        <v>0</v>
      </c>
      <c r="I655" s="133" t="n">
        <v>0</v>
      </c>
      <c r="J655" s="133" t="n">
        <v>0</v>
      </c>
      <c r="K655" s="133" t="n">
        <v>1</v>
      </c>
    </row>
    <row r="656" customFormat="false" ht="22.5" hidden="false" customHeight="false" outlineLevel="0" collapsed="false">
      <c r="A656" s="134" t="s">
        <v>168</v>
      </c>
      <c r="B656" s="133" t="n">
        <v>1</v>
      </c>
      <c r="C656" s="133" t="n">
        <v>1</v>
      </c>
      <c r="D656" s="133" t="n">
        <v>0</v>
      </c>
      <c r="E656" s="133" t="n">
        <v>0</v>
      </c>
      <c r="F656" s="133" t="n">
        <v>0</v>
      </c>
      <c r="G656" s="133" t="n">
        <v>0</v>
      </c>
      <c r="H656" s="133" t="n">
        <v>0</v>
      </c>
      <c r="I656" s="133" t="n">
        <v>0</v>
      </c>
      <c r="J656" s="133" t="n">
        <v>0</v>
      </c>
      <c r="K656" s="133" t="n">
        <v>0</v>
      </c>
    </row>
    <row r="657" customFormat="false" ht="33.75" hidden="false" customHeight="false" outlineLevel="0" collapsed="false">
      <c r="A657" s="134" t="s">
        <v>162</v>
      </c>
      <c r="B657" s="133" t="n">
        <v>3</v>
      </c>
      <c r="C657" s="133" t="n">
        <v>1</v>
      </c>
      <c r="D657" s="133" t="n">
        <v>0</v>
      </c>
      <c r="E657" s="133" t="n">
        <v>0</v>
      </c>
      <c r="F657" s="133" t="n">
        <v>0</v>
      </c>
      <c r="G657" s="133" t="n">
        <v>0</v>
      </c>
      <c r="H657" s="133" t="n">
        <v>0</v>
      </c>
      <c r="I657" s="133" t="n">
        <v>0</v>
      </c>
      <c r="J657" s="133" t="n">
        <v>1</v>
      </c>
      <c r="K657" s="133" t="n">
        <v>1</v>
      </c>
    </row>
    <row r="658" customFormat="false" ht="11.25" hidden="false" customHeight="false" outlineLevel="0" collapsed="false">
      <c r="A658" s="134" t="s">
        <v>159</v>
      </c>
      <c r="B658" s="133" t="n">
        <v>34</v>
      </c>
      <c r="C658" s="133" t="n">
        <v>1</v>
      </c>
      <c r="D658" s="133" t="n">
        <v>0</v>
      </c>
      <c r="E658" s="133" t="n">
        <v>1</v>
      </c>
      <c r="F658" s="133" t="n">
        <v>2</v>
      </c>
      <c r="G658" s="133" t="n">
        <v>10</v>
      </c>
      <c r="H658" s="133" t="n">
        <v>2</v>
      </c>
      <c r="I658" s="133" t="n">
        <v>8</v>
      </c>
      <c r="J658" s="133" t="n">
        <v>5</v>
      </c>
      <c r="K658" s="133" t="n">
        <v>5</v>
      </c>
    </row>
  </sheetData>
  <mergeCells count="4">
    <mergeCell ref="A1:K1"/>
    <mergeCell ref="A2:K2"/>
    <mergeCell ref="A3:A4"/>
    <mergeCell ref="B3:K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1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A226" activeCellId="0" sqref="A2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35.85"/>
    <col collapsed="false" customWidth="true" hidden="false" outlineLevel="0" max="11" min="2" style="125" width="5.71"/>
    <col collapsed="false" customWidth="false" hidden="false" outlineLevel="0" max="257" min="12" style="125" width="9.14"/>
  </cols>
  <sheetData>
    <row r="1" customFormat="false" ht="37.5" hidden="false" customHeight="true" outlineLevel="0" collapsed="false">
      <c r="A1" s="115" t="s">
        <v>19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false" outlineLevel="0" collapsed="false">
      <c r="A2" s="116" t="s">
        <v>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1.25" hidden="false" customHeight="true" outlineLevel="0" collapsed="false">
      <c r="A3" s="76" t="s">
        <v>2</v>
      </c>
      <c r="B3" s="128" t="s">
        <v>151</v>
      </c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0.75" hidden="false" customHeight="true" outlineLevel="0" collapsed="false">
      <c r="A4" s="76"/>
      <c r="B4" s="130" t="s">
        <v>184</v>
      </c>
      <c r="C4" s="131" t="s">
        <v>114</v>
      </c>
      <c r="D4" s="130" t="s">
        <v>115</v>
      </c>
      <c r="E4" s="130" t="s">
        <v>116</v>
      </c>
      <c r="F4" s="130" t="s">
        <v>117</v>
      </c>
      <c r="G4" s="130" t="s">
        <v>118</v>
      </c>
      <c r="H4" s="130" t="s">
        <v>119</v>
      </c>
      <c r="I4" s="130" t="s">
        <v>120</v>
      </c>
      <c r="J4" s="130" t="s">
        <v>121</v>
      </c>
      <c r="K4" s="130" t="s">
        <v>122</v>
      </c>
    </row>
    <row r="5" customFormat="false" ht="11.25" hidden="false" customHeight="false" outlineLevel="0" collapsed="false">
      <c r="A5" s="132" t="s">
        <v>75</v>
      </c>
      <c r="B5" s="133"/>
      <c r="C5" s="133"/>
      <c r="D5" s="133"/>
      <c r="E5" s="133"/>
      <c r="F5" s="133" t="s">
        <v>185</v>
      </c>
      <c r="G5" s="133"/>
      <c r="H5" s="133"/>
      <c r="I5" s="133"/>
      <c r="J5" s="133"/>
      <c r="K5" s="133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1.25" hidden="false" customHeight="false" outlineLevel="0" collapsed="false">
      <c r="A7" s="135" t="s">
        <v>1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1.25" hidden="false" customHeight="false" outlineLevel="0" collapsed="false">
      <c r="A8" s="134" t="s">
        <v>156</v>
      </c>
      <c r="B8" s="133" t="n">
        <v>1769</v>
      </c>
      <c r="C8" s="133" t="n">
        <v>11</v>
      </c>
      <c r="D8" s="133" t="n">
        <v>0</v>
      </c>
      <c r="E8" s="133" t="n">
        <v>2</v>
      </c>
      <c r="F8" s="133" t="n">
        <v>7</v>
      </c>
      <c r="G8" s="133" t="n">
        <v>22</v>
      </c>
      <c r="H8" s="133" t="n">
        <v>30</v>
      </c>
      <c r="I8" s="133" t="n">
        <v>123</v>
      </c>
      <c r="J8" s="133" t="n">
        <v>186</v>
      </c>
      <c r="K8" s="133" t="n">
        <v>1388</v>
      </c>
    </row>
    <row r="9" customFormat="false" ht="11.25" hidden="false" customHeight="false" outlineLevel="0" collapsed="false">
      <c r="A9" s="134" t="s">
        <v>165</v>
      </c>
      <c r="B9" s="133" t="n">
        <v>16</v>
      </c>
      <c r="C9" s="133" t="n">
        <v>1</v>
      </c>
      <c r="D9" s="133" t="n">
        <v>0</v>
      </c>
      <c r="E9" s="133" t="n">
        <v>0</v>
      </c>
      <c r="F9" s="133" t="n">
        <v>1</v>
      </c>
      <c r="G9" s="133" t="n">
        <v>1</v>
      </c>
      <c r="H9" s="133" t="n">
        <v>0</v>
      </c>
      <c r="I9" s="133" t="n">
        <v>1</v>
      </c>
      <c r="J9" s="133" t="n">
        <v>2</v>
      </c>
      <c r="K9" s="133" t="n">
        <v>10</v>
      </c>
    </row>
    <row r="10" customFormat="false" ht="11.25" hidden="false" customHeight="false" outlineLevel="0" collapsed="false">
      <c r="A10" s="134" t="s">
        <v>158</v>
      </c>
      <c r="B10" s="133" t="n">
        <v>430</v>
      </c>
      <c r="C10" s="133" t="n">
        <v>1</v>
      </c>
      <c r="D10" s="133" t="n">
        <v>0</v>
      </c>
      <c r="E10" s="133" t="n">
        <v>1</v>
      </c>
      <c r="F10" s="133" t="n">
        <v>1</v>
      </c>
      <c r="G10" s="133" t="n">
        <v>5</v>
      </c>
      <c r="H10" s="133" t="n">
        <v>1</v>
      </c>
      <c r="I10" s="133" t="n">
        <v>28</v>
      </c>
      <c r="J10" s="133" t="n">
        <v>52</v>
      </c>
      <c r="K10" s="133" t="n">
        <v>341</v>
      </c>
    </row>
    <row r="11" customFormat="false" ht="33.75" hidden="false" customHeight="false" outlineLevel="0" collapsed="false">
      <c r="A11" s="134" t="s">
        <v>179</v>
      </c>
      <c r="B11" s="133" t="n">
        <v>3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1</v>
      </c>
      <c r="K11" s="133" t="n">
        <v>2</v>
      </c>
    </row>
    <row r="12" customFormat="false" ht="22.5" hidden="false" customHeight="false" outlineLevel="0" collapsed="false">
      <c r="A12" s="134" t="s">
        <v>177</v>
      </c>
      <c r="B12" s="133" t="n">
        <v>25</v>
      </c>
      <c r="C12" s="133" t="n">
        <v>0</v>
      </c>
      <c r="D12" s="133" t="n">
        <v>0</v>
      </c>
      <c r="E12" s="133" t="n">
        <v>0</v>
      </c>
      <c r="F12" s="133" t="n">
        <v>0</v>
      </c>
      <c r="G12" s="133" t="n">
        <v>0</v>
      </c>
      <c r="H12" s="133" t="n">
        <v>1</v>
      </c>
      <c r="I12" s="133" t="n">
        <v>0</v>
      </c>
      <c r="J12" s="133" t="n">
        <v>1</v>
      </c>
      <c r="K12" s="133" t="n">
        <v>23</v>
      </c>
    </row>
    <row r="13" customFormat="false" ht="22.5" hidden="false" customHeight="false" outlineLevel="0" collapsed="false">
      <c r="A13" s="134" t="s">
        <v>177</v>
      </c>
      <c r="B13" s="133" t="n">
        <v>11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3</v>
      </c>
      <c r="I13" s="133" t="n">
        <v>3</v>
      </c>
      <c r="J13" s="133" t="n">
        <v>2</v>
      </c>
      <c r="K13" s="133" t="n">
        <v>3</v>
      </c>
    </row>
    <row r="14" customFormat="false" ht="11.25" hidden="false" customHeight="false" outlineLevel="0" collapsed="false">
      <c r="A14" s="134" t="s">
        <v>178</v>
      </c>
      <c r="B14" s="133" t="n">
        <v>23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1</v>
      </c>
      <c r="H14" s="133" t="n">
        <v>3</v>
      </c>
      <c r="I14" s="133" t="n">
        <v>2</v>
      </c>
      <c r="J14" s="133" t="n">
        <v>2</v>
      </c>
      <c r="K14" s="133" t="n">
        <v>15</v>
      </c>
    </row>
    <row r="15" customFormat="false" ht="11.25" hidden="false" customHeight="false" outlineLevel="0" collapsed="false">
      <c r="A15" s="134" t="s">
        <v>157</v>
      </c>
      <c r="B15" s="133" t="n">
        <v>882</v>
      </c>
      <c r="C15" s="133" t="n">
        <v>0</v>
      </c>
      <c r="D15" s="133" t="n">
        <v>0</v>
      </c>
      <c r="E15" s="133" t="n">
        <v>0</v>
      </c>
      <c r="F15" s="133" t="n">
        <v>0</v>
      </c>
      <c r="G15" s="133" t="n">
        <v>2</v>
      </c>
      <c r="H15" s="133" t="n">
        <v>4</v>
      </c>
      <c r="I15" s="133" t="n">
        <v>31</v>
      </c>
      <c r="J15" s="133" t="n">
        <v>73</v>
      </c>
      <c r="K15" s="133" t="n">
        <v>772</v>
      </c>
    </row>
    <row r="16" customFormat="false" ht="11.25" hidden="false" customHeight="false" outlineLevel="0" collapsed="false">
      <c r="A16" s="134" t="s">
        <v>161</v>
      </c>
      <c r="B16" s="133" t="n">
        <v>81</v>
      </c>
      <c r="C16" s="133" t="n">
        <v>1</v>
      </c>
      <c r="D16" s="133" t="n">
        <v>0</v>
      </c>
      <c r="E16" s="133" t="n">
        <v>0</v>
      </c>
      <c r="F16" s="133" t="n">
        <v>0</v>
      </c>
      <c r="G16" s="133" t="n">
        <v>1</v>
      </c>
      <c r="H16" s="133" t="n">
        <v>0</v>
      </c>
      <c r="I16" s="133" t="n">
        <v>5</v>
      </c>
      <c r="J16" s="133" t="n">
        <v>6</v>
      </c>
      <c r="K16" s="133" t="n">
        <v>68</v>
      </c>
    </row>
    <row r="17" customFormat="false" ht="11.25" hidden="false" customHeight="false" outlineLevel="0" collapsed="false">
      <c r="A17" s="134" t="s">
        <v>160</v>
      </c>
      <c r="B17" s="133" t="n">
        <v>101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4</v>
      </c>
      <c r="I17" s="133" t="n">
        <v>12</v>
      </c>
      <c r="J17" s="133" t="n">
        <v>18</v>
      </c>
      <c r="K17" s="133" t="n">
        <v>67</v>
      </c>
    </row>
    <row r="18" customFormat="false" ht="11.25" hidden="false" customHeight="false" outlineLevel="0" collapsed="false">
      <c r="A18" s="134" t="s">
        <v>166</v>
      </c>
      <c r="B18" s="133" t="n">
        <v>13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1</v>
      </c>
      <c r="J18" s="133" t="n">
        <v>1</v>
      </c>
      <c r="K18" s="133" t="n">
        <v>11</v>
      </c>
    </row>
    <row r="19" customFormat="false" ht="22.5" hidden="false" customHeight="false" outlineLevel="0" collapsed="false">
      <c r="A19" s="134" t="s">
        <v>169</v>
      </c>
      <c r="B19" s="133" t="n">
        <v>10</v>
      </c>
      <c r="C19" s="133" t="n">
        <v>8</v>
      </c>
      <c r="D19" s="133" t="n">
        <v>0</v>
      </c>
      <c r="E19" s="133" t="n">
        <v>1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1</v>
      </c>
      <c r="K19" s="133" t="n">
        <v>0</v>
      </c>
    </row>
    <row r="20" customFormat="false" ht="33.75" hidden="false" customHeight="false" outlineLevel="0" collapsed="false">
      <c r="A20" s="134" t="s">
        <v>162</v>
      </c>
      <c r="B20" s="133" t="n">
        <v>32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1</v>
      </c>
      <c r="I20" s="133" t="n">
        <v>9</v>
      </c>
      <c r="J20" s="133" t="n">
        <v>5</v>
      </c>
      <c r="K20" s="133" t="n">
        <v>17</v>
      </c>
    </row>
    <row r="21" customFormat="false" ht="11.25" hidden="false" customHeight="false" outlineLevel="0" collapsed="false">
      <c r="A21" s="134" t="s">
        <v>159</v>
      </c>
      <c r="B21" s="133" t="n">
        <v>142</v>
      </c>
      <c r="C21" s="133" t="n">
        <v>0</v>
      </c>
      <c r="D21" s="133" t="n">
        <v>0</v>
      </c>
      <c r="E21" s="133" t="n">
        <v>0</v>
      </c>
      <c r="F21" s="133" t="n">
        <v>5</v>
      </c>
      <c r="G21" s="133" t="n">
        <v>12</v>
      </c>
      <c r="H21" s="133" t="n">
        <v>13</v>
      </c>
      <c r="I21" s="133" t="n">
        <v>31</v>
      </c>
      <c r="J21" s="133" t="n">
        <v>22</v>
      </c>
      <c r="K21" s="133" t="n">
        <v>59</v>
      </c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3"/>
      <c r="H22" s="133"/>
      <c r="I22" s="133"/>
      <c r="J22" s="133"/>
      <c r="K22" s="133"/>
    </row>
    <row r="23" customFormat="false" ht="11.25" hidden="false" customHeight="false" outlineLevel="0" collapsed="false">
      <c r="A23" s="136" t="s">
        <v>13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25" hidden="false" customHeight="false" outlineLevel="0" collapsed="false">
      <c r="A24" s="134" t="s">
        <v>156</v>
      </c>
      <c r="B24" s="133" t="n">
        <v>1339</v>
      </c>
      <c r="C24" s="133" t="n">
        <v>11</v>
      </c>
      <c r="D24" s="133" t="n">
        <v>3</v>
      </c>
      <c r="E24" s="133" t="n">
        <v>4</v>
      </c>
      <c r="F24" s="133" t="n">
        <v>1</v>
      </c>
      <c r="G24" s="133" t="n">
        <v>21</v>
      </c>
      <c r="H24" s="133" t="n">
        <v>29</v>
      </c>
      <c r="I24" s="133" t="n">
        <v>63</v>
      </c>
      <c r="J24" s="133" t="n">
        <v>134</v>
      </c>
      <c r="K24" s="133" t="n">
        <v>1073</v>
      </c>
    </row>
    <row r="25" customFormat="false" ht="11.25" hidden="false" customHeight="false" outlineLevel="0" collapsed="false">
      <c r="A25" s="134" t="s">
        <v>165</v>
      </c>
      <c r="B25" s="133" t="n">
        <v>11</v>
      </c>
      <c r="C25" s="133" t="n">
        <v>2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2</v>
      </c>
      <c r="I25" s="133" t="n">
        <v>1</v>
      </c>
      <c r="J25" s="133" t="n">
        <v>0</v>
      </c>
      <c r="K25" s="133" t="n">
        <v>6</v>
      </c>
    </row>
    <row r="26" customFormat="false" ht="11.25" hidden="false" customHeight="false" outlineLevel="0" collapsed="false">
      <c r="A26" s="134" t="s">
        <v>158</v>
      </c>
      <c r="B26" s="133" t="n">
        <v>328</v>
      </c>
      <c r="C26" s="133" t="n">
        <v>1</v>
      </c>
      <c r="D26" s="133" t="n">
        <v>1</v>
      </c>
      <c r="E26" s="133" t="n">
        <v>1</v>
      </c>
      <c r="F26" s="133" t="n">
        <v>0</v>
      </c>
      <c r="G26" s="133" t="n">
        <v>1</v>
      </c>
      <c r="H26" s="133" t="n">
        <v>6</v>
      </c>
      <c r="I26" s="133" t="n">
        <v>21</v>
      </c>
      <c r="J26" s="133" t="n">
        <v>55</v>
      </c>
      <c r="K26" s="133" t="n">
        <v>242</v>
      </c>
    </row>
    <row r="27" customFormat="false" ht="33.75" hidden="false" customHeight="false" outlineLevel="0" collapsed="false">
      <c r="A27" s="134" t="s">
        <v>179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1</v>
      </c>
    </row>
    <row r="28" customFormat="false" ht="22.5" hidden="false" customHeight="false" outlineLevel="0" collapsed="false">
      <c r="A28" s="134" t="s">
        <v>177</v>
      </c>
      <c r="B28" s="133" t="n">
        <v>29</v>
      </c>
      <c r="C28" s="133" t="n">
        <v>0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1</v>
      </c>
      <c r="J28" s="133" t="n">
        <v>0</v>
      </c>
      <c r="K28" s="133" t="n">
        <v>28</v>
      </c>
    </row>
    <row r="29" customFormat="false" ht="11.25" hidden="false" customHeight="false" outlineLevel="0" collapsed="false">
      <c r="A29" s="134" t="s">
        <v>178</v>
      </c>
      <c r="B29" s="133" t="n">
        <v>15</v>
      </c>
      <c r="C29" s="133" t="n">
        <v>0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1</v>
      </c>
      <c r="I29" s="133" t="n">
        <v>3</v>
      </c>
      <c r="J29" s="133" t="n">
        <v>0</v>
      </c>
      <c r="K29" s="133" t="n">
        <v>11</v>
      </c>
    </row>
    <row r="30" customFormat="false" ht="11.25" hidden="false" customHeight="false" outlineLevel="0" collapsed="false">
      <c r="A30" s="134" t="s">
        <v>157</v>
      </c>
      <c r="B30" s="133" t="n">
        <v>764</v>
      </c>
      <c r="C30" s="133" t="n">
        <v>0</v>
      </c>
      <c r="D30" s="133" t="n">
        <v>1</v>
      </c>
      <c r="E30" s="133" t="n">
        <v>0</v>
      </c>
      <c r="F30" s="133" t="n">
        <v>0</v>
      </c>
      <c r="G30" s="133" t="n">
        <v>3</v>
      </c>
      <c r="H30" s="133" t="n">
        <v>6</v>
      </c>
      <c r="I30" s="133" t="n">
        <v>24</v>
      </c>
      <c r="J30" s="133" t="n">
        <v>51</v>
      </c>
      <c r="K30" s="133" t="n">
        <v>679</v>
      </c>
    </row>
    <row r="31" customFormat="false" ht="11.25" hidden="false" customHeight="false" outlineLevel="0" collapsed="false">
      <c r="A31" s="134" t="s">
        <v>161</v>
      </c>
      <c r="B31" s="133" t="n">
        <v>27</v>
      </c>
      <c r="C31" s="133" t="n">
        <v>0</v>
      </c>
      <c r="D31" s="133" t="n">
        <v>0</v>
      </c>
      <c r="E31" s="133" t="n">
        <v>0</v>
      </c>
      <c r="F31" s="133" t="n">
        <v>0</v>
      </c>
      <c r="G31" s="133" t="n">
        <v>0</v>
      </c>
      <c r="H31" s="133" t="n">
        <v>0</v>
      </c>
      <c r="I31" s="133" t="n">
        <v>0</v>
      </c>
      <c r="J31" s="133" t="n">
        <v>1</v>
      </c>
      <c r="K31" s="133" t="n">
        <v>26</v>
      </c>
    </row>
    <row r="32" customFormat="false" ht="11.25" hidden="false" customHeight="false" outlineLevel="0" collapsed="false">
      <c r="A32" s="134" t="s">
        <v>160</v>
      </c>
      <c r="B32" s="133" t="n">
        <v>51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33" t="n">
        <v>1</v>
      </c>
      <c r="I32" s="133" t="n">
        <v>3</v>
      </c>
      <c r="J32" s="133" t="n">
        <v>8</v>
      </c>
      <c r="K32" s="133" t="n">
        <v>39</v>
      </c>
    </row>
    <row r="33" customFormat="false" ht="11.25" hidden="false" customHeight="false" outlineLevel="0" collapsed="false">
      <c r="A33" s="134" t="s">
        <v>166</v>
      </c>
      <c r="B33" s="133" t="n">
        <v>19</v>
      </c>
      <c r="C33" s="133" t="n">
        <v>0</v>
      </c>
      <c r="D33" s="133" t="n">
        <v>0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2</v>
      </c>
      <c r="J33" s="133" t="n">
        <v>2</v>
      </c>
      <c r="K33" s="133" t="n">
        <v>15</v>
      </c>
    </row>
    <row r="34" customFormat="false" ht="22.5" hidden="false" customHeight="false" outlineLevel="0" collapsed="false">
      <c r="A34" s="134" t="s">
        <v>168</v>
      </c>
      <c r="B34" s="133" t="n">
        <v>3</v>
      </c>
      <c r="C34" s="133" t="n">
        <v>3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  <c r="J34" s="133" t="n">
        <v>0</v>
      </c>
      <c r="K34" s="133" t="n">
        <v>0</v>
      </c>
    </row>
    <row r="35" customFormat="false" ht="22.5" hidden="false" customHeight="false" outlineLevel="0" collapsed="false">
      <c r="A35" s="134" t="s">
        <v>169</v>
      </c>
      <c r="B35" s="133" t="n">
        <v>5</v>
      </c>
      <c r="C35" s="133" t="n">
        <v>4</v>
      </c>
      <c r="D35" s="133" t="n">
        <v>0</v>
      </c>
      <c r="E35" s="133" t="n">
        <v>1</v>
      </c>
      <c r="F35" s="133" t="n">
        <v>0</v>
      </c>
      <c r="G35" s="133" t="n">
        <v>0</v>
      </c>
      <c r="H35" s="133" t="n">
        <v>0</v>
      </c>
      <c r="I35" s="133" t="n">
        <v>0</v>
      </c>
      <c r="J35" s="133" t="n">
        <v>0</v>
      </c>
      <c r="K35" s="133" t="n">
        <v>0</v>
      </c>
    </row>
    <row r="36" customFormat="false" ht="33.75" hidden="false" customHeight="false" outlineLevel="0" collapsed="false">
      <c r="A36" s="134" t="s">
        <v>162</v>
      </c>
      <c r="B36" s="133" t="n">
        <v>5</v>
      </c>
      <c r="C36" s="133" t="n">
        <v>0</v>
      </c>
      <c r="D36" s="133" t="n">
        <v>0</v>
      </c>
      <c r="E36" s="133" t="n">
        <v>0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1</v>
      </c>
      <c r="K36" s="133" t="n">
        <v>4</v>
      </c>
    </row>
    <row r="37" customFormat="false" ht="11.25" hidden="false" customHeight="false" outlineLevel="0" collapsed="false">
      <c r="A37" s="134" t="s">
        <v>159</v>
      </c>
      <c r="B37" s="133" t="n">
        <v>81</v>
      </c>
      <c r="C37" s="133" t="n">
        <v>1</v>
      </c>
      <c r="D37" s="133" t="n">
        <v>1</v>
      </c>
      <c r="E37" s="133" t="n">
        <v>2</v>
      </c>
      <c r="F37" s="133" t="n">
        <v>1</v>
      </c>
      <c r="G37" s="133" t="n">
        <v>17</v>
      </c>
      <c r="H37" s="133" t="n">
        <v>13</v>
      </c>
      <c r="I37" s="133" t="n">
        <v>8</v>
      </c>
      <c r="J37" s="133" t="n">
        <v>16</v>
      </c>
      <c r="K37" s="133" t="n">
        <v>22</v>
      </c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1.25" hidden="false" customHeight="false" outlineLevel="0" collapsed="false">
      <c r="A39" s="136" t="s">
        <v>14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1.25" hidden="false" customHeight="false" outlineLevel="0" collapsed="false">
      <c r="A40" s="134" t="s">
        <v>156</v>
      </c>
      <c r="B40" s="133" t="n">
        <v>1516</v>
      </c>
      <c r="C40" s="133" t="n">
        <v>13</v>
      </c>
      <c r="D40" s="133" t="n">
        <v>4</v>
      </c>
      <c r="E40" s="133" t="n">
        <v>1</v>
      </c>
      <c r="F40" s="133" t="n">
        <v>4</v>
      </c>
      <c r="G40" s="133" t="n">
        <v>13</v>
      </c>
      <c r="H40" s="133" t="n">
        <v>24</v>
      </c>
      <c r="I40" s="133" t="n">
        <v>101</v>
      </c>
      <c r="J40" s="133" t="n">
        <v>205</v>
      </c>
      <c r="K40" s="133" t="n">
        <v>1151</v>
      </c>
    </row>
    <row r="41" customFormat="false" ht="11.25" hidden="false" customHeight="false" outlineLevel="0" collapsed="false">
      <c r="A41" s="134" t="s">
        <v>165</v>
      </c>
      <c r="B41" s="133" t="n">
        <v>23</v>
      </c>
      <c r="C41" s="133" t="n">
        <v>1</v>
      </c>
      <c r="D41" s="133" t="n">
        <v>0</v>
      </c>
      <c r="E41" s="133" t="n">
        <v>0</v>
      </c>
      <c r="F41" s="133" t="n">
        <v>0</v>
      </c>
      <c r="G41" s="133" t="n">
        <v>1</v>
      </c>
      <c r="H41" s="133" t="n">
        <v>1</v>
      </c>
      <c r="I41" s="133" t="n">
        <v>2</v>
      </c>
      <c r="J41" s="133" t="n">
        <v>6</v>
      </c>
      <c r="K41" s="133" t="n">
        <v>12</v>
      </c>
    </row>
    <row r="42" customFormat="false" ht="11.25" hidden="false" customHeight="false" outlineLevel="0" collapsed="false">
      <c r="A42" s="134" t="s">
        <v>158</v>
      </c>
      <c r="B42" s="133" t="n">
        <v>387</v>
      </c>
      <c r="C42" s="133" t="n">
        <v>0</v>
      </c>
      <c r="D42" s="133" t="n">
        <v>1</v>
      </c>
      <c r="E42" s="133" t="n">
        <v>1</v>
      </c>
      <c r="F42" s="133" t="n">
        <v>0</v>
      </c>
      <c r="G42" s="133" t="n">
        <v>3</v>
      </c>
      <c r="H42" s="133" t="n">
        <v>7</v>
      </c>
      <c r="I42" s="133" t="n">
        <v>38</v>
      </c>
      <c r="J42" s="133" t="n">
        <v>79</v>
      </c>
      <c r="K42" s="133" t="n">
        <v>258</v>
      </c>
    </row>
    <row r="43" customFormat="false" ht="22.5" hidden="false" customHeight="false" outlineLevel="0" collapsed="false">
      <c r="A43" s="134" t="s">
        <v>177</v>
      </c>
      <c r="B43" s="133" t="n">
        <v>28</v>
      </c>
      <c r="C43" s="133" t="n">
        <v>0</v>
      </c>
      <c r="D43" s="133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5</v>
      </c>
      <c r="K43" s="133" t="n">
        <v>23</v>
      </c>
    </row>
    <row r="44" customFormat="false" ht="22.5" hidden="false" customHeight="false" outlineLevel="0" collapsed="false">
      <c r="A44" s="134" t="s">
        <v>170</v>
      </c>
      <c r="B44" s="133" t="n">
        <v>3</v>
      </c>
      <c r="C44" s="133" t="n">
        <v>0</v>
      </c>
      <c r="D44" s="133" t="n">
        <v>0</v>
      </c>
      <c r="E44" s="133" t="n">
        <v>0</v>
      </c>
      <c r="F44" s="133" t="n">
        <v>0</v>
      </c>
      <c r="G44" s="133" t="n">
        <v>0</v>
      </c>
      <c r="H44" s="133" t="n">
        <v>0</v>
      </c>
      <c r="I44" s="133" t="n">
        <v>0</v>
      </c>
      <c r="J44" s="133" t="n">
        <v>1</v>
      </c>
      <c r="K44" s="133" t="n">
        <v>2</v>
      </c>
    </row>
    <row r="45" customFormat="false" ht="11.25" hidden="false" customHeight="false" outlineLevel="0" collapsed="false">
      <c r="A45" s="134" t="s">
        <v>178</v>
      </c>
      <c r="B45" s="133" t="n">
        <v>9</v>
      </c>
      <c r="C45" s="133" t="n">
        <v>0</v>
      </c>
      <c r="D45" s="133" t="n">
        <v>0</v>
      </c>
      <c r="E45" s="133" t="n">
        <v>0</v>
      </c>
      <c r="F45" s="133" t="n">
        <v>0</v>
      </c>
      <c r="G45" s="133" t="n">
        <v>0</v>
      </c>
      <c r="H45" s="133" t="n">
        <v>0</v>
      </c>
      <c r="I45" s="133" t="n">
        <v>3</v>
      </c>
      <c r="J45" s="133" t="n">
        <v>1</v>
      </c>
      <c r="K45" s="133" t="n">
        <v>5</v>
      </c>
    </row>
    <row r="46" customFormat="false" ht="11.25" hidden="false" customHeight="false" outlineLevel="0" collapsed="false">
      <c r="A46" s="134" t="s">
        <v>157</v>
      </c>
      <c r="B46" s="133" t="n">
        <v>825</v>
      </c>
      <c r="C46" s="133" t="n">
        <v>0</v>
      </c>
      <c r="D46" s="133" t="n">
        <v>0</v>
      </c>
      <c r="E46" s="133" t="n">
        <v>0</v>
      </c>
      <c r="F46" s="133" t="n">
        <v>2</v>
      </c>
      <c r="G46" s="133" t="n">
        <v>2</v>
      </c>
      <c r="H46" s="133" t="n">
        <v>6</v>
      </c>
      <c r="I46" s="133" t="n">
        <v>28</v>
      </c>
      <c r="J46" s="133" t="n">
        <v>82</v>
      </c>
      <c r="K46" s="133" t="n">
        <v>705</v>
      </c>
    </row>
    <row r="47" customFormat="false" ht="11.25" hidden="false" customHeight="false" outlineLevel="0" collapsed="false">
      <c r="A47" s="134" t="s">
        <v>161</v>
      </c>
      <c r="B47" s="133" t="n">
        <v>54</v>
      </c>
      <c r="C47" s="133" t="n">
        <v>1</v>
      </c>
      <c r="D47" s="133" t="n">
        <v>2</v>
      </c>
      <c r="E47" s="133" t="n">
        <v>0</v>
      </c>
      <c r="F47" s="133" t="n">
        <v>0</v>
      </c>
      <c r="G47" s="133" t="n">
        <v>0</v>
      </c>
      <c r="H47" s="133" t="n">
        <v>1</v>
      </c>
      <c r="I47" s="133" t="n">
        <v>1</v>
      </c>
      <c r="J47" s="133" t="n">
        <v>2</v>
      </c>
      <c r="K47" s="133" t="n">
        <v>47</v>
      </c>
    </row>
    <row r="48" customFormat="false" ht="11.25" hidden="false" customHeight="false" outlineLevel="0" collapsed="false">
      <c r="A48" s="134" t="s">
        <v>160</v>
      </c>
      <c r="B48" s="133" t="n">
        <v>54</v>
      </c>
      <c r="C48" s="133" t="n">
        <v>1</v>
      </c>
      <c r="D48" s="133" t="n">
        <v>0</v>
      </c>
      <c r="E48" s="133" t="n">
        <v>0</v>
      </c>
      <c r="F48" s="133" t="n">
        <v>0</v>
      </c>
      <c r="G48" s="133" t="n">
        <v>1</v>
      </c>
      <c r="H48" s="133" t="n">
        <v>1</v>
      </c>
      <c r="I48" s="133" t="n">
        <v>5</v>
      </c>
      <c r="J48" s="133" t="n">
        <v>12</v>
      </c>
      <c r="K48" s="133" t="n">
        <v>34</v>
      </c>
    </row>
    <row r="49" customFormat="false" ht="11.25" hidden="false" customHeight="false" outlineLevel="0" collapsed="false">
      <c r="A49" s="134" t="s">
        <v>166</v>
      </c>
      <c r="B49" s="133" t="n">
        <v>18</v>
      </c>
      <c r="C49" s="133" t="n">
        <v>0</v>
      </c>
      <c r="D49" s="133" t="n">
        <v>0</v>
      </c>
      <c r="E49" s="133" t="n">
        <v>0</v>
      </c>
      <c r="F49" s="133" t="n">
        <v>0</v>
      </c>
      <c r="G49" s="133" t="n">
        <v>0</v>
      </c>
      <c r="H49" s="133" t="n">
        <v>0</v>
      </c>
      <c r="I49" s="133" t="n">
        <v>1</v>
      </c>
      <c r="J49" s="133" t="n">
        <v>3</v>
      </c>
      <c r="K49" s="133" t="n">
        <v>14</v>
      </c>
    </row>
    <row r="50" customFormat="false" ht="22.5" hidden="false" customHeight="false" outlineLevel="0" collapsed="false">
      <c r="A50" s="134" t="s">
        <v>168</v>
      </c>
      <c r="B50" s="133" t="n">
        <v>6</v>
      </c>
      <c r="C50" s="133" t="n">
        <v>6</v>
      </c>
      <c r="D50" s="133" t="n">
        <v>0</v>
      </c>
      <c r="E50" s="133" t="n">
        <v>0</v>
      </c>
      <c r="F50" s="133" t="n">
        <v>0</v>
      </c>
      <c r="G50" s="133" t="n">
        <v>0</v>
      </c>
      <c r="H50" s="133" t="n">
        <v>0</v>
      </c>
      <c r="I50" s="133" t="n">
        <v>0</v>
      </c>
      <c r="J50" s="133" t="n">
        <v>0</v>
      </c>
      <c r="K50" s="133" t="n">
        <v>0</v>
      </c>
    </row>
    <row r="51" customFormat="false" ht="22.5" hidden="false" customHeight="false" outlineLevel="0" collapsed="false">
      <c r="A51" s="134" t="s">
        <v>169</v>
      </c>
      <c r="B51" s="133" t="n">
        <v>4</v>
      </c>
      <c r="C51" s="133" t="n">
        <v>4</v>
      </c>
      <c r="D51" s="133" t="n">
        <v>0</v>
      </c>
      <c r="E51" s="133" t="n">
        <v>0</v>
      </c>
      <c r="F51" s="133" t="n">
        <v>0</v>
      </c>
      <c r="G51" s="133" t="n">
        <v>0</v>
      </c>
      <c r="H51" s="133" t="n">
        <v>0</v>
      </c>
      <c r="I51" s="133" t="n">
        <v>0</v>
      </c>
      <c r="J51" s="133" t="n">
        <v>0</v>
      </c>
      <c r="K51" s="133" t="n">
        <v>0</v>
      </c>
    </row>
    <row r="52" customFormat="false" ht="33.75" hidden="false" customHeight="false" outlineLevel="0" collapsed="false">
      <c r="A52" s="134" t="s">
        <v>162</v>
      </c>
      <c r="B52" s="133" t="n">
        <v>12</v>
      </c>
      <c r="C52" s="133" t="n">
        <v>0</v>
      </c>
      <c r="D52" s="133" t="n">
        <v>0</v>
      </c>
      <c r="E52" s="133" t="n">
        <v>0</v>
      </c>
      <c r="F52" s="133" t="n">
        <v>0</v>
      </c>
      <c r="G52" s="133" t="n">
        <v>0</v>
      </c>
      <c r="H52" s="133" t="n">
        <v>1</v>
      </c>
      <c r="I52" s="133" t="n">
        <v>3</v>
      </c>
      <c r="J52" s="133" t="n">
        <v>2</v>
      </c>
      <c r="K52" s="133" t="n">
        <v>6</v>
      </c>
    </row>
    <row r="53" customFormat="false" ht="11.25" hidden="false" customHeight="false" outlineLevel="0" collapsed="false">
      <c r="A53" s="134" t="s">
        <v>159</v>
      </c>
      <c r="B53" s="133" t="n">
        <v>93</v>
      </c>
      <c r="C53" s="133" t="n">
        <v>0</v>
      </c>
      <c r="D53" s="133" t="n">
        <v>1</v>
      </c>
      <c r="E53" s="133" t="n">
        <v>0</v>
      </c>
      <c r="F53" s="133" t="n">
        <v>2</v>
      </c>
      <c r="G53" s="133" t="n">
        <v>6</v>
      </c>
      <c r="H53" s="133" t="n">
        <v>7</v>
      </c>
      <c r="I53" s="133" t="n">
        <v>20</v>
      </c>
      <c r="J53" s="133" t="n">
        <v>12</v>
      </c>
      <c r="K53" s="133" t="n">
        <v>45</v>
      </c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3"/>
      <c r="H54" s="133"/>
      <c r="I54" s="133"/>
      <c r="J54" s="133"/>
      <c r="K54" s="133"/>
    </row>
    <row r="55" customFormat="false" ht="11.25" hidden="false" customHeight="false" outlineLevel="0" collapsed="false">
      <c r="A55" s="136" t="s">
        <v>76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</row>
    <row r="56" customFormat="false" ht="11.25" hidden="false" customHeight="false" outlineLevel="0" collapsed="false">
      <c r="A56" s="134" t="s">
        <v>156</v>
      </c>
      <c r="B56" s="133" t="n">
        <v>1551</v>
      </c>
      <c r="C56" s="133" t="n">
        <v>9</v>
      </c>
      <c r="D56" s="133" t="n">
        <v>2</v>
      </c>
      <c r="E56" s="133" t="n">
        <v>3</v>
      </c>
      <c r="F56" s="133" t="n">
        <v>3</v>
      </c>
      <c r="G56" s="133" t="n">
        <v>18</v>
      </c>
      <c r="H56" s="133" t="n">
        <v>20</v>
      </c>
      <c r="I56" s="133" t="n">
        <v>82</v>
      </c>
      <c r="J56" s="133" t="n">
        <v>149</v>
      </c>
      <c r="K56" s="133" t="n">
        <v>1265</v>
      </c>
    </row>
    <row r="57" customFormat="false" ht="11.25" hidden="false" customHeight="false" outlineLevel="0" collapsed="false">
      <c r="A57" s="134" t="s">
        <v>165</v>
      </c>
      <c r="B57" s="133" t="n">
        <v>16</v>
      </c>
      <c r="C57" s="133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3</v>
      </c>
      <c r="I57" s="133" t="n">
        <v>1</v>
      </c>
      <c r="J57" s="133" t="n">
        <v>2</v>
      </c>
      <c r="K57" s="133" t="n">
        <v>10</v>
      </c>
    </row>
    <row r="58" customFormat="false" ht="11.25" hidden="false" customHeight="false" outlineLevel="0" collapsed="false">
      <c r="A58" s="134" t="s">
        <v>158</v>
      </c>
      <c r="B58" s="133" t="n">
        <v>310</v>
      </c>
      <c r="C58" s="133" t="n">
        <v>0</v>
      </c>
      <c r="D58" s="133" t="n">
        <v>0</v>
      </c>
      <c r="E58" s="133" t="n">
        <v>1</v>
      </c>
      <c r="F58" s="133" t="n">
        <v>1</v>
      </c>
      <c r="G58" s="133" t="n">
        <v>2</v>
      </c>
      <c r="H58" s="133" t="n">
        <v>1</v>
      </c>
      <c r="I58" s="133" t="n">
        <v>17</v>
      </c>
      <c r="J58" s="133" t="n">
        <v>59</v>
      </c>
      <c r="K58" s="133" t="n">
        <v>229</v>
      </c>
    </row>
    <row r="59" customFormat="false" ht="22.5" hidden="false" customHeight="false" outlineLevel="0" collapsed="false">
      <c r="A59" s="134" t="s">
        <v>177</v>
      </c>
      <c r="B59" s="133" t="n">
        <v>25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1</v>
      </c>
      <c r="K59" s="133" t="n">
        <v>24</v>
      </c>
    </row>
    <row r="60" customFormat="false" ht="22.5" hidden="false" customHeight="false" outlineLevel="0" collapsed="false">
      <c r="A60" s="134" t="s">
        <v>170</v>
      </c>
      <c r="B60" s="133" t="n">
        <v>1</v>
      </c>
      <c r="C60" s="133" t="n">
        <v>0</v>
      </c>
      <c r="D60" s="133" t="n">
        <v>0</v>
      </c>
      <c r="E60" s="133" t="n">
        <v>0</v>
      </c>
      <c r="F60" s="133" t="n">
        <v>0</v>
      </c>
      <c r="G60" s="133" t="n">
        <v>0</v>
      </c>
      <c r="H60" s="133" t="n">
        <v>0</v>
      </c>
      <c r="I60" s="133" t="n">
        <v>1</v>
      </c>
      <c r="J60" s="133" t="n">
        <v>0</v>
      </c>
      <c r="K60" s="133" t="n">
        <v>0</v>
      </c>
    </row>
    <row r="61" customFormat="false" ht="11.25" hidden="false" customHeight="false" outlineLevel="0" collapsed="false">
      <c r="A61" s="134" t="s">
        <v>178</v>
      </c>
      <c r="B61" s="133" t="n">
        <v>19</v>
      </c>
      <c r="C61" s="133" t="n">
        <v>0</v>
      </c>
      <c r="D61" s="133" t="n">
        <v>0</v>
      </c>
      <c r="E61" s="133" t="n">
        <v>1</v>
      </c>
      <c r="F61" s="133" t="n">
        <v>0</v>
      </c>
      <c r="G61" s="133" t="n">
        <v>0</v>
      </c>
      <c r="H61" s="133" t="n">
        <v>0</v>
      </c>
      <c r="I61" s="133" t="n">
        <v>3</v>
      </c>
      <c r="J61" s="133" t="n">
        <v>0</v>
      </c>
      <c r="K61" s="133" t="n">
        <v>15</v>
      </c>
    </row>
    <row r="62" customFormat="false" ht="11.25" hidden="false" customHeight="false" outlineLevel="0" collapsed="false">
      <c r="A62" s="134" t="s">
        <v>157</v>
      </c>
      <c r="B62" s="133" t="n">
        <v>882</v>
      </c>
      <c r="C62" s="133" t="n">
        <v>0</v>
      </c>
      <c r="D62" s="133" t="n">
        <v>0</v>
      </c>
      <c r="E62" s="133" t="n">
        <v>0</v>
      </c>
      <c r="F62" s="133" t="n">
        <v>0</v>
      </c>
      <c r="G62" s="133" t="n">
        <v>0</v>
      </c>
      <c r="H62" s="133" t="n">
        <v>3</v>
      </c>
      <c r="I62" s="133" t="n">
        <v>17</v>
      </c>
      <c r="J62" s="133" t="n">
        <v>45</v>
      </c>
      <c r="K62" s="133" t="n">
        <v>817</v>
      </c>
    </row>
    <row r="63" customFormat="false" ht="11.25" hidden="false" customHeight="false" outlineLevel="0" collapsed="false">
      <c r="A63" s="134" t="s">
        <v>161</v>
      </c>
      <c r="B63" s="133" t="n">
        <v>63</v>
      </c>
      <c r="C63" s="133" t="n">
        <v>0</v>
      </c>
      <c r="D63" s="133" t="n">
        <v>0</v>
      </c>
      <c r="E63" s="133" t="n">
        <v>0</v>
      </c>
      <c r="F63" s="133" t="n">
        <v>0</v>
      </c>
      <c r="G63" s="133" t="n">
        <v>0</v>
      </c>
      <c r="H63" s="133" t="n">
        <v>0</v>
      </c>
      <c r="I63" s="133" t="n">
        <v>3</v>
      </c>
      <c r="J63" s="133" t="n">
        <v>4</v>
      </c>
      <c r="K63" s="133" t="n">
        <v>56</v>
      </c>
    </row>
    <row r="64" customFormat="false" ht="11.25" hidden="false" customHeight="false" outlineLevel="0" collapsed="false">
      <c r="A64" s="134" t="s">
        <v>160</v>
      </c>
      <c r="B64" s="133" t="n">
        <v>52</v>
      </c>
      <c r="C64" s="133" t="n">
        <v>0</v>
      </c>
      <c r="D64" s="133" t="n">
        <v>0</v>
      </c>
      <c r="E64" s="133" t="n">
        <v>0</v>
      </c>
      <c r="F64" s="133" t="n">
        <v>0</v>
      </c>
      <c r="G64" s="133" t="n">
        <v>1</v>
      </c>
      <c r="H64" s="133" t="n">
        <v>1</v>
      </c>
      <c r="I64" s="133" t="n">
        <v>4</v>
      </c>
      <c r="J64" s="133" t="n">
        <v>9</v>
      </c>
      <c r="K64" s="133" t="n">
        <v>37</v>
      </c>
    </row>
    <row r="65" customFormat="false" ht="22.5" hidden="false" customHeight="false" outlineLevel="0" collapsed="false">
      <c r="A65" s="134" t="s">
        <v>171</v>
      </c>
      <c r="B65" s="133" t="n">
        <v>2</v>
      </c>
      <c r="C65" s="133" t="n">
        <v>0</v>
      </c>
      <c r="D65" s="133" t="n">
        <v>0</v>
      </c>
      <c r="E65" s="133" t="n">
        <v>0</v>
      </c>
      <c r="F65" s="133" t="n">
        <v>0</v>
      </c>
      <c r="G65" s="133" t="n">
        <v>0</v>
      </c>
      <c r="H65" s="133" t="n">
        <v>0</v>
      </c>
      <c r="I65" s="133" t="n">
        <v>0</v>
      </c>
      <c r="J65" s="133" t="n">
        <v>1</v>
      </c>
      <c r="K65" s="133" t="n">
        <v>1</v>
      </c>
    </row>
    <row r="66" customFormat="false" ht="11.25" hidden="false" customHeight="false" outlineLevel="0" collapsed="false">
      <c r="A66" s="134" t="s">
        <v>166</v>
      </c>
      <c r="B66" s="133" t="n">
        <v>19</v>
      </c>
      <c r="C66" s="133" t="n">
        <v>0</v>
      </c>
      <c r="D66" s="133" t="n">
        <v>0</v>
      </c>
      <c r="E66" s="133" t="n">
        <v>0</v>
      </c>
      <c r="F66" s="133" t="n">
        <v>0</v>
      </c>
      <c r="G66" s="133" t="n">
        <v>0</v>
      </c>
      <c r="H66" s="133" t="n">
        <v>0</v>
      </c>
      <c r="I66" s="133" t="n">
        <v>0</v>
      </c>
      <c r="J66" s="133" t="n">
        <v>2</v>
      </c>
      <c r="K66" s="133" t="n">
        <v>17</v>
      </c>
    </row>
    <row r="67" customFormat="false" ht="22.5" hidden="false" customHeight="false" outlineLevel="0" collapsed="false">
      <c r="A67" s="134" t="s">
        <v>168</v>
      </c>
      <c r="B67" s="133" t="n">
        <v>4</v>
      </c>
      <c r="C67" s="133" t="n">
        <v>4</v>
      </c>
      <c r="D67" s="133" t="n">
        <v>0</v>
      </c>
      <c r="E67" s="133" t="n">
        <v>0</v>
      </c>
      <c r="F67" s="133" t="n">
        <v>0</v>
      </c>
      <c r="G67" s="133" t="n">
        <v>0</v>
      </c>
      <c r="H67" s="133" t="n">
        <v>0</v>
      </c>
      <c r="I67" s="133" t="n">
        <v>0</v>
      </c>
      <c r="J67" s="133" t="n">
        <v>0</v>
      </c>
      <c r="K67" s="133" t="n">
        <v>0</v>
      </c>
    </row>
    <row r="68" customFormat="false" ht="22.5" hidden="false" customHeight="false" outlineLevel="0" collapsed="false">
      <c r="A68" s="134" t="s">
        <v>169</v>
      </c>
      <c r="B68" s="133" t="n">
        <v>9</v>
      </c>
      <c r="C68" s="133" t="n">
        <v>4</v>
      </c>
      <c r="D68" s="133" t="n">
        <v>2</v>
      </c>
      <c r="E68" s="133" t="n">
        <v>1</v>
      </c>
      <c r="F68" s="133" t="n">
        <v>0</v>
      </c>
      <c r="G68" s="133" t="n">
        <v>0</v>
      </c>
      <c r="H68" s="133" t="n">
        <v>0</v>
      </c>
      <c r="I68" s="133" t="n">
        <v>0</v>
      </c>
      <c r="J68" s="133" t="n">
        <v>0</v>
      </c>
      <c r="K68" s="133" t="n">
        <v>2</v>
      </c>
    </row>
    <row r="69" customFormat="false" ht="33.75" hidden="false" customHeight="false" outlineLevel="0" collapsed="false">
      <c r="A69" s="134" t="s">
        <v>162</v>
      </c>
      <c r="B69" s="133" t="n">
        <v>52</v>
      </c>
      <c r="C69" s="133" t="n">
        <v>0</v>
      </c>
      <c r="D69" s="133" t="n">
        <v>0</v>
      </c>
      <c r="E69" s="133" t="n">
        <v>0</v>
      </c>
      <c r="F69" s="133" t="n">
        <v>0</v>
      </c>
      <c r="G69" s="133" t="n">
        <v>1</v>
      </c>
      <c r="H69" s="133" t="n">
        <v>5</v>
      </c>
      <c r="I69" s="133" t="n">
        <v>9</v>
      </c>
      <c r="J69" s="133" t="n">
        <v>8</v>
      </c>
      <c r="K69" s="133" t="n">
        <v>29</v>
      </c>
    </row>
    <row r="70" customFormat="false" ht="11.25" hidden="false" customHeight="false" outlineLevel="0" collapsed="false">
      <c r="A70" s="134" t="s">
        <v>159</v>
      </c>
      <c r="B70" s="133" t="n">
        <v>97</v>
      </c>
      <c r="C70" s="133" t="n">
        <v>1</v>
      </c>
      <c r="D70" s="133" t="n">
        <v>0</v>
      </c>
      <c r="E70" s="133" t="n">
        <v>0</v>
      </c>
      <c r="F70" s="133" t="n">
        <v>2</v>
      </c>
      <c r="G70" s="133" t="n">
        <v>14</v>
      </c>
      <c r="H70" s="133" t="n">
        <v>7</v>
      </c>
      <c r="I70" s="133" t="n">
        <v>27</v>
      </c>
      <c r="J70" s="133" t="n">
        <v>18</v>
      </c>
      <c r="K70" s="133" t="n">
        <v>28</v>
      </c>
    </row>
    <row r="71" customFormat="false" ht="11.25" hidden="false" customHeight="false" outlineLevel="0" collapsed="false">
      <c r="A71" s="134"/>
      <c r="B71" s="133"/>
      <c r="C71" s="133"/>
      <c r="D71" s="133"/>
      <c r="E71" s="133"/>
      <c r="F71" s="133"/>
      <c r="G71" s="133"/>
      <c r="H71" s="133"/>
      <c r="I71" s="133"/>
      <c r="J71" s="133"/>
      <c r="K71" s="133"/>
    </row>
    <row r="72" customFormat="false" ht="11.25" hidden="false" customHeight="false" outlineLevel="0" collapsed="false">
      <c r="A72" s="136" t="s">
        <v>77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1.25" hidden="false" customHeight="false" outlineLevel="0" collapsed="false">
      <c r="A73" s="134" t="s">
        <v>156</v>
      </c>
      <c r="B73" s="133" t="n">
        <v>1037</v>
      </c>
      <c r="C73" s="133" t="n">
        <v>15</v>
      </c>
      <c r="D73" s="133" t="n">
        <v>1</v>
      </c>
      <c r="E73" s="133" t="n">
        <v>3</v>
      </c>
      <c r="F73" s="133" t="n">
        <v>7</v>
      </c>
      <c r="G73" s="133" t="n">
        <v>12</v>
      </c>
      <c r="H73" s="133" t="n">
        <v>20</v>
      </c>
      <c r="I73" s="133" t="n">
        <v>71</v>
      </c>
      <c r="J73" s="133" t="n">
        <v>116</v>
      </c>
      <c r="K73" s="133" t="n">
        <v>792</v>
      </c>
    </row>
    <row r="74" customFormat="false" ht="11.25" hidden="false" customHeight="false" outlineLevel="0" collapsed="false">
      <c r="A74" s="134" t="s">
        <v>165</v>
      </c>
      <c r="B74" s="133" t="n">
        <v>7</v>
      </c>
      <c r="C74" s="133" t="n">
        <v>2</v>
      </c>
      <c r="D74" s="133" t="n">
        <v>0</v>
      </c>
      <c r="E74" s="133" t="n">
        <v>0</v>
      </c>
      <c r="F74" s="133" t="n">
        <v>0</v>
      </c>
      <c r="G74" s="133" t="n">
        <v>1</v>
      </c>
      <c r="H74" s="133" t="n">
        <v>0</v>
      </c>
      <c r="I74" s="133" t="n">
        <v>0</v>
      </c>
      <c r="J74" s="133" t="n">
        <v>2</v>
      </c>
      <c r="K74" s="133" t="n">
        <v>2</v>
      </c>
    </row>
    <row r="75" customFormat="false" ht="11.25" hidden="false" customHeight="false" outlineLevel="0" collapsed="false">
      <c r="A75" s="134" t="s">
        <v>158</v>
      </c>
      <c r="B75" s="133" t="n">
        <v>246</v>
      </c>
      <c r="C75" s="133" t="n">
        <v>0</v>
      </c>
      <c r="D75" s="133" t="n">
        <v>0</v>
      </c>
      <c r="E75" s="133" t="n">
        <v>0</v>
      </c>
      <c r="F75" s="133" t="n">
        <v>2</v>
      </c>
      <c r="G75" s="133" t="n">
        <v>0</v>
      </c>
      <c r="H75" s="133" t="n">
        <v>1</v>
      </c>
      <c r="I75" s="133" t="n">
        <v>27</v>
      </c>
      <c r="J75" s="133" t="n">
        <v>41</v>
      </c>
      <c r="K75" s="133" t="n">
        <v>175</v>
      </c>
    </row>
    <row r="76" customFormat="false" ht="33.75" hidden="false" customHeight="false" outlineLevel="0" collapsed="false">
      <c r="A76" s="134" t="s">
        <v>179</v>
      </c>
      <c r="B76" s="133" t="n">
        <v>1</v>
      </c>
      <c r="C76" s="133" t="n">
        <v>0</v>
      </c>
      <c r="D76" s="133" t="n">
        <v>0</v>
      </c>
      <c r="E76" s="133" t="n">
        <v>0</v>
      </c>
      <c r="F76" s="133" t="n">
        <v>1</v>
      </c>
      <c r="G76" s="133" t="n">
        <v>0</v>
      </c>
      <c r="H76" s="133" t="n">
        <v>0</v>
      </c>
      <c r="I76" s="133" t="n">
        <v>0</v>
      </c>
      <c r="J76" s="133" t="n">
        <v>0</v>
      </c>
      <c r="K76" s="133" t="n">
        <v>0</v>
      </c>
    </row>
    <row r="77" customFormat="false" ht="22.5" hidden="false" customHeight="false" outlineLevel="0" collapsed="false">
      <c r="A77" s="134" t="s">
        <v>177</v>
      </c>
      <c r="B77" s="133" t="n">
        <v>33</v>
      </c>
      <c r="C77" s="133" t="n">
        <v>0</v>
      </c>
      <c r="D77" s="133" t="n">
        <v>0</v>
      </c>
      <c r="E77" s="133" t="n">
        <v>0</v>
      </c>
      <c r="F77" s="133" t="n">
        <v>0</v>
      </c>
      <c r="G77" s="133" t="n">
        <v>0</v>
      </c>
      <c r="H77" s="133" t="n">
        <v>1</v>
      </c>
      <c r="I77" s="133" t="n">
        <v>2</v>
      </c>
      <c r="J77" s="133" t="n">
        <v>1</v>
      </c>
      <c r="K77" s="133" t="n">
        <v>29</v>
      </c>
    </row>
    <row r="78" customFormat="false" ht="22.5" hidden="false" customHeight="false" outlineLevel="0" collapsed="false">
      <c r="A78" s="134" t="s">
        <v>170</v>
      </c>
      <c r="B78" s="133" t="n">
        <v>4</v>
      </c>
      <c r="C78" s="133" t="n">
        <v>0</v>
      </c>
      <c r="D78" s="133" t="n">
        <v>0</v>
      </c>
      <c r="E78" s="133" t="n">
        <v>0</v>
      </c>
      <c r="F78" s="133" t="n">
        <v>0</v>
      </c>
      <c r="G78" s="133" t="n">
        <v>0</v>
      </c>
      <c r="H78" s="133" t="n">
        <v>1</v>
      </c>
      <c r="I78" s="133" t="n">
        <v>0</v>
      </c>
      <c r="J78" s="133" t="n">
        <v>0</v>
      </c>
      <c r="K78" s="133" t="n">
        <v>3</v>
      </c>
    </row>
    <row r="79" customFormat="false" ht="11.25" hidden="false" customHeight="false" outlineLevel="0" collapsed="false">
      <c r="A79" s="134" t="s">
        <v>178</v>
      </c>
      <c r="B79" s="133" t="n">
        <v>12</v>
      </c>
      <c r="C79" s="133" t="n">
        <v>0</v>
      </c>
      <c r="D79" s="133" t="n">
        <v>0</v>
      </c>
      <c r="E79" s="133" t="n">
        <v>0</v>
      </c>
      <c r="F79" s="133" t="n">
        <v>0</v>
      </c>
      <c r="G79" s="133" t="n">
        <v>1</v>
      </c>
      <c r="H79" s="133" t="n">
        <v>2</v>
      </c>
      <c r="I79" s="133" t="n">
        <v>2</v>
      </c>
      <c r="J79" s="133" t="n">
        <v>3</v>
      </c>
      <c r="K79" s="133" t="n">
        <v>4</v>
      </c>
    </row>
    <row r="80" customFormat="false" ht="11.25" hidden="false" customHeight="false" outlineLevel="0" collapsed="false">
      <c r="A80" s="134" t="s">
        <v>157</v>
      </c>
      <c r="B80" s="133" t="n">
        <v>485</v>
      </c>
      <c r="C80" s="133" t="n">
        <v>0</v>
      </c>
      <c r="D80" s="133" t="n">
        <v>1</v>
      </c>
      <c r="E80" s="133" t="n">
        <v>0</v>
      </c>
      <c r="F80" s="133" t="n">
        <v>0</v>
      </c>
      <c r="G80" s="133" t="n">
        <v>3</v>
      </c>
      <c r="H80" s="133" t="n">
        <v>1</v>
      </c>
      <c r="I80" s="133" t="n">
        <v>13</v>
      </c>
      <c r="J80" s="133" t="n">
        <v>32</v>
      </c>
      <c r="K80" s="133" t="n">
        <v>435</v>
      </c>
    </row>
    <row r="81" customFormat="false" ht="11.25" hidden="false" customHeight="false" outlineLevel="0" collapsed="false">
      <c r="A81" s="134" t="s">
        <v>161</v>
      </c>
      <c r="B81" s="133" t="n">
        <v>49</v>
      </c>
      <c r="C81" s="133" t="n">
        <v>0</v>
      </c>
      <c r="D81" s="133" t="n">
        <v>0</v>
      </c>
      <c r="E81" s="133" t="n">
        <v>1</v>
      </c>
      <c r="F81" s="133" t="n">
        <v>0</v>
      </c>
      <c r="G81" s="133" t="n">
        <v>0</v>
      </c>
      <c r="H81" s="133" t="n">
        <v>1</v>
      </c>
      <c r="I81" s="133" t="n">
        <v>1</v>
      </c>
      <c r="J81" s="133" t="n">
        <v>4</v>
      </c>
      <c r="K81" s="133" t="n">
        <v>42</v>
      </c>
    </row>
    <row r="82" customFormat="false" ht="11.25" hidden="false" customHeight="false" outlineLevel="0" collapsed="false">
      <c r="A82" s="134" t="s">
        <v>160</v>
      </c>
      <c r="B82" s="133" t="n">
        <v>48</v>
      </c>
      <c r="C82" s="133" t="n">
        <v>0</v>
      </c>
      <c r="D82" s="133" t="n">
        <v>0</v>
      </c>
      <c r="E82" s="133" t="n">
        <v>0</v>
      </c>
      <c r="F82" s="133" t="n">
        <v>0</v>
      </c>
      <c r="G82" s="133" t="n">
        <v>0</v>
      </c>
      <c r="H82" s="133" t="n">
        <v>3</v>
      </c>
      <c r="I82" s="133" t="n">
        <v>6</v>
      </c>
      <c r="J82" s="133" t="n">
        <v>10</v>
      </c>
      <c r="K82" s="133" t="n">
        <v>29</v>
      </c>
    </row>
    <row r="83" customFormat="false" ht="22.5" hidden="false" customHeight="false" outlineLevel="0" collapsed="false">
      <c r="A83" s="134" t="s">
        <v>171</v>
      </c>
      <c r="B83" s="133" t="n">
        <v>1</v>
      </c>
      <c r="C83" s="133" t="n">
        <v>0</v>
      </c>
      <c r="D83" s="133" t="n">
        <v>0</v>
      </c>
      <c r="E83" s="133" t="n">
        <v>1</v>
      </c>
      <c r="F83" s="133" t="n">
        <v>0</v>
      </c>
      <c r="G83" s="133" t="n">
        <v>0</v>
      </c>
      <c r="H83" s="133" t="n">
        <v>0</v>
      </c>
      <c r="I83" s="133" t="n">
        <v>0</v>
      </c>
      <c r="J83" s="133" t="n">
        <v>0</v>
      </c>
      <c r="K83" s="133" t="n">
        <v>0</v>
      </c>
    </row>
    <row r="84" customFormat="false" ht="11.25" hidden="false" customHeight="false" outlineLevel="0" collapsed="false">
      <c r="A84" s="134" t="s">
        <v>166</v>
      </c>
      <c r="B84" s="133" t="n">
        <v>7</v>
      </c>
      <c r="C84" s="133" t="n">
        <v>0</v>
      </c>
      <c r="D84" s="133" t="n">
        <v>0</v>
      </c>
      <c r="E84" s="133" t="n">
        <v>0</v>
      </c>
      <c r="F84" s="133" t="n">
        <v>0</v>
      </c>
      <c r="G84" s="133" t="n">
        <v>0</v>
      </c>
      <c r="H84" s="133" t="n">
        <v>0</v>
      </c>
      <c r="I84" s="133" t="n">
        <v>0</v>
      </c>
      <c r="J84" s="133" t="n">
        <v>2</v>
      </c>
      <c r="K84" s="133" t="n">
        <v>5</v>
      </c>
    </row>
    <row r="85" customFormat="false" ht="22.5" hidden="false" customHeight="false" outlineLevel="0" collapsed="false">
      <c r="A85" s="134" t="s">
        <v>168</v>
      </c>
      <c r="B85" s="133" t="n">
        <v>2</v>
      </c>
      <c r="C85" s="133" t="n">
        <v>2</v>
      </c>
      <c r="D85" s="133" t="n">
        <v>0</v>
      </c>
      <c r="E85" s="133" t="n">
        <v>0</v>
      </c>
      <c r="F85" s="133" t="n">
        <v>0</v>
      </c>
      <c r="G85" s="133" t="n">
        <v>0</v>
      </c>
      <c r="H85" s="133" t="n">
        <v>0</v>
      </c>
      <c r="I85" s="133" t="n">
        <v>0</v>
      </c>
      <c r="J85" s="133" t="n">
        <v>0</v>
      </c>
      <c r="K85" s="133" t="n">
        <v>0</v>
      </c>
    </row>
    <row r="86" customFormat="false" ht="22.5" hidden="false" customHeight="false" outlineLevel="0" collapsed="false">
      <c r="A86" s="134" t="s">
        <v>169</v>
      </c>
      <c r="B86" s="133" t="n">
        <v>10</v>
      </c>
      <c r="C86" s="133" t="n">
        <v>9</v>
      </c>
      <c r="D86" s="133" t="n">
        <v>0</v>
      </c>
      <c r="E86" s="133" t="n">
        <v>1</v>
      </c>
      <c r="F86" s="133" t="n">
        <v>0</v>
      </c>
      <c r="G86" s="133" t="n">
        <v>0</v>
      </c>
      <c r="H86" s="133" t="n">
        <v>0</v>
      </c>
      <c r="I86" s="133" t="n">
        <v>0</v>
      </c>
      <c r="J86" s="133" t="n">
        <v>0</v>
      </c>
      <c r="K86" s="133" t="n">
        <v>0</v>
      </c>
    </row>
    <row r="87" customFormat="false" ht="33.75" hidden="false" customHeight="false" outlineLevel="0" collapsed="false">
      <c r="A87" s="134" t="s">
        <v>162</v>
      </c>
      <c r="B87" s="133" t="n">
        <v>71</v>
      </c>
      <c r="C87" s="133" t="n">
        <v>1</v>
      </c>
      <c r="D87" s="133" t="n">
        <v>0</v>
      </c>
      <c r="E87" s="133" t="n">
        <v>0</v>
      </c>
      <c r="F87" s="133" t="n">
        <v>0</v>
      </c>
      <c r="G87" s="133" t="n">
        <v>0</v>
      </c>
      <c r="H87" s="133" t="n">
        <v>3</v>
      </c>
      <c r="I87" s="133" t="n">
        <v>9</v>
      </c>
      <c r="J87" s="133" t="n">
        <v>15</v>
      </c>
      <c r="K87" s="133" t="n">
        <v>43</v>
      </c>
    </row>
    <row r="88" customFormat="false" ht="11.25" hidden="false" customHeight="false" outlineLevel="0" collapsed="false">
      <c r="A88" s="134" t="s">
        <v>159</v>
      </c>
      <c r="B88" s="133" t="n">
        <v>61</v>
      </c>
      <c r="C88" s="133" t="n">
        <v>1</v>
      </c>
      <c r="D88" s="133" t="n">
        <v>0</v>
      </c>
      <c r="E88" s="133" t="n">
        <v>0</v>
      </c>
      <c r="F88" s="133" t="n">
        <v>4</v>
      </c>
      <c r="G88" s="133" t="n">
        <v>7</v>
      </c>
      <c r="H88" s="133" t="n">
        <v>7</v>
      </c>
      <c r="I88" s="133" t="n">
        <v>11</v>
      </c>
      <c r="J88" s="133" t="n">
        <v>6</v>
      </c>
      <c r="K88" s="133" t="n">
        <v>25</v>
      </c>
    </row>
    <row r="89" customFormat="false" ht="11.25" hidden="false" customHeight="false" outlineLevel="0" collapsed="false">
      <c r="A89" s="134"/>
      <c r="B89" s="133"/>
      <c r="C89" s="133"/>
      <c r="D89" s="133"/>
      <c r="E89" s="133"/>
      <c r="F89" s="133"/>
      <c r="G89" s="133"/>
      <c r="H89" s="133"/>
      <c r="I89" s="133"/>
      <c r="J89" s="133"/>
      <c r="K89" s="133"/>
    </row>
    <row r="90" customFormat="false" ht="11.25" hidden="false" customHeight="false" outlineLevel="0" collapsed="false">
      <c r="A90" s="136" t="s">
        <v>78</v>
      </c>
      <c r="B90" s="133"/>
      <c r="C90" s="133"/>
      <c r="D90" s="133"/>
      <c r="E90" s="133"/>
      <c r="F90" s="133"/>
      <c r="G90" s="133"/>
      <c r="H90" s="133"/>
      <c r="I90" s="133"/>
      <c r="J90" s="133"/>
      <c r="K90" s="133"/>
    </row>
    <row r="91" customFormat="false" ht="11.25" hidden="false" customHeight="false" outlineLevel="0" collapsed="false">
      <c r="A91" s="134" t="s">
        <v>156</v>
      </c>
      <c r="B91" s="133" t="n">
        <v>904</v>
      </c>
      <c r="C91" s="133" t="n">
        <v>10</v>
      </c>
      <c r="D91" s="133" t="n">
        <v>2</v>
      </c>
      <c r="E91" s="133" t="n">
        <v>4</v>
      </c>
      <c r="F91" s="133" t="n">
        <v>1</v>
      </c>
      <c r="G91" s="133" t="n">
        <v>8</v>
      </c>
      <c r="H91" s="133" t="n">
        <v>15</v>
      </c>
      <c r="I91" s="133" t="n">
        <v>55</v>
      </c>
      <c r="J91" s="133" t="n">
        <v>72</v>
      </c>
      <c r="K91" s="133" t="n">
        <v>737</v>
      </c>
    </row>
    <row r="92" customFormat="false" ht="11.25" hidden="false" customHeight="false" outlineLevel="0" collapsed="false">
      <c r="A92" s="134" t="s">
        <v>165</v>
      </c>
      <c r="B92" s="133" t="n">
        <v>5</v>
      </c>
      <c r="C92" s="133" t="n">
        <v>0</v>
      </c>
      <c r="D92" s="133" t="n">
        <v>0</v>
      </c>
      <c r="E92" s="133" t="n">
        <v>0</v>
      </c>
      <c r="F92" s="133" t="n">
        <v>0</v>
      </c>
      <c r="G92" s="133" t="n">
        <v>0</v>
      </c>
      <c r="H92" s="133" t="n">
        <v>0</v>
      </c>
      <c r="I92" s="133" t="n">
        <v>1</v>
      </c>
      <c r="J92" s="133" t="n">
        <v>0</v>
      </c>
      <c r="K92" s="133" t="n">
        <v>4</v>
      </c>
    </row>
    <row r="93" customFormat="false" ht="11.25" hidden="false" customHeight="false" outlineLevel="0" collapsed="false">
      <c r="A93" s="134" t="s">
        <v>158</v>
      </c>
      <c r="B93" s="133" t="n">
        <v>202</v>
      </c>
      <c r="C93" s="133" t="n">
        <v>0</v>
      </c>
      <c r="D93" s="133" t="n">
        <v>1</v>
      </c>
      <c r="E93" s="133" t="n">
        <v>0</v>
      </c>
      <c r="F93" s="133" t="n">
        <v>0</v>
      </c>
      <c r="G93" s="133" t="n">
        <v>0</v>
      </c>
      <c r="H93" s="133" t="n">
        <v>1</v>
      </c>
      <c r="I93" s="133" t="n">
        <v>14</v>
      </c>
      <c r="J93" s="133" t="n">
        <v>32</v>
      </c>
      <c r="K93" s="133" t="n">
        <v>154</v>
      </c>
    </row>
    <row r="94" customFormat="false" ht="22.5" hidden="false" customHeight="false" outlineLevel="0" collapsed="false">
      <c r="A94" s="134" t="s">
        <v>177</v>
      </c>
      <c r="B94" s="133" t="n">
        <v>17</v>
      </c>
      <c r="C94" s="133" t="n">
        <v>0</v>
      </c>
      <c r="D94" s="133" t="n">
        <v>0</v>
      </c>
      <c r="E94" s="133" t="n">
        <v>1</v>
      </c>
      <c r="F94" s="133" t="n">
        <v>0</v>
      </c>
      <c r="G94" s="133" t="n">
        <v>0</v>
      </c>
      <c r="H94" s="133" t="n">
        <v>1</v>
      </c>
      <c r="I94" s="133" t="n">
        <v>0</v>
      </c>
      <c r="J94" s="133" t="n">
        <v>0</v>
      </c>
      <c r="K94" s="133" t="n">
        <v>15</v>
      </c>
    </row>
    <row r="95" customFormat="false" ht="22.5" hidden="false" customHeight="false" outlineLevel="0" collapsed="false">
      <c r="A95" s="134" t="s">
        <v>170</v>
      </c>
      <c r="B95" s="133" t="n">
        <v>4</v>
      </c>
      <c r="C95" s="133" t="n">
        <v>0</v>
      </c>
      <c r="D95" s="133" t="n">
        <v>0</v>
      </c>
      <c r="E95" s="133" t="n">
        <v>0</v>
      </c>
      <c r="F95" s="133" t="n">
        <v>0</v>
      </c>
      <c r="G95" s="133" t="n">
        <v>0</v>
      </c>
      <c r="H95" s="133" t="n">
        <v>0</v>
      </c>
      <c r="I95" s="133" t="n">
        <v>2</v>
      </c>
      <c r="J95" s="133" t="n">
        <v>1</v>
      </c>
      <c r="K95" s="133" t="n">
        <v>1</v>
      </c>
    </row>
    <row r="96" customFormat="false" ht="11.25" hidden="false" customHeight="false" outlineLevel="0" collapsed="false">
      <c r="A96" s="134" t="s">
        <v>178</v>
      </c>
      <c r="B96" s="133" t="n">
        <v>7</v>
      </c>
      <c r="C96" s="133" t="n">
        <v>0</v>
      </c>
      <c r="D96" s="133" t="n">
        <v>0</v>
      </c>
      <c r="E96" s="133" t="n">
        <v>0</v>
      </c>
      <c r="F96" s="133" t="n">
        <v>0</v>
      </c>
      <c r="G96" s="133" t="n">
        <v>1</v>
      </c>
      <c r="H96" s="133" t="n">
        <v>0</v>
      </c>
      <c r="I96" s="133" t="n">
        <v>0</v>
      </c>
      <c r="J96" s="133" t="n">
        <v>0</v>
      </c>
      <c r="K96" s="133" t="n">
        <v>6</v>
      </c>
    </row>
    <row r="97" customFormat="false" ht="11.25" hidden="false" customHeight="false" outlineLevel="0" collapsed="false">
      <c r="A97" s="134" t="s">
        <v>175</v>
      </c>
      <c r="B97" s="133" t="n">
        <v>1</v>
      </c>
      <c r="C97" s="133" t="n">
        <v>1</v>
      </c>
      <c r="D97" s="133" t="n">
        <v>0</v>
      </c>
      <c r="E97" s="133" t="n">
        <v>0</v>
      </c>
      <c r="F97" s="133" t="n">
        <v>0</v>
      </c>
      <c r="G97" s="133" t="n">
        <v>0</v>
      </c>
      <c r="H97" s="133" t="n">
        <v>0</v>
      </c>
      <c r="I97" s="133" t="n">
        <v>0</v>
      </c>
      <c r="J97" s="133" t="n">
        <v>0</v>
      </c>
      <c r="K97" s="133" t="n">
        <v>0</v>
      </c>
    </row>
    <row r="98" customFormat="false" ht="11.25" hidden="false" customHeight="false" outlineLevel="0" collapsed="false">
      <c r="A98" s="134" t="s">
        <v>157</v>
      </c>
      <c r="B98" s="133" t="n">
        <v>497</v>
      </c>
      <c r="C98" s="133" t="n">
        <v>0</v>
      </c>
      <c r="D98" s="133" t="n">
        <v>0</v>
      </c>
      <c r="E98" s="133" t="n">
        <v>0</v>
      </c>
      <c r="F98" s="133" t="n">
        <v>0</v>
      </c>
      <c r="G98" s="133" t="n">
        <v>3</v>
      </c>
      <c r="H98" s="133" t="n">
        <v>2</v>
      </c>
      <c r="I98" s="133" t="n">
        <v>15</v>
      </c>
      <c r="J98" s="133" t="n">
        <v>27</v>
      </c>
      <c r="K98" s="133" t="n">
        <v>450</v>
      </c>
    </row>
    <row r="99" customFormat="false" ht="11.25" hidden="false" customHeight="false" outlineLevel="0" collapsed="false">
      <c r="A99" s="134" t="s">
        <v>161</v>
      </c>
      <c r="B99" s="133" t="n">
        <v>41</v>
      </c>
      <c r="C99" s="133" t="n">
        <v>0</v>
      </c>
      <c r="D99" s="133" t="n">
        <v>0</v>
      </c>
      <c r="E99" s="133" t="n">
        <v>0</v>
      </c>
      <c r="F99" s="133" t="n">
        <v>0</v>
      </c>
      <c r="G99" s="133" t="n">
        <v>0</v>
      </c>
      <c r="H99" s="133" t="n">
        <v>1</v>
      </c>
      <c r="I99" s="133" t="n">
        <v>0</v>
      </c>
      <c r="J99" s="133" t="n">
        <v>1</v>
      </c>
      <c r="K99" s="133" t="n">
        <v>39</v>
      </c>
    </row>
    <row r="100" customFormat="false" ht="11.25" hidden="false" customHeight="false" outlineLevel="0" collapsed="false">
      <c r="A100" s="134" t="s">
        <v>160</v>
      </c>
      <c r="B100" s="133" t="n">
        <v>35</v>
      </c>
      <c r="C100" s="133" t="n">
        <v>0</v>
      </c>
      <c r="D100" s="133" t="n">
        <v>0</v>
      </c>
      <c r="E100" s="133" t="n">
        <v>0</v>
      </c>
      <c r="F100" s="133" t="n">
        <v>0</v>
      </c>
      <c r="G100" s="133" t="n">
        <v>0</v>
      </c>
      <c r="H100" s="133" t="n">
        <v>1</v>
      </c>
      <c r="I100" s="133" t="n">
        <v>2</v>
      </c>
      <c r="J100" s="133" t="n">
        <v>1</v>
      </c>
      <c r="K100" s="133" t="n">
        <v>31</v>
      </c>
    </row>
    <row r="101" customFormat="false" ht="22.5" hidden="false" customHeight="false" outlineLevel="0" collapsed="false">
      <c r="A101" s="134" t="s">
        <v>171</v>
      </c>
      <c r="B101" s="133" t="n">
        <v>1</v>
      </c>
      <c r="C101" s="133" t="n">
        <v>0</v>
      </c>
      <c r="D101" s="133" t="n">
        <v>0</v>
      </c>
      <c r="E101" s="133" t="n">
        <v>0</v>
      </c>
      <c r="F101" s="133" t="n">
        <v>0</v>
      </c>
      <c r="G101" s="133" t="n">
        <v>0</v>
      </c>
      <c r="H101" s="133" t="n">
        <v>0</v>
      </c>
      <c r="I101" s="133" t="n">
        <v>0</v>
      </c>
      <c r="J101" s="133" t="n">
        <v>0</v>
      </c>
      <c r="K101" s="133" t="n">
        <v>1</v>
      </c>
    </row>
    <row r="102" customFormat="false" ht="11.25" hidden="false" customHeight="false" outlineLevel="0" collapsed="false">
      <c r="A102" s="134" t="s">
        <v>166</v>
      </c>
      <c r="B102" s="133" t="n">
        <v>4</v>
      </c>
      <c r="C102" s="133" t="n">
        <v>0</v>
      </c>
      <c r="D102" s="133" t="n">
        <v>0</v>
      </c>
      <c r="E102" s="133" t="n">
        <v>0</v>
      </c>
      <c r="F102" s="133" t="n">
        <v>0</v>
      </c>
      <c r="G102" s="133" t="n">
        <v>0</v>
      </c>
      <c r="H102" s="133" t="n">
        <v>0</v>
      </c>
      <c r="I102" s="133" t="n">
        <v>0</v>
      </c>
      <c r="J102" s="133" t="n">
        <v>1</v>
      </c>
      <c r="K102" s="133" t="n">
        <v>3</v>
      </c>
    </row>
    <row r="103" customFormat="false" ht="22.5" hidden="false" customHeight="false" outlineLevel="0" collapsed="false">
      <c r="A103" s="134" t="s">
        <v>168</v>
      </c>
      <c r="B103" s="133" t="n">
        <v>3</v>
      </c>
      <c r="C103" s="133" t="n">
        <v>3</v>
      </c>
      <c r="D103" s="133" t="n">
        <v>0</v>
      </c>
      <c r="E103" s="133" t="n">
        <v>0</v>
      </c>
      <c r="F103" s="133" t="n">
        <v>0</v>
      </c>
      <c r="G103" s="133" t="n">
        <v>0</v>
      </c>
      <c r="H103" s="133" t="n">
        <v>0</v>
      </c>
      <c r="I103" s="133" t="n">
        <v>0</v>
      </c>
      <c r="J103" s="133" t="n">
        <v>0</v>
      </c>
      <c r="K103" s="133" t="n">
        <v>0</v>
      </c>
    </row>
    <row r="104" customFormat="false" ht="22.5" hidden="false" customHeight="false" outlineLevel="0" collapsed="false">
      <c r="A104" s="134" t="s">
        <v>169</v>
      </c>
      <c r="B104" s="133" t="n">
        <v>6</v>
      </c>
      <c r="C104" s="133" t="n">
        <v>5</v>
      </c>
      <c r="D104" s="133" t="n">
        <v>0</v>
      </c>
      <c r="E104" s="133" t="n">
        <v>1</v>
      </c>
      <c r="F104" s="133" t="n">
        <v>0</v>
      </c>
      <c r="G104" s="133" t="n">
        <v>0</v>
      </c>
      <c r="H104" s="133" t="n">
        <v>0</v>
      </c>
      <c r="I104" s="133" t="n">
        <v>0</v>
      </c>
      <c r="J104" s="133" t="n">
        <v>0</v>
      </c>
      <c r="K104" s="133" t="n">
        <v>0</v>
      </c>
    </row>
    <row r="105" customFormat="false" ht="33.75" hidden="false" customHeight="false" outlineLevel="0" collapsed="false">
      <c r="A105" s="134" t="s">
        <v>162</v>
      </c>
      <c r="B105" s="133" t="n">
        <v>28</v>
      </c>
      <c r="C105" s="133" t="n">
        <v>0</v>
      </c>
      <c r="D105" s="133" t="n">
        <v>0</v>
      </c>
      <c r="E105" s="133" t="n">
        <v>0</v>
      </c>
      <c r="F105" s="133" t="n">
        <v>0</v>
      </c>
      <c r="G105" s="133" t="n">
        <v>1</v>
      </c>
      <c r="H105" s="133" t="n">
        <v>2</v>
      </c>
      <c r="I105" s="133" t="n">
        <v>5</v>
      </c>
      <c r="J105" s="133" t="n">
        <v>5</v>
      </c>
      <c r="K105" s="133" t="n">
        <v>15</v>
      </c>
    </row>
    <row r="106" customFormat="false" ht="11.25" hidden="false" customHeight="false" outlineLevel="0" collapsed="false">
      <c r="A106" s="134" t="s">
        <v>159</v>
      </c>
      <c r="B106" s="133" t="n">
        <v>53</v>
      </c>
      <c r="C106" s="133" t="n">
        <v>1</v>
      </c>
      <c r="D106" s="133" t="n">
        <v>1</v>
      </c>
      <c r="E106" s="133" t="n">
        <v>2</v>
      </c>
      <c r="F106" s="133" t="n">
        <v>1</v>
      </c>
      <c r="G106" s="133" t="n">
        <v>3</v>
      </c>
      <c r="H106" s="133" t="n">
        <v>7</v>
      </c>
      <c r="I106" s="133" t="n">
        <v>16</v>
      </c>
      <c r="J106" s="133" t="n">
        <v>4</v>
      </c>
      <c r="K106" s="133" t="n">
        <v>18</v>
      </c>
    </row>
    <row r="107" customFormat="false" ht="11.25" hidden="false" customHeight="false" outlineLevel="0" collapsed="false">
      <c r="A107" s="134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</row>
    <row r="108" customFormat="false" ht="11.25" hidden="false" customHeight="false" outlineLevel="0" collapsed="false">
      <c r="A108" s="136" t="s">
        <v>79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</row>
    <row r="109" customFormat="false" ht="11.25" hidden="false" customHeight="false" outlineLevel="0" collapsed="false">
      <c r="A109" s="134" t="s">
        <v>156</v>
      </c>
      <c r="B109" s="133" t="n">
        <v>692</v>
      </c>
      <c r="C109" s="133" t="n">
        <v>9</v>
      </c>
      <c r="D109" s="133" t="n">
        <v>0</v>
      </c>
      <c r="E109" s="133" t="n">
        <v>0</v>
      </c>
      <c r="F109" s="133" t="n">
        <v>0</v>
      </c>
      <c r="G109" s="133" t="n">
        <v>6</v>
      </c>
      <c r="H109" s="133" t="n">
        <v>16</v>
      </c>
      <c r="I109" s="133" t="n">
        <v>39</v>
      </c>
      <c r="J109" s="133" t="n">
        <v>60</v>
      </c>
      <c r="K109" s="133" t="n">
        <v>562</v>
      </c>
    </row>
    <row r="110" customFormat="false" ht="11.25" hidden="false" customHeight="false" outlineLevel="0" collapsed="false">
      <c r="A110" s="134" t="s">
        <v>165</v>
      </c>
      <c r="B110" s="133" t="n">
        <v>5</v>
      </c>
      <c r="C110" s="133" t="n">
        <v>0</v>
      </c>
      <c r="D110" s="133" t="n">
        <v>0</v>
      </c>
      <c r="E110" s="133" t="n">
        <v>0</v>
      </c>
      <c r="F110" s="133" t="n">
        <v>0</v>
      </c>
      <c r="G110" s="133" t="n">
        <v>0</v>
      </c>
      <c r="H110" s="133" t="n">
        <v>0</v>
      </c>
      <c r="I110" s="133" t="n">
        <v>1</v>
      </c>
      <c r="J110" s="133" t="n">
        <v>0</v>
      </c>
      <c r="K110" s="133" t="n">
        <v>4</v>
      </c>
    </row>
    <row r="111" customFormat="false" ht="11.25" hidden="false" customHeight="false" outlineLevel="0" collapsed="false">
      <c r="A111" s="134" t="s">
        <v>158</v>
      </c>
      <c r="B111" s="133" t="n">
        <v>160</v>
      </c>
      <c r="C111" s="133" t="n">
        <v>0</v>
      </c>
      <c r="D111" s="133" t="n">
        <v>0</v>
      </c>
      <c r="E111" s="133" t="n">
        <v>0</v>
      </c>
      <c r="F111" s="133" t="n">
        <v>0</v>
      </c>
      <c r="G111" s="133" t="n">
        <v>1</v>
      </c>
      <c r="H111" s="133" t="n">
        <v>4</v>
      </c>
      <c r="I111" s="133" t="n">
        <v>11</v>
      </c>
      <c r="J111" s="133" t="n">
        <v>23</v>
      </c>
      <c r="K111" s="133" t="n">
        <v>121</v>
      </c>
    </row>
    <row r="112" customFormat="false" ht="22.5" hidden="false" customHeight="false" outlineLevel="0" collapsed="false">
      <c r="A112" s="134" t="s">
        <v>177</v>
      </c>
      <c r="B112" s="133" t="n">
        <v>17</v>
      </c>
      <c r="C112" s="133" t="n">
        <v>1</v>
      </c>
      <c r="D112" s="133" t="n">
        <v>0</v>
      </c>
      <c r="E112" s="133" t="n">
        <v>0</v>
      </c>
      <c r="F112" s="133" t="n">
        <v>0</v>
      </c>
      <c r="G112" s="133" t="n">
        <v>1</v>
      </c>
      <c r="H112" s="133" t="n">
        <v>1</v>
      </c>
      <c r="I112" s="133" t="n">
        <v>1</v>
      </c>
      <c r="J112" s="133" t="n">
        <v>0</v>
      </c>
      <c r="K112" s="133" t="n">
        <v>13</v>
      </c>
    </row>
    <row r="113" customFormat="false" ht="11.25" hidden="false" customHeight="false" outlineLevel="0" collapsed="false">
      <c r="A113" s="134" t="s">
        <v>178</v>
      </c>
      <c r="B113" s="133" t="n">
        <v>6</v>
      </c>
      <c r="C113" s="133" t="n">
        <v>0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3" t="n">
        <v>0</v>
      </c>
      <c r="I113" s="133" t="n">
        <v>1</v>
      </c>
      <c r="J113" s="133" t="n">
        <v>0</v>
      </c>
      <c r="K113" s="133" t="n">
        <v>5</v>
      </c>
    </row>
    <row r="114" customFormat="false" ht="11.25" hidden="false" customHeight="false" outlineLevel="0" collapsed="false">
      <c r="A114" s="134" t="s">
        <v>157</v>
      </c>
      <c r="B114" s="133" t="n">
        <v>376</v>
      </c>
      <c r="C114" s="133" t="n">
        <v>0</v>
      </c>
      <c r="D114" s="133" t="n">
        <v>0</v>
      </c>
      <c r="E114" s="133" t="n">
        <v>0</v>
      </c>
      <c r="F114" s="133" t="n">
        <v>0</v>
      </c>
      <c r="G114" s="133" t="n">
        <v>0</v>
      </c>
      <c r="H114" s="133" t="n">
        <v>3</v>
      </c>
      <c r="I114" s="133" t="n">
        <v>6</v>
      </c>
      <c r="J114" s="133" t="n">
        <v>23</v>
      </c>
      <c r="K114" s="133" t="n">
        <v>344</v>
      </c>
    </row>
    <row r="115" customFormat="false" ht="11.25" hidden="false" customHeight="false" outlineLevel="0" collapsed="false">
      <c r="A115" s="134" t="s">
        <v>161</v>
      </c>
      <c r="B115" s="133" t="n">
        <v>32</v>
      </c>
      <c r="C115" s="133" t="n">
        <v>0</v>
      </c>
      <c r="D115" s="133" t="n">
        <v>0</v>
      </c>
      <c r="E115" s="133" t="n">
        <v>0</v>
      </c>
      <c r="F115" s="133" t="n">
        <v>0</v>
      </c>
      <c r="G115" s="133" t="n">
        <v>1</v>
      </c>
      <c r="H115" s="133" t="n">
        <v>2</v>
      </c>
      <c r="I115" s="133" t="n">
        <v>1</v>
      </c>
      <c r="J115" s="133" t="n">
        <v>2</v>
      </c>
      <c r="K115" s="133" t="n">
        <v>26</v>
      </c>
    </row>
    <row r="116" customFormat="false" ht="11.25" hidden="false" customHeight="false" outlineLevel="0" collapsed="false">
      <c r="A116" s="134" t="s">
        <v>160</v>
      </c>
      <c r="B116" s="133" t="n">
        <v>30</v>
      </c>
      <c r="C116" s="133" t="n">
        <v>0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3" t="n">
        <v>2</v>
      </c>
      <c r="I116" s="133" t="n">
        <v>5</v>
      </c>
      <c r="J116" s="133" t="n">
        <v>7</v>
      </c>
      <c r="K116" s="133" t="n">
        <v>16</v>
      </c>
    </row>
    <row r="117" customFormat="false" ht="11.25" hidden="false" customHeight="false" outlineLevel="0" collapsed="false">
      <c r="A117" s="134" t="s">
        <v>180</v>
      </c>
      <c r="B117" s="133" t="n">
        <v>1</v>
      </c>
      <c r="C117" s="133" t="n">
        <v>0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3" t="n">
        <v>0</v>
      </c>
      <c r="I117" s="133" t="n">
        <v>0</v>
      </c>
      <c r="J117" s="133" t="n">
        <v>0</v>
      </c>
      <c r="K117" s="133" t="n">
        <v>1</v>
      </c>
    </row>
    <row r="118" customFormat="false" ht="11.25" hidden="false" customHeight="false" outlineLevel="0" collapsed="false">
      <c r="A118" s="134" t="s">
        <v>166</v>
      </c>
      <c r="B118" s="133" t="n">
        <v>5</v>
      </c>
      <c r="C118" s="133" t="n">
        <v>1</v>
      </c>
      <c r="D118" s="133" t="n">
        <v>0</v>
      </c>
      <c r="E118" s="133" t="n">
        <v>0</v>
      </c>
      <c r="F118" s="133" t="n">
        <v>0</v>
      </c>
      <c r="G118" s="133" t="n">
        <v>0</v>
      </c>
      <c r="H118" s="133" t="n">
        <v>0</v>
      </c>
      <c r="I118" s="133" t="n">
        <v>1</v>
      </c>
      <c r="J118" s="133" t="n">
        <v>1</v>
      </c>
      <c r="K118" s="133" t="n">
        <v>2</v>
      </c>
    </row>
    <row r="119" customFormat="false" ht="22.5" hidden="false" customHeight="false" outlineLevel="0" collapsed="false">
      <c r="A119" s="134" t="s">
        <v>168</v>
      </c>
      <c r="B119" s="133" t="n">
        <v>4</v>
      </c>
      <c r="C119" s="133" t="n">
        <v>4</v>
      </c>
      <c r="D119" s="133" t="n">
        <v>0</v>
      </c>
      <c r="E119" s="133" t="n">
        <v>0</v>
      </c>
      <c r="F119" s="133" t="n">
        <v>0</v>
      </c>
      <c r="G119" s="133" t="n">
        <v>0</v>
      </c>
      <c r="H119" s="133" t="n">
        <v>0</v>
      </c>
      <c r="I119" s="133" t="n">
        <v>0</v>
      </c>
      <c r="J119" s="133" t="n">
        <v>0</v>
      </c>
      <c r="K119" s="133" t="n">
        <v>0</v>
      </c>
    </row>
    <row r="120" customFormat="false" ht="22.5" hidden="false" customHeight="false" outlineLevel="0" collapsed="false">
      <c r="A120" s="134" t="s">
        <v>169</v>
      </c>
      <c r="B120" s="133" t="n">
        <v>4</v>
      </c>
      <c r="C120" s="133" t="n">
        <v>3</v>
      </c>
      <c r="D120" s="133" t="n">
        <v>0</v>
      </c>
      <c r="E120" s="133" t="n">
        <v>0</v>
      </c>
      <c r="F120" s="133" t="n">
        <v>0</v>
      </c>
      <c r="G120" s="133" t="n">
        <v>0</v>
      </c>
      <c r="H120" s="133" t="n">
        <v>0</v>
      </c>
      <c r="I120" s="133" t="n">
        <v>0</v>
      </c>
      <c r="J120" s="133" t="n">
        <v>0</v>
      </c>
      <c r="K120" s="133" t="n">
        <v>1</v>
      </c>
    </row>
    <row r="121" customFormat="false" ht="33.75" hidden="false" customHeight="false" outlineLevel="0" collapsed="false">
      <c r="A121" s="134" t="s">
        <v>162</v>
      </c>
      <c r="B121" s="133" t="n">
        <v>20</v>
      </c>
      <c r="C121" s="133" t="n">
        <v>0</v>
      </c>
      <c r="D121" s="133" t="n">
        <v>0</v>
      </c>
      <c r="E121" s="133" t="n">
        <v>0</v>
      </c>
      <c r="F121" s="133" t="n">
        <v>0</v>
      </c>
      <c r="G121" s="133" t="n">
        <v>0</v>
      </c>
      <c r="H121" s="133" t="n">
        <v>1</v>
      </c>
      <c r="I121" s="133" t="n">
        <v>1</v>
      </c>
      <c r="J121" s="133" t="n">
        <v>1</v>
      </c>
      <c r="K121" s="133" t="n">
        <v>17</v>
      </c>
    </row>
    <row r="122" customFormat="false" ht="11.25" hidden="false" customHeight="false" outlineLevel="0" collapsed="false">
      <c r="A122" s="134" t="s">
        <v>159</v>
      </c>
      <c r="B122" s="133" t="n">
        <v>32</v>
      </c>
      <c r="C122" s="133" t="n">
        <v>0</v>
      </c>
      <c r="D122" s="133" t="n">
        <v>0</v>
      </c>
      <c r="E122" s="133" t="n">
        <v>0</v>
      </c>
      <c r="F122" s="133" t="n">
        <v>0</v>
      </c>
      <c r="G122" s="133" t="n">
        <v>3</v>
      </c>
      <c r="H122" s="133" t="n">
        <v>3</v>
      </c>
      <c r="I122" s="133" t="n">
        <v>11</v>
      </c>
      <c r="J122" s="133" t="n">
        <v>3</v>
      </c>
      <c r="K122" s="133" t="n">
        <v>12</v>
      </c>
    </row>
    <row r="123" customFormat="false" ht="11.25" hidden="false" customHeight="false" outlineLevel="0" collapsed="false">
      <c r="A123" s="134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</row>
    <row r="124" customFormat="false" ht="11.25" hidden="false" customHeight="false" outlineLevel="0" collapsed="false">
      <c r="A124" s="136" t="s">
        <v>80</v>
      </c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</row>
    <row r="125" customFormat="false" ht="11.25" hidden="false" customHeight="false" outlineLevel="0" collapsed="false">
      <c r="A125" s="134" t="s">
        <v>156</v>
      </c>
      <c r="B125" s="133" t="n">
        <v>819</v>
      </c>
      <c r="C125" s="133" t="n">
        <v>8</v>
      </c>
      <c r="D125" s="133" t="n">
        <v>0</v>
      </c>
      <c r="E125" s="133" t="n">
        <v>0</v>
      </c>
      <c r="F125" s="133" t="n">
        <v>1</v>
      </c>
      <c r="G125" s="133" t="n">
        <v>12</v>
      </c>
      <c r="H125" s="133" t="n">
        <v>19</v>
      </c>
      <c r="I125" s="133" t="n">
        <v>72</v>
      </c>
      <c r="J125" s="133" t="n">
        <v>110</v>
      </c>
      <c r="K125" s="133" t="n">
        <v>597</v>
      </c>
    </row>
    <row r="126" customFormat="false" ht="11.25" hidden="false" customHeight="false" outlineLevel="0" collapsed="false">
      <c r="A126" s="134" t="s">
        <v>165</v>
      </c>
      <c r="B126" s="133" t="n">
        <v>5</v>
      </c>
      <c r="C126" s="133" t="n">
        <v>0</v>
      </c>
      <c r="D126" s="133" t="n">
        <v>0</v>
      </c>
      <c r="E126" s="133" t="n">
        <v>0</v>
      </c>
      <c r="F126" s="133" t="n">
        <v>0</v>
      </c>
      <c r="G126" s="133" t="n">
        <v>0</v>
      </c>
      <c r="H126" s="133" t="n">
        <v>1</v>
      </c>
      <c r="I126" s="133" t="n">
        <v>1</v>
      </c>
      <c r="J126" s="133" t="n">
        <v>1</v>
      </c>
      <c r="K126" s="133" t="n">
        <v>2</v>
      </c>
    </row>
    <row r="127" customFormat="false" ht="11.25" hidden="false" customHeight="false" outlineLevel="0" collapsed="false">
      <c r="A127" s="134" t="s">
        <v>158</v>
      </c>
      <c r="B127" s="133" t="n">
        <v>189</v>
      </c>
      <c r="C127" s="133" t="n">
        <v>0</v>
      </c>
      <c r="D127" s="133" t="n">
        <v>0</v>
      </c>
      <c r="E127" s="133" t="n">
        <v>0</v>
      </c>
      <c r="F127" s="133" t="n">
        <v>0</v>
      </c>
      <c r="G127" s="133" t="n">
        <v>2</v>
      </c>
      <c r="H127" s="133" t="n">
        <v>2</v>
      </c>
      <c r="I127" s="133" t="n">
        <v>19</v>
      </c>
      <c r="J127" s="133" t="n">
        <v>36</v>
      </c>
      <c r="K127" s="133" t="n">
        <v>130</v>
      </c>
    </row>
    <row r="128" customFormat="false" ht="22.5" hidden="false" customHeight="false" outlineLevel="0" collapsed="false">
      <c r="A128" s="134" t="s">
        <v>177</v>
      </c>
      <c r="B128" s="133" t="n">
        <v>15</v>
      </c>
      <c r="C128" s="133" t="n">
        <v>0</v>
      </c>
      <c r="D128" s="133" t="n">
        <v>0</v>
      </c>
      <c r="E128" s="133" t="n">
        <v>0</v>
      </c>
      <c r="F128" s="133" t="n">
        <v>0</v>
      </c>
      <c r="G128" s="133" t="n">
        <v>0</v>
      </c>
      <c r="H128" s="133" t="n">
        <v>0</v>
      </c>
      <c r="I128" s="133" t="n">
        <v>0</v>
      </c>
      <c r="J128" s="133" t="n">
        <v>1</v>
      </c>
      <c r="K128" s="133" t="n">
        <v>14</v>
      </c>
    </row>
    <row r="129" customFormat="false" ht="22.5" hidden="false" customHeight="false" outlineLevel="0" collapsed="false">
      <c r="A129" s="134" t="s">
        <v>170</v>
      </c>
      <c r="B129" s="133" t="n">
        <v>1</v>
      </c>
      <c r="C129" s="133" t="n">
        <v>0</v>
      </c>
      <c r="D129" s="133" t="n">
        <v>0</v>
      </c>
      <c r="E129" s="133" t="n">
        <v>0</v>
      </c>
      <c r="F129" s="133" t="n">
        <v>0</v>
      </c>
      <c r="G129" s="133" t="n">
        <v>0</v>
      </c>
      <c r="H129" s="133" t="n">
        <v>0</v>
      </c>
      <c r="I129" s="133" t="n">
        <v>1</v>
      </c>
      <c r="J129" s="133" t="n">
        <v>0</v>
      </c>
      <c r="K129" s="133" t="n">
        <v>0</v>
      </c>
    </row>
    <row r="130" customFormat="false" ht="11.25" hidden="false" customHeight="false" outlineLevel="0" collapsed="false">
      <c r="A130" s="134" t="s">
        <v>178</v>
      </c>
      <c r="B130" s="133" t="n">
        <v>7</v>
      </c>
      <c r="C130" s="133" t="n">
        <v>0</v>
      </c>
      <c r="D130" s="133" t="n">
        <v>0</v>
      </c>
      <c r="E130" s="133" t="n">
        <v>0</v>
      </c>
      <c r="F130" s="133" t="n">
        <v>0</v>
      </c>
      <c r="G130" s="133" t="n">
        <v>0</v>
      </c>
      <c r="H130" s="133" t="n">
        <v>0</v>
      </c>
      <c r="I130" s="133" t="n">
        <v>1</v>
      </c>
      <c r="J130" s="133" t="n">
        <v>1</v>
      </c>
      <c r="K130" s="133" t="n">
        <v>5</v>
      </c>
    </row>
    <row r="131" customFormat="false" ht="11.25" hidden="false" customHeight="false" outlineLevel="0" collapsed="false">
      <c r="A131" s="134" t="s">
        <v>157</v>
      </c>
      <c r="B131" s="133" t="n">
        <v>411</v>
      </c>
      <c r="C131" s="133" t="n">
        <v>1</v>
      </c>
      <c r="D131" s="133" t="n">
        <v>0</v>
      </c>
      <c r="E131" s="133" t="n">
        <v>0</v>
      </c>
      <c r="F131" s="133" t="n">
        <v>0</v>
      </c>
      <c r="G131" s="133" t="n">
        <v>1</v>
      </c>
      <c r="H131" s="133" t="n">
        <v>3</v>
      </c>
      <c r="I131" s="133" t="n">
        <v>15</v>
      </c>
      <c r="J131" s="133" t="n">
        <v>41</v>
      </c>
      <c r="K131" s="133" t="n">
        <v>350</v>
      </c>
    </row>
    <row r="132" customFormat="false" ht="11.25" hidden="false" customHeight="false" outlineLevel="0" collapsed="false">
      <c r="A132" s="134" t="s">
        <v>161</v>
      </c>
      <c r="B132" s="133" t="n">
        <v>37</v>
      </c>
      <c r="C132" s="133" t="n">
        <v>0</v>
      </c>
      <c r="D132" s="133" t="n">
        <v>0</v>
      </c>
      <c r="E132" s="133" t="n">
        <v>0</v>
      </c>
      <c r="F132" s="133" t="n">
        <v>0</v>
      </c>
      <c r="G132" s="133" t="n">
        <v>1</v>
      </c>
      <c r="H132" s="133" t="n">
        <v>1</v>
      </c>
      <c r="I132" s="133" t="n">
        <v>2</v>
      </c>
      <c r="J132" s="133" t="n">
        <v>2</v>
      </c>
      <c r="K132" s="133" t="n">
        <v>31</v>
      </c>
    </row>
    <row r="133" customFormat="false" ht="11.25" hidden="false" customHeight="false" outlineLevel="0" collapsed="false">
      <c r="A133" s="134" t="s">
        <v>160</v>
      </c>
      <c r="B133" s="133" t="n">
        <v>39</v>
      </c>
      <c r="C133" s="133" t="n">
        <v>0</v>
      </c>
      <c r="D133" s="133" t="n">
        <v>0</v>
      </c>
      <c r="E133" s="133" t="n">
        <v>0</v>
      </c>
      <c r="F133" s="133" t="n">
        <v>0</v>
      </c>
      <c r="G133" s="133" t="n">
        <v>0</v>
      </c>
      <c r="H133" s="133" t="n">
        <v>2</v>
      </c>
      <c r="I133" s="133" t="n">
        <v>10</v>
      </c>
      <c r="J133" s="133" t="n">
        <v>2</v>
      </c>
      <c r="K133" s="133" t="n">
        <v>25</v>
      </c>
    </row>
    <row r="134" customFormat="false" ht="11.25" hidden="false" customHeight="false" outlineLevel="0" collapsed="false">
      <c r="A134" s="134" t="s">
        <v>166</v>
      </c>
      <c r="B134" s="133" t="n">
        <v>10</v>
      </c>
      <c r="C134" s="133" t="n">
        <v>0</v>
      </c>
      <c r="D134" s="133" t="n">
        <v>0</v>
      </c>
      <c r="E134" s="133" t="n">
        <v>0</v>
      </c>
      <c r="F134" s="133" t="n">
        <v>0</v>
      </c>
      <c r="G134" s="133" t="n">
        <v>0</v>
      </c>
      <c r="H134" s="133" t="n">
        <v>1</v>
      </c>
      <c r="I134" s="133" t="n">
        <v>1</v>
      </c>
      <c r="J134" s="133" t="n">
        <v>2</v>
      </c>
      <c r="K134" s="133" t="n">
        <v>6</v>
      </c>
    </row>
    <row r="135" customFormat="false" ht="22.5" hidden="false" customHeight="false" outlineLevel="0" collapsed="false">
      <c r="A135" s="134" t="s">
        <v>168</v>
      </c>
      <c r="B135" s="133" t="n">
        <v>3</v>
      </c>
      <c r="C135" s="133" t="n">
        <v>3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3" t="n">
        <v>0</v>
      </c>
      <c r="I135" s="133" t="n">
        <v>0</v>
      </c>
      <c r="J135" s="133" t="n">
        <v>0</v>
      </c>
      <c r="K135" s="133" t="n">
        <v>0</v>
      </c>
    </row>
    <row r="136" customFormat="false" ht="22.5" hidden="false" customHeight="false" outlineLevel="0" collapsed="false">
      <c r="A136" s="134" t="s">
        <v>169</v>
      </c>
      <c r="B136" s="133" t="n">
        <v>1</v>
      </c>
      <c r="C136" s="133" t="n">
        <v>1</v>
      </c>
      <c r="D136" s="133" t="n">
        <v>0</v>
      </c>
      <c r="E136" s="133" t="n">
        <v>0</v>
      </c>
      <c r="F136" s="133" t="n">
        <v>0</v>
      </c>
      <c r="G136" s="133" t="n">
        <v>0</v>
      </c>
      <c r="H136" s="133" t="n">
        <v>0</v>
      </c>
      <c r="I136" s="133" t="n">
        <v>0</v>
      </c>
      <c r="J136" s="133" t="n">
        <v>0</v>
      </c>
      <c r="K136" s="133" t="n">
        <v>0</v>
      </c>
    </row>
    <row r="137" customFormat="false" ht="33.75" hidden="false" customHeight="false" outlineLevel="0" collapsed="false">
      <c r="A137" s="134" t="s">
        <v>162</v>
      </c>
      <c r="B137" s="133" t="n">
        <v>28</v>
      </c>
      <c r="C137" s="133" t="n">
        <v>2</v>
      </c>
      <c r="D137" s="133" t="n">
        <v>0</v>
      </c>
      <c r="E137" s="133" t="n">
        <v>0</v>
      </c>
      <c r="F137" s="133" t="n">
        <v>0</v>
      </c>
      <c r="G137" s="133" t="n">
        <v>1</v>
      </c>
      <c r="H137" s="133" t="n">
        <v>1</v>
      </c>
      <c r="I137" s="133" t="n">
        <v>2</v>
      </c>
      <c r="J137" s="133" t="n">
        <v>9</v>
      </c>
      <c r="K137" s="133" t="n">
        <v>13</v>
      </c>
    </row>
    <row r="138" customFormat="false" ht="11.25" hidden="false" customHeight="false" outlineLevel="0" collapsed="false">
      <c r="A138" s="134" t="s">
        <v>159</v>
      </c>
      <c r="B138" s="133" t="n">
        <v>73</v>
      </c>
      <c r="C138" s="133" t="n">
        <v>1</v>
      </c>
      <c r="D138" s="133" t="n">
        <v>0</v>
      </c>
      <c r="E138" s="133" t="n">
        <v>0</v>
      </c>
      <c r="F138" s="133" t="n">
        <v>1</v>
      </c>
      <c r="G138" s="133" t="n">
        <v>7</v>
      </c>
      <c r="H138" s="133" t="n">
        <v>8</v>
      </c>
      <c r="I138" s="133" t="n">
        <v>20</v>
      </c>
      <c r="J138" s="133" t="n">
        <v>15</v>
      </c>
      <c r="K138" s="133" t="n">
        <v>21</v>
      </c>
    </row>
    <row r="139" customFormat="false" ht="11.25" hidden="false" customHeight="false" outlineLevel="0" collapsed="false">
      <c r="A139" s="134"/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</row>
    <row r="140" customFormat="false" ht="11.25" hidden="false" customHeight="false" outlineLevel="0" collapsed="false">
      <c r="A140" s="136" t="s">
        <v>81</v>
      </c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</row>
    <row r="141" customFormat="false" ht="11.25" hidden="false" customHeight="false" outlineLevel="0" collapsed="false">
      <c r="A141" s="134" t="s">
        <v>156</v>
      </c>
      <c r="B141" s="133" t="n">
        <v>846</v>
      </c>
      <c r="C141" s="133" t="n">
        <v>12</v>
      </c>
      <c r="D141" s="133" t="n">
        <v>0</v>
      </c>
      <c r="E141" s="133" t="n">
        <v>0</v>
      </c>
      <c r="F141" s="133" t="n">
        <v>4</v>
      </c>
      <c r="G141" s="133" t="n">
        <v>7</v>
      </c>
      <c r="H141" s="133" t="n">
        <v>18</v>
      </c>
      <c r="I141" s="133" t="n">
        <v>55</v>
      </c>
      <c r="J141" s="133" t="n">
        <v>87</v>
      </c>
      <c r="K141" s="133" t="n">
        <v>663</v>
      </c>
    </row>
    <row r="142" customFormat="false" ht="11.25" hidden="false" customHeight="false" outlineLevel="0" collapsed="false">
      <c r="A142" s="134" t="s">
        <v>165</v>
      </c>
      <c r="B142" s="133" t="n">
        <v>5</v>
      </c>
      <c r="C142" s="133" t="n">
        <v>0</v>
      </c>
      <c r="D142" s="133" t="n">
        <v>0</v>
      </c>
      <c r="E142" s="133" t="n">
        <v>0</v>
      </c>
      <c r="F142" s="133" t="n">
        <v>0</v>
      </c>
      <c r="G142" s="133" t="n">
        <v>0</v>
      </c>
      <c r="H142" s="133" t="n">
        <v>0</v>
      </c>
      <c r="I142" s="133" t="n">
        <v>1</v>
      </c>
      <c r="J142" s="133" t="n">
        <v>1</v>
      </c>
      <c r="K142" s="133" t="n">
        <v>3</v>
      </c>
    </row>
    <row r="143" customFormat="false" ht="11.25" hidden="false" customHeight="false" outlineLevel="0" collapsed="false">
      <c r="A143" s="134" t="s">
        <v>158</v>
      </c>
      <c r="B143" s="133" t="n">
        <v>172</v>
      </c>
      <c r="C143" s="133" t="n">
        <v>0</v>
      </c>
      <c r="D143" s="133" t="n">
        <v>0</v>
      </c>
      <c r="E143" s="133" t="n">
        <v>0</v>
      </c>
      <c r="F143" s="133" t="n">
        <v>0</v>
      </c>
      <c r="G143" s="133" t="n">
        <v>0</v>
      </c>
      <c r="H143" s="133" t="n">
        <v>3</v>
      </c>
      <c r="I143" s="133" t="n">
        <v>10</v>
      </c>
      <c r="J143" s="133" t="n">
        <v>28</v>
      </c>
      <c r="K143" s="133" t="n">
        <v>131</v>
      </c>
    </row>
    <row r="144" customFormat="false" ht="22.5" hidden="false" customHeight="false" outlineLevel="0" collapsed="false">
      <c r="A144" s="134" t="s">
        <v>177</v>
      </c>
      <c r="B144" s="133" t="n">
        <v>12</v>
      </c>
      <c r="C144" s="133" t="n">
        <v>0</v>
      </c>
      <c r="D144" s="133" t="n">
        <v>0</v>
      </c>
      <c r="E144" s="133" t="n">
        <v>0</v>
      </c>
      <c r="F144" s="133" t="n">
        <v>0</v>
      </c>
      <c r="G144" s="133" t="n">
        <v>0</v>
      </c>
      <c r="H144" s="133" t="n">
        <v>1</v>
      </c>
      <c r="I144" s="133" t="n">
        <v>1</v>
      </c>
      <c r="J144" s="133" t="n">
        <v>0</v>
      </c>
      <c r="K144" s="133" t="n">
        <v>10</v>
      </c>
    </row>
    <row r="145" customFormat="false" ht="11.25" hidden="false" customHeight="false" outlineLevel="0" collapsed="false">
      <c r="A145" s="134" t="s">
        <v>178</v>
      </c>
      <c r="B145" s="133" t="n">
        <v>6</v>
      </c>
      <c r="C145" s="133" t="n">
        <v>2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133" t="n">
        <v>1</v>
      </c>
      <c r="K145" s="133" t="n">
        <v>3</v>
      </c>
    </row>
    <row r="146" customFormat="false" ht="11.25" hidden="false" customHeight="false" outlineLevel="0" collapsed="false">
      <c r="A146" s="134" t="s">
        <v>157</v>
      </c>
      <c r="B146" s="133" t="n">
        <v>482</v>
      </c>
      <c r="C146" s="133" t="n">
        <v>1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3</v>
      </c>
      <c r="I146" s="133" t="n">
        <v>21</v>
      </c>
      <c r="J146" s="133" t="n">
        <v>31</v>
      </c>
      <c r="K146" s="133" t="n">
        <v>426</v>
      </c>
    </row>
    <row r="147" customFormat="false" ht="11.25" hidden="false" customHeight="false" outlineLevel="0" collapsed="false">
      <c r="A147" s="134" t="s">
        <v>161</v>
      </c>
      <c r="B147" s="133" t="n">
        <v>30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133" t="n">
        <v>1</v>
      </c>
      <c r="K147" s="133" t="n">
        <v>29</v>
      </c>
    </row>
    <row r="148" customFormat="false" ht="11.25" hidden="false" customHeight="false" outlineLevel="0" collapsed="false">
      <c r="A148" s="134" t="s">
        <v>160</v>
      </c>
      <c r="B148" s="133" t="n">
        <v>33</v>
      </c>
      <c r="C148" s="133" t="n">
        <v>0</v>
      </c>
      <c r="D148" s="133" t="n">
        <v>0</v>
      </c>
      <c r="E148" s="133" t="n">
        <v>0</v>
      </c>
      <c r="F148" s="133" t="n">
        <v>1</v>
      </c>
      <c r="G148" s="133" t="n">
        <v>3</v>
      </c>
      <c r="H148" s="133" t="n">
        <v>1</v>
      </c>
      <c r="I148" s="133" t="n">
        <v>5</v>
      </c>
      <c r="J148" s="133" t="n">
        <v>9</v>
      </c>
      <c r="K148" s="133" t="n">
        <v>14</v>
      </c>
    </row>
    <row r="149" customFormat="false" ht="11.25" hidden="false" customHeight="false" outlineLevel="0" collapsed="false">
      <c r="A149" s="134" t="s">
        <v>180</v>
      </c>
      <c r="B149" s="133" t="n">
        <v>1</v>
      </c>
      <c r="C149" s="133" t="n">
        <v>0</v>
      </c>
      <c r="D149" s="133" t="n">
        <v>0</v>
      </c>
      <c r="E149" s="133" t="n">
        <v>0</v>
      </c>
      <c r="F149" s="133" t="n">
        <v>0</v>
      </c>
      <c r="G149" s="133" t="n">
        <v>0</v>
      </c>
      <c r="H149" s="133" t="n">
        <v>0</v>
      </c>
      <c r="I149" s="133" t="n">
        <v>0</v>
      </c>
      <c r="J149" s="133" t="n">
        <v>0</v>
      </c>
      <c r="K149" s="133" t="n">
        <v>1</v>
      </c>
    </row>
    <row r="150" customFormat="false" ht="22.5" hidden="false" customHeight="false" outlineLevel="0" collapsed="false">
      <c r="A150" s="134" t="s">
        <v>171</v>
      </c>
      <c r="B150" s="133" t="n">
        <v>1</v>
      </c>
      <c r="C150" s="133" t="n">
        <v>0</v>
      </c>
      <c r="D150" s="133" t="n">
        <v>0</v>
      </c>
      <c r="E150" s="133" t="n">
        <v>0</v>
      </c>
      <c r="F150" s="133" t="n">
        <v>0</v>
      </c>
      <c r="G150" s="133" t="n">
        <v>0</v>
      </c>
      <c r="H150" s="133" t="n">
        <v>0</v>
      </c>
      <c r="I150" s="133" t="n">
        <v>0</v>
      </c>
      <c r="J150" s="133" t="n">
        <v>0</v>
      </c>
      <c r="K150" s="133" t="n">
        <v>1</v>
      </c>
    </row>
    <row r="151" customFormat="false" ht="11.25" hidden="false" customHeight="false" outlineLevel="0" collapsed="false">
      <c r="A151" s="134" t="s">
        <v>166</v>
      </c>
      <c r="B151" s="133" t="n">
        <v>6</v>
      </c>
      <c r="C151" s="133" t="n">
        <v>0</v>
      </c>
      <c r="D151" s="133" t="n">
        <v>0</v>
      </c>
      <c r="E151" s="133" t="n">
        <v>0</v>
      </c>
      <c r="F151" s="133" t="n">
        <v>0</v>
      </c>
      <c r="G151" s="133" t="n">
        <v>0</v>
      </c>
      <c r="H151" s="133" t="n">
        <v>0</v>
      </c>
      <c r="I151" s="133" t="n">
        <v>1</v>
      </c>
      <c r="J151" s="133" t="n">
        <v>1</v>
      </c>
      <c r="K151" s="133" t="n">
        <v>4</v>
      </c>
    </row>
    <row r="152" customFormat="false" ht="22.5" hidden="false" customHeight="false" outlineLevel="0" collapsed="false">
      <c r="A152" s="134" t="s">
        <v>168</v>
      </c>
      <c r="B152" s="133" t="n">
        <v>3</v>
      </c>
      <c r="C152" s="133" t="n">
        <v>3</v>
      </c>
      <c r="D152" s="133" t="n">
        <v>0</v>
      </c>
      <c r="E152" s="133" t="n">
        <v>0</v>
      </c>
      <c r="F152" s="133" t="n">
        <v>0</v>
      </c>
      <c r="G152" s="133" t="n">
        <v>0</v>
      </c>
      <c r="H152" s="133" t="n">
        <v>0</v>
      </c>
      <c r="I152" s="133" t="n">
        <v>0</v>
      </c>
      <c r="J152" s="133" t="n">
        <v>0</v>
      </c>
      <c r="K152" s="133" t="n">
        <v>0</v>
      </c>
    </row>
    <row r="153" customFormat="false" ht="22.5" hidden="false" customHeight="false" outlineLevel="0" collapsed="false">
      <c r="A153" s="134" t="s">
        <v>169</v>
      </c>
      <c r="B153" s="133" t="n">
        <v>3</v>
      </c>
      <c r="C153" s="133" t="n">
        <v>3</v>
      </c>
      <c r="D153" s="133" t="n">
        <v>0</v>
      </c>
      <c r="E153" s="133" t="n">
        <v>0</v>
      </c>
      <c r="F153" s="133" t="n">
        <v>0</v>
      </c>
      <c r="G153" s="133" t="n">
        <v>0</v>
      </c>
      <c r="H153" s="133" t="n">
        <v>0</v>
      </c>
      <c r="I153" s="133" t="n">
        <v>0</v>
      </c>
      <c r="J153" s="133" t="n">
        <v>0</v>
      </c>
      <c r="K153" s="133" t="n">
        <v>0</v>
      </c>
    </row>
    <row r="154" customFormat="false" ht="33.75" hidden="false" customHeight="false" outlineLevel="0" collapsed="false">
      <c r="A154" s="134" t="s">
        <v>162</v>
      </c>
      <c r="B154" s="133" t="n">
        <v>35</v>
      </c>
      <c r="C154" s="133" t="n">
        <v>1</v>
      </c>
      <c r="D154" s="133" t="n">
        <v>0</v>
      </c>
      <c r="E154" s="133" t="n">
        <v>0</v>
      </c>
      <c r="F154" s="133" t="n">
        <v>0</v>
      </c>
      <c r="G154" s="133" t="n">
        <v>0</v>
      </c>
      <c r="H154" s="133" t="n">
        <v>3</v>
      </c>
      <c r="I154" s="133" t="n">
        <v>6</v>
      </c>
      <c r="J154" s="133" t="n">
        <v>5</v>
      </c>
      <c r="K154" s="133" t="n">
        <v>20</v>
      </c>
    </row>
    <row r="155" customFormat="false" ht="11.25" hidden="false" customHeight="false" outlineLevel="0" collapsed="false">
      <c r="A155" s="134" t="s">
        <v>159</v>
      </c>
      <c r="B155" s="133" t="n">
        <v>57</v>
      </c>
      <c r="C155" s="133" t="n">
        <v>2</v>
      </c>
      <c r="D155" s="133" t="n">
        <v>0</v>
      </c>
      <c r="E155" s="133" t="n">
        <v>0</v>
      </c>
      <c r="F155" s="133" t="n">
        <v>3</v>
      </c>
      <c r="G155" s="133" t="n">
        <v>4</v>
      </c>
      <c r="H155" s="133" t="n">
        <v>7</v>
      </c>
      <c r="I155" s="133" t="n">
        <v>10</v>
      </c>
      <c r="J155" s="133" t="n">
        <v>10</v>
      </c>
      <c r="K155" s="133" t="n">
        <v>21</v>
      </c>
    </row>
    <row r="156" customFormat="false" ht="11.25" hidden="false" customHeight="false" outlineLevel="0" collapsed="false">
      <c r="A156" s="134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</row>
    <row r="157" customFormat="false" ht="11.25" hidden="false" customHeight="false" outlineLevel="0" collapsed="false">
      <c r="A157" s="136" t="s">
        <v>82</v>
      </c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</row>
    <row r="158" customFormat="false" ht="11.25" hidden="false" customHeight="false" outlineLevel="0" collapsed="false">
      <c r="A158" s="134" t="s">
        <v>156</v>
      </c>
      <c r="B158" s="133" t="n">
        <v>745</v>
      </c>
      <c r="C158" s="133" t="n">
        <v>9</v>
      </c>
      <c r="D158" s="133" t="n">
        <v>2</v>
      </c>
      <c r="E158" s="133" t="n">
        <v>0</v>
      </c>
      <c r="F158" s="133" t="n">
        <v>4</v>
      </c>
      <c r="G158" s="133" t="n">
        <v>8</v>
      </c>
      <c r="H158" s="133" t="n">
        <v>12</v>
      </c>
      <c r="I158" s="133" t="n">
        <v>56</v>
      </c>
      <c r="J158" s="133" t="n">
        <v>88</v>
      </c>
      <c r="K158" s="133" t="n">
        <v>566</v>
      </c>
    </row>
    <row r="159" customFormat="false" ht="11.25" hidden="false" customHeight="false" outlineLevel="0" collapsed="false">
      <c r="A159" s="134" t="s">
        <v>165</v>
      </c>
      <c r="B159" s="133" t="n">
        <v>6</v>
      </c>
      <c r="C159" s="133" t="n">
        <v>1</v>
      </c>
      <c r="D159" s="133" t="n">
        <v>0</v>
      </c>
      <c r="E159" s="133" t="n">
        <v>0</v>
      </c>
      <c r="F159" s="133" t="n">
        <v>0</v>
      </c>
      <c r="G159" s="133" t="n">
        <v>0</v>
      </c>
      <c r="H159" s="133" t="n">
        <v>0</v>
      </c>
      <c r="I159" s="133" t="n">
        <v>1</v>
      </c>
      <c r="J159" s="133" t="n">
        <v>1</v>
      </c>
      <c r="K159" s="133" t="n">
        <v>3</v>
      </c>
    </row>
    <row r="160" customFormat="false" ht="11.25" hidden="false" customHeight="false" outlineLevel="0" collapsed="false">
      <c r="A160" s="134" t="s">
        <v>158</v>
      </c>
      <c r="B160" s="133" t="n">
        <v>174</v>
      </c>
      <c r="C160" s="133" t="n">
        <v>0</v>
      </c>
      <c r="D160" s="133" t="n">
        <v>0</v>
      </c>
      <c r="E160" s="133" t="n">
        <v>0</v>
      </c>
      <c r="F160" s="133" t="n">
        <v>0</v>
      </c>
      <c r="G160" s="133" t="n">
        <v>1</v>
      </c>
      <c r="H160" s="133" t="n">
        <v>0</v>
      </c>
      <c r="I160" s="133" t="n">
        <v>14</v>
      </c>
      <c r="J160" s="133" t="n">
        <v>25</v>
      </c>
      <c r="K160" s="133" t="n">
        <v>134</v>
      </c>
    </row>
    <row r="161" customFormat="false" ht="22.5" hidden="false" customHeight="false" outlineLevel="0" collapsed="false">
      <c r="A161" s="134" t="s">
        <v>177</v>
      </c>
      <c r="B161" s="133" t="n">
        <v>10</v>
      </c>
      <c r="C161" s="133" t="n">
        <v>0</v>
      </c>
      <c r="D161" s="133" t="n">
        <v>0</v>
      </c>
      <c r="E161" s="133" t="n">
        <v>0</v>
      </c>
      <c r="F161" s="133" t="n">
        <v>0</v>
      </c>
      <c r="G161" s="133" t="n">
        <v>0</v>
      </c>
      <c r="H161" s="133" t="n">
        <v>0</v>
      </c>
      <c r="I161" s="133" t="n">
        <v>1</v>
      </c>
      <c r="J161" s="133" t="n">
        <v>1</v>
      </c>
      <c r="K161" s="133" t="n">
        <v>8</v>
      </c>
    </row>
    <row r="162" customFormat="false" ht="11.25" hidden="false" customHeight="false" outlineLevel="0" collapsed="false">
      <c r="A162" s="134" t="s">
        <v>178</v>
      </c>
      <c r="B162" s="133" t="n">
        <v>4</v>
      </c>
      <c r="C162" s="133" t="n">
        <v>0</v>
      </c>
      <c r="D162" s="133" t="n">
        <v>0</v>
      </c>
      <c r="E162" s="133" t="n">
        <v>0</v>
      </c>
      <c r="F162" s="133" t="n">
        <v>0</v>
      </c>
      <c r="G162" s="133" t="n">
        <v>0</v>
      </c>
      <c r="H162" s="133" t="n">
        <v>0</v>
      </c>
      <c r="I162" s="133" t="n">
        <v>2</v>
      </c>
      <c r="J162" s="133" t="n">
        <v>1</v>
      </c>
      <c r="K162" s="133" t="n">
        <v>1</v>
      </c>
    </row>
    <row r="163" customFormat="false" ht="11.25" hidden="false" customHeight="false" outlineLevel="0" collapsed="false">
      <c r="A163" s="134" t="s">
        <v>157</v>
      </c>
      <c r="B163" s="133" t="n">
        <v>415</v>
      </c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2</v>
      </c>
      <c r="H163" s="133" t="n">
        <v>3</v>
      </c>
      <c r="I163" s="133" t="n">
        <v>16</v>
      </c>
      <c r="J163" s="133" t="n">
        <v>37</v>
      </c>
      <c r="K163" s="133" t="n">
        <v>357</v>
      </c>
    </row>
    <row r="164" customFormat="false" ht="11.25" hidden="false" customHeight="false" outlineLevel="0" collapsed="false">
      <c r="A164" s="134" t="s">
        <v>161</v>
      </c>
      <c r="B164" s="133" t="n">
        <v>23</v>
      </c>
      <c r="C164" s="133" t="n">
        <v>0</v>
      </c>
      <c r="D164" s="133" t="n">
        <v>0</v>
      </c>
      <c r="E164" s="133" t="n">
        <v>0</v>
      </c>
      <c r="F164" s="133" t="n">
        <v>0</v>
      </c>
      <c r="G164" s="133" t="n">
        <v>0</v>
      </c>
      <c r="H164" s="133" t="n">
        <v>0</v>
      </c>
      <c r="I164" s="133" t="n">
        <v>2</v>
      </c>
      <c r="J164" s="133" t="n">
        <v>3</v>
      </c>
      <c r="K164" s="133" t="n">
        <v>18</v>
      </c>
    </row>
    <row r="165" customFormat="false" ht="11.25" hidden="false" customHeight="false" outlineLevel="0" collapsed="false">
      <c r="A165" s="134" t="s">
        <v>160</v>
      </c>
      <c r="B165" s="133" t="n">
        <v>20</v>
      </c>
      <c r="C165" s="133" t="n">
        <v>0</v>
      </c>
      <c r="D165" s="133" t="n">
        <v>0</v>
      </c>
      <c r="E165" s="133" t="n">
        <v>0</v>
      </c>
      <c r="F165" s="133" t="n">
        <v>0</v>
      </c>
      <c r="G165" s="133" t="n">
        <v>1</v>
      </c>
      <c r="H165" s="133" t="n">
        <v>1</v>
      </c>
      <c r="I165" s="133" t="n">
        <v>1</v>
      </c>
      <c r="J165" s="133" t="n">
        <v>4</v>
      </c>
      <c r="K165" s="133" t="n">
        <v>13</v>
      </c>
    </row>
    <row r="166" customFormat="false" ht="11.25" hidden="false" customHeight="false" outlineLevel="0" collapsed="false">
      <c r="A166" s="134" t="s">
        <v>166</v>
      </c>
      <c r="B166" s="133" t="n">
        <v>7</v>
      </c>
      <c r="C166" s="133" t="n">
        <v>0</v>
      </c>
      <c r="D166" s="133" t="n">
        <v>0</v>
      </c>
      <c r="E166" s="133" t="n">
        <v>0</v>
      </c>
      <c r="F166" s="133" t="n">
        <v>0</v>
      </c>
      <c r="G166" s="133" t="n">
        <v>0</v>
      </c>
      <c r="H166" s="133" t="n">
        <v>1</v>
      </c>
      <c r="I166" s="133" t="n">
        <v>0</v>
      </c>
      <c r="J166" s="133" t="n">
        <v>2</v>
      </c>
      <c r="K166" s="133" t="n">
        <v>4</v>
      </c>
    </row>
    <row r="167" customFormat="false" ht="22.5" hidden="false" customHeight="false" outlineLevel="0" collapsed="false">
      <c r="A167" s="134" t="s">
        <v>168</v>
      </c>
      <c r="B167" s="133" t="n">
        <v>4</v>
      </c>
      <c r="C167" s="133" t="n">
        <v>4</v>
      </c>
      <c r="D167" s="133" t="n">
        <v>0</v>
      </c>
      <c r="E167" s="133" t="n">
        <v>0</v>
      </c>
      <c r="F167" s="133" t="n">
        <v>0</v>
      </c>
      <c r="G167" s="133" t="n">
        <v>0</v>
      </c>
      <c r="H167" s="133" t="n">
        <v>0</v>
      </c>
      <c r="I167" s="133" t="n">
        <v>0</v>
      </c>
      <c r="J167" s="133" t="n">
        <v>0</v>
      </c>
      <c r="K167" s="133" t="n">
        <v>0</v>
      </c>
    </row>
    <row r="168" customFormat="false" ht="22.5" hidden="false" customHeight="false" outlineLevel="0" collapsed="false">
      <c r="A168" s="134" t="s">
        <v>169</v>
      </c>
      <c r="B168" s="133" t="n">
        <v>4</v>
      </c>
      <c r="C168" s="133" t="n">
        <v>4</v>
      </c>
      <c r="D168" s="133" t="n">
        <v>0</v>
      </c>
      <c r="E168" s="133" t="n">
        <v>0</v>
      </c>
      <c r="F168" s="133" t="n">
        <v>0</v>
      </c>
      <c r="G168" s="133" t="n">
        <v>0</v>
      </c>
      <c r="H168" s="133" t="n">
        <v>0</v>
      </c>
      <c r="I168" s="133" t="n">
        <v>0</v>
      </c>
      <c r="J168" s="133" t="n">
        <v>0</v>
      </c>
      <c r="K168" s="133" t="n">
        <v>0</v>
      </c>
    </row>
    <row r="169" customFormat="false" ht="33.75" hidden="false" customHeight="false" outlineLevel="0" collapsed="false">
      <c r="A169" s="134" t="s">
        <v>162</v>
      </c>
      <c r="B169" s="133" t="n">
        <v>14</v>
      </c>
      <c r="C169" s="133" t="n">
        <v>0</v>
      </c>
      <c r="D169" s="133" t="n">
        <v>0</v>
      </c>
      <c r="E169" s="133" t="n">
        <v>0</v>
      </c>
      <c r="F169" s="133" t="n">
        <v>0</v>
      </c>
      <c r="G169" s="133" t="n">
        <v>0</v>
      </c>
      <c r="H169" s="133" t="n">
        <v>0</v>
      </c>
      <c r="I169" s="133" t="n">
        <v>1</v>
      </c>
      <c r="J169" s="133" t="n">
        <v>3</v>
      </c>
      <c r="K169" s="133" t="n">
        <v>10</v>
      </c>
    </row>
    <row r="170" customFormat="false" ht="11.25" hidden="false" customHeight="false" outlineLevel="0" collapsed="false">
      <c r="A170" s="134" t="s">
        <v>159</v>
      </c>
      <c r="B170" s="133" t="n">
        <v>64</v>
      </c>
      <c r="C170" s="133" t="n">
        <v>0</v>
      </c>
      <c r="D170" s="133" t="n">
        <v>2</v>
      </c>
      <c r="E170" s="133" t="n">
        <v>0</v>
      </c>
      <c r="F170" s="133" t="n">
        <v>4</v>
      </c>
      <c r="G170" s="133" t="n">
        <v>4</v>
      </c>
      <c r="H170" s="133" t="n">
        <v>7</v>
      </c>
      <c r="I170" s="133" t="n">
        <v>18</v>
      </c>
      <c r="J170" s="133" t="n">
        <v>11</v>
      </c>
      <c r="K170" s="133" t="n">
        <v>18</v>
      </c>
    </row>
    <row r="171" customFormat="false" ht="11.25" hidden="false" customHeight="false" outlineLevel="0" collapsed="false">
      <c r="A171" s="134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</row>
    <row r="172" customFormat="false" ht="11.25" hidden="false" customHeight="false" outlineLevel="0" collapsed="false">
      <c r="A172" s="136" t="s">
        <v>83</v>
      </c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</row>
    <row r="173" customFormat="false" ht="11.25" hidden="false" customHeight="false" outlineLevel="0" collapsed="false">
      <c r="A173" s="134" t="s">
        <v>156</v>
      </c>
      <c r="B173" s="133" t="n">
        <v>960</v>
      </c>
      <c r="C173" s="133" t="n">
        <v>4</v>
      </c>
      <c r="D173" s="133" t="n">
        <v>1</v>
      </c>
      <c r="E173" s="133" t="n">
        <v>1</v>
      </c>
      <c r="F173" s="133" t="n">
        <v>2</v>
      </c>
      <c r="G173" s="133" t="n">
        <v>12</v>
      </c>
      <c r="H173" s="133" t="n">
        <v>17</v>
      </c>
      <c r="I173" s="133" t="n">
        <v>76</v>
      </c>
      <c r="J173" s="133" t="n">
        <v>91</v>
      </c>
      <c r="K173" s="133" t="n">
        <v>756</v>
      </c>
    </row>
    <row r="174" customFormat="false" ht="11.25" hidden="false" customHeight="false" outlineLevel="0" collapsed="false">
      <c r="A174" s="134" t="s">
        <v>165</v>
      </c>
      <c r="B174" s="133" t="n">
        <v>6</v>
      </c>
      <c r="C174" s="133" t="n">
        <v>0</v>
      </c>
      <c r="D174" s="133" t="n">
        <v>0</v>
      </c>
      <c r="E174" s="133" t="n">
        <v>0</v>
      </c>
      <c r="F174" s="133" t="n">
        <v>0</v>
      </c>
      <c r="G174" s="133" t="n">
        <v>0</v>
      </c>
      <c r="H174" s="133" t="n">
        <v>0</v>
      </c>
      <c r="I174" s="133" t="n">
        <v>1</v>
      </c>
      <c r="J174" s="133" t="n">
        <v>1</v>
      </c>
      <c r="K174" s="133" t="n">
        <v>4</v>
      </c>
    </row>
    <row r="175" customFormat="false" ht="11.25" hidden="false" customHeight="false" outlineLevel="0" collapsed="false">
      <c r="A175" s="134" t="s">
        <v>158</v>
      </c>
      <c r="B175" s="133" t="n">
        <v>249</v>
      </c>
      <c r="C175" s="133" t="n">
        <v>0</v>
      </c>
      <c r="D175" s="133" t="n">
        <v>0</v>
      </c>
      <c r="E175" s="133" t="n">
        <v>0</v>
      </c>
      <c r="F175" s="133" t="n">
        <v>0</v>
      </c>
      <c r="G175" s="133" t="n">
        <v>2</v>
      </c>
      <c r="H175" s="133" t="n">
        <v>2</v>
      </c>
      <c r="I175" s="133" t="n">
        <v>19</v>
      </c>
      <c r="J175" s="133" t="n">
        <v>32</v>
      </c>
      <c r="K175" s="133" t="n">
        <v>194</v>
      </c>
    </row>
    <row r="176" customFormat="false" ht="22.5" hidden="false" customHeight="false" outlineLevel="0" collapsed="false">
      <c r="A176" s="134" t="s">
        <v>177</v>
      </c>
      <c r="B176" s="133" t="n">
        <v>11</v>
      </c>
      <c r="C176" s="133" t="n">
        <v>0</v>
      </c>
      <c r="D176" s="133" t="n">
        <v>0</v>
      </c>
      <c r="E176" s="133" t="n">
        <v>0</v>
      </c>
      <c r="F176" s="133" t="n">
        <v>0</v>
      </c>
      <c r="G176" s="133" t="n">
        <v>0</v>
      </c>
      <c r="H176" s="133" t="n">
        <v>0</v>
      </c>
      <c r="I176" s="133" t="n">
        <v>0</v>
      </c>
      <c r="J176" s="133" t="n">
        <v>1</v>
      </c>
      <c r="K176" s="133" t="n">
        <v>10</v>
      </c>
    </row>
    <row r="177" customFormat="false" ht="22.5" hidden="false" customHeight="false" outlineLevel="0" collapsed="false">
      <c r="A177" s="134" t="s">
        <v>170</v>
      </c>
      <c r="B177" s="133" t="n">
        <v>4</v>
      </c>
      <c r="C177" s="133" t="n">
        <v>0</v>
      </c>
      <c r="D177" s="133" t="n">
        <v>0</v>
      </c>
      <c r="E177" s="133" t="n">
        <v>0</v>
      </c>
      <c r="F177" s="133" t="n">
        <v>0</v>
      </c>
      <c r="G177" s="133" t="n">
        <v>0</v>
      </c>
      <c r="H177" s="133" t="n">
        <v>0</v>
      </c>
      <c r="I177" s="133" t="n">
        <v>1</v>
      </c>
      <c r="J177" s="133" t="n">
        <v>0</v>
      </c>
      <c r="K177" s="133" t="n">
        <v>3</v>
      </c>
    </row>
    <row r="178" customFormat="false" ht="11.25" hidden="false" customHeight="false" outlineLevel="0" collapsed="false">
      <c r="A178" s="134" t="s">
        <v>178</v>
      </c>
      <c r="B178" s="133" t="n">
        <v>11</v>
      </c>
      <c r="C178" s="133" t="n">
        <v>0</v>
      </c>
      <c r="D178" s="133" t="n">
        <v>0</v>
      </c>
      <c r="E178" s="133" t="n">
        <v>0</v>
      </c>
      <c r="F178" s="133" t="n">
        <v>0</v>
      </c>
      <c r="G178" s="133" t="n">
        <v>0</v>
      </c>
      <c r="H178" s="133" t="n">
        <v>1</v>
      </c>
      <c r="I178" s="133" t="n">
        <v>3</v>
      </c>
      <c r="J178" s="133" t="n">
        <v>2</v>
      </c>
      <c r="K178" s="133" t="n">
        <v>5</v>
      </c>
    </row>
    <row r="179" customFormat="false" ht="11.25" hidden="false" customHeight="false" outlineLevel="0" collapsed="false">
      <c r="A179" s="134" t="s">
        <v>157</v>
      </c>
      <c r="B179" s="133" t="n">
        <v>437</v>
      </c>
      <c r="C179" s="133" t="n">
        <v>0</v>
      </c>
      <c r="D179" s="133" t="n">
        <v>0</v>
      </c>
      <c r="E179" s="133" t="n">
        <v>0</v>
      </c>
      <c r="F179" s="133" t="n">
        <v>0</v>
      </c>
      <c r="G179" s="133" t="n">
        <v>0</v>
      </c>
      <c r="H179" s="133" t="n">
        <v>4</v>
      </c>
      <c r="I179" s="133" t="n">
        <v>22</v>
      </c>
      <c r="J179" s="133" t="n">
        <v>30</v>
      </c>
      <c r="K179" s="133" t="n">
        <v>381</v>
      </c>
    </row>
    <row r="180" customFormat="false" ht="11.25" hidden="false" customHeight="false" outlineLevel="0" collapsed="false">
      <c r="A180" s="134" t="s">
        <v>161</v>
      </c>
      <c r="B180" s="133" t="n">
        <v>45</v>
      </c>
      <c r="C180" s="133" t="n">
        <v>0</v>
      </c>
      <c r="D180" s="133" t="n">
        <v>0</v>
      </c>
      <c r="E180" s="133" t="n">
        <v>1</v>
      </c>
      <c r="F180" s="133" t="n">
        <v>0</v>
      </c>
      <c r="G180" s="133" t="n">
        <v>1</v>
      </c>
      <c r="H180" s="133" t="n">
        <v>0</v>
      </c>
      <c r="I180" s="133" t="n">
        <v>2</v>
      </c>
      <c r="J180" s="133" t="n">
        <v>3</v>
      </c>
      <c r="K180" s="133" t="n">
        <v>38</v>
      </c>
    </row>
    <row r="181" customFormat="false" ht="11.25" hidden="false" customHeight="false" outlineLevel="0" collapsed="false">
      <c r="A181" s="134" t="s">
        <v>160</v>
      </c>
      <c r="B181" s="133" t="n">
        <v>40</v>
      </c>
      <c r="C181" s="133" t="n">
        <v>0</v>
      </c>
      <c r="D181" s="133" t="n">
        <v>0</v>
      </c>
      <c r="E181" s="133" t="n">
        <v>0</v>
      </c>
      <c r="F181" s="133" t="n">
        <v>0</v>
      </c>
      <c r="G181" s="133" t="n">
        <v>1</v>
      </c>
      <c r="H181" s="133" t="n">
        <v>1</v>
      </c>
      <c r="I181" s="133" t="n">
        <v>7</v>
      </c>
      <c r="J181" s="133" t="n">
        <v>4</v>
      </c>
      <c r="K181" s="133" t="n">
        <v>27</v>
      </c>
    </row>
    <row r="182" customFormat="false" ht="22.5" hidden="false" customHeight="false" outlineLevel="0" collapsed="false">
      <c r="A182" s="134" t="s">
        <v>171</v>
      </c>
      <c r="B182" s="133" t="n">
        <v>1</v>
      </c>
      <c r="C182" s="133" t="n">
        <v>0</v>
      </c>
      <c r="D182" s="133" t="n">
        <v>0</v>
      </c>
      <c r="E182" s="133" t="n">
        <v>0</v>
      </c>
      <c r="F182" s="133" t="n">
        <v>0</v>
      </c>
      <c r="G182" s="133" t="n">
        <v>0</v>
      </c>
      <c r="H182" s="133" t="n">
        <v>0</v>
      </c>
      <c r="I182" s="133" t="n">
        <v>1</v>
      </c>
      <c r="J182" s="133" t="n">
        <v>0</v>
      </c>
      <c r="K182" s="133" t="n">
        <v>0</v>
      </c>
    </row>
    <row r="183" customFormat="false" ht="11.25" hidden="false" customHeight="false" outlineLevel="0" collapsed="false">
      <c r="A183" s="134" t="s">
        <v>166</v>
      </c>
      <c r="B183" s="133" t="n">
        <v>6</v>
      </c>
      <c r="C183" s="133" t="n">
        <v>0</v>
      </c>
      <c r="D183" s="133" t="n">
        <v>0</v>
      </c>
      <c r="E183" s="133" t="n">
        <v>0</v>
      </c>
      <c r="F183" s="133" t="n">
        <v>0</v>
      </c>
      <c r="G183" s="133" t="n">
        <v>0</v>
      </c>
      <c r="H183" s="133" t="n">
        <v>0</v>
      </c>
      <c r="I183" s="133" t="n">
        <v>0</v>
      </c>
      <c r="J183" s="133" t="n">
        <v>2</v>
      </c>
      <c r="K183" s="133" t="n">
        <v>4</v>
      </c>
    </row>
    <row r="184" customFormat="false" ht="22.5" hidden="false" customHeight="false" outlineLevel="0" collapsed="false">
      <c r="A184" s="134" t="s">
        <v>168</v>
      </c>
      <c r="B184" s="133" t="n">
        <v>2</v>
      </c>
      <c r="C184" s="133" t="n">
        <v>2</v>
      </c>
      <c r="D184" s="133" t="n">
        <v>0</v>
      </c>
      <c r="E184" s="133" t="n">
        <v>0</v>
      </c>
      <c r="F184" s="133" t="n">
        <v>0</v>
      </c>
      <c r="G184" s="133" t="n">
        <v>0</v>
      </c>
      <c r="H184" s="133" t="n">
        <v>0</v>
      </c>
      <c r="I184" s="133" t="n">
        <v>0</v>
      </c>
      <c r="J184" s="133" t="n">
        <v>0</v>
      </c>
      <c r="K184" s="133" t="n">
        <v>0</v>
      </c>
    </row>
    <row r="185" customFormat="false" ht="22.5" hidden="false" customHeight="false" outlineLevel="0" collapsed="false">
      <c r="A185" s="134" t="s">
        <v>169</v>
      </c>
      <c r="B185" s="133" t="n">
        <v>3</v>
      </c>
      <c r="C185" s="133" t="n">
        <v>2</v>
      </c>
      <c r="D185" s="133" t="n">
        <v>0</v>
      </c>
      <c r="E185" s="133" t="n">
        <v>0</v>
      </c>
      <c r="F185" s="133" t="n">
        <v>0</v>
      </c>
      <c r="G185" s="133" t="n">
        <v>0</v>
      </c>
      <c r="H185" s="133" t="n">
        <v>0</v>
      </c>
      <c r="I185" s="133" t="n">
        <v>1</v>
      </c>
      <c r="J185" s="133" t="n">
        <v>0</v>
      </c>
      <c r="K185" s="133" t="n">
        <v>0</v>
      </c>
    </row>
    <row r="186" customFormat="false" ht="33.75" hidden="false" customHeight="false" outlineLevel="0" collapsed="false">
      <c r="A186" s="134" t="s">
        <v>162</v>
      </c>
      <c r="B186" s="133" t="n">
        <v>74</v>
      </c>
      <c r="C186" s="133" t="n">
        <v>0</v>
      </c>
      <c r="D186" s="133" t="n">
        <v>0</v>
      </c>
      <c r="E186" s="133" t="n">
        <v>0</v>
      </c>
      <c r="F186" s="133" t="n">
        <v>0</v>
      </c>
      <c r="G186" s="133" t="n">
        <v>0</v>
      </c>
      <c r="H186" s="133" t="n">
        <v>3</v>
      </c>
      <c r="I186" s="133" t="n">
        <v>8</v>
      </c>
      <c r="J186" s="133" t="n">
        <v>7</v>
      </c>
      <c r="K186" s="133" t="n">
        <v>56</v>
      </c>
    </row>
    <row r="187" customFormat="false" ht="11.25" hidden="false" customHeight="false" outlineLevel="0" collapsed="false">
      <c r="A187" s="134" t="s">
        <v>159</v>
      </c>
      <c r="B187" s="133" t="n">
        <v>71</v>
      </c>
      <c r="C187" s="133" t="n">
        <v>0</v>
      </c>
      <c r="D187" s="133" t="n">
        <v>1</v>
      </c>
      <c r="E187" s="133" t="n">
        <v>0</v>
      </c>
      <c r="F187" s="133" t="n">
        <v>2</v>
      </c>
      <c r="G187" s="133" t="n">
        <v>8</v>
      </c>
      <c r="H187" s="133" t="n">
        <v>6</v>
      </c>
      <c r="I187" s="133" t="n">
        <v>11</v>
      </c>
      <c r="J187" s="133" t="n">
        <v>9</v>
      </c>
      <c r="K187" s="133" t="n">
        <v>34</v>
      </c>
    </row>
    <row r="188" customFormat="false" ht="11.25" hidden="false" customHeight="false" outlineLevel="0" collapsed="false">
      <c r="A188" s="134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</row>
    <row r="189" customFormat="false" ht="11.25" hidden="false" customHeight="false" outlineLevel="0" collapsed="false">
      <c r="A189" s="136" t="s">
        <v>84</v>
      </c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</row>
    <row r="190" customFormat="false" ht="11.25" hidden="false" customHeight="false" outlineLevel="0" collapsed="false">
      <c r="A190" s="134" t="s">
        <v>156</v>
      </c>
      <c r="B190" s="133" t="n">
        <v>627</v>
      </c>
      <c r="C190" s="133" t="n">
        <v>4</v>
      </c>
      <c r="D190" s="133" t="n">
        <v>1</v>
      </c>
      <c r="E190" s="133" t="n">
        <v>4</v>
      </c>
      <c r="F190" s="133" t="n">
        <v>1</v>
      </c>
      <c r="G190" s="133" t="n">
        <v>7</v>
      </c>
      <c r="H190" s="133" t="n">
        <v>14</v>
      </c>
      <c r="I190" s="133" t="n">
        <v>35</v>
      </c>
      <c r="J190" s="133" t="n">
        <v>63</v>
      </c>
      <c r="K190" s="133" t="n">
        <v>498</v>
      </c>
    </row>
    <row r="191" customFormat="false" ht="11.25" hidden="false" customHeight="false" outlineLevel="0" collapsed="false">
      <c r="A191" s="134" t="s">
        <v>165</v>
      </c>
      <c r="B191" s="133" t="n">
        <v>5</v>
      </c>
      <c r="C191" s="133" t="n">
        <v>0</v>
      </c>
      <c r="D191" s="133" t="n">
        <v>0</v>
      </c>
      <c r="E191" s="133" t="n">
        <v>0</v>
      </c>
      <c r="F191" s="133" t="n">
        <v>0</v>
      </c>
      <c r="G191" s="133" t="n">
        <v>0</v>
      </c>
      <c r="H191" s="133" t="n">
        <v>0</v>
      </c>
      <c r="I191" s="133" t="n">
        <v>1</v>
      </c>
      <c r="J191" s="133" t="n">
        <v>1</v>
      </c>
      <c r="K191" s="133" t="n">
        <v>3</v>
      </c>
    </row>
    <row r="192" customFormat="false" ht="11.25" hidden="false" customHeight="false" outlineLevel="0" collapsed="false">
      <c r="A192" s="134" t="s">
        <v>158</v>
      </c>
      <c r="B192" s="133" t="n">
        <v>163</v>
      </c>
      <c r="C192" s="133" t="n">
        <v>0</v>
      </c>
      <c r="D192" s="133" t="n">
        <v>0</v>
      </c>
      <c r="E192" s="133" t="n">
        <v>4</v>
      </c>
      <c r="F192" s="133" t="n">
        <v>0</v>
      </c>
      <c r="G192" s="133" t="n">
        <v>0</v>
      </c>
      <c r="H192" s="133" t="n">
        <v>2</v>
      </c>
      <c r="I192" s="133" t="n">
        <v>9</v>
      </c>
      <c r="J192" s="133" t="n">
        <v>20</v>
      </c>
      <c r="K192" s="133" t="n">
        <v>128</v>
      </c>
    </row>
    <row r="193" customFormat="false" ht="33.75" hidden="false" customHeight="false" outlineLevel="0" collapsed="false">
      <c r="A193" s="134" t="s">
        <v>179</v>
      </c>
      <c r="B193" s="133" t="n">
        <v>1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133" t="n">
        <v>0</v>
      </c>
      <c r="K193" s="133" t="n">
        <v>1</v>
      </c>
    </row>
    <row r="194" customFormat="false" ht="22.5" hidden="false" customHeight="false" outlineLevel="0" collapsed="false">
      <c r="A194" s="134" t="s">
        <v>177</v>
      </c>
      <c r="B194" s="133" t="n">
        <v>7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1</v>
      </c>
      <c r="J194" s="133" t="n">
        <v>0</v>
      </c>
      <c r="K194" s="133" t="n">
        <v>6</v>
      </c>
    </row>
    <row r="195" customFormat="false" ht="22.5" hidden="false" customHeight="false" outlineLevel="0" collapsed="false">
      <c r="A195" s="134" t="s">
        <v>170</v>
      </c>
      <c r="B195" s="133" t="n">
        <v>1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1</v>
      </c>
      <c r="I195" s="133" t="n">
        <v>0</v>
      </c>
      <c r="J195" s="133" t="n">
        <v>0</v>
      </c>
      <c r="K195" s="133" t="n">
        <v>0</v>
      </c>
    </row>
    <row r="196" customFormat="false" ht="11.25" hidden="false" customHeight="false" outlineLevel="0" collapsed="false">
      <c r="A196" s="134" t="s">
        <v>178</v>
      </c>
      <c r="B196" s="133" t="n">
        <v>3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133" t="n">
        <v>0</v>
      </c>
      <c r="K196" s="133" t="n">
        <v>3</v>
      </c>
    </row>
    <row r="197" customFormat="false" ht="11.25" hidden="false" customHeight="false" outlineLevel="0" collapsed="false">
      <c r="A197" s="134" t="s">
        <v>157</v>
      </c>
      <c r="B197" s="133" t="n">
        <v>332</v>
      </c>
      <c r="C197" s="133" t="n">
        <v>0</v>
      </c>
      <c r="D197" s="133" t="n">
        <v>0</v>
      </c>
      <c r="E197" s="133" t="n">
        <v>0</v>
      </c>
      <c r="F197" s="133" t="n">
        <v>0</v>
      </c>
      <c r="G197" s="133" t="n">
        <v>0</v>
      </c>
      <c r="H197" s="133" t="n">
        <v>5</v>
      </c>
      <c r="I197" s="133" t="n">
        <v>15</v>
      </c>
      <c r="J197" s="133" t="n">
        <v>25</v>
      </c>
      <c r="K197" s="133" t="n">
        <v>287</v>
      </c>
    </row>
    <row r="198" customFormat="false" ht="11.25" hidden="false" customHeight="false" outlineLevel="0" collapsed="false">
      <c r="A198" s="134" t="s">
        <v>161</v>
      </c>
      <c r="B198" s="133" t="n">
        <v>32</v>
      </c>
      <c r="C198" s="133" t="n">
        <v>0</v>
      </c>
      <c r="D198" s="133" t="n">
        <v>1</v>
      </c>
      <c r="E198" s="133" t="n">
        <v>0</v>
      </c>
      <c r="F198" s="133" t="n">
        <v>1</v>
      </c>
      <c r="G198" s="133" t="n">
        <v>0</v>
      </c>
      <c r="H198" s="133" t="n">
        <v>0</v>
      </c>
      <c r="I198" s="133" t="n">
        <v>0</v>
      </c>
      <c r="J198" s="133" t="n">
        <v>4</v>
      </c>
      <c r="K198" s="133" t="n">
        <v>26</v>
      </c>
    </row>
    <row r="199" customFormat="false" ht="11.25" hidden="false" customHeight="false" outlineLevel="0" collapsed="false">
      <c r="A199" s="134" t="s">
        <v>160</v>
      </c>
      <c r="B199" s="133" t="n">
        <v>23</v>
      </c>
      <c r="C199" s="133" t="n">
        <v>0</v>
      </c>
      <c r="D199" s="133" t="n">
        <v>0</v>
      </c>
      <c r="E199" s="133" t="n">
        <v>0</v>
      </c>
      <c r="F199" s="133" t="n">
        <v>0</v>
      </c>
      <c r="G199" s="133" t="n">
        <v>0</v>
      </c>
      <c r="H199" s="133" t="n">
        <v>1</v>
      </c>
      <c r="I199" s="133" t="n">
        <v>0</v>
      </c>
      <c r="J199" s="133" t="n">
        <v>7</v>
      </c>
      <c r="K199" s="133" t="n">
        <v>15</v>
      </c>
    </row>
    <row r="200" customFormat="false" ht="11.25" hidden="false" customHeight="false" outlineLevel="0" collapsed="false">
      <c r="A200" s="134" t="s">
        <v>166</v>
      </c>
      <c r="B200" s="133" t="n">
        <v>4</v>
      </c>
      <c r="C200" s="133" t="n">
        <v>0</v>
      </c>
      <c r="D200" s="133" t="n">
        <v>0</v>
      </c>
      <c r="E200" s="133" t="n">
        <v>0</v>
      </c>
      <c r="F200" s="133" t="n">
        <v>0</v>
      </c>
      <c r="G200" s="133" t="n">
        <v>0</v>
      </c>
      <c r="H200" s="133" t="n">
        <v>0</v>
      </c>
      <c r="I200" s="133" t="n">
        <v>0</v>
      </c>
      <c r="J200" s="133" t="n">
        <v>0</v>
      </c>
      <c r="K200" s="133" t="n">
        <v>4</v>
      </c>
    </row>
    <row r="201" customFormat="false" ht="22.5" hidden="false" customHeight="false" outlineLevel="0" collapsed="false">
      <c r="A201" s="134" t="s">
        <v>168</v>
      </c>
      <c r="B201" s="133" t="n">
        <v>3</v>
      </c>
      <c r="C201" s="133" t="n">
        <v>3</v>
      </c>
      <c r="D201" s="133" t="n">
        <v>0</v>
      </c>
      <c r="E201" s="133" t="n">
        <v>0</v>
      </c>
      <c r="F201" s="133" t="n">
        <v>0</v>
      </c>
      <c r="G201" s="133" t="n">
        <v>0</v>
      </c>
      <c r="H201" s="133" t="n">
        <v>0</v>
      </c>
      <c r="I201" s="133" t="n">
        <v>0</v>
      </c>
      <c r="J201" s="133" t="n">
        <v>0</v>
      </c>
      <c r="K201" s="133" t="n">
        <v>0</v>
      </c>
    </row>
    <row r="202" customFormat="false" ht="22.5" hidden="false" customHeight="false" outlineLevel="0" collapsed="false">
      <c r="A202" s="134" t="s">
        <v>169</v>
      </c>
      <c r="B202" s="133" t="n">
        <v>1</v>
      </c>
      <c r="C202" s="133" t="n">
        <v>1</v>
      </c>
      <c r="D202" s="133" t="n">
        <v>0</v>
      </c>
      <c r="E202" s="133" t="n">
        <v>0</v>
      </c>
      <c r="F202" s="133" t="n">
        <v>0</v>
      </c>
      <c r="G202" s="133" t="n">
        <v>0</v>
      </c>
      <c r="H202" s="133" t="n">
        <v>0</v>
      </c>
      <c r="I202" s="133" t="n">
        <v>0</v>
      </c>
      <c r="J202" s="133" t="n">
        <v>0</v>
      </c>
      <c r="K202" s="133" t="n">
        <v>0</v>
      </c>
    </row>
    <row r="203" customFormat="false" ht="33.75" hidden="false" customHeight="false" outlineLevel="0" collapsed="false">
      <c r="A203" s="134" t="s">
        <v>162</v>
      </c>
      <c r="B203" s="133" t="n">
        <v>17</v>
      </c>
      <c r="C203" s="133" t="n">
        <v>0</v>
      </c>
      <c r="D203" s="133" t="n">
        <v>0</v>
      </c>
      <c r="E203" s="133" t="n">
        <v>0</v>
      </c>
      <c r="F203" s="133" t="n">
        <v>0</v>
      </c>
      <c r="G203" s="133" t="n">
        <v>2</v>
      </c>
      <c r="H203" s="133" t="n">
        <v>1</v>
      </c>
      <c r="I203" s="133" t="n">
        <v>0</v>
      </c>
      <c r="J203" s="133" t="n">
        <v>2</v>
      </c>
      <c r="K203" s="133" t="n">
        <v>12</v>
      </c>
    </row>
    <row r="204" customFormat="false" ht="11.25" hidden="false" customHeight="false" outlineLevel="0" collapsed="false">
      <c r="A204" s="134" t="s">
        <v>159</v>
      </c>
      <c r="B204" s="133" t="n">
        <v>35</v>
      </c>
      <c r="C204" s="133" t="n">
        <v>0</v>
      </c>
      <c r="D204" s="133" t="n">
        <v>0</v>
      </c>
      <c r="E204" s="133" t="n">
        <v>0</v>
      </c>
      <c r="F204" s="133" t="n">
        <v>0</v>
      </c>
      <c r="G204" s="133" t="n">
        <v>5</v>
      </c>
      <c r="H204" s="133" t="n">
        <v>4</v>
      </c>
      <c r="I204" s="133" t="n">
        <v>9</v>
      </c>
      <c r="J204" s="133" t="n">
        <v>4</v>
      </c>
      <c r="K204" s="133" t="n">
        <v>13</v>
      </c>
    </row>
    <row r="205" customFormat="false" ht="11.25" hidden="false" customHeight="false" outlineLevel="0" collapsed="false">
      <c r="A205" s="134"/>
      <c r="B205" s="133"/>
      <c r="C205" s="133"/>
      <c r="D205" s="133"/>
      <c r="E205" s="133"/>
      <c r="F205" s="133"/>
      <c r="G205" s="133"/>
      <c r="H205" s="133"/>
      <c r="I205" s="133"/>
      <c r="J205" s="133"/>
      <c r="K205" s="133"/>
    </row>
    <row r="206" customFormat="false" ht="11.25" hidden="false" customHeight="false" outlineLevel="0" collapsed="false">
      <c r="A206" s="136" t="s">
        <v>85</v>
      </c>
      <c r="B206" s="133"/>
      <c r="C206" s="133"/>
      <c r="D206" s="133"/>
      <c r="E206" s="133"/>
      <c r="F206" s="133"/>
      <c r="G206" s="133"/>
      <c r="H206" s="133"/>
      <c r="I206" s="133"/>
      <c r="J206" s="133"/>
      <c r="K206" s="133"/>
    </row>
    <row r="207" customFormat="false" ht="11.25" hidden="false" customHeight="false" outlineLevel="0" collapsed="false">
      <c r="A207" s="134" t="s">
        <v>156</v>
      </c>
      <c r="B207" s="133" t="n">
        <v>1271</v>
      </c>
      <c r="C207" s="133" t="n">
        <v>8</v>
      </c>
      <c r="D207" s="133" t="n">
        <v>5</v>
      </c>
      <c r="E207" s="133" t="n">
        <v>2</v>
      </c>
      <c r="F207" s="133" t="n">
        <v>3</v>
      </c>
      <c r="G207" s="133" t="n">
        <v>20</v>
      </c>
      <c r="H207" s="133" t="n">
        <v>24</v>
      </c>
      <c r="I207" s="133" t="n">
        <v>85</v>
      </c>
      <c r="J207" s="133" t="n">
        <v>152</v>
      </c>
      <c r="K207" s="133" t="n">
        <v>972</v>
      </c>
    </row>
    <row r="208" customFormat="false" ht="11.25" hidden="false" customHeight="false" outlineLevel="0" collapsed="false">
      <c r="A208" s="134" t="s">
        <v>165</v>
      </c>
      <c r="B208" s="133" t="n">
        <v>5</v>
      </c>
      <c r="C208" s="133" t="n">
        <v>0</v>
      </c>
      <c r="D208" s="133" t="n">
        <v>0</v>
      </c>
      <c r="E208" s="133" t="n">
        <v>0</v>
      </c>
      <c r="F208" s="133" t="n">
        <v>0</v>
      </c>
      <c r="G208" s="133" t="n">
        <v>1</v>
      </c>
      <c r="H208" s="133" t="n">
        <v>1</v>
      </c>
      <c r="I208" s="133" t="n">
        <v>0</v>
      </c>
      <c r="J208" s="133" t="n">
        <v>1</v>
      </c>
      <c r="K208" s="133" t="n">
        <v>2</v>
      </c>
    </row>
    <row r="209" customFormat="false" ht="11.25" hidden="false" customHeight="false" outlineLevel="0" collapsed="false">
      <c r="A209" s="134" t="s">
        <v>158</v>
      </c>
      <c r="B209" s="133" t="n">
        <v>290</v>
      </c>
      <c r="C209" s="133" t="n">
        <v>1</v>
      </c>
      <c r="D209" s="133" t="n">
        <v>1</v>
      </c>
      <c r="E209" s="133" t="n">
        <v>0</v>
      </c>
      <c r="F209" s="133" t="n">
        <v>1</v>
      </c>
      <c r="G209" s="133" t="n">
        <v>2</v>
      </c>
      <c r="H209" s="133" t="n">
        <v>5</v>
      </c>
      <c r="I209" s="133" t="n">
        <v>24</v>
      </c>
      <c r="J209" s="133" t="n">
        <v>52</v>
      </c>
      <c r="K209" s="133" t="n">
        <v>204</v>
      </c>
    </row>
    <row r="210" customFormat="false" ht="22.5" hidden="false" customHeight="false" outlineLevel="0" collapsed="false">
      <c r="A210" s="134" t="s">
        <v>177</v>
      </c>
      <c r="B210" s="133" t="n">
        <v>21</v>
      </c>
      <c r="C210" s="133" t="n">
        <v>0</v>
      </c>
      <c r="D210" s="133" t="n">
        <v>0</v>
      </c>
      <c r="E210" s="133" t="n">
        <v>0</v>
      </c>
      <c r="F210" s="133" t="n">
        <v>0</v>
      </c>
      <c r="G210" s="133" t="n">
        <v>0</v>
      </c>
      <c r="H210" s="133" t="n">
        <v>1</v>
      </c>
      <c r="I210" s="133" t="n">
        <v>0</v>
      </c>
      <c r="J210" s="133" t="n">
        <v>0</v>
      </c>
      <c r="K210" s="133" t="n">
        <v>20</v>
      </c>
    </row>
    <row r="211" customFormat="false" ht="22.5" hidden="false" customHeight="false" outlineLevel="0" collapsed="false">
      <c r="A211" s="134" t="s">
        <v>170</v>
      </c>
      <c r="B211" s="133" t="n">
        <v>2</v>
      </c>
      <c r="C211" s="133" t="n">
        <v>0</v>
      </c>
      <c r="D211" s="133" t="n">
        <v>0</v>
      </c>
      <c r="E211" s="133" t="n">
        <v>0</v>
      </c>
      <c r="F211" s="133" t="n">
        <v>0</v>
      </c>
      <c r="G211" s="133" t="n">
        <v>0</v>
      </c>
      <c r="H211" s="133" t="n">
        <v>0</v>
      </c>
      <c r="I211" s="133" t="n">
        <v>1</v>
      </c>
      <c r="J211" s="133" t="n">
        <v>1</v>
      </c>
      <c r="K211" s="133" t="n">
        <v>0</v>
      </c>
    </row>
    <row r="212" customFormat="false" ht="11.25" hidden="false" customHeight="false" outlineLevel="0" collapsed="false">
      <c r="A212" s="134" t="s">
        <v>178</v>
      </c>
      <c r="B212" s="133" t="n">
        <v>21</v>
      </c>
      <c r="C212" s="133" t="n">
        <v>0</v>
      </c>
      <c r="D212" s="133" t="n">
        <v>2</v>
      </c>
      <c r="E212" s="133" t="n">
        <v>0</v>
      </c>
      <c r="F212" s="133" t="n">
        <v>0</v>
      </c>
      <c r="G212" s="133" t="n">
        <v>1</v>
      </c>
      <c r="H212" s="133" t="n">
        <v>2</v>
      </c>
      <c r="I212" s="133" t="n">
        <v>2</v>
      </c>
      <c r="J212" s="133" t="n">
        <v>1</v>
      </c>
      <c r="K212" s="133" t="n">
        <v>13</v>
      </c>
    </row>
    <row r="213" customFormat="false" ht="11.25" hidden="false" customHeight="false" outlineLevel="0" collapsed="false">
      <c r="A213" s="134" t="s">
        <v>157</v>
      </c>
      <c r="B213" s="133" t="n">
        <v>702</v>
      </c>
      <c r="C213" s="133" t="n">
        <v>0</v>
      </c>
      <c r="D213" s="133" t="n">
        <v>0</v>
      </c>
      <c r="E213" s="133" t="n">
        <v>0</v>
      </c>
      <c r="F213" s="133" t="n">
        <v>0</v>
      </c>
      <c r="G213" s="133" t="n">
        <v>4</v>
      </c>
      <c r="H213" s="133" t="n">
        <v>4</v>
      </c>
      <c r="I213" s="133" t="n">
        <v>25</v>
      </c>
      <c r="J213" s="133" t="n">
        <v>61</v>
      </c>
      <c r="K213" s="133" t="n">
        <v>608</v>
      </c>
    </row>
    <row r="214" customFormat="false" ht="11.25" hidden="false" customHeight="false" outlineLevel="0" collapsed="false">
      <c r="A214" s="134" t="s">
        <v>161</v>
      </c>
      <c r="B214" s="133" t="n">
        <v>41</v>
      </c>
      <c r="C214" s="133" t="n">
        <v>0</v>
      </c>
      <c r="D214" s="133" t="n">
        <v>0</v>
      </c>
      <c r="E214" s="133" t="n">
        <v>0</v>
      </c>
      <c r="F214" s="133" t="n">
        <v>1</v>
      </c>
      <c r="G214" s="133" t="n">
        <v>1</v>
      </c>
      <c r="H214" s="133" t="n">
        <v>0</v>
      </c>
      <c r="I214" s="133" t="n">
        <v>1</v>
      </c>
      <c r="J214" s="133" t="n">
        <v>4</v>
      </c>
      <c r="K214" s="133" t="n">
        <v>34</v>
      </c>
    </row>
    <row r="215" customFormat="false" ht="11.25" hidden="false" customHeight="false" outlineLevel="0" collapsed="false">
      <c r="A215" s="134" t="s">
        <v>160</v>
      </c>
      <c r="B215" s="133" t="n">
        <v>51</v>
      </c>
      <c r="C215" s="133" t="n">
        <v>0</v>
      </c>
      <c r="D215" s="133" t="n">
        <v>0</v>
      </c>
      <c r="E215" s="133" t="n">
        <v>0</v>
      </c>
      <c r="F215" s="133" t="n">
        <v>0</v>
      </c>
      <c r="G215" s="133" t="n">
        <v>1</v>
      </c>
      <c r="H215" s="133" t="n">
        <v>2</v>
      </c>
      <c r="I215" s="133" t="n">
        <v>6</v>
      </c>
      <c r="J215" s="133" t="n">
        <v>11</v>
      </c>
      <c r="K215" s="133" t="n">
        <v>31</v>
      </c>
    </row>
    <row r="216" customFormat="false" ht="11.25" hidden="false" customHeight="false" outlineLevel="0" collapsed="false">
      <c r="A216" s="134" t="s">
        <v>180</v>
      </c>
      <c r="B216" s="133" t="n">
        <v>1</v>
      </c>
      <c r="C216" s="133" t="n">
        <v>0</v>
      </c>
      <c r="D216" s="133" t="n">
        <v>0</v>
      </c>
      <c r="E216" s="133" t="n">
        <v>0</v>
      </c>
      <c r="F216" s="133" t="n">
        <v>0</v>
      </c>
      <c r="G216" s="133" t="n">
        <v>0</v>
      </c>
      <c r="H216" s="133" t="n">
        <v>0</v>
      </c>
      <c r="I216" s="133" t="n">
        <v>0</v>
      </c>
      <c r="J216" s="133" t="n">
        <v>0</v>
      </c>
      <c r="K216" s="133" t="n">
        <v>1</v>
      </c>
    </row>
    <row r="217" customFormat="false" ht="22.5" hidden="false" customHeight="false" outlineLevel="0" collapsed="false">
      <c r="A217" s="134" t="s">
        <v>171</v>
      </c>
      <c r="B217" s="133" t="n">
        <v>4</v>
      </c>
      <c r="C217" s="133" t="n">
        <v>0</v>
      </c>
      <c r="D217" s="133" t="n">
        <v>0</v>
      </c>
      <c r="E217" s="133" t="n">
        <v>0</v>
      </c>
      <c r="F217" s="133" t="n">
        <v>0</v>
      </c>
      <c r="G217" s="133" t="n">
        <v>1</v>
      </c>
      <c r="H217" s="133" t="n">
        <v>1</v>
      </c>
      <c r="I217" s="133" t="n">
        <v>1</v>
      </c>
      <c r="J217" s="133" t="n">
        <v>0</v>
      </c>
      <c r="K217" s="133" t="n">
        <v>1</v>
      </c>
    </row>
    <row r="218" customFormat="false" ht="11.25" hidden="false" customHeight="false" outlineLevel="0" collapsed="false">
      <c r="A218" s="134" t="s">
        <v>166</v>
      </c>
      <c r="B218" s="133" t="n">
        <v>11</v>
      </c>
      <c r="C218" s="133" t="n">
        <v>0</v>
      </c>
      <c r="D218" s="133" t="n">
        <v>0</v>
      </c>
      <c r="E218" s="133" t="n">
        <v>0</v>
      </c>
      <c r="F218" s="133" t="n">
        <v>0</v>
      </c>
      <c r="G218" s="133" t="n">
        <v>0</v>
      </c>
      <c r="H218" s="133" t="n">
        <v>0</v>
      </c>
      <c r="I218" s="133" t="n">
        <v>0</v>
      </c>
      <c r="J218" s="133" t="n">
        <v>2</v>
      </c>
      <c r="K218" s="133" t="n">
        <v>9</v>
      </c>
    </row>
    <row r="219" customFormat="false" ht="22.5" hidden="false" customHeight="false" outlineLevel="0" collapsed="false">
      <c r="A219" s="134" t="s">
        <v>168</v>
      </c>
      <c r="B219" s="133" t="n">
        <v>2</v>
      </c>
      <c r="C219" s="133" t="n">
        <v>2</v>
      </c>
      <c r="D219" s="133" t="n">
        <v>0</v>
      </c>
      <c r="E219" s="133" t="n">
        <v>0</v>
      </c>
      <c r="F219" s="133" t="n">
        <v>0</v>
      </c>
      <c r="G219" s="133" t="n">
        <v>0</v>
      </c>
      <c r="H219" s="133" t="n">
        <v>0</v>
      </c>
      <c r="I219" s="133" t="n">
        <v>0</v>
      </c>
      <c r="J219" s="133" t="n">
        <v>0</v>
      </c>
      <c r="K219" s="133" t="n">
        <v>0</v>
      </c>
    </row>
    <row r="220" customFormat="false" ht="22.5" hidden="false" customHeight="false" outlineLevel="0" collapsed="false">
      <c r="A220" s="134" t="s">
        <v>169</v>
      </c>
      <c r="B220" s="133" t="n">
        <v>6</v>
      </c>
      <c r="C220" s="133" t="n">
        <v>5</v>
      </c>
      <c r="D220" s="133" t="n">
        <v>0</v>
      </c>
      <c r="E220" s="133" t="n">
        <v>1</v>
      </c>
      <c r="F220" s="133" t="n">
        <v>0</v>
      </c>
      <c r="G220" s="133" t="n">
        <v>0</v>
      </c>
      <c r="H220" s="133" t="n">
        <v>0</v>
      </c>
      <c r="I220" s="133" t="n">
        <v>0</v>
      </c>
      <c r="J220" s="133" t="n">
        <v>0</v>
      </c>
      <c r="K220" s="133" t="n">
        <v>0</v>
      </c>
    </row>
    <row r="221" customFormat="false" ht="33.75" hidden="false" customHeight="false" outlineLevel="0" collapsed="false">
      <c r="A221" s="134" t="s">
        <v>162</v>
      </c>
      <c r="B221" s="133" t="n">
        <v>52</v>
      </c>
      <c r="C221" s="133" t="n">
        <v>0</v>
      </c>
      <c r="D221" s="133" t="n">
        <v>0</v>
      </c>
      <c r="E221" s="133" t="n">
        <v>0</v>
      </c>
      <c r="F221" s="133" t="n">
        <v>1</v>
      </c>
      <c r="G221" s="133" t="n">
        <v>0</v>
      </c>
      <c r="H221" s="133" t="n">
        <v>2</v>
      </c>
      <c r="I221" s="133" t="n">
        <v>12</v>
      </c>
      <c r="J221" s="133" t="n">
        <v>7</v>
      </c>
      <c r="K221" s="133" t="n">
        <v>30</v>
      </c>
    </row>
    <row r="222" customFormat="false" ht="11.25" hidden="false" customHeight="false" outlineLevel="0" collapsed="false">
      <c r="A222" s="134" t="s">
        <v>159</v>
      </c>
      <c r="B222" s="133" t="n">
        <v>62</v>
      </c>
      <c r="C222" s="133" t="n">
        <v>0</v>
      </c>
      <c r="D222" s="133" t="n">
        <v>2</v>
      </c>
      <c r="E222" s="133" t="n">
        <v>1</v>
      </c>
      <c r="F222" s="133" t="n">
        <v>0</v>
      </c>
      <c r="G222" s="133" t="n">
        <v>9</v>
      </c>
      <c r="H222" s="133" t="n">
        <v>6</v>
      </c>
      <c r="I222" s="133" t="n">
        <v>13</v>
      </c>
      <c r="J222" s="133" t="n">
        <v>12</v>
      </c>
      <c r="K222" s="133" t="n">
        <v>19</v>
      </c>
    </row>
    <row r="223" customFormat="false" ht="11.25" hidden="false" customHeight="false" outlineLevel="0" collapsed="false">
      <c r="A223" s="134"/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</row>
    <row r="224" customFormat="false" ht="11.25" hidden="false" customHeight="false" outlineLevel="0" collapsed="false">
      <c r="A224" s="136" t="s">
        <v>25</v>
      </c>
      <c r="B224" s="133"/>
      <c r="C224" s="133"/>
      <c r="D224" s="133"/>
      <c r="E224" s="133"/>
      <c r="F224" s="133"/>
      <c r="G224" s="133"/>
      <c r="H224" s="133"/>
      <c r="I224" s="133"/>
      <c r="J224" s="133"/>
      <c r="K224" s="133"/>
    </row>
    <row r="225" customFormat="false" ht="11.25" hidden="false" customHeight="false" outlineLevel="0" collapsed="false">
      <c r="A225" s="134" t="s">
        <v>156</v>
      </c>
      <c r="B225" s="133" t="n">
        <v>450</v>
      </c>
      <c r="C225" s="133" t="n">
        <v>8</v>
      </c>
      <c r="D225" s="133" t="n">
        <v>0</v>
      </c>
      <c r="E225" s="133" t="n">
        <v>0</v>
      </c>
      <c r="F225" s="133" t="n">
        <v>0</v>
      </c>
      <c r="G225" s="133" t="n">
        <v>7</v>
      </c>
      <c r="H225" s="133" t="n">
        <v>14</v>
      </c>
      <c r="I225" s="133" t="n">
        <v>30</v>
      </c>
      <c r="J225" s="133" t="n">
        <v>44</v>
      </c>
      <c r="K225" s="133" t="n">
        <v>347</v>
      </c>
    </row>
    <row r="226" customFormat="false" ht="11.25" hidden="false" customHeight="false" outlineLevel="0" collapsed="false">
      <c r="A226" s="134" t="s">
        <v>158</v>
      </c>
      <c r="B226" s="133" t="n">
        <v>119</v>
      </c>
      <c r="C226" s="133" t="n">
        <v>1</v>
      </c>
      <c r="D226" s="133" t="n">
        <v>0</v>
      </c>
      <c r="E226" s="133" t="n">
        <v>0</v>
      </c>
      <c r="F226" s="133" t="n">
        <v>0</v>
      </c>
      <c r="G226" s="133" t="n">
        <v>2</v>
      </c>
      <c r="H226" s="133" t="n">
        <v>4</v>
      </c>
      <c r="I226" s="133" t="n">
        <v>8</v>
      </c>
      <c r="J226" s="133" t="n">
        <v>18</v>
      </c>
      <c r="K226" s="133" t="n">
        <v>86</v>
      </c>
    </row>
    <row r="227" customFormat="false" ht="22.5" hidden="false" customHeight="false" outlineLevel="0" collapsed="false">
      <c r="A227" s="134" t="s">
        <v>177</v>
      </c>
      <c r="B227" s="133" t="n">
        <v>10</v>
      </c>
      <c r="C227" s="133" t="n">
        <v>0</v>
      </c>
      <c r="D227" s="133" t="n">
        <v>0</v>
      </c>
      <c r="E227" s="133" t="n">
        <v>0</v>
      </c>
      <c r="F227" s="133" t="n">
        <v>0</v>
      </c>
      <c r="G227" s="133" t="n">
        <v>0</v>
      </c>
      <c r="H227" s="133" t="n">
        <v>0</v>
      </c>
      <c r="I227" s="133" t="n">
        <v>2</v>
      </c>
      <c r="J227" s="133" t="n">
        <v>0</v>
      </c>
      <c r="K227" s="133" t="n">
        <v>8</v>
      </c>
    </row>
    <row r="228" customFormat="false" ht="22.5" hidden="false" customHeight="false" outlineLevel="0" collapsed="false">
      <c r="A228" s="134" t="s">
        <v>170</v>
      </c>
      <c r="B228" s="133" t="n">
        <v>2</v>
      </c>
      <c r="C228" s="133" t="n">
        <v>0</v>
      </c>
      <c r="D228" s="133" t="n">
        <v>0</v>
      </c>
      <c r="E228" s="133" t="n">
        <v>0</v>
      </c>
      <c r="F228" s="133" t="n">
        <v>0</v>
      </c>
      <c r="G228" s="133" t="n">
        <v>0</v>
      </c>
      <c r="H228" s="133" t="n">
        <v>0</v>
      </c>
      <c r="I228" s="133" t="n">
        <v>1</v>
      </c>
      <c r="J228" s="133" t="n">
        <v>0</v>
      </c>
      <c r="K228" s="133" t="n">
        <v>1</v>
      </c>
    </row>
    <row r="229" customFormat="false" ht="11.25" hidden="false" customHeight="false" outlineLevel="0" collapsed="false">
      <c r="A229" s="134" t="s">
        <v>178</v>
      </c>
      <c r="B229" s="133" t="n">
        <v>4</v>
      </c>
      <c r="C229" s="133" t="n">
        <v>0</v>
      </c>
      <c r="D229" s="133" t="n">
        <v>0</v>
      </c>
      <c r="E229" s="133" t="n">
        <v>0</v>
      </c>
      <c r="F229" s="133" t="n">
        <v>0</v>
      </c>
      <c r="G229" s="133" t="n">
        <v>0</v>
      </c>
      <c r="H229" s="133" t="n">
        <v>0</v>
      </c>
      <c r="I229" s="133" t="n">
        <v>1</v>
      </c>
      <c r="J229" s="133" t="n">
        <v>1</v>
      </c>
      <c r="K229" s="133" t="n">
        <v>2</v>
      </c>
    </row>
    <row r="230" customFormat="false" ht="11.25" hidden="false" customHeight="false" outlineLevel="0" collapsed="false">
      <c r="A230" s="134" t="s">
        <v>157</v>
      </c>
      <c r="B230" s="133" t="n">
        <v>224</v>
      </c>
      <c r="C230" s="133" t="n">
        <v>0</v>
      </c>
      <c r="D230" s="133" t="n">
        <v>0</v>
      </c>
      <c r="E230" s="133" t="n">
        <v>0</v>
      </c>
      <c r="F230" s="133" t="n">
        <v>0</v>
      </c>
      <c r="G230" s="133" t="n">
        <v>0</v>
      </c>
      <c r="H230" s="133" t="n">
        <v>3</v>
      </c>
      <c r="I230" s="133" t="n">
        <v>9</v>
      </c>
      <c r="J230" s="133" t="n">
        <v>14</v>
      </c>
      <c r="K230" s="133" t="n">
        <v>198</v>
      </c>
    </row>
    <row r="231" customFormat="false" ht="11.25" hidden="false" customHeight="false" outlineLevel="0" collapsed="false">
      <c r="A231" s="134" t="s">
        <v>161</v>
      </c>
      <c r="B231" s="133" t="n">
        <v>17</v>
      </c>
      <c r="C231" s="133" t="n">
        <v>0</v>
      </c>
      <c r="D231" s="133" t="n">
        <v>0</v>
      </c>
      <c r="E231" s="133" t="n">
        <v>0</v>
      </c>
      <c r="F231" s="133" t="n">
        <v>0</v>
      </c>
      <c r="G231" s="133" t="n">
        <v>0</v>
      </c>
      <c r="H231" s="133" t="n">
        <v>1</v>
      </c>
      <c r="I231" s="133" t="n">
        <v>0</v>
      </c>
      <c r="J231" s="133" t="n">
        <v>0</v>
      </c>
      <c r="K231" s="133" t="n">
        <v>16</v>
      </c>
    </row>
    <row r="232" customFormat="false" ht="11.25" hidden="false" customHeight="false" outlineLevel="0" collapsed="false">
      <c r="A232" s="134" t="s">
        <v>160</v>
      </c>
      <c r="B232" s="133" t="n">
        <v>20</v>
      </c>
      <c r="C232" s="133" t="n">
        <v>1</v>
      </c>
      <c r="D232" s="133" t="n">
        <v>0</v>
      </c>
      <c r="E232" s="133" t="n">
        <v>0</v>
      </c>
      <c r="F232" s="133" t="n">
        <v>0</v>
      </c>
      <c r="G232" s="133" t="n">
        <v>0</v>
      </c>
      <c r="H232" s="133" t="n">
        <v>1</v>
      </c>
      <c r="I232" s="133" t="n">
        <v>2</v>
      </c>
      <c r="J232" s="133" t="n">
        <v>2</v>
      </c>
      <c r="K232" s="133" t="n">
        <v>14</v>
      </c>
    </row>
    <row r="233" customFormat="false" ht="11.25" hidden="false" customHeight="false" outlineLevel="0" collapsed="false">
      <c r="A233" s="134" t="s">
        <v>166</v>
      </c>
      <c r="B233" s="133" t="n">
        <v>3</v>
      </c>
      <c r="C233" s="133" t="n">
        <v>0</v>
      </c>
      <c r="D233" s="133" t="n">
        <v>0</v>
      </c>
      <c r="E233" s="133" t="n">
        <v>0</v>
      </c>
      <c r="F233" s="133" t="n">
        <v>0</v>
      </c>
      <c r="G233" s="133" t="n">
        <v>0</v>
      </c>
      <c r="H233" s="133" t="n">
        <v>0</v>
      </c>
      <c r="I233" s="133" t="n">
        <v>0</v>
      </c>
      <c r="J233" s="133" t="n">
        <v>0</v>
      </c>
      <c r="K233" s="133" t="n">
        <v>3</v>
      </c>
    </row>
    <row r="234" customFormat="false" ht="22.5" hidden="false" customHeight="false" outlineLevel="0" collapsed="false">
      <c r="A234" s="134" t="s">
        <v>168</v>
      </c>
      <c r="B234" s="133" t="n">
        <v>4</v>
      </c>
      <c r="C234" s="133" t="n">
        <v>4</v>
      </c>
      <c r="D234" s="133" t="n">
        <v>0</v>
      </c>
      <c r="E234" s="133" t="n">
        <v>0</v>
      </c>
      <c r="F234" s="133" t="n">
        <v>0</v>
      </c>
      <c r="G234" s="133" t="n">
        <v>0</v>
      </c>
      <c r="H234" s="133" t="n">
        <v>0</v>
      </c>
      <c r="I234" s="133" t="n">
        <v>0</v>
      </c>
      <c r="J234" s="133" t="n">
        <v>0</v>
      </c>
      <c r="K234" s="133" t="n">
        <v>0</v>
      </c>
    </row>
    <row r="235" customFormat="false" ht="22.5" hidden="false" customHeight="false" outlineLevel="0" collapsed="false">
      <c r="A235" s="134" t="s">
        <v>169</v>
      </c>
      <c r="B235" s="133" t="n">
        <v>2</v>
      </c>
      <c r="C235" s="133" t="n">
        <v>2</v>
      </c>
      <c r="D235" s="133" t="n">
        <v>0</v>
      </c>
      <c r="E235" s="133" t="n">
        <v>0</v>
      </c>
      <c r="F235" s="133" t="n">
        <v>0</v>
      </c>
      <c r="G235" s="133" t="n">
        <v>0</v>
      </c>
      <c r="H235" s="133" t="n">
        <v>0</v>
      </c>
      <c r="I235" s="133" t="n">
        <v>0</v>
      </c>
      <c r="J235" s="133" t="n">
        <v>0</v>
      </c>
      <c r="K235" s="133" t="n">
        <v>0</v>
      </c>
    </row>
    <row r="236" customFormat="false" ht="33.75" hidden="false" customHeight="false" outlineLevel="0" collapsed="false">
      <c r="A236" s="134" t="s">
        <v>162</v>
      </c>
      <c r="B236" s="133" t="n">
        <v>15</v>
      </c>
      <c r="C236" s="133" t="n">
        <v>0</v>
      </c>
      <c r="D236" s="133" t="n">
        <v>0</v>
      </c>
      <c r="E236" s="133" t="n">
        <v>0</v>
      </c>
      <c r="F236" s="133" t="n">
        <v>0</v>
      </c>
      <c r="G236" s="133" t="n">
        <v>0</v>
      </c>
      <c r="H236" s="133" t="n">
        <v>0</v>
      </c>
      <c r="I236" s="133" t="n">
        <v>3</v>
      </c>
      <c r="J236" s="133" t="n">
        <v>1</v>
      </c>
      <c r="K236" s="133" t="n">
        <v>11</v>
      </c>
    </row>
    <row r="237" customFormat="false" ht="11.25" hidden="false" customHeight="false" outlineLevel="0" collapsed="false">
      <c r="A237" s="134" t="s">
        <v>159</v>
      </c>
      <c r="B237" s="133" t="n">
        <v>30</v>
      </c>
      <c r="C237" s="133" t="n">
        <v>0</v>
      </c>
      <c r="D237" s="133" t="n">
        <v>0</v>
      </c>
      <c r="E237" s="133" t="n">
        <v>0</v>
      </c>
      <c r="F237" s="133" t="n">
        <v>0</v>
      </c>
      <c r="G237" s="133" t="n">
        <v>5</v>
      </c>
      <c r="H237" s="133" t="n">
        <v>5</v>
      </c>
      <c r="I237" s="133" t="n">
        <v>4</v>
      </c>
      <c r="J237" s="133" t="n">
        <v>8</v>
      </c>
      <c r="K237" s="133" t="n">
        <v>8</v>
      </c>
    </row>
    <row r="238" customFormat="false" ht="11.25" hidden="false" customHeight="false" outlineLevel="0" collapsed="false">
      <c r="A238" s="134"/>
      <c r="B238" s="133"/>
      <c r="C238" s="133"/>
      <c r="D238" s="133"/>
      <c r="E238" s="133"/>
      <c r="F238" s="133"/>
      <c r="G238" s="133"/>
      <c r="H238" s="133"/>
      <c r="I238" s="133"/>
      <c r="J238" s="133"/>
      <c r="K238" s="133"/>
    </row>
    <row r="239" customFormat="false" ht="11.25" hidden="false" customHeight="false" outlineLevel="0" collapsed="false">
      <c r="A239" s="136" t="s">
        <v>86</v>
      </c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</row>
    <row r="240" customFormat="false" ht="11.25" hidden="false" customHeight="false" outlineLevel="0" collapsed="false">
      <c r="A240" s="134" t="s">
        <v>156</v>
      </c>
      <c r="B240" s="133" t="n">
        <v>1428</v>
      </c>
      <c r="C240" s="133" t="n">
        <v>14</v>
      </c>
      <c r="D240" s="133" t="n">
        <v>1</v>
      </c>
      <c r="E240" s="133" t="n">
        <v>2</v>
      </c>
      <c r="F240" s="133" t="n">
        <v>6</v>
      </c>
      <c r="G240" s="133" t="n">
        <v>10</v>
      </c>
      <c r="H240" s="133" t="n">
        <v>19</v>
      </c>
      <c r="I240" s="133" t="n">
        <v>85</v>
      </c>
      <c r="J240" s="133" t="n">
        <v>167</v>
      </c>
      <c r="K240" s="133" t="n">
        <v>1124</v>
      </c>
    </row>
    <row r="241" customFormat="false" ht="11.25" hidden="false" customHeight="false" outlineLevel="0" collapsed="false">
      <c r="A241" s="134" t="s">
        <v>165</v>
      </c>
      <c r="B241" s="133" t="n">
        <v>14</v>
      </c>
      <c r="C241" s="133" t="n">
        <v>1</v>
      </c>
      <c r="D241" s="133" t="n">
        <v>0</v>
      </c>
      <c r="E241" s="133" t="n">
        <v>0</v>
      </c>
      <c r="F241" s="133" t="n">
        <v>0</v>
      </c>
      <c r="G241" s="133" t="n">
        <v>0</v>
      </c>
      <c r="H241" s="133" t="n">
        <v>1</v>
      </c>
      <c r="I241" s="133" t="n">
        <v>2</v>
      </c>
      <c r="J241" s="133" t="n">
        <v>1</v>
      </c>
      <c r="K241" s="133" t="n">
        <v>9</v>
      </c>
    </row>
    <row r="242" customFormat="false" ht="11.25" hidden="false" customHeight="false" outlineLevel="0" collapsed="false">
      <c r="A242" s="134" t="s">
        <v>158</v>
      </c>
      <c r="B242" s="133" t="n">
        <v>363</v>
      </c>
      <c r="C242" s="133" t="n">
        <v>0</v>
      </c>
      <c r="D242" s="133" t="n">
        <v>0</v>
      </c>
      <c r="E242" s="133" t="n">
        <v>0</v>
      </c>
      <c r="F242" s="133" t="n">
        <v>1</v>
      </c>
      <c r="G242" s="133" t="n">
        <v>0</v>
      </c>
      <c r="H242" s="133" t="n">
        <v>2</v>
      </c>
      <c r="I242" s="133" t="n">
        <v>29</v>
      </c>
      <c r="J242" s="133" t="n">
        <v>72</v>
      </c>
      <c r="K242" s="133" t="n">
        <v>259</v>
      </c>
    </row>
    <row r="243" customFormat="false" ht="33.75" hidden="false" customHeight="false" outlineLevel="0" collapsed="false">
      <c r="A243" s="134" t="s">
        <v>179</v>
      </c>
      <c r="B243" s="133" t="n">
        <v>5</v>
      </c>
      <c r="C243" s="133" t="n">
        <v>0</v>
      </c>
      <c r="D243" s="133" t="n">
        <v>0</v>
      </c>
      <c r="E243" s="133" t="n">
        <v>0</v>
      </c>
      <c r="F243" s="133" t="n">
        <v>0</v>
      </c>
      <c r="G243" s="133" t="n">
        <v>0</v>
      </c>
      <c r="H243" s="133" t="n">
        <v>0</v>
      </c>
      <c r="I243" s="133" t="n">
        <v>0</v>
      </c>
      <c r="J243" s="133" t="n">
        <v>1</v>
      </c>
      <c r="K243" s="133" t="n">
        <v>4</v>
      </c>
    </row>
    <row r="244" customFormat="false" ht="22.5" hidden="false" customHeight="false" outlineLevel="0" collapsed="false">
      <c r="A244" s="134" t="s">
        <v>177</v>
      </c>
      <c r="B244" s="133" t="n">
        <v>32</v>
      </c>
      <c r="C244" s="133" t="n">
        <v>0</v>
      </c>
      <c r="D244" s="133" t="n">
        <v>0</v>
      </c>
      <c r="E244" s="133" t="n">
        <v>0</v>
      </c>
      <c r="F244" s="133" t="n">
        <v>0</v>
      </c>
      <c r="G244" s="133" t="n">
        <v>0</v>
      </c>
      <c r="H244" s="133" t="n">
        <v>0</v>
      </c>
      <c r="I244" s="133" t="n">
        <v>0</v>
      </c>
      <c r="J244" s="133" t="n">
        <v>1</v>
      </c>
      <c r="K244" s="133" t="n">
        <v>31</v>
      </c>
    </row>
    <row r="245" customFormat="false" ht="22.5" hidden="false" customHeight="false" outlineLevel="0" collapsed="false">
      <c r="A245" s="134" t="s">
        <v>170</v>
      </c>
      <c r="B245" s="133" t="n">
        <v>8</v>
      </c>
      <c r="C245" s="133" t="n">
        <v>0</v>
      </c>
      <c r="D245" s="133" t="n">
        <v>0</v>
      </c>
      <c r="E245" s="133" t="n">
        <v>0</v>
      </c>
      <c r="F245" s="133" t="n">
        <v>0</v>
      </c>
      <c r="G245" s="133" t="n">
        <v>0</v>
      </c>
      <c r="H245" s="133" t="n">
        <v>0</v>
      </c>
      <c r="I245" s="133" t="n">
        <v>2</v>
      </c>
      <c r="J245" s="133" t="n">
        <v>1</v>
      </c>
      <c r="K245" s="133" t="n">
        <v>5</v>
      </c>
    </row>
    <row r="246" customFormat="false" ht="11.25" hidden="false" customHeight="false" outlineLevel="0" collapsed="false">
      <c r="A246" s="134" t="s">
        <v>178</v>
      </c>
      <c r="B246" s="133" t="n">
        <v>12</v>
      </c>
      <c r="C246" s="133" t="n">
        <v>1</v>
      </c>
      <c r="D246" s="133" t="n">
        <v>0</v>
      </c>
      <c r="E246" s="133" t="n">
        <v>0</v>
      </c>
      <c r="F246" s="133" t="n">
        <v>1</v>
      </c>
      <c r="G246" s="133" t="n">
        <v>0</v>
      </c>
      <c r="H246" s="133" t="n">
        <v>1</v>
      </c>
      <c r="I246" s="133" t="n">
        <v>0</v>
      </c>
      <c r="J246" s="133" t="n">
        <v>1</v>
      </c>
      <c r="K246" s="133" t="n">
        <v>8</v>
      </c>
    </row>
    <row r="247" customFormat="false" ht="11.25" hidden="false" customHeight="false" outlineLevel="0" collapsed="false">
      <c r="A247" s="134" t="s">
        <v>157</v>
      </c>
      <c r="B247" s="133" t="n">
        <v>703</v>
      </c>
      <c r="C247" s="133" t="n">
        <v>1</v>
      </c>
      <c r="D247" s="133" t="n">
        <v>0</v>
      </c>
      <c r="E247" s="133" t="n">
        <v>0</v>
      </c>
      <c r="F247" s="133" t="n">
        <v>0</v>
      </c>
      <c r="G247" s="133" t="n">
        <v>0</v>
      </c>
      <c r="H247" s="133" t="n">
        <v>4</v>
      </c>
      <c r="I247" s="133" t="n">
        <v>21</v>
      </c>
      <c r="J247" s="133" t="n">
        <v>52</v>
      </c>
      <c r="K247" s="133" t="n">
        <v>625</v>
      </c>
    </row>
    <row r="248" customFormat="false" ht="11.25" hidden="false" customHeight="false" outlineLevel="0" collapsed="false">
      <c r="A248" s="134" t="s">
        <v>161</v>
      </c>
      <c r="B248" s="133" t="n">
        <v>70</v>
      </c>
      <c r="C248" s="133" t="n">
        <v>1</v>
      </c>
      <c r="D248" s="133" t="n">
        <v>0</v>
      </c>
      <c r="E248" s="133" t="n">
        <v>0</v>
      </c>
      <c r="F248" s="133" t="n">
        <v>0</v>
      </c>
      <c r="G248" s="133" t="n">
        <v>2</v>
      </c>
      <c r="H248" s="133" t="n">
        <v>0</v>
      </c>
      <c r="I248" s="133" t="n">
        <v>5</v>
      </c>
      <c r="J248" s="133" t="n">
        <v>2</v>
      </c>
      <c r="K248" s="133" t="n">
        <v>60</v>
      </c>
    </row>
    <row r="249" customFormat="false" ht="11.25" hidden="false" customHeight="false" outlineLevel="0" collapsed="false">
      <c r="A249" s="134" t="s">
        <v>160</v>
      </c>
      <c r="B249" s="133" t="n">
        <v>72</v>
      </c>
      <c r="C249" s="133" t="n">
        <v>0</v>
      </c>
      <c r="D249" s="133" t="n">
        <v>0</v>
      </c>
      <c r="E249" s="133" t="n">
        <v>0</v>
      </c>
      <c r="F249" s="133" t="n">
        <v>0</v>
      </c>
      <c r="G249" s="133" t="n">
        <v>2</v>
      </c>
      <c r="H249" s="133" t="n">
        <v>1</v>
      </c>
      <c r="I249" s="133" t="n">
        <v>7</v>
      </c>
      <c r="J249" s="133" t="n">
        <v>17</v>
      </c>
      <c r="K249" s="133" t="n">
        <v>45</v>
      </c>
    </row>
    <row r="250" customFormat="false" ht="22.5" hidden="false" customHeight="false" outlineLevel="0" collapsed="false">
      <c r="A250" s="134" t="s">
        <v>171</v>
      </c>
      <c r="B250" s="133" t="n">
        <v>1</v>
      </c>
      <c r="C250" s="133" t="n">
        <v>0</v>
      </c>
      <c r="D250" s="133" t="n">
        <v>0</v>
      </c>
      <c r="E250" s="133" t="n">
        <v>0</v>
      </c>
      <c r="F250" s="133" t="n">
        <v>0</v>
      </c>
      <c r="G250" s="133" t="n">
        <v>0</v>
      </c>
      <c r="H250" s="133" t="n">
        <v>0</v>
      </c>
      <c r="I250" s="133" t="n">
        <v>0</v>
      </c>
      <c r="J250" s="133" t="n">
        <v>0</v>
      </c>
      <c r="K250" s="133" t="n">
        <v>1</v>
      </c>
    </row>
    <row r="251" customFormat="false" ht="11.25" hidden="false" customHeight="false" outlineLevel="0" collapsed="false">
      <c r="A251" s="134" t="s">
        <v>166</v>
      </c>
      <c r="B251" s="133" t="n">
        <v>14</v>
      </c>
      <c r="C251" s="133" t="n">
        <v>0</v>
      </c>
      <c r="D251" s="133" t="n">
        <v>0</v>
      </c>
      <c r="E251" s="133" t="n">
        <v>0</v>
      </c>
      <c r="F251" s="133" t="n">
        <v>0</v>
      </c>
      <c r="G251" s="133" t="n">
        <v>0</v>
      </c>
      <c r="H251" s="133" t="n">
        <v>0</v>
      </c>
      <c r="I251" s="133" t="n">
        <v>1</v>
      </c>
      <c r="J251" s="133" t="n">
        <v>2</v>
      </c>
      <c r="K251" s="133" t="n">
        <v>11</v>
      </c>
    </row>
    <row r="252" customFormat="false" ht="22.5" hidden="false" customHeight="false" outlineLevel="0" collapsed="false">
      <c r="A252" s="134" t="s">
        <v>168</v>
      </c>
      <c r="B252" s="133" t="n">
        <v>7</v>
      </c>
      <c r="C252" s="133" t="n">
        <v>7</v>
      </c>
      <c r="D252" s="133" t="n">
        <v>0</v>
      </c>
      <c r="E252" s="133" t="n">
        <v>0</v>
      </c>
      <c r="F252" s="133" t="n">
        <v>0</v>
      </c>
      <c r="G252" s="133" t="n">
        <v>0</v>
      </c>
      <c r="H252" s="133" t="n">
        <v>0</v>
      </c>
      <c r="I252" s="133" t="n">
        <v>0</v>
      </c>
      <c r="J252" s="133" t="n">
        <v>0</v>
      </c>
      <c r="K252" s="133" t="n">
        <v>0</v>
      </c>
    </row>
    <row r="253" customFormat="false" ht="22.5" hidden="false" customHeight="false" outlineLevel="0" collapsed="false">
      <c r="A253" s="134" t="s">
        <v>169</v>
      </c>
      <c r="B253" s="133" t="n">
        <v>3</v>
      </c>
      <c r="C253" s="133" t="n">
        <v>2</v>
      </c>
      <c r="D253" s="133" t="n">
        <v>0</v>
      </c>
      <c r="E253" s="133" t="n">
        <v>0</v>
      </c>
      <c r="F253" s="133" t="n">
        <v>1</v>
      </c>
      <c r="G253" s="133" t="n">
        <v>0</v>
      </c>
      <c r="H253" s="133" t="n">
        <v>0</v>
      </c>
      <c r="I253" s="133" t="n">
        <v>0</v>
      </c>
      <c r="J253" s="133" t="n">
        <v>0</v>
      </c>
      <c r="K253" s="133" t="n">
        <v>0</v>
      </c>
    </row>
    <row r="254" customFormat="false" ht="33.75" hidden="false" customHeight="false" outlineLevel="0" collapsed="false">
      <c r="A254" s="134" t="s">
        <v>162</v>
      </c>
      <c r="B254" s="133" t="n">
        <v>32</v>
      </c>
      <c r="C254" s="133" t="n">
        <v>1</v>
      </c>
      <c r="D254" s="133" t="n">
        <v>0</v>
      </c>
      <c r="E254" s="133" t="n">
        <v>0</v>
      </c>
      <c r="F254" s="133" t="n">
        <v>0</v>
      </c>
      <c r="G254" s="133" t="n">
        <v>1</v>
      </c>
      <c r="H254" s="133" t="n">
        <v>1</v>
      </c>
      <c r="I254" s="133" t="n">
        <v>3</v>
      </c>
      <c r="J254" s="133" t="n">
        <v>3</v>
      </c>
      <c r="K254" s="133" t="n">
        <v>23</v>
      </c>
    </row>
    <row r="255" customFormat="false" ht="11.25" hidden="false" customHeight="false" outlineLevel="0" collapsed="false">
      <c r="A255" s="134" t="s">
        <v>159</v>
      </c>
      <c r="B255" s="133" t="n">
        <v>92</v>
      </c>
      <c r="C255" s="133" t="n">
        <v>0</v>
      </c>
      <c r="D255" s="133" t="n">
        <v>1</v>
      </c>
      <c r="E255" s="133" t="n">
        <v>2</v>
      </c>
      <c r="F255" s="133" t="n">
        <v>3</v>
      </c>
      <c r="G255" s="133" t="n">
        <v>5</v>
      </c>
      <c r="H255" s="133" t="n">
        <v>9</v>
      </c>
      <c r="I255" s="133" t="n">
        <v>15</v>
      </c>
      <c r="J255" s="133" t="n">
        <v>14</v>
      </c>
      <c r="K255" s="133" t="n">
        <v>43</v>
      </c>
    </row>
    <row r="256" customFormat="false" ht="11.25" hidden="false" customHeight="false" outlineLevel="0" collapsed="false">
      <c r="A256" s="134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</row>
    <row r="257" customFormat="false" ht="11.25" hidden="false" customHeight="false" outlineLevel="0" collapsed="false">
      <c r="A257" s="136" t="s">
        <v>87</v>
      </c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</row>
    <row r="258" customFormat="false" ht="11.25" hidden="false" customHeight="false" outlineLevel="0" collapsed="false">
      <c r="A258" s="134" t="s">
        <v>156</v>
      </c>
      <c r="B258" s="133" t="n">
        <v>1526</v>
      </c>
      <c r="C258" s="133" t="n">
        <v>12</v>
      </c>
      <c r="D258" s="133" t="n">
        <v>3</v>
      </c>
      <c r="E258" s="133" t="n">
        <v>5</v>
      </c>
      <c r="F258" s="133" t="n">
        <v>7</v>
      </c>
      <c r="G258" s="133" t="n">
        <v>16</v>
      </c>
      <c r="H258" s="133" t="n">
        <v>33</v>
      </c>
      <c r="I258" s="133" t="n">
        <v>112</v>
      </c>
      <c r="J258" s="133" t="n">
        <v>159</v>
      </c>
      <c r="K258" s="133" t="n">
        <v>1179</v>
      </c>
    </row>
    <row r="259" customFormat="false" ht="11.25" hidden="false" customHeight="false" outlineLevel="0" collapsed="false">
      <c r="A259" s="134" t="s">
        <v>165</v>
      </c>
      <c r="B259" s="133" t="n">
        <v>10</v>
      </c>
      <c r="C259" s="133" t="n">
        <v>0</v>
      </c>
      <c r="D259" s="133" t="n">
        <v>0</v>
      </c>
      <c r="E259" s="133" t="n">
        <v>0</v>
      </c>
      <c r="F259" s="133" t="n">
        <v>0</v>
      </c>
      <c r="G259" s="133" t="n">
        <v>0</v>
      </c>
      <c r="H259" s="133" t="n">
        <v>1</v>
      </c>
      <c r="I259" s="133" t="n">
        <v>2</v>
      </c>
      <c r="J259" s="133" t="n">
        <v>2</v>
      </c>
      <c r="K259" s="133" t="n">
        <v>5</v>
      </c>
    </row>
    <row r="260" customFormat="false" ht="11.25" hidden="false" customHeight="false" outlineLevel="0" collapsed="false">
      <c r="A260" s="134" t="s">
        <v>158</v>
      </c>
      <c r="B260" s="133" t="n">
        <v>296</v>
      </c>
      <c r="C260" s="133" t="n">
        <v>0</v>
      </c>
      <c r="D260" s="133" t="n">
        <v>0</v>
      </c>
      <c r="E260" s="133" t="n">
        <v>0</v>
      </c>
      <c r="F260" s="133" t="n">
        <v>2</v>
      </c>
      <c r="G260" s="133" t="n">
        <v>1</v>
      </c>
      <c r="H260" s="133" t="n">
        <v>2</v>
      </c>
      <c r="I260" s="133" t="n">
        <v>28</v>
      </c>
      <c r="J260" s="133" t="n">
        <v>36</v>
      </c>
      <c r="K260" s="133" t="n">
        <v>227</v>
      </c>
    </row>
    <row r="261" customFormat="false" ht="33.75" hidden="false" customHeight="false" outlineLevel="0" collapsed="false">
      <c r="A261" s="134" t="s">
        <v>179</v>
      </c>
      <c r="B261" s="133" t="n">
        <v>2</v>
      </c>
      <c r="C261" s="133" t="n">
        <v>0</v>
      </c>
      <c r="D261" s="133" t="n">
        <v>0</v>
      </c>
      <c r="E261" s="133" t="n">
        <v>0</v>
      </c>
      <c r="F261" s="133" t="n">
        <v>0</v>
      </c>
      <c r="G261" s="133" t="n">
        <v>0</v>
      </c>
      <c r="H261" s="133" t="n">
        <v>0</v>
      </c>
      <c r="I261" s="133" t="n">
        <v>0</v>
      </c>
      <c r="J261" s="133" t="n">
        <v>0</v>
      </c>
      <c r="K261" s="133" t="n">
        <v>2</v>
      </c>
    </row>
    <row r="262" customFormat="false" ht="22.5" hidden="false" customHeight="false" outlineLevel="0" collapsed="false">
      <c r="A262" s="134" t="s">
        <v>177</v>
      </c>
      <c r="B262" s="133" t="n">
        <v>43</v>
      </c>
      <c r="C262" s="133" t="n">
        <v>0</v>
      </c>
      <c r="D262" s="133" t="n">
        <v>0</v>
      </c>
      <c r="E262" s="133" t="n">
        <v>0</v>
      </c>
      <c r="F262" s="133" t="n">
        <v>0</v>
      </c>
      <c r="G262" s="133" t="n">
        <v>1</v>
      </c>
      <c r="H262" s="133" t="n">
        <v>2</v>
      </c>
      <c r="I262" s="133" t="n">
        <v>0</v>
      </c>
      <c r="J262" s="133" t="n">
        <v>3</v>
      </c>
      <c r="K262" s="133" t="n">
        <v>37</v>
      </c>
    </row>
    <row r="263" customFormat="false" ht="22.5" hidden="false" customHeight="false" outlineLevel="0" collapsed="false">
      <c r="A263" s="134" t="s">
        <v>170</v>
      </c>
      <c r="B263" s="133" t="n">
        <v>7</v>
      </c>
      <c r="C263" s="133" t="n">
        <v>0</v>
      </c>
      <c r="D263" s="133" t="n">
        <v>0</v>
      </c>
      <c r="E263" s="133" t="n">
        <v>0</v>
      </c>
      <c r="F263" s="133" t="n">
        <v>0</v>
      </c>
      <c r="G263" s="133" t="n">
        <v>0</v>
      </c>
      <c r="H263" s="133" t="n">
        <v>1</v>
      </c>
      <c r="I263" s="133" t="n">
        <v>3</v>
      </c>
      <c r="J263" s="133" t="n">
        <v>2</v>
      </c>
      <c r="K263" s="133" t="n">
        <v>1</v>
      </c>
    </row>
    <row r="264" customFormat="false" ht="11.25" hidden="false" customHeight="false" outlineLevel="0" collapsed="false">
      <c r="A264" s="134" t="s">
        <v>178</v>
      </c>
      <c r="B264" s="133" t="n">
        <v>21</v>
      </c>
      <c r="C264" s="133" t="n">
        <v>0</v>
      </c>
      <c r="D264" s="133" t="n">
        <v>1</v>
      </c>
      <c r="E264" s="133" t="n">
        <v>0</v>
      </c>
      <c r="F264" s="133" t="n">
        <v>0</v>
      </c>
      <c r="G264" s="133" t="n">
        <v>1</v>
      </c>
      <c r="H264" s="133" t="n">
        <v>2</v>
      </c>
      <c r="I264" s="133" t="n">
        <v>2</v>
      </c>
      <c r="J264" s="133" t="n">
        <v>3</v>
      </c>
      <c r="K264" s="133" t="n">
        <v>12</v>
      </c>
    </row>
    <row r="265" customFormat="false" ht="11.25" hidden="false" customHeight="false" outlineLevel="0" collapsed="false">
      <c r="A265" s="134" t="s">
        <v>157</v>
      </c>
      <c r="B265" s="133" t="n">
        <v>823</v>
      </c>
      <c r="C265" s="133" t="n">
        <v>0</v>
      </c>
      <c r="D265" s="133" t="n">
        <v>0</v>
      </c>
      <c r="E265" s="133" t="n">
        <v>0</v>
      </c>
      <c r="F265" s="133" t="n">
        <v>0</v>
      </c>
      <c r="G265" s="133" t="n">
        <v>3</v>
      </c>
      <c r="H265" s="133" t="n">
        <v>6</v>
      </c>
      <c r="I265" s="133" t="n">
        <v>40</v>
      </c>
      <c r="J265" s="133" t="n">
        <v>78</v>
      </c>
      <c r="K265" s="133" t="n">
        <v>696</v>
      </c>
    </row>
    <row r="266" customFormat="false" ht="11.25" hidden="false" customHeight="false" outlineLevel="0" collapsed="false">
      <c r="A266" s="134" t="s">
        <v>161</v>
      </c>
      <c r="B266" s="133" t="n">
        <v>73</v>
      </c>
      <c r="C266" s="133" t="n">
        <v>1</v>
      </c>
      <c r="D266" s="133" t="n">
        <v>1</v>
      </c>
      <c r="E266" s="133" t="n">
        <v>0</v>
      </c>
      <c r="F266" s="133" t="n">
        <v>0</v>
      </c>
      <c r="G266" s="133" t="n">
        <v>0</v>
      </c>
      <c r="H266" s="133" t="n">
        <v>2</v>
      </c>
      <c r="I266" s="133" t="n">
        <v>2</v>
      </c>
      <c r="J266" s="133" t="n">
        <v>2</v>
      </c>
      <c r="K266" s="133" t="n">
        <v>65</v>
      </c>
    </row>
    <row r="267" customFormat="false" ht="11.25" hidden="false" customHeight="false" outlineLevel="0" collapsed="false">
      <c r="A267" s="134" t="s">
        <v>160</v>
      </c>
      <c r="B267" s="133" t="n">
        <v>69</v>
      </c>
      <c r="C267" s="133" t="n">
        <v>0</v>
      </c>
      <c r="D267" s="133" t="n">
        <v>0</v>
      </c>
      <c r="E267" s="133" t="n">
        <v>0</v>
      </c>
      <c r="F267" s="133" t="n">
        <v>1</v>
      </c>
      <c r="G267" s="133" t="n">
        <v>1</v>
      </c>
      <c r="H267" s="133" t="n">
        <v>3</v>
      </c>
      <c r="I267" s="133" t="n">
        <v>12</v>
      </c>
      <c r="J267" s="133" t="n">
        <v>13</v>
      </c>
      <c r="K267" s="133" t="n">
        <v>39</v>
      </c>
    </row>
    <row r="268" customFormat="false" ht="11.25" hidden="false" customHeight="false" outlineLevel="0" collapsed="false">
      <c r="A268" s="134" t="s">
        <v>166</v>
      </c>
      <c r="B268" s="133" t="n">
        <v>17</v>
      </c>
      <c r="C268" s="133" t="n">
        <v>0</v>
      </c>
      <c r="D268" s="133" t="n">
        <v>0</v>
      </c>
      <c r="E268" s="133" t="n">
        <v>0</v>
      </c>
      <c r="F268" s="133" t="n">
        <v>0</v>
      </c>
      <c r="G268" s="133" t="n">
        <v>0</v>
      </c>
      <c r="H268" s="133" t="n">
        <v>1</v>
      </c>
      <c r="I268" s="133" t="n">
        <v>0</v>
      </c>
      <c r="J268" s="133" t="n">
        <v>1</v>
      </c>
      <c r="K268" s="133" t="n">
        <v>15</v>
      </c>
    </row>
    <row r="269" customFormat="false" ht="22.5" hidden="false" customHeight="false" outlineLevel="0" collapsed="false">
      <c r="A269" s="134" t="s">
        <v>168</v>
      </c>
      <c r="B269" s="133" t="n">
        <v>7</v>
      </c>
      <c r="C269" s="133" t="n">
        <v>7</v>
      </c>
      <c r="D269" s="133" t="n">
        <v>0</v>
      </c>
      <c r="E269" s="133" t="n">
        <v>0</v>
      </c>
      <c r="F269" s="133" t="n">
        <v>0</v>
      </c>
      <c r="G269" s="133" t="n">
        <v>0</v>
      </c>
      <c r="H269" s="133" t="n">
        <v>0</v>
      </c>
      <c r="I269" s="133" t="n">
        <v>0</v>
      </c>
      <c r="J269" s="133" t="n">
        <v>0</v>
      </c>
      <c r="K269" s="133" t="n">
        <v>0</v>
      </c>
    </row>
    <row r="270" customFormat="false" ht="22.5" hidden="false" customHeight="false" outlineLevel="0" collapsed="false">
      <c r="A270" s="134" t="s">
        <v>169</v>
      </c>
      <c r="B270" s="133" t="n">
        <v>7</v>
      </c>
      <c r="C270" s="133" t="n">
        <v>3</v>
      </c>
      <c r="D270" s="133" t="n">
        <v>0</v>
      </c>
      <c r="E270" s="133" t="n">
        <v>0</v>
      </c>
      <c r="F270" s="133" t="n">
        <v>1</v>
      </c>
      <c r="G270" s="133" t="n">
        <v>0</v>
      </c>
      <c r="H270" s="133" t="n">
        <v>1</v>
      </c>
      <c r="I270" s="133" t="n">
        <v>0</v>
      </c>
      <c r="J270" s="133" t="n">
        <v>0</v>
      </c>
      <c r="K270" s="133" t="n">
        <v>2</v>
      </c>
    </row>
    <row r="271" customFormat="false" ht="33.75" hidden="false" customHeight="false" outlineLevel="0" collapsed="false">
      <c r="A271" s="134" t="s">
        <v>162</v>
      </c>
      <c r="B271" s="133" t="n">
        <v>49</v>
      </c>
      <c r="C271" s="133" t="n">
        <v>0</v>
      </c>
      <c r="D271" s="133" t="n">
        <v>0</v>
      </c>
      <c r="E271" s="133" t="n">
        <v>0</v>
      </c>
      <c r="F271" s="133" t="n">
        <v>0</v>
      </c>
      <c r="G271" s="133" t="n">
        <v>0</v>
      </c>
      <c r="H271" s="133" t="n">
        <v>1</v>
      </c>
      <c r="I271" s="133" t="n">
        <v>5</v>
      </c>
      <c r="J271" s="133" t="n">
        <v>3</v>
      </c>
      <c r="K271" s="133" t="n">
        <v>40</v>
      </c>
    </row>
    <row r="272" customFormat="false" ht="11.25" hidden="false" customHeight="false" outlineLevel="0" collapsed="false">
      <c r="A272" s="134" t="s">
        <v>159</v>
      </c>
      <c r="B272" s="133" t="n">
        <v>102</v>
      </c>
      <c r="C272" s="133" t="n">
        <v>1</v>
      </c>
      <c r="D272" s="133" t="n">
        <v>1</v>
      </c>
      <c r="E272" s="133" t="n">
        <v>5</v>
      </c>
      <c r="F272" s="133" t="n">
        <v>3</v>
      </c>
      <c r="G272" s="133" t="n">
        <v>9</v>
      </c>
      <c r="H272" s="133" t="n">
        <v>11</v>
      </c>
      <c r="I272" s="133" t="n">
        <v>18</v>
      </c>
      <c r="J272" s="133" t="n">
        <v>16</v>
      </c>
      <c r="K272" s="133" t="n">
        <v>38</v>
      </c>
    </row>
    <row r="273" customFormat="false" ht="11.25" hidden="false" customHeight="false" outlineLevel="0" collapsed="false">
      <c r="A273" s="134"/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</row>
    <row r="274" customFormat="false" ht="11.25" hidden="false" customHeight="false" outlineLevel="0" collapsed="false">
      <c r="A274" s="136" t="s">
        <v>88</v>
      </c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</row>
    <row r="275" customFormat="false" ht="11.25" hidden="false" customHeight="false" outlineLevel="0" collapsed="false">
      <c r="A275" s="134" t="s">
        <v>156</v>
      </c>
      <c r="B275" s="133" t="n">
        <v>1542</v>
      </c>
      <c r="C275" s="133" t="n">
        <v>18</v>
      </c>
      <c r="D275" s="133" t="n">
        <v>3</v>
      </c>
      <c r="E275" s="133" t="n">
        <v>0</v>
      </c>
      <c r="F275" s="133" t="n">
        <v>3</v>
      </c>
      <c r="G275" s="133" t="n">
        <v>16</v>
      </c>
      <c r="H275" s="133" t="n">
        <v>28</v>
      </c>
      <c r="I275" s="133" t="n">
        <v>59</v>
      </c>
      <c r="J275" s="133" t="n">
        <v>156</v>
      </c>
      <c r="K275" s="133" t="n">
        <v>1259</v>
      </c>
    </row>
    <row r="276" customFormat="false" ht="11.25" hidden="false" customHeight="false" outlineLevel="0" collapsed="false">
      <c r="A276" s="134" t="s">
        <v>165</v>
      </c>
      <c r="B276" s="133" t="n">
        <v>5</v>
      </c>
      <c r="C276" s="133" t="n">
        <v>0</v>
      </c>
      <c r="D276" s="133" t="n">
        <v>0</v>
      </c>
      <c r="E276" s="133" t="n">
        <v>0</v>
      </c>
      <c r="F276" s="133" t="n">
        <v>0</v>
      </c>
      <c r="G276" s="133" t="n">
        <v>0</v>
      </c>
      <c r="H276" s="133" t="n">
        <v>0</v>
      </c>
      <c r="I276" s="133" t="n">
        <v>2</v>
      </c>
      <c r="J276" s="133" t="n">
        <v>2</v>
      </c>
      <c r="K276" s="133" t="n">
        <v>1</v>
      </c>
    </row>
    <row r="277" customFormat="false" ht="11.25" hidden="false" customHeight="false" outlineLevel="0" collapsed="false">
      <c r="A277" s="134" t="s">
        <v>158</v>
      </c>
      <c r="B277" s="133" t="n">
        <v>349</v>
      </c>
      <c r="C277" s="133" t="n">
        <v>0</v>
      </c>
      <c r="D277" s="133" t="n">
        <v>2</v>
      </c>
      <c r="E277" s="133" t="n">
        <v>0</v>
      </c>
      <c r="F277" s="133" t="n">
        <v>0</v>
      </c>
      <c r="G277" s="133" t="n">
        <v>3</v>
      </c>
      <c r="H277" s="133" t="n">
        <v>4</v>
      </c>
      <c r="I277" s="133" t="n">
        <v>17</v>
      </c>
      <c r="J277" s="133" t="n">
        <v>67</v>
      </c>
      <c r="K277" s="133" t="n">
        <v>256</v>
      </c>
    </row>
    <row r="278" customFormat="false" ht="33.75" hidden="false" customHeight="false" outlineLevel="0" collapsed="false">
      <c r="A278" s="134" t="s">
        <v>179</v>
      </c>
      <c r="B278" s="133" t="n">
        <v>2</v>
      </c>
      <c r="C278" s="133" t="n">
        <v>1</v>
      </c>
      <c r="D278" s="133" t="n">
        <v>0</v>
      </c>
      <c r="E278" s="133" t="n">
        <v>0</v>
      </c>
      <c r="F278" s="133" t="n">
        <v>0</v>
      </c>
      <c r="G278" s="133" t="n">
        <v>0</v>
      </c>
      <c r="H278" s="133" t="n">
        <v>0</v>
      </c>
      <c r="I278" s="133" t="n">
        <v>0</v>
      </c>
      <c r="J278" s="133" t="n">
        <v>0</v>
      </c>
      <c r="K278" s="133" t="n">
        <v>1</v>
      </c>
    </row>
    <row r="279" customFormat="false" ht="22.5" hidden="false" customHeight="false" outlineLevel="0" collapsed="false">
      <c r="A279" s="134" t="s">
        <v>177</v>
      </c>
      <c r="B279" s="133" t="n">
        <v>27</v>
      </c>
      <c r="C279" s="133" t="n">
        <v>0</v>
      </c>
      <c r="D279" s="133" t="n">
        <v>0</v>
      </c>
      <c r="E279" s="133" t="n">
        <v>0</v>
      </c>
      <c r="F279" s="133" t="n">
        <v>0</v>
      </c>
      <c r="G279" s="133" t="n">
        <v>1</v>
      </c>
      <c r="H279" s="133" t="n">
        <v>0</v>
      </c>
      <c r="I279" s="133" t="n">
        <v>0</v>
      </c>
      <c r="J279" s="133" t="n">
        <v>2</v>
      </c>
      <c r="K279" s="133" t="n">
        <v>24</v>
      </c>
    </row>
    <row r="280" customFormat="false" ht="11.25" hidden="false" customHeight="false" outlineLevel="0" collapsed="false">
      <c r="A280" s="134" t="s">
        <v>178</v>
      </c>
      <c r="B280" s="133" t="n">
        <v>18</v>
      </c>
      <c r="C280" s="133" t="n">
        <v>1</v>
      </c>
      <c r="D280" s="133" t="n">
        <v>1</v>
      </c>
      <c r="E280" s="133" t="n">
        <v>0</v>
      </c>
      <c r="F280" s="133" t="n">
        <v>0</v>
      </c>
      <c r="G280" s="133" t="n">
        <v>1</v>
      </c>
      <c r="H280" s="133" t="n">
        <v>1</v>
      </c>
      <c r="I280" s="133" t="n">
        <v>1</v>
      </c>
      <c r="J280" s="133" t="n">
        <v>0</v>
      </c>
      <c r="K280" s="133" t="n">
        <v>13</v>
      </c>
    </row>
    <row r="281" customFormat="false" ht="11.25" hidden="false" customHeight="false" outlineLevel="0" collapsed="false">
      <c r="A281" s="134" t="s">
        <v>157</v>
      </c>
      <c r="B281" s="133" t="n">
        <v>940</v>
      </c>
      <c r="C281" s="133" t="n">
        <v>0</v>
      </c>
      <c r="D281" s="133" t="n">
        <v>0</v>
      </c>
      <c r="E281" s="133" t="n">
        <v>0</v>
      </c>
      <c r="F281" s="133" t="n">
        <v>0</v>
      </c>
      <c r="G281" s="133" t="n">
        <v>2</v>
      </c>
      <c r="H281" s="133" t="n">
        <v>5</v>
      </c>
      <c r="I281" s="133" t="n">
        <v>20</v>
      </c>
      <c r="J281" s="133" t="n">
        <v>70</v>
      </c>
      <c r="K281" s="133" t="n">
        <v>843</v>
      </c>
    </row>
    <row r="282" customFormat="false" ht="11.25" hidden="false" customHeight="false" outlineLevel="0" collapsed="false">
      <c r="A282" s="134" t="s">
        <v>161</v>
      </c>
      <c r="B282" s="133" t="n">
        <v>33</v>
      </c>
      <c r="C282" s="133" t="n">
        <v>1</v>
      </c>
      <c r="D282" s="133" t="n">
        <v>0</v>
      </c>
      <c r="E282" s="133" t="n">
        <v>0</v>
      </c>
      <c r="F282" s="133" t="n">
        <v>0</v>
      </c>
      <c r="G282" s="133" t="n">
        <v>1</v>
      </c>
      <c r="H282" s="133" t="n">
        <v>0</v>
      </c>
      <c r="I282" s="133" t="n">
        <v>0</v>
      </c>
      <c r="J282" s="133" t="n">
        <v>3</v>
      </c>
      <c r="K282" s="133" t="n">
        <v>28</v>
      </c>
    </row>
    <row r="283" customFormat="false" ht="11.25" hidden="false" customHeight="false" outlineLevel="0" collapsed="false">
      <c r="A283" s="134" t="s">
        <v>160</v>
      </c>
      <c r="B283" s="133" t="n">
        <v>58</v>
      </c>
      <c r="C283" s="133" t="n">
        <v>0</v>
      </c>
      <c r="D283" s="133" t="n">
        <v>0</v>
      </c>
      <c r="E283" s="133" t="n">
        <v>0</v>
      </c>
      <c r="F283" s="133" t="n">
        <v>0</v>
      </c>
      <c r="G283" s="133" t="n">
        <v>0</v>
      </c>
      <c r="H283" s="133" t="n">
        <v>5</v>
      </c>
      <c r="I283" s="133" t="n">
        <v>6</v>
      </c>
      <c r="J283" s="133" t="n">
        <v>2</v>
      </c>
      <c r="K283" s="133" t="n">
        <v>45</v>
      </c>
    </row>
    <row r="284" customFormat="false" ht="11.25" hidden="false" customHeight="false" outlineLevel="0" collapsed="false">
      <c r="A284" s="134" t="s">
        <v>166</v>
      </c>
      <c r="B284" s="133" t="n">
        <v>11</v>
      </c>
      <c r="C284" s="133" t="n">
        <v>0</v>
      </c>
      <c r="D284" s="133" t="n">
        <v>0</v>
      </c>
      <c r="E284" s="133" t="n">
        <v>0</v>
      </c>
      <c r="F284" s="133" t="n">
        <v>0</v>
      </c>
      <c r="G284" s="133" t="n">
        <v>0</v>
      </c>
      <c r="H284" s="133" t="n">
        <v>0</v>
      </c>
      <c r="I284" s="133" t="n">
        <v>1</v>
      </c>
      <c r="J284" s="133" t="n">
        <v>0</v>
      </c>
      <c r="K284" s="133" t="n">
        <v>10</v>
      </c>
    </row>
    <row r="285" customFormat="false" ht="22.5" hidden="false" customHeight="false" outlineLevel="0" collapsed="false">
      <c r="A285" s="134" t="s">
        <v>168</v>
      </c>
      <c r="B285" s="133" t="n">
        <v>8</v>
      </c>
      <c r="C285" s="133" t="n">
        <v>8</v>
      </c>
      <c r="D285" s="133" t="n">
        <v>0</v>
      </c>
      <c r="E285" s="133" t="n">
        <v>0</v>
      </c>
      <c r="F285" s="133" t="n">
        <v>0</v>
      </c>
      <c r="G285" s="133" t="n">
        <v>0</v>
      </c>
      <c r="H285" s="133" t="n">
        <v>0</v>
      </c>
      <c r="I285" s="133" t="n">
        <v>0</v>
      </c>
      <c r="J285" s="133" t="n">
        <v>0</v>
      </c>
      <c r="K285" s="133" t="n">
        <v>0</v>
      </c>
    </row>
    <row r="286" customFormat="false" ht="22.5" hidden="false" customHeight="false" outlineLevel="0" collapsed="false">
      <c r="A286" s="134" t="s">
        <v>169</v>
      </c>
      <c r="B286" s="133" t="n">
        <v>6</v>
      </c>
      <c r="C286" s="133" t="n">
        <v>6</v>
      </c>
      <c r="D286" s="133" t="n">
        <v>0</v>
      </c>
      <c r="E286" s="133" t="n">
        <v>0</v>
      </c>
      <c r="F286" s="133" t="n">
        <v>0</v>
      </c>
      <c r="G286" s="133" t="n">
        <v>0</v>
      </c>
      <c r="H286" s="133" t="n">
        <v>0</v>
      </c>
      <c r="I286" s="133" t="n">
        <v>0</v>
      </c>
      <c r="J286" s="133" t="n">
        <v>0</v>
      </c>
      <c r="K286" s="133" t="n">
        <v>0</v>
      </c>
    </row>
    <row r="287" customFormat="false" ht="33.75" hidden="false" customHeight="false" outlineLevel="0" collapsed="false">
      <c r="A287" s="134" t="s">
        <v>162</v>
      </c>
      <c r="B287" s="133" t="n">
        <v>13</v>
      </c>
      <c r="C287" s="133" t="n">
        <v>0</v>
      </c>
      <c r="D287" s="133" t="n">
        <v>0</v>
      </c>
      <c r="E287" s="133" t="n">
        <v>0</v>
      </c>
      <c r="F287" s="133" t="n">
        <v>0</v>
      </c>
      <c r="G287" s="133" t="n">
        <v>1</v>
      </c>
      <c r="H287" s="133" t="n">
        <v>1</v>
      </c>
      <c r="I287" s="133" t="n">
        <v>0</v>
      </c>
      <c r="J287" s="133" t="n">
        <v>2</v>
      </c>
      <c r="K287" s="133" t="n">
        <v>9</v>
      </c>
    </row>
    <row r="288" customFormat="false" ht="11.25" hidden="false" customHeight="false" outlineLevel="0" collapsed="false">
      <c r="A288" s="134" t="s">
        <v>159</v>
      </c>
      <c r="B288" s="133" t="n">
        <v>72</v>
      </c>
      <c r="C288" s="133" t="n">
        <v>1</v>
      </c>
      <c r="D288" s="133" t="n">
        <v>0</v>
      </c>
      <c r="E288" s="133" t="n">
        <v>0</v>
      </c>
      <c r="F288" s="133" t="n">
        <v>3</v>
      </c>
      <c r="G288" s="133" t="n">
        <v>7</v>
      </c>
      <c r="H288" s="133" t="n">
        <v>12</v>
      </c>
      <c r="I288" s="133" t="n">
        <v>12</v>
      </c>
      <c r="J288" s="133" t="n">
        <v>8</v>
      </c>
      <c r="K288" s="133" t="n">
        <v>29</v>
      </c>
    </row>
    <row r="289" customFormat="false" ht="11.25" hidden="false" customHeight="false" outlineLevel="0" collapsed="false">
      <c r="A289" s="134"/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</row>
    <row r="290" customFormat="false" ht="11.25" hidden="false" customHeight="false" outlineLevel="0" collapsed="false">
      <c r="A290" s="135" t="s">
        <v>29</v>
      </c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</row>
    <row r="291" customFormat="false" ht="11.25" hidden="false" customHeight="false" outlineLevel="0" collapsed="false">
      <c r="A291" s="135"/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</row>
    <row r="292" customFormat="false" ht="11.25" hidden="false" customHeight="false" outlineLevel="0" collapsed="false">
      <c r="A292" s="136" t="s">
        <v>89</v>
      </c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</row>
    <row r="293" customFormat="false" ht="11.25" hidden="false" customHeight="false" outlineLevel="0" collapsed="false">
      <c r="A293" s="134" t="s">
        <v>156</v>
      </c>
      <c r="B293" s="133" t="n">
        <v>1518</v>
      </c>
      <c r="C293" s="133" t="n">
        <v>14</v>
      </c>
      <c r="D293" s="133" t="n">
        <v>0</v>
      </c>
      <c r="E293" s="133" t="n">
        <v>0</v>
      </c>
      <c r="F293" s="133" t="n">
        <v>9</v>
      </c>
      <c r="G293" s="133" t="n">
        <v>18</v>
      </c>
      <c r="H293" s="133" t="n">
        <v>21</v>
      </c>
      <c r="I293" s="133" t="n">
        <v>92</v>
      </c>
      <c r="J293" s="133" t="n">
        <v>195</v>
      </c>
      <c r="K293" s="133" t="n">
        <v>1169</v>
      </c>
    </row>
    <row r="294" customFormat="false" ht="11.25" hidden="false" customHeight="false" outlineLevel="0" collapsed="false">
      <c r="A294" s="134" t="s">
        <v>165</v>
      </c>
      <c r="B294" s="133" t="n">
        <v>16</v>
      </c>
      <c r="C294" s="133" t="n">
        <v>2</v>
      </c>
      <c r="D294" s="133" t="n">
        <v>0</v>
      </c>
      <c r="E294" s="133" t="n">
        <v>0</v>
      </c>
      <c r="F294" s="133" t="n">
        <v>0</v>
      </c>
      <c r="G294" s="133" t="n">
        <v>1</v>
      </c>
      <c r="H294" s="133" t="n">
        <v>0</v>
      </c>
      <c r="I294" s="133" t="n">
        <v>3</v>
      </c>
      <c r="J294" s="133" t="n">
        <v>4</v>
      </c>
      <c r="K294" s="133" t="n">
        <v>6</v>
      </c>
    </row>
    <row r="295" customFormat="false" ht="11.25" hidden="false" customHeight="false" outlineLevel="0" collapsed="false">
      <c r="A295" s="134" t="s">
        <v>158</v>
      </c>
      <c r="B295" s="133" t="n">
        <v>420</v>
      </c>
      <c r="C295" s="133" t="n">
        <v>0</v>
      </c>
      <c r="D295" s="133" t="n">
        <v>0</v>
      </c>
      <c r="E295" s="133" t="n">
        <v>0</v>
      </c>
      <c r="F295" s="133" t="n">
        <v>1</v>
      </c>
      <c r="G295" s="133" t="n">
        <v>4</v>
      </c>
      <c r="H295" s="133" t="n">
        <v>3</v>
      </c>
      <c r="I295" s="133" t="n">
        <v>33</v>
      </c>
      <c r="J295" s="133" t="n">
        <v>85</v>
      </c>
      <c r="K295" s="133" t="n">
        <v>294</v>
      </c>
    </row>
    <row r="296" customFormat="false" ht="33.75" hidden="false" customHeight="false" outlineLevel="0" collapsed="false">
      <c r="A296" s="134" t="s">
        <v>179</v>
      </c>
      <c r="B296" s="133" t="n">
        <v>3</v>
      </c>
      <c r="C296" s="133" t="n">
        <v>0</v>
      </c>
      <c r="D296" s="133" t="n">
        <v>0</v>
      </c>
      <c r="E296" s="133" t="n">
        <v>0</v>
      </c>
      <c r="F296" s="133" t="n">
        <v>0</v>
      </c>
      <c r="G296" s="133" t="n">
        <v>0</v>
      </c>
      <c r="H296" s="133" t="n">
        <v>0</v>
      </c>
      <c r="I296" s="133" t="n">
        <v>0</v>
      </c>
      <c r="J296" s="133" t="n">
        <v>0</v>
      </c>
      <c r="K296" s="133" t="n">
        <v>3</v>
      </c>
    </row>
    <row r="297" customFormat="false" ht="22.5" hidden="false" customHeight="false" outlineLevel="0" collapsed="false">
      <c r="A297" s="134" t="s">
        <v>177</v>
      </c>
      <c r="B297" s="133" t="n">
        <v>37</v>
      </c>
      <c r="C297" s="133" t="n">
        <v>0</v>
      </c>
      <c r="D297" s="133" t="n">
        <v>0</v>
      </c>
      <c r="E297" s="133" t="n">
        <v>0</v>
      </c>
      <c r="F297" s="133" t="n">
        <v>0</v>
      </c>
      <c r="G297" s="133" t="n">
        <v>0</v>
      </c>
      <c r="H297" s="133" t="n">
        <v>0</v>
      </c>
      <c r="I297" s="133" t="n">
        <v>1</v>
      </c>
      <c r="J297" s="133" t="n">
        <v>8</v>
      </c>
      <c r="K297" s="133" t="n">
        <v>28</v>
      </c>
    </row>
    <row r="298" customFormat="false" ht="11.25" hidden="false" customHeight="false" outlineLevel="0" collapsed="false">
      <c r="A298" s="134" t="s">
        <v>178</v>
      </c>
      <c r="B298" s="133" t="n">
        <v>15</v>
      </c>
      <c r="C298" s="133" t="n">
        <v>0</v>
      </c>
      <c r="D298" s="133" t="n">
        <v>0</v>
      </c>
      <c r="E298" s="133" t="n">
        <v>0</v>
      </c>
      <c r="F298" s="133" t="n">
        <v>0</v>
      </c>
      <c r="G298" s="133" t="n">
        <v>1</v>
      </c>
      <c r="H298" s="133" t="n">
        <v>0</v>
      </c>
      <c r="I298" s="133" t="n">
        <v>1</v>
      </c>
      <c r="J298" s="133" t="n">
        <v>1</v>
      </c>
      <c r="K298" s="133" t="n">
        <v>12</v>
      </c>
    </row>
    <row r="299" customFormat="false" ht="11.25" hidden="false" customHeight="false" outlineLevel="0" collapsed="false">
      <c r="A299" s="134" t="s">
        <v>157</v>
      </c>
      <c r="B299" s="133" t="n">
        <v>810</v>
      </c>
      <c r="C299" s="133" t="n">
        <v>0</v>
      </c>
      <c r="D299" s="133" t="n">
        <v>0</v>
      </c>
      <c r="E299" s="133" t="n">
        <v>0</v>
      </c>
      <c r="F299" s="133" t="n">
        <v>0</v>
      </c>
      <c r="G299" s="133" t="n">
        <v>2</v>
      </c>
      <c r="H299" s="133" t="n">
        <v>6</v>
      </c>
      <c r="I299" s="133" t="n">
        <v>25</v>
      </c>
      <c r="J299" s="133" t="n">
        <v>61</v>
      </c>
      <c r="K299" s="133" t="n">
        <v>716</v>
      </c>
    </row>
    <row r="300" customFormat="false" ht="11.25" hidden="false" customHeight="false" outlineLevel="0" collapsed="false">
      <c r="A300" s="134" t="s">
        <v>161</v>
      </c>
      <c r="B300" s="133" t="n">
        <v>29</v>
      </c>
      <c r="C300" s="133" t="n">
        <v>1</v>
      </c>
      <c r="D300" s="133" t="n">
        <v>0</v>
      </c>
      <c r="E300" s="133" t="n">
        <v>0</v>
      </c>
      <c r="F300" s="133" t="n">
        <v>0</v>
      </c>
      <c r="G300" s="133" t="n">
        <v>0</v>
      </c>
      <c r="H300" s="133" t="n">
        <v>1</v>
      </c>
      <c r="I300" s="133" t="n">
        <v>3</v>
      </c>
      <c r="J300" s="133" t="n">
        <v>2</v>
      </c>
      <c r="K300" s="133" t="n">
        <v>22</v>
      </c>
    </row>
    <row r="301" customFormat="false" ht="11.25" hidden="false" customHeight="false" outlineLevel="0" collapsed="false">
      <c r="A301" s="134" t="s">
        <v>160</v>
      </c>
      <c r="B301" s="133" t="n">
        <v>49</v>
      </c>
      <c r="C301" s="133" t="n">
        <v>0</v>
      </c>
      <c r="D301" s="133" t="n">
        <v>0</v>
      </c>
      <c r="E301" s="133" t="n">
        <v>0</v>
      </c>
      <c r="F301" s="133" t="n">
        <v>0</v>
      </c>
      <c r="G301" s="133" t="n">
        <v>0</v>
      </c>
      <c r="H301" s="133" t="n">
        <v>1</v>
      </c>
      <c r="I301" s="133" t="n">
        <v>4</v>
      </c>
      <c r="J301" s="133" t="n">
        <v>11</v>
      </c>
      <c r="K301" s="133" t="n">
        <v>33</v>
      </c>
    </row>
    <row r="302" customFormat="false" ht="22.5" hidden="false" customHeight="false" outlineLevel="0" collapsed="false">
      <c r="A302" s="134" t="s">
        <v>171</v>
      </c>
      <c r="B302" s="133" t="n">
        <v>2</v>
      </c>
      <c r="C302" s="133" t="n">
        <v>0</v>
      </c>
      <c r="D302" s="133" t="n">
        <v>0</v>
      </c>
      <c r="E302" s="133" t="n">
        <v>0</v>
      </c>
      <c r="F302" s="133" t="n">
        <v>0</v>
      </c>
      <c r="G302" s="133" t="n">
        <v>0</v>
      </c>
      <c r="H302" s="133" t="n">
        <v>0</v>
      </c>
      <c r="I302" s="133" t="n">
        <v>0</v>
      </c>
      <c r="J302" s="133" t="n">
        <v>0</v>
      </c>
      <c r="K302" s="133" t="n">
        <v>2</v>
      </c>
    </row>
    <row r="303" customFormat="false" ht="11.25" hidden="false" customHeight="false" outlineLevel="0" collapsed="false">
      <c r="A303" s="134" t="s">
        <v>166</v>
      </c>
      <c r="B303" s="133" t="n">
        <v>18</v>
      </c>
      <c r="C303" s="133" t="n">
        <v>0</v>
      </c>
      <c r="D303" s="133" t="n">
        <v>0</v>
      </c>
      <c r="E303" s="133" t="n">
        <v>0</v>
      </c>
      <c r="F303" s="133" t="n">
        <v>0</v>
      </c>
      <c r="G303" s="133" t="n">
        <v>0</v>
      </c>
      <c r="H303" s="133" t="n">
        <v>0</v>
      </c>
      <c r="I303" s="133" t="n">
        <v>2</v>
      </c>
      <c r="J303" s="133" t="n">
        <v>4</v>
      </c>
      <c r="K303" s="133" t="n">
        <v>12</v>
      </c>
    </row>
    <row r="304" customFormat="false" ht="22.5" hidden="false" customHeight="false" outlineLevel="0" collapsed="false">
      <c r="A304" s="134" t="s">
        <v>168</v>
      </c>
      <c r="B304" s="133" t="n">
        <v>5</v>
      </c>
      <c r="C304" s="133" t="n">
        <v>5</v>
      </c>
      <c r="D304" s="133" t="n">
        <v>0</v>
      </c>
      <c r="E304" s="133" t="n">
        <v>0</v>
      </c>
      <c r="F304" s="133" t="n">
        <v>0</v>
      </c>
      <c r="G304" s="133" t="n">
        <v>0</v>
      </c>
      <c r="H304" s="133" t="n">
        <v>0</v>
      </c>
      <c r="I304" s="133" t="n">
        <v>0</v>
      </c>
      <c r="J304" s="133" t="n">
        <v>0</v>
      </c>
      <c r="K304" s="133" t="n">
        <v>0</v>
      </c>
    </row>
    <row r="305" customFormat="false" ht="22.5" hidden="false" customHeight="false" outlineLevel="0" collapsed="false">
      <c r="A305" s="134" t="s">
        <v>169</v>
      </c>
      <c r="B305" s="133" t="n">
        <v>3</v>
      </c>
      <c r="C305" s="133" t="n">
        <v>3</v>
      </c>
      <c r="D305" s="133" t="n">
        <v>0</v>
      </c>
      <c r="E305" s="133" t="n">
        <v>0</v>
      </c>
      <c r="F305" s="133" t="n">
        <v>0</v>
      </c>
      <c r="G305" s="133" t="n">
        <v>0</v>
      </c>
      <c r="H305" s="133" t="n">
        <v>0</v>
      </c>
      <c r="I305" s="133" t="n">
        <v>0</v>
      </c>
      <c r="J305" s="133" t="n">
        <v>0</v>
      </c>
      <c r="K305" s="133" t="n">
        <v>0</v>
      </c>
    </row>
    <row r="306" customFormat="false" ht="33.75" hidden="false" customHeight="false" outlineLevel="0" collapsed="false">
      <c r="A306" s="134" t="s">
        <v>162</v>
      </c>
      <c r="B306" s="133" t="n">
        <v>8</v>
      </c>
      <c r="C306" s="133" t="n">
        <v>0</v>
      </c>
      <c r="D306" s="133" t="n">
        <v>0</v>
      </c>
      <c r="E306" s="133" t="n">
        <v>0</v>
      </c>
      <c r="F306" s="133" t="n">
        <v>0</v>
      </c>
      <c r="G306" s="133" t="n">
        <v>0</v>
      </c>
      <c r="H306" s="133" t="n">
        <v>0</v>
      </c>
      <c r="I306" s="133" t="n">
        <v>2</v>
      </c>
      <c r="J306" s="133" t="n">
        <v>5</v>
      </c>
      <c r="K306" s="133" t="n">
        <v>1</v>
      </c>
    </row>
    <row r="307" customFormat="false" ht="11.25" hidden="false" customHeight="false" outlineLevel="0" collapsed="false">
      <c r="A307" s="134" t="s">
        <v>159</v>
      </c>
      <c r="B307" s="133" t="n">
        <v>103</v>
      </c>
      <c r="C307" s="133" t="n">
        <v>3</v>
      </c>
      <c r="D307" s="133" t="n">
        <v>0</v>
      </c>
      <c r="E307" s="133" t="n">
        <v>0</v>
      </c>
      <c r="F307" s="133" t="n">
        <v>8</v>
      </c>
      <c r="G307" s="133" t="n">
        <v>10</v>
      </c>
      <c r="H307" s="133" t="n">
        <v>10</v>
      </c>
      <c r="I307" s="133" t="n">
        <v>18</v>
      </c>
      <c r="J307" s="133" t="n">
        <v>14</v>
      </c>
      <c r="K307" s="133" t="n">
        <v>40</v>
      </c>
    </row>
    <row r="308" customFormat="false" ht="11.25" hidden="false" customHeight="false" outlineLevel="0" collapsed="false">
      <c r="A308" s="134"/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</row>
    <row r="309" customFormat="false" ht="11.25" hidden="false" customHeight="false" outlineLevel="0" collapsed="false">
      <c r="A309" s="136" t="s">
        <v>90</v>
      </c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</row>
    <row r="310" customFormat="false" ht="11.25" hidden="false" customHeight="false" outlineLevel="0" collapsed="false">
      <c r="A310" s="134" t="s">
        <v>156</v>
      </c>
      <c r="B310" s="133" t="n">
        <v>2055</v>
      </c>
      <c r="C310" s="133" t="n">
        <v>21</v>
      </c>
      <c r="D310" s="133" t="n">
        <v>1</v>
      </c>
      <c r="E310" s="133" t="n">
        <v>0</v>
      </c>
      <c r="F310" s="133" t="n">
        <v>7</v>
      </c>
      <c r="G310" s="133" t="n">
        <v>24</v>
      </c>
      <c r="H310" s="133" t="n">
        <v>53</v>
      </c>
      <c r="I310" s="133" t="n">
        <v>166</v>
      </c>
      <c r="J310" s="133" t="n">
        <v>273</v>
      </c>
      <c r="K310" s="133" t="n">
        <v>1510</v>
      </c>
    </row>
    <row r="311" customFormat="false" ht="11.25" hidden="false" customHeight="false" outlineLevel="0" collapsed="false">
      <c r="A311" s="134" t="s">
        <v>165</v>
      </c>
      <c r="B311" s="133" t="n">
        <v>23</v>
      </c>
      <c r="C311" s="133" t="n">
        <v>2</v>
      </c>
      <c r="D311" s="133" t="n">
        <v>0</v>
      </c>
      <c r="E311" s="133" t="n">
        <v>0</v>
      </c>
      <c r="F311" s="133" t="n">
        <v>0</v>
      </c>
      <c r="G311" s="133" t="n">
        <v>0</v>
      </c>
      <c r="H311" s="133" t="n">
        <v>1</v>
      </c>
      <c r="I311" s="133" t="n">
        <v>3</v>
      </c>
      <c r="J311" s="133" t="n">
        <v>5</v>
      </c>
      <c r="K311" s="133" t="n">
        <v>12</v>
      </c>
    </row>
    <row r="312" customFormat="false" ht="11.25" hidden="false" customHeight="false" outlineLevel="0" collapsed="false">
      <c r="A312" s="134" t="s">
        <v>158</v>
      </c>
      <c r="B312" s="133" t="n">
        <v>516</v>
      </c>
      <c r="C312" s="133" t="n">
        <v>0</v>
      </c>
      <c r="D312" s="133" t="n">
        <v>0</v>
      </c>
      <c r="E312" s="133" t="n">
        <v>0</v>
      </c>
      <c r="F312" s="133" t="n">
        <v>1</v>
      </c>
      <c r="G312" s="133" t="n">
        <v>1</v>
      </c>
      <c r="H312" s="133" t="n">
        <v>9</v>
      </c>
      <c r="I312" s="133" t="n">
        <v>44</v>
      </c>
      <c r="J312" s="133" t="n">
        <v>81</v>
      </c>
      <c r="K312" s="133" t="n">
        <v>380</v>
      </c>
    </row>
    <row r="313" customFormat="false" ht="33.75" hidden="false" customHeight="false" outlineLevel="0" collapsed="false">
      <c r="A313" s="134" t="s">
        <v>179</v>
      </c>
      <c r="B313" s="133" t="n">
        <v>3</v>
      </c>
      <c r="C313" s="133" t="n">
        <v>0</v>
      </c>
      <c r="D313" s="133" t="n">
        <v>0</v>
      </c>
      <c r="E313" s="133" t="n">
        <v>0</v>
      </c>
      <c r="F313" s="133" t="n">
        <v>0</v>
      </c>
      <c r="G313" s="133" t="n">
        <v>0</v>
      </c>
      <c r="H313" s="133" t="n">
        <v>0</v>
      </c>
      <c r="I313" s="133" t="n">
        <v>0</v>
      </c>
      <c r="J313" s="133" t="n">
        <v>2</v>
      </c>
      <c r="K313" s="133" t="n">
        <v>1</v>
      </c>
    </row>
    <row r="314" customFormat="false" ht="22.5" hidden="false" customHeight="false" outlineLevel="0" collapsed="false">
      <c r="A314" s="134" t="s">
        <v>177</v>
      </c>
      <c r="B314" s="133" t="n">
        <v>46</v>
      </c>
      <c r="C314" s="133" t="n">
        <v>0</v>
      </c>
      <c r="D314" s="133" t="n">
        <v>0</v>
      </c>
      <c r="E314" s="133" t="n">
        <v>0</v>
      </c>
      <c r="F314" s="133" t="n">
        <v>0</v>
      </c>
      <c r="G314" s="133" t="n">
        <v>0</v>
      </c>
      <c r="H314" s="133" t="n">
        <v>0</v>
      </c>
      <c r="I314" s="133" t="n">
        <v>1</v>
      </c>
      <c r="J314" s="133" t="n">
        <v>6</v>
      </c>
      <c r="K314" s="133" t="n">
        <v>39</v>
      </c>
    </row>
    <row r="315" customFormat="false" ht="22.5" hidden="false" customHeight="false" outlineLevel="0" collapsed="false">
      <c r="A315" s="134" t="s">
        <v>170</v>
      </c>
      <c r="B315" s="133" t="n">
        <v>5</v>
      </c>
      <c r="C315" s="133" t="n">
        <v>0</v>
      </c>
      <c r="D315" s="133" t="n">
        <v>0</v>
      </c>
      <c r="E315" s="133" t="n">
        <v>0</v>
      </c>
      <c r="F315" s="133" t="n">
        <v>0</v>
      </c>
      <c r="G315" s="133" t="n">
        <v>0</v>
      </c>
      <c r="H315" s="133" t="n">
        <v>1</v>
      </c>
      <c r="I315" s="133" t="n">
        <v>1</v>
      </c>
      <c r="J315" s="133" t="n">
        <v>2</v>
      </c>
      <c r="K315" s="133" t="n">
        <v>1</v>
      </c>
    </row>
    <row r="316" customFormat="false" ht="11.25" hidden="false" customHeight="false" outlineLevel="0" collapsed="false">
      <c r="A316" s="134" t="s">
        <v>178</v>
      </c>
      <c r="B316" s="133" t="n">
        <v>16</v>
      </c>
      <c r="C316" s="133" t="n">
        <v>1</v>
      </c>
      <c r="D316" s="133" t="n">
        <v>0</v>
      </c>
      <c r="E316" s="133" t="n">
        <v>0</v>
      </c>
      <c r="F316" s="133" t="n">
        <v>0</v>
      </c>
      <c r="G316" s="133" t="n">
        <v>0</v>
      </c>
      <c r="H316" s="133" t="n">
        <v>0</v>
      </c>
      <c r="I316" s="133" t="n">
        <v>1</v>
      </c>
      <c r="J316" s="133" t="n">
        <v>3</v>
      </c>
      <c r="K316" s="133" t="n">
        <v>11</v>
      </c>
    </row>
    <row r="317" customFormat="false" ht="11.25" hidden="false" customHeight="false" outlineLevel="0" collapsed="false">
      <c r="A317" s="134" t="s">
        <v>157</v>
      </c>
      <c r="B317" s="133" t="n">
        <v>911</v>
      </c>
      <c r="C317" s="133" t="n">
        <v>0</v>
      </c>
      <c r="D317" s="133" t="n">
        <v>0</v>
      </c>
      <c r="E317" s="133" t="n">
        <v>0</v>
      </c>
      <c r="F317" s="133" t="n">
        <v>0</v>
      </c>
      <c r="G317" s="133" t="n">
        <v>1</v>
      </c>
      <c r="H317" s="133" t="n">
        <v>5</v>
      </c>
      <c r="I317" s="133" t="n">
        <v>37</v>
      </c>
      <c r="J317" s="133" t="n">
        <v>86</v>
      </c>
      <c r="K317" s="133" t="n">
        <v>782</v>
      </c>
    </row>
    <row r="318" customFormat="false" ht="11.25" hidden="false" customHeight="false" outlineLevel="0" collapsed="false">
      <c r="A318" s="134" t="s">
        <v>161</v>
      </c>
      <c r="B318" s="133" t="n">
        <v>66</v>
      </c>
      <c r="C318" s="133" t="n">
        <v>1</v>
      </c>
      <c r="D318" s="133" t="n">
        <v>0</v>
      </c>
      <c r="E318" s="133" t="n">
        <v>0</v>
      </c>
      <c r="F318" s="133" t="n">
        <v>0</v>
      </c>
      <c r="G318" s="133" t="n">
        <v>0</v>
      </c>
      <c r="H318" s="133" t="n">
        <v>0</v>
      </c>
      <c r="I318" s="133" t="n">
        <v>4</v>
      </c>
      <c r="J318" s="133" t="n">
        <v>5</v>
      </c>
      <c r="K318" s="133" t="n">
        <v>56</v>
      </c>
    </row>
    <row r="319" customFormat="false" ht="11.25" hidden="false" customHeight="false" outlineLevel="0" collapsed="false">
      <c r="A319" s="134" t="s">
        <v>160</v>
      </c>
      <c r="B319" s="133" t="n">
        <v>115</v>
      </c>
      <c r="C319" s="133" t="n">
        <v>1</v>
      </c>
      <c r="D319" s="133" t="n">
        <v>0</v>
      </c>
      <c r="E319" s="133" t="n">
        <v>0</v>
      </c>
      <c r="F319" s="133" t="n">
        <v>0</v>
      </c>
      <c r="G319" s="133" t="n">
        <v>0</v>
      </c>
      <c r="H319" s="133" t="n">
        <v>5</v>
      </c>
      <c r="I319" s="133" t="n">
        <v>19</v>
      </c>
      <c r="J319" s="133" t="n">
        <v>24</v>
      </c>
      <c r="K319" s="133" t="n">
        <v>66</v>
      </c>
    </row>
    <row r="320" customFormat="false" ht="22.5" hidden="false" customHeight="false" outlineLevel="0" collapsed="false">
      <c r="A320" s="134" t="s">
        <v>171</v>
      </c>
      <c r="B320" s="133" t="n">
        <v>3</v>
      </c>
      <c r="C320" s="133" t="n">
        <v>0</v>
      </c>
      <c r="D320" s="133" t="n">
        <v>0</v>
      </c>
      <c r="E320" s="133" t="n">
        <v>0</v>
      </c>
      <c r="F320" s="133" t="n">
        <v>0</v>
      </c>
      <c r="G320" s="133" t="n">
        <v>0</v>
      </c>
      <c r="H320" s="133" t="n">
        <v>0</v>
      </c>
      <c r="I320" s="133" t="n">
        <v>0</v>
      </c>
      <c r="J320" s="133" t="n">
        <v>2</v>
      </c>
      <c r="K320" s="133" t="n">
        <v>1</v>
      </c>
    </row>
    <row r="321" customFormat="false" ht="11.25" hidden="false" customHeight="false" outlineLevel="0" collapsed="false">
      <c r="A321" s="134" t="s">
        <v>166</v>
      </c>
      <c r="B321" s="133" t="n">
        <v>22</v>
      </c>
      <c r="C321" s="133" t="n">
        <v>0</v>
      </c>
      <c r="D321" s="133" t="n">
        <v>0</v>
      </c>
      <c r="E321" s="133" t="n">
        <v>0</v>
      </c>
      <c r="F321" s="133" t="n">
        <v>0</v>
      </c>
      <c r="G321" s="133" t="n">
        <v>0</v>
      </c>
      <c r="H321" s="133" t="n">
        <v>0</v>
      </c>
      <c r="I321" s="133" t="n">
        <v>3</v>
      </c>
      <c r="J321" s="133" t="n">
        <v>1</v>
      </c>
      <c r="K321" s="133" t="n">
        <v>18</v>
      </c>
    </row>
    <row r="322" customFormat="false" ht="22.5" hidden="false" customHeight="false" outlineLevel="0" collapsed="false">
      <c r="A322" s="134" t="s">
        <v>168</v>
      </c>
      <c r="B322" s="133" t="n">
        <v>9</v>
      </c>
      <c r="C322" s="133" t="n">
        <v>9</v>
      </c>
      <c r="D322" s="133" t="n">
        <v>0</v>
      </c>
      <c r="E322" s="133" t="n">
        <v>0</v>
      </c>
      <c r="F322" s="133" t="n">
        <v>0</v>
      </c>
      <c r="G322" s="133" t="n">
        <v>0</v>
      </c>
      <c r="H322" s="133" t="n">
        <v>0</v>
      </c>
      <c r="I322" s="133" t="n">
        <v>0</v>
      </c>
      <c r="J322" s="133" t="n">
        <v>0</v>
      </c>
      <c r="K322" s="133" t="n">
        <v>0</v>
      </c>
    </row>
    <row r="323" customFormat="false" ht="22.5" hidden="false" customHeight="false" outlineLevel="0" collapsed="false">
      <c r="A323" s="134" t="s">
        <v>169</v>
      </c>
      <c r="B323" s="133" t="n">
        <v>8</v>
      </c>
      <c r="C323" s="133" t="n">
        <v>5</v>
      </c>
      <c r="D323" s="133" t="n">
        <v>0</v>
      </c>
      <c r="E323" s="133" t="n">
        <v>0</v>
      </c>
      <c r="F323" s="133" t="n">
        <v>1</v>
      </c>
      <c r="G323" s="133" t="n">
        <v>1</v>
      </c>
      <c r="H323" s="133" t="n">
        <v>0</v>
      </c>
      <c r="I323" s="133" t="n">
        <v>1</v>
      </c>
      <c r="J323" s="133" t="n">
        <v>0</v>
      </c>
      <c r="K323" s="133" t="n">
        <v>0</v>
      </c>
    </row>
    <row r="324" customFormat="false" ht="33.75" hidden="false" customHeight="false" outlineLevel="0" collapsed="false">
      <c r="A324" s="134" t="s">
        <v>162</v>
      </c>
      <c r="B324" s="133" t="n">
        <v>147</v>
      </c>
      <c r="C324" s="133" t="n">
        <v>2</v>
      </c>
      <c r="D324" s="133" t="n">
        <v>0</v>
      </c>
      <c r="E324" s="133" t="n">
        <v>0</v>
      </c>
      <c r="F324" s="133" t="n">
        <v>0</v>
      </c>
      <c r="G324" s="133" t="n">
        <v>3</v>
      </c>
      <c r="H324" s="133" t="n">
        <v>5</v>
      </c>
      <c r="I324" s="133" t="n">
        <v>13</v>
      </c>
      <c r="J324" s="133" t="n">
        <v>30</v>
      </c>
      <c r="K324" s="133" t="n">
        <v>94</v>
      </c>
    </row>
    <row r="325" customFormat="false" ht="11.25" hidden="false" customHeight="false" outlineLevel="0" collapsed="false">
      <c r="A325" s="134" t="s">
        <v>159</v>
      </c>
      <c r="B325" s="133" t="n">
        <v>165</v>
      </c>
      <c r="C325" s="133" t="n">
        <v>0</v>
      </c>
      <c r="D325" s="133" t="n">
        <v>1</v>
      </c>
      <c r="E325" s="133" t="n">
        <v>0</v>
      </c>
      <c r="F325" s="133" t="n">
        <v>5</v>
      </c>
      <c r="G325" s="133" t="n">
        <v>18</v>
      </c>
      <c r="H325" s="133" t="n">
        <v>27</v>
      </c>
      <c r="I325" s="133" t="n">
        <v>39</v>
      </c>
      <c r="J325" s="133" t="n">
        <v>26</v>
      </c>
      <c r="K325" s="133" t="n">
        <v>49</v>
      </c>
    </row>
    <row r="326" customFormat="false" ht="11.25" hidden="false" customHeight="false" outlineLevel="0" collapsed="false">
      <c r="A326" s="134"/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</row>
    <row r="327" customFormat="false" ht="11.25" hidden="false" customHeight="false" outlineLevel="0" collapsed="false">
      <c r="A327" s="136" t="s">
        <v>91</v>
      </c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</row>
    <row r="328" customFormat="false" ht="11.25" hidden="false" customHeight="false" outlineLevel="0" collapsed="false">
      <c r="A328" s="134" t="s">
        <v>156</v>
      </c>
      <c r="B328" s="133" t="n">
        <v>1504</v>
      </c>
      <c r="C328" s="133" t="n">
        <v>11</v>
      </c>
      <c r="D328" s="133" t="n">
        <v>1</v>
      </c>
      <c r="E328" s="133" t="n">
        <v>1</v>
      </c>
      <c r="F328" s="133" t="n">
        <v>0</v>
      </c>
      <c r="G328" s="133" t="n">
        <v>7</v>
      </c>
      <c r="H328" s="133" t="n">
        <v>33</v>
      </c>
      <c r="I328" s="133" t="n">
        <v>120</v>
      </c>
      <c r="J328" s="133" t="n">
        <v>199</v>
      </c>
      <c r="K328" s="133" t="n">
        <v>1132</v>
      </c>
    </row>
    <row r="329" customFormat="false" ht="11.25" hidden="false" customHeight="false" outlineLevel="0" collapsed="false">
      <c r="A329" s="134" t="s">
        <v>165</v>
      </c>
      <c r="B329" s="133" t="n">
        <v>13</v>
      </c>
      <c r="C329" s="133" t="n">
        <v>0</v>
      </c>
      <c r="D329" s="133" t="n">
        <v>0</v>
      </c>
      <c r="E329" s="133" t="n">
        <v>0</v>
      </c>
      <c r="F329" s="133" t="n">
        <v>0</v>
      </c>
      <c r="G329" s="133" t="n">
        <v>0</v>
      </c>
      <c r="H329" s="133" t="n">
        <v>2</v>
      </c>
      <c r="I329" s="133" t="n">
        <v>4</v>
      </c>
      <c r="J329" s="133" t="n">
        <v>2</v>
      </c>
      <c r="K329" s="133" t="n">
        <v>5</v>
      </c>
    </row>
    <row r="330" customFormat="false" ht="11.25" hidden="false" customHeight="false" outlineLevel="0" collapsed="false">
      <c r="A330" s="134" t="s">
        <v>158</v>
      </c>
      <c r="B330" s="133" t="n">
        <v>346</v>
      </c>
      <c r="C330" s="133" t="n">
        <v>2</v>
      </c>
      <c r="D330" s="133" t="n">
        <v>0</v>
      </c>
      <c r="E330" s="133" t="n">
        <v>0</v>
      </c>
      <c r="F330" s="133" t="n">
        <v>0</v>
      </c>
      <c r="G330" s="133" t="n">
        <v>0</v>
      </c>
      <c r="H330" s="133" t="n">
        <v>8</v>
      </c>
      <c r="I330" s="133" t="n">
        <v>25</v>
      </c>
      <c r="J330" s="133" t="n">
        <v>71</v>
      </c>
      <c r="K330" s="133" t="n">
        <v>240</v>
      </c>
    </row>
    <row r="331" customFormat="false" ht="33.75" hidden="false" customHeight="false" outlineLevel="0" collapsed="false">
      <c r="A331" s="134" t="s">
        <v>179</v>
      </c>
      <c r="B331" s="133" t="n">
        <v>1</v>
      </c>
      <c r="C331" s="133" t="n">
        <v>0</v>
      </c>
      <c r="D331" s="133" t="n">
        <v>0</v>
      </c>
      <c r="E331" s="133" t="n">
        <v>0</v>
      </c>
      <c r="F331" s="133" t="n">
        <v>0</v>
      </c>
      <c r="G331" s="133" t="n">
        <v>0</v>
      </c>
      <c r="H331" s="133" t="n">
        <v>0</v>
      </c>
      <c r="I331" s="133" t="n">
        <v>1</v>
      </c>
      <c r="J331" s="133" t="n">
        <v>0</v>
      </c>
      <c r="K331" s="133" t="n">
        <v>0</v>
      </c>
    </row>
    <row r="332" customFormat="false" ht="22.5" hidden="false" customHeight="false" outlineLevel="0" collapsed="false">
      <c r="A332" s="134" t="s">
        <v>177</v>
      </c>
      <c r="B332" s="133" t="n">
        <v>27</v>
      </c>
      <c r="C332" s="133" t="n">
        <v>0</v>
      </c>
      <c r="D332" s="133" t="n">
        <v>0</v>
      </c>
      <c r="E332" s="133" t="n">
        <v>0</v>
      </c>
      <c r="F332" s="133" t="n">
        <v>0</v>
      </c>
      <c r="G332" s="133" t="n">
        <v>0</v>
      </c>
      <c r="H332" s="133" t="n">
        <v>1</v>
      </c>
      <c r="I332" s="133" t="n">
        <v>1</v>
      </c>
      <c r="J332" s="133" t="n">
        <v>3</v>
      </c>
      <c r="K332" s="133" t="n">
        <v>22</v>
      </c>
    </row>
    <row r="333" customFormat="false" ht="22.5" hidden="false" customHeight="false" outlineLevel="0" collapsed="false">
      <c r="A333" s="134" t="s">
        <v>170</v>
      </c>
      <c r="B333" s="133" t="n">
        <v>9</v>
      </c>
      <c r="C333" s="133" t="n">
        <v>0</v>
      </c>
      <c r="D333" s="133" t="n">
        <v>0</v>
      </c>
      <c r="E333" s="133" t="n">
        <v>0</v>
      </c>
      <c r="F333" s="133" t="n">
        <v>0</v>
      </c>
      <c r="G333" s="133" t="n">
        <v>0</v>
      </c>
      <c r="H333" s="133" t="n">
        <v>1</v>
      </c>
      <c r="I333" s="133" t="n">
        <v>2</v>
      </c>
      <c r="J333" s="133" t="n">
        <v>3</v>
      </c>
      <c r="K333" s="133" t="n">
        <v>3</v>
      </c>
    </row>
    <row r="334" customFormat="false" ht="11.25" hidden="false" customHeight="false" outlineLevel="0" collapsed="false">
      <c r="A334" s="134" t="s">
        <v>178</v>
      </c>
      <c r="B334" s="133" t="n">
        <v>16</v>
      </c>
      <c r="C334" s="133" t="n">
        <v>0</v>
      </c>
      <c r="D334" s="133" t="n">
        <v>0</v>
      </c>
      <c r="E334" s="133" t="n">
        <v>0</v>
      </c>
      <c r="F334" s="133" t="n">
        <v>0</v>
      </c>
      <c r="G334" s="133" t="n">
        <v>2</v>
      </c>
      <c r="H334" s="133" t="n">
        <v>0</v>
      </c>
      <c r="I334" s="133" t="n">
        <v>2</v>
      </c>
      <c r="J334" s="133" t="n">
        <v>1</v>
      </c>
      <c r="K334" s="133" t="n">
        <v>11</v>
      </c>
    </row>
    <row r="335" customFormat="false" ht="11.25" hidden="false" customHeight="false" outlineLevel="0" collapsed="false">
      <c r="A335" s="134" t="s">
        <v>157</v>
      </c>
      <c r="B335" s="133" t="n">
        <v>809</v>
      </c>
      <c r="C335" s="133" t="n">
        <v>0</v>
      </c>
      <c r="D335" s="133" t="n">
        <v>0</v>
      </c>
      <c r="E335" s="133" t="n">
        <v>0</v>
      </c>
      <c r="F335" s="133" t="n">
        <v>0</v>
      </c>
      <c r="G335" s="133" t="n">
        <v>0</v>
      </c>
      <c r="H335" s="133" t="n">
        <v>8</v>
      </c>
      <c r="I335" s="133" t="n">
        <v>33</v>
      </c>
      <c r="J335" s="133" t="n">
        <v>79</v>
      </c>
      <c r="K335" s="133" t="n">
        <v>689</v>
      </c>
    </row>
    <row r="336" customFormat="false" ht="11.25" hidden="false" customHeight="false" outlineLevel="0" collapsed="false">
      <c r="A336" s="134" t="s">
        <v>161</v>
      </c>
      <c r="B336" s="133" t="n">
        <v>58</v>
      </c>
      <c r="C336" s="133" t="n">
        <v>0</v>
      </c>
      <c r="D336" s="133" t="n">
        <v>0</v>
      </c>
      <c r="E336" s="133" t="n">
        <v>1</v>
      </c>
      <c r="F336" s="133" t="n">
        <v>0</v>
      </c>
      <c r="G336" s="133" t="n">
        <v>0</v>
      </c>
      <c r="H336" s="133" t="n">
        <v>0</v>
      </c>
      <c r="I336" s="133" t="n">
        <v>4</v>
      </c>
      <c r="J336" s="133" t="n">
        <v>2</v>
      </c>
      <c r="K336" s="133" t="n">
        <v>51</v>
      </c>
    </row>
    <row r="337" customFormat="false" ht="11.25" hidden="false" customHeight="false" outlineLevel="0" collapsed="false">
      <c r="A337" s="134" t="s">
        <v>160</v>
      </c>
      <c r="B337" s="133" t="n">
        <v>101</v>
      </c>
      <c r="C337" s="133" t="n">
        <v>0</v>
      </c>
      <c r="D337" s="133" t="n">
        <v>0</v>
      </c>
      <c r="E337" s="133" t="n">
        <v>0</v>
      </c>
      <c r="F337" s="133" t="n">
        <v>0</v>
      </c>
      <c r="G337" s="133" t="n">
        <v>1</v>
      </c>
      <c r="H337" s="133" t="n">
        <v>4</v>
      </c>
      <c r="I337" s="133" t="n">
        <v>18</v>
      </c>
      <c r="J337" s="133" t="n">
        <v>16</v>
      </c>
      <c r="K337" s="133" t="n">
        <v>62</v>
      </c>
    </row>
    <row r="338" customFormat="false" ht="22.5" hidden="false" customHeight="false" outlineLevel="0" collapsed="false">
      <c r="A338" s="134" t="s">
        <v>171</v>
      </c>
      <c r="B338" s="133" t="n">
        <v>2</v>
      </c>
      <c r="C338" s="133" t="n">
        <v>0</v>
      </c>
      <c r="D338" s="133" t="n">
        <v>0</v>
      </c>
      <c r="E338" s="133" t="n">
        <v>0</v>
      </c>
      <c r="F338" s="133" t="n">
        <v>0</v>
      </c>
      <c r="G338" s="133" t="n">
        <v>0</v>
      </c>
      <c r="H338" s="133" t="n">
        <v>0</v>
      </c>
      <c r="I338" s="133" t="n">
        <v>1</v>
      </c>
      <c r="J338" s="133" t="n">
        <v>0</v>
      </c>
      <c r="K338" s="133" t="n">
        <v>1</v>
      </c>
    </row>
    <row r="339" customFormat="false" ht="22.5" hidden="false" customHeight="false" outlineLevel="0" collapsed="false">
      <c r="A339" s="134" t="s">
        <v>168</v>
      </c>
      <c r="B339" s="133" t="n">
        <v>4</v>
      </c>
      <c r="C339" s="133" t="n">
        <v>4</v>
      </c>
      <c r="D339" s="133" t="n">
        <v>0</v>
      </c>
      <c r="E339" s="133" t="n">
        <v>0</v>
      </c>
      <c r="F339" s="133" t="n">
        <v>0</v>
      </c>
      <c r="G339" s="133" t="n">
        <v>0</v>
      </c>
      <c r="H339" s="133" t="n">
        <v>0</v>
      </c>
      <c r="I339" s="133" t="n">
        <v>0</v>
      </c>
      <c r="J339" s="133" t="n">
        <v>0</v>
      </c>
      <c r="K339" s="133" t="n">
        <v>0</v>
      </c>
    </row>
    <row r="340" customFormat="false" ht="22.5" hidden="false" customHeight="false" outlineLevel="0" collapsed="false">
      <c r="A340" s="134" t="s">
        <v>169</v>
      </c>
      <c r="B340" s="133" t="n">
        <v>5</v>
      </c>
      <c r="C340" s="133" t="n">
        <v>4</v>
      </c>
      <c r="D340" s="133" t="n">
        <v>0</v>
      </c>
      <c r="E340" s="133" t="n">
        <v>0</v>
      </c>
      <c r="F340" s="133" t="n">
        <v>0</v>
      </c>
      <c r="G340" s="133" t="n">
        <v>0</v>
      </c>
      <c r="H340" s="133" t="n">
        <v>0</v>
      </c>
      <c r="I340" s="133" t="n">
        <v>0</v>
      </c>
      <c r="J340" s="133" t="n">
        <v>1</v>
      </c>
      <c r="K340" s="133" t="n">
        <v>0</v>
      </c>
    </row>
    <row r="341" customFormat="false" ht="33.75" hidden="false" customHeight="false" outlineLevel="0" collapsed="false">
      <c r="A341" s="134" t="s">
        <v>162</v>
      </c>
      <c r="B341" s="133" t="n">
        <v>25</v>
      </c>
      <c r="C341" s="133" t="n">
        <v>0</v>
      </c>
      <c r="D341" s="133" t="n">
        <v>0</v>
      </c>
      <c r="E341" s="133" t="n">
        <v>0</v>
      </c>
      <c r="F341" s="133" t="n">
        <v>0</v>
      </c>
      <c r="G341" s="133" t="n">
        <v>0</v>
      </c>
      <c r="H341" s="133" t="n">
        <v>1</v>
      </c>
      <c r="I341" s="133" t="n">
        <v>3</v>
      </c>
      <c r="J341" s="133" t="n">
        <v>8</v>
      </c>
      <c r="K341" s="133" t="n">
        <v>13</v>
      </c>
    </row>
    <row r="342" customFormat="false" ht="11.25" hidden="false" customHeight="false" outlineLevel="0" collapsed="false">
      <c r="A342" s="134" t="s">
        <v>159</v>
      </c>
      <c r="B342" s="133" t="n">
        <v>88</v>
      </c>
      <c r="C342" s="133" t="n">
        <v>1</v>
      </c>
      <c r="D342" s="133" t="n">
        <v>1</v>
      </c>
      <c r="E342" s="133" t="n">
        <v>0</v>
      </c>
      <c r="F342" s="133" t="n">
        <v>0</v>
      </c>
      <c r="G342" s="133" t="n">
        <v>4</v>
      </c>
      <c r="H342" s="133" t="n">
        <v>8</v>
      </c>
      <c r="I342" s="133" t="n">
        <v>26</v>
      </c>
      <c r="J342" s="133" t="n">
        <v>13</v>
      </c>
      <c r="K342" s="133" t="n">
        <v>35</v>
      </c>
    </row>
    <row r="343" customFormat="false" ht="11.25" hidden="false" customHeight="false" outlineLevel="0" collapsed="false">
      <c r="A343" s="134"/>
      <c r="B343" s="133"/>
      <c r="C343" s="133"/>
      <c r="D343" s="133"/>
      <c r="E343" s="133"/>
      <c r="F343" s="133"/>
      <c r="G343" s="133"/>
      <c r="H343" s="133"/>
      <c r="I343" s="133"/>
      <c r="J343" s="133"/>
      <c r="K343" s="133"/>
    </row>
    <row r="344" customFormat="false" ht="11.25" hidden="false" customHeight="false" outlineLevel="0" collapsed="false">
      <c r="A344" s="136" t="s">
        <v>92</v>
      </c>
      <c r="B344" s="133"/>
      <c r="C344" s="133"/>
      <c r="D344" s="133"/>
      <c r="E344" s="133"/>
      <c r="F344" s="133"/>
      <c r="G344" s="133"/>
      <c r="H344" s="133"/>
      <c r="I344" s="133"/>
      <c r="J344" s="133"/>
      <c r="K344" s="133"/>
    </row>
    <row r="345" customFormat="false" ht="11.25" hidden="false" customHeight="false" outlineLevel="0" collapsed="false">
      <c r="A345" s="134" t="s">
        <v>156</v>
      </c>
      <c r="B345" s="133" t="n">
        <v>2668</v>
      </c>
      <c r="C345" s="133" t="n">
        <v>16</v>
      </c>
      <c r="D345" s="133" t="n">
        <v>2</v>
      </c>
      <c r="E345" s="133" t="n">
        <v>3</v>
      </c>
      <c r="F345" s="133" t="n">
        <v>11</v>
      </c>
      <c r="G345" s="133" t="n">
        <v>30</v>
      </c>
      <c r="H345" s="133" t="n">
        <v>64</v>
      </c>
      <c r="I345" s="133" t="n">
        <v>176</v>
      </c>
      <c r="J345" s="133" t="n">
        <v>317</v>
      </c>
      <c r="K345" s="133" t="n">
        <v>2049</v>
      </c>
    </row>
    <row r="346" customFormat="false" ht="11.25" hidden="false" customHeight="false" outlineLevel="0" collapsed="false">
      <c r="A346" s="134" t="s">
        <v>165</v>
      </c>
      <c r="B346" s="133" t="n">
        <v>15</v>
      </c>
      <c r="C346" s="133" t="n">
        <v>1</v>
      </c>
      <c r="D346" s="133" t="n">
        <v>0</v>
      </c>
      <c r="E346" s="133" t="n">
        <v>0</v>
      </c>
      <c r="F346" s="133" t="n">
        <v>0</v>
      </c>
      <c r="G346" s="133" t="n">
        <v>0</v>
      </c>
      <c r="H346" s="133" t="n">
        <v>1</v>
      </c>
      <c r="I346" s="133" t="n">
        <v>4</v>
      </c>
      <c r="J346" s="133" t="n">
        <v>1</v>
      </c>
      <c r="K346" s="133" t="n">
        <v>8</v>
      </c>
    </row>
    <row r="347" customFormat="false" ht="11.25" hidden="false" customHeight="false" outlineLevel="0" collapsed="false">
      <c r="A347" s="134" t="s">
        <v>158</v>
      </c>
      <c r="B347" s="133" t="n">
        <v>601</v>
      </c>
      <c r="C347" s="133" t="n">
        <v>1</v>
      </c>
      <c r="D347" s="133" t="n">
        <v>1</v>
      </c>
      <c r="E347" s="133" t="n">
        <v>0</v>
      </c>
      <c r="F347" s="133" t="n">
        <v>0</v>
      </c>
      <c r="G347" s="133" t="n">
        <v>3</v>
      </c>
      <c r="H347" s="133" t="n">
        <v>10</v>
      </c>
      <c r="I347" s="133" t="n">
        <v>34</v>
      </c>
      <c r="J347" s="133" t="n">
        <v>105</v>
      </c>
      <c r="K347" s="133" t="n">
        <v>447</v>
      </c>
    </row>
    <row r="348" customFormat="false" ht="33.75" hidden="false" customHeight="false" outlineLevel="0" collapsed="false">
      <c r="A348" s="134" t="s">
        <v>179</v>
      </c>
      <c r="B348" s="133" t="n">
        <v>3</v>
      </c>
      <c r="C348" s="133" t="n">
        <v>0</v>
      </c>
      <c r="D348" s="133" t="n">
        <v>0</v>
      </c>
      <c r="E348" s="133" t="n">
        <v>0</v>
      </c>
      <c r="F348" s="133" t="n">
        <v>0</v>
      </c>
      <c r="G348" s="133" t="n">
        <v>0</v>
      </c>
      <c r="H348" s="133" t="n">
        <v>0</v>
      </c>
      <c r="I348" s="133" t="n">
        <v>0</v>
      </c>
      <c r="J348" s="133" t="n">
        <v>0</v>
      </c>
      <c r="K348" s="133" t="n">
        <v>3</v>
      </c>
    </row>
    <row r="349" customFormat="false" ht="22.5" hidden="false" customHeight="false" outlineLevel="0" collapsed="false">
      <c r="A349" s="134" t="s">
        <v>177</v>
      </c>
      <c r="B349" s="133" t="n">
        <v>35</v>
      </c>
      <c r="C349" s="133" t="n">
        <v>1</v>
      </c>
      <c r="D349" s="133" t="n">
        <v>0</v>
      </c>
      <c r="E349" s="133" t="n">
        <v>0</v>
      </c>
      <c r="F349" s="133" t="n">
        <v>0</v>
      </c>
      <c r="G349" s="133" t="n">
        <v>0</v>
      </c>
      <c r="H349" s="133" t="n">
        <v>2</v>
      </c>
      <c r="I349" s="133" t="n">
        <v>3</v>
      </c>
      <c r="J349" s="133" t="n">
        <v>2</v>
      </c>
      <c r="K349" s="133" t="n">
        <v>27</v>
      </c>
    </row>
    <row r="350" customFormat="false" ht="22.5" hidden="false" customHeight="false" outlineLevel="0" collapsed="false">
      <c r="A350" s="134" t="s">
        <v>170</v>
      </c>
      <c r="B350" s="133" t="n">
        <v>17</v>
      </c>
      <c r="C350" s="133" t="n">
        <v>0</v>
      </c>
      <c r="D350" s="133" t="n">
        <v>0</v>
      </c>
      <c r="E350" s="133" t="n">
        <v>0</v>
      </c>
      <c r="F350" s="133" t="n">
        <v>0</v>
      </c>
      <c r="G350" s="133" t="n">
        <v>0</v>
      </c>
      <c r="H350" s="133" t="n">
        <v>3</v>
      </c>
      <c r="I350" s="133" t="n">
        <v>6</v>
      </c>
      <c r="J350" s="133" t="n">
        <v>4</v>
      </c>
      <c r="K350" s="133" t="n">
        <v>4</v>
      </c>
    </row>
    <row r="351" customFormat="false" ht="11.25" hidden="false" customHeight="false" outlineLevel="0" collapsed="false">
      <c r="A351" s="134" t="s">
        <v>178</v>
      </c>
      <c r="B351" s="133" t="n">
        <v>36</v>
      </c>
      <c r="C351" s="133" t="n">
        <v>1</v>
      </c>
      <c r="D351" s="133" t="n">
        <v>0</v>
      </c>
      <c r="E351" s="133" t="n">
        <v>0</v>
      </c>
      <c r="F351" s="133" t="n">
        <v>1</v>
      </c>
      <c r="G351" s="133" t="n">
        <v>3</v>
      </c>
      <c r="H351" s="133" t="n">
        <v>2</v>
      </c>
      <c r="I351" s="133" t="n">
        <v>4</v>
      </c>
      <c r="J351" s="133" t="n">
        <v>6</v>
      </c>
      <c r="K351" s="133" t="n">
        <v>19</v>
      </c>
    </row>
    <row r="352" customFormat="false" ht="11.25" hidden="false" customHeight="false" outlineLevel="0" collapsed="false">
      <c r="A352" s="134" t="s">
        <v>157</v>
      </c>
      <c r="B352" s="133" t="n">
        <v>1374</v>
      </c>
      <c r="C352" s="133" t="n">
        <v>0</v>
      </c>
      <c r="D352" s="133" t="n">
        <v>0</v>
      </c>
      <c r="E352" s="133" t="n">
        <v>0</v>
      </c>
      <c r="F352" s="133" t="n">
        <v>0</v>
      </c>
      <c r="G352" s="133" t="n">
        <v>2</v>
      </c>
      <c r="H352" s="133" t="n">
        <v>6</v>
      </c>
      <c r="I352" s="133" t="n">
        <v>48</v>
      </c>
      <c r="J352" s="133" t="n">
        <v>108</v>
      </c>
      <c r="K352" s="133" t="n">
        <v>1210</v>
      </c>
    </row>
    <row r="353" customFormat="false" ht="11.25" hidden="false" customHeight="false" outlineLevel="0" collapsed="false">
      <c r="A353" s="134" t="s">
        <v>161</v>
      </c>
      <c r="B353" s="133" t="n">
        <v>110</v>
      </c>
      <c r="C353" s="133" t="n">
        <v>1</v>
      </c>
      <c r="D353" s="133" t="n">
        <v>0</v>
      </c>
      <c r="E353" s="133" t="n">
        <v>1</v>
      </c>
      <c r="F353" s="133" t="n">
        <v>1</v>
      </c>
      <c r="G353" s="133" t="n">
        <v>0</v>
      </c>
      <c r="H353" s="133" t="n">
        <v>1</v>
      </c>
      <c r="I353" s="133" t="n">
        <v>8</v>
      </c>
      <c r="J353" s="133" t="n">
        <v>12</v>
      </c>
      <c r="K353" s="133" t="n">
        <v>86</v>
      </c>
    </row>
    <row r="354" customFormat="false" ht="11.25" hidden="false" customHeight="false" outlineLevel="0" collapsed="false">
      <c r="A354" s="134" t="s">
        <v>160</v>
      </c>
      <c r="B354" s="133" t="n">
        <v>118</v>
      </c>
      <c r="C354" s="133" t="n">
        <v>0</v>
      </c>
      <c r="D354" s="133" t="n">
        <v>0</v>
      </c>
      <c r="E354" s="133" t="n">
        <v>0</v>
      </c>
      <c r="F354" s="133" t="n">
        <v>0</v>
      </c>
      <c r="G354" s="133" t="n">
        <v>2</v>
      </c>
      <c r="H354" s="133" t="n">
        <v>4</v>
      </c>
      <c r="I354" s="133" t="n">
        <v>12</v>
      </c>
      <c r="J354" s="133" t="n">
        <v>19</v>
      </c>
      <c r="K354" s="133" t="n">
        <v>81</v>
      </c>
    </row>
    <row r="355" customFormat="false" ht="11.25" hidden="false" customHeight="false" outlineLevel="0" collapsed="false">
      <c r="A355" s="134" t="s">
        <v>180</v>
      </c>
      <c r="B355" s="133" t="n">
        <v>1</v>
      </c>
      <c r="C355" s="133" t="n">
        <v>0</v>
      </c>
      <c r="D355" s="133" t="n">
        <v>0</v>
      </c>
      <c r="E355" s="133" t="n">
        <v>0</v>
      </c>
      <c r="F355" s="133" t="n">
        <v>0</v>
      </c>
      <c r="G355" s="133" t="n">
        <v>0</v>
      </c>
      <c r="H355" s="133" t="n">
        <v>0</v>
      </c>
      <c r="I355" s="133" t="n">
        <v>0</v>
      </c>
      <c r="J355" s="133" t="n">
        <v>0</v>
      </c>
      <c r="K355" s="133" t="n">
        <v>1</v>
      </c>
    </row>
    <row r="356" customFormat="false" ht="22.5" hidden="false" customHeight="false" outlineLevel="0" collapsed="false">
      <c r="A356" s="134" t="s">
        <v>171</v>
      </c>
      <c r="B356" s="133" t="n">
        <v>6</v>
      </c>
      <c r="C356" s="133" t="n">
        <v>0</v>
      </c>
      <c r="D356" s="133" t="n">
        <v>0</v>
      </c>
      <c r="E356" s="133" t="n">
        <v>0</v>
      </c>
      <c r="F356" s="133" t="n">
        <v>0</v>
      </c>
      <c r="G356" s="133" t="n">
        <v>0</v>
      </c>
      <c r="H356" s="133" t="n">
        <v>0</v>
      </c>
      <c r="I356" s="133" t="n">
        <v>1</v>
      </c>
      <c r="J356" s="133" t="n">
        <v>1</v>
      </c>
      <c r="K356" s="133" t="n">
        <v>4</v>
      </c>
    </row>
    <row r="357" customFormat="false" ht="11.25" hidden="false" customHeight="false" outlineLevel="0" collapsed="false">
      <c r="A357" s="134" t="s">
        <v>166</v>
      </c>
      <c r="B357" s="133" t="n">
        <v>35</v>
      </c>
      <c r="C357" s="133" t="n">
        <v>0</v>
      </c>
      <c r="D357" s="133" t="n">
        <v>0</v>
      </c>
      <c r="E357" s="133" t="n">
        <v>0</v>
      </c>
      <c r="F357" s="133" t="n">
        <v>1</v>
      </c>
      <c r="G357" s="133" t="n">
        <v>1</v>
      </c>
      <c r="H357" s="133" t="n">
        <v>0</v>
      </c>
      <c r="I357" s="133" t="n">
        <v>0</v>
      </c>
      <c r="J357" s="133" t="n">
        <v>7</v>
      </c>
      <c r="K357" s="133" t="n">
        <v>26</v>
      </c>
    </row>
    <row r="358" customFormat="false" ht="22.5" hidden="false" customHeight="false" outlineLevel="0" collapsed="false">
      <c r="A358" s="134" t="s">
        <v>168</v>
      </c>
      <c r="B358" s="133" t="n">
        <v>5</v>
      </c>
      <c r="C358" s="133" t="n">
        <v>5</v>
      </c>
      <c r="D358" s="133" t="n">
        <v>0</v>
      </c>
      <c r="E358" s="133" t="n">
        <v>0</v>
      </c>
      <c r="F358" s="133" t="n">
        <v>0</v>
      </c>
      <c r="G358" s="133" t="n">
        <v>0</v>
      </c>
      <c r="H358" s="133" t="n">
        <v>0</v>
      </c>
      <c r="I358" s="133" t="n">
        <v>0</v>
      </c>
      <c r="J358" s="133" t="n">
        <v>0</v>
      </c>
      <c r="K358" s="133" t="n">
        <v>0</v>
      </c>
    </row>
    <row r="359" customFormat="false" ht="22.5" hidden="false" customHeight="false" outlineLevel="0" collapsed="false">
      <c r="A359" s="134" t="s">
        <v>169</v>
      </c>
      <c r="B359" s="133" t="n">
        <v>10</v>
      </c>
      <c r="C359" s="133" t="n">
        <v>6</v>
      </c>
      <c r="D359" s="133" t="n">
        <v>0</v>
      </c>
      <c r="E359" s="133" t="n">
        <v>0</v>
      </c>
      <c r="F359" s="133" t="n">
        <v>0</v>
      </c>
      <c r="G359" s="133" t="n">
        <v>1</v>
      </c>
      <c r="H359" s="133" t="n">
        <v>1</v>
      </c>
      <c r="I359" s="133" t="n">
        <v>0</v>
      </c>
      <c r="J359" s="133" t="n">
        <v>2</v>
      </c>
      <c r="K359" s="133" t="n">
        <v>0</v>
      </c>
    </row>
    <row r="360" customFormat="false" ht="33.75" hidden="false" customHeight="false" outlineLevel="0" collapsed="false">
      <c r="A360" s="134" t="s">
        <v>162</v>
      </c>
      <c r="B360" s="133" t="n">
        <v>131</v>
      </c>
      <c r="C360" s="133" t="n">
        <v>0</v>
      </c>
      <c r="D360" s="133" t="n">
        <v>0</v>
      </c>
      <c r="E360" s="133" t="n">
        <v>0</v>
      </c>
      <c r="F360" s="133" t="n">
        <v>1</v>
      </c>
      <c r="G360" s="133" t="n">
        <v>1</v>
      </c>
      <c r="H360" s="133" t="n">
        <v>12</v>
      </c>
      <c r="I360" s="133" t="n">
        <v>23</v>
      </c>
      <c r="J360" s="133" t="n">
        <v>27</v>
      </c>
      <c r="K360" s="133" t="n">
        <v>67</v>
      </c>
    </row>
    <row r="361" customFormat="false" ht="11.25" hidden="false" customHeight="false" outlineLevel="0" collapsed="false">
      <c r="A361" s="134" t="s">
        <v>159</v>
      </c>
      <c r="B361" s="133" t="n">
        <v>171</v>
      </c>
      <c r="C361" s="133" t="n">
        <v>0</v>
      </c>
      <c r="D361" s="133" t="n">
        <v>1</v>
      </c>
      <c r="E361" s="133" t="n">
        <v>2</v>
      </c>
      <c r="F361" s="133" t="n">
        <v>7</v>
      </c>
      <c r="G361" s="133" t="n">
        <v>17</v>
      </c>
      <c r="H361" s="133" t="n">
        <v>22</v>
      </c>
      <c r="I361" s="133" t="n">
        <v>33</v>
      </c>
      <c r="J361" s="133" t="n">
        <v>23</v>
      </c>
      <c r="K361" s="133" t="n">
        <v>66</v>
      </c>
    </row>
    <row r="362" customFormat="false" ht="11.25" hidden="false" customHeight="false" outlineLevel="0" collapsed="false">
      <c r="A362" s="134"/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</row>
    <row r="363" customFormat="false" ht="11.25" hidden="false" customHeight="false" outlineLevel="0" collapsed="false">
      <c r="A363" s="136" t="s">
        <v>93</v>
      </c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</row>
    <row r="364" customFormat="false" ht="11.25" hidden="false" customHeight="false" outlineLevel="0" collapsed="false">
      <c r="A364" s="134" t="s">
        <v>156</v>
      </c>
      <c r="B364" s="133" t="n">
        <v>1337</v>
      </c>
      <c r="C364" s="133" t="n">
        <v>12</v>
      </c>
      <c r="D364" s="133" t="n">
        <v>0</v>
      </c>
      <c r="E364" s="133" t="n">
        <v>1</v>
      </c>
      <c r="F364" s="133" t="n">
        <v>4</v>
      </c>
      <c r="G364" s="133" t="n">
        <v>22</v>
      </c>
      <c r="H364" s="133" t="n">
        <v>27</v>
      </c>
      <c r="I364" s="133" t="n">
        <v>101</v>
      </c>
      <c r="J364" s="133" t="n">
        <v>155</v>
      </c>
      <c r="K364" s="133" t="n">
        <v>1015</v>
      </c>
    </row>
    <row r="365" customFormat="false" ht="11.25" hidden="false" customHeight="false" outlineLevel="0" collapsed="false">
      <c r="A365" s="134" t="s">
        <v>165</v>
      </c>
      <c r="B365" s="133" t="n">
        <v>18</v>
      </c>
      <c r="C365" s="133" t="n">
        <v>1</v>
      </c>
      <c r="D365" s="133" t="n">
        <v>0</v>
      </c>
      <c r="E365" s="133" t="n">
        <v>0</v>
      </c>
      <c r="F365" s="133" t="n">
        <v>0</v>
      </c>
      <c r="G365" s="133" t="n">
        <v>1</v>
      </c>
      <c r="H365" s="133" t="n">
        <v>0</v>
      </c>
      <c r="I365" s="133" t="n">
        <v>1</v>
      </c>
      <c r="J365" s="133" t="n">
        <v>3</v>
      </c>
      <c r="K365" s="133" t="n">
        <v>12</v>
      </c>
    </row>
    <row r="366" customFormat="false" ht="11.25" hidden="false" customHeight="false" outlineLevel="0" collapsed="false">
      <c r="A366" s="134" t="s">
        <v>158</v>
      </c>
      <c r="B366" s="133" t="n">
        <v>334</v>
      </c>
      <c r="C366" s="133" t="n">
        <v>1</v>
      </c>
      <c r="D366" s="133" t="n">
        <v>0</v>
      </c>
      <c r="E366" s="133" t="n">
        <v>0</v>
      </c>
      <c r="F366" s="133" t="n">
        <v>0</v>
      </c>
      <c r="G366" s="133" t="n">
        <v>1</v>
      </c>
      <c r="H366" s="133" t="n">
        <v>4</v>
      </c>
      <c r="I366" s="133" t="n">
        <v>26</v>
      </c>
      <c r="J366" s="133" t="n">
        <v>52</v>
      </c>
      <c r="K366" s="133" t="n">
        <v>250</v>
      </c>
    </row>
    <row r="367" customFormat="false" ht="33.75" hidden="false" customHeight="false" outlineLevel="0" collapsed="false">
      <c r="A367" s="134" t="s">
        <v>179</v>
      </c>
      <c r="B367" s="133" t="n">
        <v>4</v>
      </c>
      <c r="C367" s="133" t="n">
        <v>0</v>
      </c>
      <c r="D367" s="133" t="n">
        <v>0</v>
      </c>
      <c r="E367" s="133" t="n">
        <v>0</v>
      </c>
      <c r="F367" s="133" t="n">
        <v>0</v>
      </c>
      <c r="G367" s="133" t="n">
        <v>0</v>
      </c>
      <c r="H367" s="133" t="n">
        <v>0</v>
      </c>
      <c r="I367" s="133" t="n">
        <v>0</v>
      </c>
      <c r="J367" s="133" t="n">
        <v>1</v>
      </c>
      <c r="K367" s="133" t="n">
        <v>3</v>
      </c>
    </row>
    <row r="368" customFormat="false" ht="22.5" hidden="false" customHeight="false" outlineLevel="0" collapsed="false">
      <c r="A368" s="134" t="s">
        <v>177</v>
      </c>
      <c r="B368" s="133" t="n">
        <v>25</v>
      </c>
      <c r="C368" s="133" t="n">
        <v>0</v>
      </c>
      <c r="D368" s="133" t="n">
        <v>0</v>
      </c>
      <c r="E368" s="133" t="n">
        <v>0</v>
      </c>
      <c r="F368" s="133" t="n">
        <v>0</v>
      </c>
      <c r="G368" s="133" t="n">
        <v>0</v>
      </c>
      <c r="H368" s="133" t="n">
        <v>1</v>
      </c>
      <c r="I368" s="133" t="n">
        <v>1</v>
      </c>
      <c r="J368" s="133" t="n">
        <v>2</v>
      </c>
      <c r="K368" s="133" t="n">
        <v>21</v>
      </c>
    </row>
    <row r="369" customFormat="false" ht="22.5" hidden="false" customHeight="false" outlineLevel="0" collapsed="false">
      <c r="A369" s="134" t="s">
        <v>170</v>
      </c>
      <c r="B369" s="133" t="n">
        <v>6</v>
      </c>
      <c r="C369" s="133" t="n">
        <v>0</v>
      </c>
      <c r="D369" s="133" t="n">
        <v>0</v>
      </c>
      <c r="E369" s="133" t="n">
        <v>0</v>
      </c>
      <c r="F369" s="133" t="n">
        <v>0</v>
      </c>
      <c r="G369" s="133" t="n">
        <v>0</v>
      </c>
      <c r="H369" s="133" t="n">
        <v>1</v>
      </c>
      <c r="I369" s="133" t="n">
        <v>0</v>
      </c>
      <c r="J369" s="133" t="n">
        <v>2</v>
      </c>
      <c r="K369" s="133" t="n">
        <v>3</v>
      </c>
    </row>
    <row r="370" customFormat="false" ht="11.25" hidden="false" customHeight="false" outlineLevel="0" collapsed="false">
      <c r="A370" s="134" t="s">
        <v>178</v>
      </c>
      <c r="B370" s="133" t="n">
        <v>16</v>
      </c>
      <c r="C370" s="133" t="n">
        <v>0</v>
      </c>
      <c r="D370" s="133" t="n">
        <v>0</v>
      </c>
      <c r="E370" s="133" t="n">
        <v>0</v>
      </c>
      <c r="F370" s="133" t="n">
        <v>0</v>
      </c>
      <c r="G370" s="133" t="n">
        <v>1</v>
      </c>
      <c r="H370" s="133" t="n">
        <v>2</v>
      </c>
      <c r="I370" s="133" t="n">
        <v>1</v>
      </c>
      <c r="J370" s="133" t="n">
        <v>1</v>
      </c>
      <c r="K370" s="133" t="n">
        <v>11</v>
      </c>
    </row>
    <row r="371" customFormat="false" ht="11.25" hidden="false" customHeight="false" outlineLevel="0" collapsed="false">
      <c r="A371" s="134" t="s">
        <v>157</v>
      </c>
      <c r="B371" s="133" t="n">
        <v>632</v>
      </c>
      <c r="C371" s="133" t="n">
        <v>0</v>
      </c>
      <c r="D371" s="133" t="n">
        <v>0</v>
      </c>
      <c r="E371" s="133" t="n">
        <v>0</v>
      </c>
      <c r="F371" s="133" t="n">
        <v>0</v>
      </c>
      <c r="G371" s="133" t="n">
        <v>2</v>
      </c>
      <c r="H371" s="133" t="n">
        <v>2</v>
      </c>
      <c r="I371" s="133" t="n">
        <v>32</v>
      </c>
      <c r="J371" s="133" t="n">
        <v>50</v>
      </c>
      <c r="K371" s="133" t="n">
        <v>546</v>
      </c>
    </row>
    <row r="372" customFormat="false" ht="11.25" hidden="false" customHeight="false" outlineLevel="0" collapsed="false">
      <c r="A372" s="134" t="s">
        <v>161</v>
      </c>
      <c r="B372" s="133" t="n">
        <v>55</v>
      </c>
      <c r="C372" s="133" t="n">
        <v>0</v>
      </c>
      <c r="D372" s="133" t="n">
        <v>0</v>
      </c>
      <c r="E372" s="133" t="n">
        <v>0</v>
      </c>
      <c r="F372" s="133" t="n">
        <v>0</v>
      </c>
      <c r="G372" s="133" t="n">
        <v>0</v>
      </c>
      <c r="H372" s="133" t="n">
        <v>1</v>
      </c>
      <c r="I372" s="133" t="n">
        <v>4</v>
      </c>
      <c r="J372" s="133" t="n">
        <v>6</v>
      </c>
      <c r="K372" s="133" t="n">
        <v>44</v>
      </c>
    </row>
    <row r="373" customFormat="false" ht="11.25" hidden="false" customHeight="false" outlineLevel="0" collapsed="false">
      <c r="A373" s="134" t="s">
        <v>160</v>
      </c>
      <c r="B373" s="133" t="n">
        <v>70</v>
      </c>
      <c r="C373" s="133" t="n">
        <v>0</v>
      </c>
      <c r="D373" s="133" t="n">
        <v>0</v>
      </c>
      <c r="E373" s="133" t="n">
        <v>0</v>
      </c>
      <c r="F373" s="133" t="n">
        <v>0</v>
      </c>
      <c r="G373" s="133" t="n">
        <v>0</v>
      </c>
      <c r="H373" s="133" t="n">
        <v>4</v>
      </c>
      <c r="I373" s="133" t="n">
        <v>8</v>
      </c>
      <c r="J373" s="133" t="n">
        <v>16</v>
      </c>
      <c r="K373" s="133" t="n">
        <v>42</v>
      </c>
    </row>
    <row r="374" customFormat="false" ht="11.25" hidden="false" customHeight="false" outlineLevel="0" collapsed="false">
      <c r="A374" s="134" t="s">
        <v>180</v>
      </c>
      <c r="B374" s="133" t="n">
        <v>1</v>
      </c>
      <c r="C374" s="133" t="n">
        <v>0</v>
      </c>
      <c r="D374" s="133" t="n">
        <v>0</v>
      </c>
      <c r="E374" s="133" t="n">
        <v>0</v>
      </c>
      <c r="F374" s="133" t="n">
        <v>0</v>
      </c>
      <c r="G374" s="133" t="n">
        <v>0</v>
      </c>
      <c r="H374" s="133" t="n">
        <v>0</v>
      </c>
      <c r="I374" s="133" t="n">
        <v>0</v>
      </c>
      <c r="J374" s="133" t="n">
        <v>0</v>
      </c>
      <c r="K374" s="133" t="n">
        <v>1</v>
      </c>
    </row>
    <row r="375" customFormat="false" ht="22.5" hidden="false" customHeight="false" outlineLevel="0" collapsed="false">
      <c r="A375" s="134" t="s">
        <v>171</v>
      </c>
      <c r="B375" s="133" t="n">
        <v>1</v>
      </c>
      <c r="C375" s="133" t="n">
        <v>0</v>
      </c>
      <c r="D375" s="133" t="n">
        <v>0</v>
      </c>
      <c r="E375" s="133" t="n">
        <v>0</v>
      </c>
      <c r="F375" s="133" t="n">
        <v>0</v>
      </c>
      <c r="G375" s="133" t="n">
        <v>0</v>
      </c>
      <c r="H375" s="133" t="n">
        <v>0</v>
      </c>
      <c r="I375" s="133" t="n">
        <v>0</v>
      </c>
      <c r="J375" s="133" t="n">
        <v>0</v>
      </c>
      <c r="K375" s="133" t="n">
        <v>1</v>
      </c>
    </row>
    <row r="376" customFormat="false" ht="11.25" hidden="false" customHeight="false" outlineLevel="0" collapsed="false">
      <c r="A376" s="134" t="s">
        <v>166</v>
      </c>
      <c r="B376" s="133" t="n">
        <v>20</v>
      </c>
      <c r="C376" s="133" t="n">
        <v>0</v>
      </c>
      <c r="D376" s="133" t="n">
        <v>0</v>
      </c>
      <c r="E376" s="133" t="n">
        <v>0</v>
      </c>
      <c r="F376" s="133" t="n">
        <v>0</v>
      </c>
      <c r="G376" s="133" t="n">
        <v>0</v>
      </c>
      <c r="H376" s="133" t="n">
        <v>0</v>
      </c>
      <c r="I376" s="133" t="n">
        <v>1</v>
      </c>
      <c r="J376" s="133" t="n">
        <v>1</v>
      </c>
      <c r="K376" s="133" t="n">
        <v>18</v>
      </c>
    </row>
    <row r="377" customFormat="false" ht="22.5" hidden="false" customHeight="false" outlineLevel="0" collapsed="false">
      <c r="A377" s="134" t="s">
        <v>168</v>
      </c>
      <c r="B377" s="133" t="n">
        <v>6</v>
      </c>
      <c r="C377" s="133" t="n">
        <v>6</v>
      </c>
      <c r="D377" s="133" t="n">
        <v>0</v>
      </c>
      <c r="E377" s="133" t="n">
        <v>0</v>
      </c>
      <c r="F377" s="133" t="n">
        <v>0</v>
      </c>
      <c r="G377" s="133" t="n">
        <v>0</v>
      </c>
      <c r="H377" s="133" t="n">
        <v>0</v>
      </c>
      <c r="I377" s="133" t="n">
        <v>0</v>
      </c>
      <c r="J377" s="133" t="n">
        <v>0</v>
      </c>
      <c r="K377" s="133" t="n">
        <v>0</v>
      </c>
    </row>
    <row r="378" customFormat="false" ht="22.5" hidden="false" customHeight="false" outlineLevel="0" collapsed="false">
      <c r="A378" s="134" t="s">
        <v>169</v>
      </c>
      <c r="B378" s="133" t="n">
        <v>4</v>
      </c>
      <c r="C378" s="133" t="n">
        <v>3</v>
      </c>
      <c r="D378" s="133" t="n">
        <v>0</v>
      </c>
      <c r="E378" s="133" t="n">
        <v>0</v>
      </c>
      <c r="F378" s="133" t="n">
        <v>0</v>
      </c>
      <c r="G378" s="133" t="n">
        <v>0</v>
      </c>
      <c r="H378" s="133" t="n">
        <v>0</v>
      </c>
      <c r="I378" s="133" t="n">
        <v>1</v>
      </c>
      <c r="J378" s="133" t="n">
        <v>0</v>
      </c>
      <c r="K378" s="133" t="n">
        <v>0</v>
      </c>
    </row>
    <row r="379" customFormat="false" ht="33.75" hidden="false" customHeight="false" outlineLevel="0" collapsed="false">
      <c r="A379" s="134" t="s">
        <v>162</v>
      </c>
      <c r="B379" s="133" t="n">
        <v>54</v>
      </c>
      <c r="C379" s="133" t="n">
        <v>1</v>
      </c>
      <c r="D379" s="133" t="n">
        <v>0</v>
      </c>
      <c r="E379" s="133" t="n">
        <v>0</v>
      </c>
      <c r="F379" s="133" t="n">
        <v>1</v>
      </c>
      <c r="G379" s="133" t="n">
        <v>2</v>
      </c>
      <c r="H379" s="133" t="n">
        <v>4</v>
      </c>
      <c r="I379" s="133" t="n">
        <v>8</v>
      </c>
      <c r="J379" s="133" t="n">
        <v>5</v>
      </c>
      <c r="K379" s="133" t="n">
        <v>33</v>
      </c>
    </row>
    <row r="380" customFormat="false" ht="11.25" hidden="false" customHeight="false" outlineLevel="0" collapsed="false">
      <c r="A380" s="134" t="s">
        <v>159</v>
      </c>
      <c r="B380" s="133" t="n">
        <v>91</v>
      </c>
      <c r="C380" s="133" t="n">
        <v>0</v>
      </c>
      <c r="D380" s="133" t="n">
        <v>0</v>
      </c>
      <c r="E380" s="133" t="n">
        <v>1</v>
      </c>
      <c r="F380" s="133" t="n">
        <v>3</v>
      </c>
      <c r="G380" s="133" t="n">
        <v>15</v>
      </c>
      <c r="H380" s="133" t="n">
        <v>8</v>
      </c>
      <c r="I380" s="133" t="n">
        <v>18</v>
      </c>
      <c r="J380" s="133" t="n">
        <v>16</v>
      </c>
      <c r="K380" s="133" t="n">
        <v>30</v>
      </c>
    </row>
    <row r="381" customFormat="false" ht="11.25" hidden="false" customHeight="false" outlineLevel="0" collapsed="false">
      <c r="A381" s="134"/>
      <c r="B381" s="133"/>
      <c r="C381" s="133"/>
      <c r="D381" s="133"/>
      <c r="E381" s="133"/>
      <c r="F381" s="133"/>
      <c r="G381" s="133"/>
      <c r="H381" s="133"/>
      <c r="I381" s="133"/>
      <c r="J381" s="133"/>
      <c r="K381" s="133"/>
    </row>
    <row r="382" customFormat="false" ht="11.25" hidden="false" customHeight="false" outlineLevel="0" collapsed="false">
      <c r="A382" s="136" t="s">
        <v>94</v>
      </c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</row>
    <row r="383" customFormat="false" ht="11.25" hidden="false" customHeight="false" outlineLevel="0" collapsed="false">
      <c r="A383" s="134" t="s">
        <v>156</v>
      </c>
      <c r="B383" s="133" t="n">
        <v>1850</v>
      </c>
      <c r="C383" s="133" t="n">
        <v>15</v>
      </c>
      <c r="D383" s="133" t="n">
        <v>0</v>
      </c>
      <c r="E383" s="133" t="n">
        <v>3</v>
      </c>
      <c r="F383" s="133" t="n">
        <v>8</v>
      </c>
      <c r="G383" s="133" t="n">
        <v>21</v>
      </c>
      <c r="H383" s="133" t="n">
        <v>35</v>
      </c>
      <c r="I383" s="133" t="n">
        <v>144</v>
      </c>
      <c r="J383" s="133" t="n">
        <v>241</v>
      </c>
      <c r="K383" s="133" t="n">
        <v>1383</v>
      </c>
    </row>
    <row r="384" customFormat="false" ht="11.25" hidden="false" customHeight="false" outlineLevel="0" collapsed="false">
      <c r="A384" s="134" t="s">
        <v>165</v>
      </c>
      <c r="B384" s="133" t="n">
        <v>18</v>
      </c>
      <c r="C384" s="133" t="n">
        <v>1</v>
      </c>
      <c r="D384" s="133" t="n">
        <v>0</v>
      </c>
      <c r="E384" s="133" t="n">
        <v>0</v>
      </c>
      <c r="F384" s="133" t="n">
        <v>0</v>
      </c>
      <c r="G384" s="133" t="n">
        <v>3</v>
      </c>
      <c r="H384" s="133" t="n">
        <v>0</v>
      </c>
      <c r="I384" s="133" t="n">
        <v>4</v>
      </c>
      <c r="J384" s="133" t="n">
        <v>3</v>
      </c>
      <c r="K384" s="133" t="n">
        <v>7</v>
      </c>
    </row>
    <row r="385" customFormat="false" ht="11.25" hidden="false" customHeight="false" outlineLevel="0" collapsed="false">
      <c r="A385" s="134" t="s">
        <v>158</v>
      </c>
      <c r="B385" s="133" t="n">
        <v>513</v>
      </c>
      <c r="C385" s="133" t="n">
        <v>2</v>
      </c>
      <c r="D385" s="133" t="n">
        <v>0</v>
      </c>
      <c r="E385" s="133" t="n">
        <v>1</v>
      </c>
      <c r="F385" s="133" t="n">
        <v>1</v>
      </c>
      <c r="G385" s="133" t="n">
        <v>1</v>
      </c>
      <c r="H385" s="133" t="n">
        <v>5</v>
      </c>
      <c r="I385" s="133" t="n">
        <v>35</v>
      </c>
      <c r="J385" s="133" t="n">
        <v>96</v>
      </c>
      <c r="K385" s="133" t="n">
        <v>372</v>
      </c>
    </row>
    <row r="386" customFormat="false" ht="33.75" hidden="false" customHeight="false" outlineLevel="0" collapsed="false">
      <c r="A386" s="134" t="s">
        <v>179</v>
      </c>
      <c r="B386" s="133" t="n">
        <v>1</v>
      </c>
      <c r="C386" s="133" t="n">
        <v>0</v>
      </c>
      <c r="D386" s="133" t="n">
        <v>0</v>
      </c>
      <c r="E386" s="133" t="n">
        <v>0</v>
      </c>
      <c r="F386" s="133" t="n">
        <v>0</v>
      </c>
      <c r="G386" s="133" t="n">
        <v>0</v>
      </c>
      <c r="H386" s="133" t="n">
        <v>0</v>
      </c>
      <c r="I386" s="133" t="n">
        <v>0</v>
      </c>
      <c r="J386" s="133" t="n">
        <v>0</v>
      </c>
      <c r="K386" s="133" t="n">
        <v>1</v>
      </c>
    </row>
    <row r="387" customFormat="false" ht="22.5" hidden="false" customHeight="false" outlineLevel="0" collapsed="false">
      <c r="A387" s="134" t="s">
        <v>177</v>
      </c>
      <c r="B387" s="133" t="n">
        <v>34</v>
      </c>
      <c r="C387" s="133" t="n">
        <v>0</v>
      </c>
      <c r="D387" s="133" t="n">
        <v>0</v>
      </c>
      <c r="E387" s="133" t="n">
        <v>0</v>
      </c>
      <c r="F387" s="133" t="n">
        <v>0</v>
      </c>
      <c r="G387" s="133" t="n">
        <v>0</v>
      </c>
      <c r="H387" s="133" t="n">
        <v>0</v>
      </c>
      <c r="I387" s="133" t="n">
        <v>3</v>
      </c>
      <c r="J387" s="133" t="n">
        <v>4</v>
      </c>
      <c r="K387" s="133" t="n">
        <v>27</v>
      </c>
    </row>
    <row r="388" customFormat="false" ht="22.5" hidden="false" customHeight="false" outlineLevel="0" collapsed="false">
      <c r="A388" s="134" t="s">
        <v>170</v>
      </c>
      <c r="B388" s="133" t="n">
        <v>16</v>
      </c>
      <c r="C388" s="133" t="n">
        <v>0</v>
      </c>
      <c r="D388" s="133" t="n">
        <v>0</v>
      </c>
      <c r="E388" s="133" t="n">
        <v>0</v>
      </c>
      <c r="F388" s="133" t="n">
        <v>0</v>
      </c>
      <c r="G388" s="133" t="n">
        <v>1</v>
      </c>
      <c r="H388" s="133" t="n">
        <v>1</v>
      </c>
      <c r="I388" s="133" t="n">
        <v>3</v>
      </c>
      <c r="J388" s="133" t="n">
        <v>5</v>
      </c>
      <c r="K388" s="133" t="n">
        <v>6</v>
      </c>
    </row>
    <row r="389" customFormat="false" ht="11.25" hidden="false" customHeight="false" outlineLevel="0" collapsed="false">
      <c r="A389" s="134" t="s">
        <v>178</v>
      </c>
      <c r="B389" s="133" t="n">
        <v>20</v>
      </c>
      <c r="C389" s="133" t="n">
        <v>0</v>
      </c>
      <c r="D389" s="133" t="n">
        <v>0</v>
      </c>
      <c r="E389" s="133" t="n">
        <v>0</v>
      </c>
      <c r="F389" s="133" t="n">
        <v>1</v>
      </c>
      <c r="G389" s="133" t="n">
        <v>0</v>
      </c>
      <c r="H389" s="133" t="n">
        <v>0</v>
      </c>
      <c r="I389" s="133" t="n">
        <v>3</v>
      </c>
      <c r="J389" s="133" t="n">
        <v>1</v>
      </c>
      <c r="K389" s="133" t="n">
        <v>15</v>
      </c>
    </row>
    <row r="390" customFormat="false" ht="11.25" hidden="false" customHeight="false" outlineLevel="0" collapsed="false">
      <c r="A390" s="134" t="s">
        <v>157</v>
      </c>
      <c r="B390" s="133" t="n">
        <v>835</v>
      </c>
      <c r="C390" s="133" t="n">
        <v>0</v>
      </c>
      <c r="D390" s="133" t="n">
        <v>0</v>
      </c>
      <c r="E390" s="133" t="n">
        <v>0</v>
      </c>
      <c r="F390" s="133" t="n">
        <v>0</v>
      </c>
      <c r="G390" s="133" t="n">
        <v>3</v>
      </c>
      <c r="H390" s="133" t="n">
        <v>7</v>
      </c>
      <c r="I390" s="133" t="n">
        <v>41</v>
      </c>
      <c r="J390" s="133" t="n">
        <v>80</v>
      </c>
      <c r="K390" s="133" t="n">
        <v>704</v>
      </c>
    </row>
    <row r="391" customFormat="false" ht="11.25" hidden="false" customHeight="false" outlineLevel="0" collapsed="false">
      <c r="A391" s="134" t="s">
        <v>161</v>
      </c>
      <c r="B391" s="133" t="n">
        <v>81</v>
      </c>
      <c r="C391" s="133" t="n">
        <v>1</v>
      </c>
      <c r="D391" s="133" t="n">
        <v>0</v>
      </c>
      <c r="E391" s="133" t="n">
        <v>0</v>
      </c>
      <c r="F391" s="133" t="n">
        <v>1</v>
      </c>
      <c r="G391" s="133" t="n">
        <v>0</v>
      </c>
      <c r="H391" s="133" t="n">
        <v>0</v>
      </c>
      <c r="I391" s="133" t="n">
        <v>4</v>
      </c>
      <c r="J391" s="133" t="n">
        <v>4</v>
      </c>
      <c r="K391" s="133" t="n">
        <v>71</v>
      </c>
    </row>
    <row r="392" customFormat="false" ht="11.25" hidden="false" customHeight="false" outlineLevel="0" collapsed="false">
      <c r="A392" s="134" t="s">
        <v>160</v>
      </c>
      <c r="B392" s="133" t="n">
        <v>80</v>
      </c>
      <c r="C392" s="133" t="n">
        <v>1</v>
      </c>
      <c r="D392" s="133" t="n">
        <v>0</v>
      </c>
      <c r="E392" s="133" t="n">
        <v>0</v>
      </c>
      <c r="F392" s="133" t="n">
        <v>0</v>
      </c>
      <c r="G392" s="133" t="n">
        <v>0</v>
      </c>
      <c r="H392" s="133" t="n">
        <v>2</v>
      </c>
      <c r="I392" s="133" t="n">
        <v>6</v>
      </c>
      <c r="J392" s="133" t="n">
        <v>11</v>
      </c>
      <c r="K392" s="133" t="n">
        <v>60</v>
      </c>
    </row>
    <row r="393" customFormat="false" ht="11.25" hidden="false" customHeight="false" outlineLevel="0" collapsed="false">
      <c r="A393" s="134" t="s">
        <v>180</v>
      </c>
      <c r="B393" s="133" t="n">
        <v>1</v>
      </c>
      <c r="C393" s="133" t="n">
        <v>0</v>
      </c>
      <c r="D393" s="133" t="n">
        <v>0</v>
      </c>
      <c r="E393" s="133" t="n">
        <v>0</v>
      </c>
      <c r="F393" s="133" t="n">
        <v>0</v>
      </c>
      <c r="G393" s="133" t="n">
        <v>0</v>
      </c>
      <c r="H393" s="133" t="n">
        <v>0</v>
      </c>
      <c r="I393" s="133" t="n">
        <v>0</v>
      </c>
      <c r="J393" s="133" t="n">
        <v>0</v>
      </c>
      <c r="K393" s="133" t="n">
        <v>1</v>
      </c>
    </row>
    <row r="394" customFormat="false" ht="22.5" hidden="false" customHeight="false" outlineLevel="0" collapsed="false">
      <c r="A394" s="134" t="s">
        <v>171</v>
      </c>
      <c r="B394" s="133" t="n">
        <v>2</v>
      </c>
      <c r="C394" s="133" t="n">
        <v>0</v>
      </c>
      <c r="D394" s="133" t="n">
        <v>0</v>
      </c>
      <c r="E394" s="133" t="n">
        <v>0</v>
      </c>
      <c r="F394" s="133" t="n">
        <v>0</v>
      </c>
      <c r="G394" s="133" t="n">
        <v>0</v>
      </c>
      <c r="H394" s="133" t="n">
        <v>0</v>
      </c>
      <c r="I394" s="133" t="n">
        <v>0</v>
      </c>
      <c r="J394" s="133" t="n">
        <v>1</v>
      </c>
      <c r="K394" s="133" t="n">
        <v>1</v>
      </c>
    </row>
    <row r="395" customFormat="false" ht="11.25" hidden="false" customHeight="false" outlineLevel="0" collapsed="false">
      <c r="A395" s="134" t="s">
        <v>166</v>
      </c>
      <c r="B395" s="133" t="n">
        <v>10</v>
      </c>
      <c r="C395" s="133" t="n">
        <v>0</v>
      </c>
      <c r="D395" s="133" t="n">
        <v>0</v>
      </c>
      <c r="E395" s="133" t="n">
        <v>0</v>
      </c>
      <c r="F395" s="133" t="n">
        <v>0</v>
      </c>
      <c r="G395" s="133" t="n">
        <v>0</v>
      </c>
      <c r="H395" s="133" t="n">
        <v>0</v>
      </c>
      <c r="I395" s="133" t="n">
        <v>2</v>
      </c>
      <c r="J395" s="133" t="n">
        <v>1</v>
      </c>
      <c r="K395" s="133" t="n">
        <v>7</v>
      </c>
    </row>
    <row r="396" customFormat="false" ht="22.5" hidden="false" customHeight="false" outlineLevel="0" collapsed="false">
      <c r="A396" s="134" t="s">
        <v>168</v>
      </c>
      <c r="B396" s="133" t="n">
        <v>3</v>
      </c>
      <c r="C396" s="133" t="n">
        <v>3</v>
      </c>
      <c r="D396" s="133" t="n">
        <v>0</v>
      </c>
      <c r="E396" s="133" t="n">
        <v>0</v>
      </c>
      <c r="F396" s="133" t="n">
        <v>0</v>
      </c>
      <c r="G396" s="133" t="n">
        <v>0</v>
      </c>
      <c r="H396" s="133" t="n">
        <v>0</v>
      </c>
      <c r="I396" s="133" t="n">
        <v>0</v>
      </c>
      <c r="J396" s="133" t="n">
        <v>0</v>
      </c>
      <c r="K396" s="133" t="n">
        <v>0</v>
      </c>
    </row>
    <row r="397" customFormat="false" ht="22.5" hidden="false" customHeight="false" outlineLevel="0" collapsed="false">
      <c r="A397" s="134" t="s">
        <v>169</v>
      </c>
      <c r="B397" s="133" t="n">
        <v>9</v>
      </c>
      <c r="C397" s="133" t="n">
        <v>6</v>
      </c>
      <c r="D397" s="133" t="n">
        <v>0</v>
      </c>
      <c r="E397" s="133" t="n">
        <v>0</v>
      </c>
      <c r="F397" s="133" t="n">
        <v>2</v>
      </c>
      <c r="G397" s="133" t="n">
        <v>0</v>
      </c>
      <c r="H397" s="133" t="n">
        <v>0</v>
      </c>
      <c r="I397" s="133" t="n">
        <v>0</v>
      </c>
      <c r="J397" s="133" t="n">
        <v>1</v>
      </c>
      <c r="K397" s="133" t="n">
        <v>0</v>
      </c>
    </row>
    <row r="398" customFormat="false" ht="33.75" hidden="false" customHeight="false" outlineLevel="0" collapsed="false">
      <c r="A398" s="134" t="s">
        <v>162</v>
      </c>
      <c r="B398" s="133" t="n">
        <v>114</v>
      </c>
      <c r="C398" s="133" t="n">
        <v>0</v>
      </c>
      <c r="D398" s="133" t="n">
        <v>0</v>
      </c>
      <c r="E398" s="133" t="n">
        <v>0</v>
      </c>
      <c r="F398" s="133" t="n">
        <v>0</v>
      </c>
      <c r="G398" s="133" t="n">
        <v>3</v>
      </c>
      <c r="H398" s="133" t="n">
        <v>8</v>
      </c>
      <c r="I398" s="133" t="n">
        <v>18</v>
      </c>
      <c r="J398" s="133" t="n">
        <v>20</v>
      </c>
      <c r="K398" s="133" t="n">
        <v>65</v>
      </c>
    </row>
    <row r="399" customFormat="false" ht="11.25" hidden="false" customHeight="false" outlineLevel="0" collapsed="false">
      <c r="A399" s="134" t="s">
        <v>159</v>
      </c>
      <c r="B399" s="133" t="n">
        <v>113</v>
      </c>
      <c r="C399" s="133" t="n">
        <v>1</v>
      </c>
      <c r="D399" s="133" t="n">
        <v>0</v>
      </c>
      <c r="E399" s="133" t="n">
        <v>2</v>
      </c>
      <c r="F399" s="133" t="n">
        <v>3</v>
      </c>
      <c r="G399" s="133" t="n">
        <v>10</v>
      </c>
      <c r="H399" s="133" t="n">
        <v>12</v>
      </c>
      <c r="I399" s="133" t="n">
        <v>25</v>
      </c>
      <c r="J399" s="133" t="n">
        <v>14</v>
      </c>
      <c r="K399" s="133" t="n">
        <v>46</v>
      </c>
    </row>
    <row r="400" customFormat="false" ht="11.25" hidden="false" customHeight="false" outlineLevel="0" collapsed="false">
      <c r="A400" s="134"/>
      <c r="B400" s="133"/>
      <c r="C400" s="133"/>
      <c r="D400" s="133"/>
      <c r="E400" s="133"/>
      <c r="F400" s="133"/>
      <c r="G400" s="133"/>
      <c r="H400" s="133"/>
      <c r="I400" s="133"/>
      <c r="J400" s="133"/>
      <c r="K400" s="133"/>
    </row>
    <row r="401" customFormat="false" ht="11.25" hidden="false" customHeight="false" outlineLevel="0" collapsed="false">
      <c r="A401" s="136" t="s">
        <v>95</v>
      </c>
      <c r="B401" s="133"/>
      <c r="C401" s="133"/>
      <c r="D401" s="133"/>
      <c r="E401" s="133"/>
      <c r="F401" s="133"/>
      <c r="G401" s="133"/>
      <c r="H401" s="133"/>
      <c r="I401" s="133"/>
      <c r="J401" s="133"/>
      <c r="K401" s="133"/>
    </row>
    <row r="402" customFormat="false" ht="11.25" hidden="false" customHeight="false" outlineLevel="0" collapsed="false">
      <c r="A402" s="134" t="s">
        <v>156</v>
      </c>
      <c r="B402" s="133" t="n">
        <v>638</v>
      </c>
      <c r="C402" s="133" t="n">
        <v>8</v>
      </c>
      <c r="D402" s="133" t="n">
        <v>0</v>
      </c>
      <c r="E402" s="133" t="n">
        <v>1</v>
      </c>
      <c r="F402" s="133" t="n">
        <v>1</v>
      </c>
      <c r="G402" s="133" t="n">
        <v>9</v>
      </c>
      <c r="H402" s="133" t="n">
        <v>16</v>
      </c>
      <c r="I402" s="133" t="n">
        <v>48</v>
      </c>
      <c r="J402" s="133" t="n">
        <v>170</v>
      </c>
      <c r="K402" s="133" t="n">
        <v>385</v>
      </c>
    </row>
    <row r="403" customFormat="false" ht="11.25" hidden="false" customHeight="false" outlineLevel="0" collapsed="false">
      <c r="A403" s="134" t="s">
        <v>165</v>
      </c>
      <c r="B403" s="133" t="n">
        <v>7</v>
      </c>
      <c r="C403" s="133" t="n">
        <v>0</v>
      </c>
      <c r="D403" s="133" t="n">
        <v>0</v>
      </c>
      <c r="E403" s="133" t="n">
        <v>0</v>
      </c>
      <c r="F403" s="133" t="n">
        <v>0</v>
      </c>
      <c r="G403" s="133" t="n">
        <v>1</v>
      </c>
      <c r="H403" s="133" t="n">
        <v>0</v>
      </c>
      <c r="I403" s="133" t="n">
        <v>3</v>
      </c>
      <c r="J403" s="133" t="n">
        <v>2</v>
      </c>
      <c r="K403" s="133" t="n">
        <v>1</v>
      </c>
    </row>
    <row r="404" customFormat="false" ht="11.25" hidden="false" customHeight="false" outlineLevel="0" collapsed="false">
      <c r="A404" s="134" t="s">
        <v>158</v>
      </c>
      <c r="B404" s="133" t="n">
        <v>175</v>
      </c>
      <c r="C404" s="133" t="n">
        <v>0</v>
      </c>
      <c r="D404" s="133" t="n">
        <v>0</v>
      </c>
      <c r="E404" s="133" t="n">
        <v>1</v>
      </c>
      <c r="F404" s="133" t="n">
        <v>0</v>
      </c>
      <c r="G404" s="133" t="n">
        <v>0</v>
      </c>
      <c r="H404" s="133" t="n">
        <v>2</v>
      </c>
      <c r="I404" s="133" t="n">
        <v>11</v>
      </c>
      <c r="J404" s="133" t="n">
        <v>66</v>
      </c>
      <c r="K404" s="133" t="n">
        <v>95</v>
      </c>
    </row>
    <row r="405" customFormat="false" ht="33.75" hidden="false" customHeight="false" outlineLevel="0" collapsed="false">
      <c r="A405" s="134" t="s">
        <v>179</v>
      </c>
      <c r="B405" s="133" t="n">
        <v>3</v>
      </c>
      <c r="C405" s="133" t="n">
        <v>0</v>
      </c>
      <c r="D405" s="133" t="n">
        <v>0</v>
      </c>
      <c r="E405" s="133" t="n">
        <v>0</v>
      </c>
      <c r="F405" s="133" t="n">
        <v>0</v>
      </c>
      <c r="G405" s="133" t="n">
        <v>0</v>
      </c>
      <c r="H405" s="133" t="n">
        <v>0</v>
      </c>
      <c r="I405" s="133" t="n">
        <v>0</v>
      </c>
      <c r="J405" s="133" t="n">
        <v>2</v>
      </c>
      <c r="K405" s="133" t="n">
        <v>1</v>
      </c>
    </row>
    <row r="406" customFormat="false" ht="22.5" hidden="false" customHeight="false" outlineLevel="0" collapsed="false">
      <c r="A406" s="134" t="s">
        <v>177</v>
      </c>
      <c r="B406" s="133" t="n">
        <v>18</v>
      </c>
      <c r="C406" s="133" t="n">
        <v>0</v>
      </c>
      <c r="D406" s="133" t="n">
        <v>0</v>
      </c>
      <c r="E406" s="133" t="n">
        <v>0</v>
      </c>
      <c r="F406" s="133" t="n">
        <v>0</v>
      </c>
      <c r="G406" s="133" t="n">
        <v>0</v>
      </c>
      <c r="H406" s="133" t="n">
        <v>0</v>
      </c>
      <c r="I406" s="133" t="n">
        <v>0</v>
      </c>
      <c r="J406" s="133" t="n">
        <v>4</v>
      </c>
      <c r="K406" s="133" t="n">
        <v>14</v>
      </c>
    </row>
    <row r="407" customFormat="false" ht="22.5" hidden="false" customHeight="false" outlineLevel="0" collapsed="false">
      <c r="A407" s="134" t="s">
        <v>170</v>
      </c>
      <c r="B407" s="133" t="n">
        <v>4</v>
      </c>
      <c r="C407" s="133" t="n">
        <v>0</v>
      </c>
      <c r="D407" s="133" t="n">
        <v>0</v>
      </c>
      <c r="E407" s="133" t="n">
        <v>0</v>
      </c>
      <c r="F407" s="133" t="n">
        <v>0</v>
      </c>
      <c r="G407" s="133" t="n">
        <v>0</v>
      </c>
      <c r="H407" s="133" t="n">
        <v>1</v>
      </c>
      <c r="I407" s="133" t="n">
        <v>1</v>
      </c>
      <c r="J407" s="133" t="n">
        <v>1</v>
      </c>
      <c r="K407" s="133" t="n">
        <v>1</v>
      </c>
    </row>
    <row r="408" customFormat="false" ht="11.25" hidden="false" customHeight="false" outlineLevel="0" collapsed="false">
      <c r="A408" s="134" t="s">
        <v>178</v>
      </c>
      <c r="B408" s="133" t="n">
        <v>8</v>
      </c>
      <c r="C408" s="133" t="n">
        <v>0</v>
      </c>
      <c r="D408" s="133" t="n">
        <v>0</v>
      </c>
      <c r="E408" s="133" t="n">
        <v>0</v>
      </c>
      <c r="F408" s="133" t="n">
        <v>0</v>
      </c>
      <c r="G408" s="133" t="n">
        <v>0</v>
      </c>
      <c r="H408" s="133" t="n">
        <v>0</v>
      </c>
      <c r="I408" s="133" t="n">
        <v>1</v>
      </c>
      <c r="J408" s="133" t="n">
        <v>0</v>
      </c>
      <c r="K408" s="133" t="n">
        <v>7</v>
      </c>
    </row>
    <row r="409" customFormat="false" ht="11.25" hidden="false" customHeight="false" outlineLevel="0" collapsed="false">
      <c r="A409" s="134" t="s">
        <v>157</v>
      </c>
      <c r="B409" s="133" t="n">
        <v>225</v>
      </c>
      <c r="C409" s="133" t="n">
        <v>0</v>
      </c>
      <c r="D409" s="133" t="n">
        <v>0</v>
      </c>
      <c r="E409" s="133" t="n">
        <v>0</v>
      </c>
      <c r="F409" s="133" t="n">
        <v>0</v>
      </c>
      <c r="G409" s="133" t="n">
        <v>4</v>
      </c>
      <c r="H409" s="133" t="n">
        <v>4</v>
      </c>
      <c r="I409" s="133" t="n">
        <v>10</v>
      </c>
      <c r="J409" s="133" t="n">
        <v>43</v>
      </c>
      <c r="K409" s="133" t="n">
        <v>164</v>
      </c>
    </row>
    <row r="410" customFormat="false" ht="11.25" hidden="false" customHeight="false" outlineLevel="0" collapsed="false">
      <c r="A410" s="134" t="s">
        <v>161</v>
      </c>
      <c r="B410" s="133" t="n">
        <v>23</v>
      </c>
      <c r="C410" s="133" t="n">
        <v>0</v>
      </c>
      <c r="D410" s="133" t="n">
        <v>0</v>
      </c>
      <c r="E410" s="133" t="n">
        <v>0</v>
      </c>
      <c r="F410" s="133" t="n">
        <v>0</v>
      </c>
      <c r="G410" s="133" t="n">
        <v>0</v>
      </c>
      <c r="H410" s="133" t="n">
        <v>0</v>
      </c>
      <c r="I410" s="133" t="n">
        <v>1</v>
      </c>
      <c r="J410" s="133" t="n">
        <v>7</v>
      </c>
      <c r="K410" s="133" t="n">
        <v>15</v>
      </c>
    </row>
    <row r="411" customFormat="false" ht="11.25" hidden="false" customHeight="false" outlineLevel="0" collapsed="false">
      <c r="A411" s="134" t="s">
        <v>160</v>
      </c>
      <c r="B411" s="133" t="n">
        <v>25</v>
      </c>
      <c r="C411" s="133" t="n">
        <v>0</v>
      </c>
      <c r="D411" s="133" t="n">
        <v>0</v>
      </c>
      <c r="E411" s="133" t="n">
        <v>0</v>
      </c>
      <c r="F411" s="133" t="n">
        <v>0</v>
      </c>
      <c r="G411" s="133" t="n">
        <v>0</v>
      </c>
      <c r="H411" s="133" t="n">
        <v>0</v>
      </c>
      <c r="I411" s="133" t="n">
        <v>1</v>
      </c>
      <c r="J411" s="133" t="n">
        <v>8</v>
      </c>
      <c r="K411" s="133" t="n">
        <v>16</v>
      </c>
    </row>
    <row r="412" customFormat="false" ht="22.5" hidden="false" customHeight="false" outlineLevel="0" collapsed="false">
      <c r="A412" s="134" t="s">
        <v>171</v>
      </c>
      <c r="B412" s="133" t="n">
        <v>2</v>
      </c>
      <c r="C412" s="133" t="n">
        <v>0</v>
      </c>
      <c r="D412" s="133" t="n">
        <v>0</v>
      </c>
      <c r="E412" s="133" t="n">
        <v>0</v>
      </c>
      <c r="F412" s="133" t="n">
        <v>0</v>
      </c>
      <c r="G412" s="133" t="n">
        <v>0</v>
      </c>
      <c r="H412" s="133" t="n">
        <v>0</v>
      </c>
      <c r="I412" s="133" t="n">
        <v>0</v>
      </c>
      <c r="J412" s="133" t="n">
        <v>0</v>
      </c>
      <c r="K412" s="133" t="n">
        <v>2</v>
      </c>
    </row>
    <row r="413" customFormat="false" ht="11.25" hidden="false" customHeight="false" outlineLevel="0" collapsed="false">
      <c r="A413" s="134" t="s">
        <v>166</v>
      </c>
      <c r="B413" s="133" t="n">
        <v>9</v>
      </c>
      <c r="C413" s="133" t="n">
        <v>0</v>
      </c>
      <c r="D413" s="133" t="n">
        <v>0</v>
      </c>
      <c r="E413" s="133" t="n">
        <v>0</v>
      </c>
      <c r="F413" s="133" t="n">
        <v>0</v>
      </c>
      <c r="G413" s="133" t="n">
        <v>0</v>
      </c>
      <c r="H413" s="133" t="n">
        <v>0</v>
      </c>
      <c r="I413" s="133" t="n">
        <v>0</v>
      </c>
      <c r="J413" s="133" t="n">
        <v>2</v>
      </c>
      <c r="K413" s="133" t="n">
        <v>7</v>
      </c>
    </row>
    <row r="414" customFormat="false" ht="22.5" hidden="false" customHeight="false" outlineLevel="0" collapsed="false">
      <c r="A414" s="134" t="s">
        <v>168</v>
      </c>
      <c r="B414" s="133" t="n">
        <v>3</v>
      </c>
      <c r="C414" s="133" t="n">
        <v>3</v>
      </c>
      <c r="D414" s="133" t="n">
        <v>0</v>
      </c>
      <c r="E414" s="133" t="n">
        <v>0</v>
      </c>
      <c r="F414" s="133" t="n">
        <v>0</v>
      </c>
      <c r="G414" s="133" t="n">
        <v>0</v>
      </c>
      <c r="H414" s="133" t="n">
        <v>0</v>
      </c>
      <c r="I414" s="133" t="n">
        <v>0</v>
      </c>
      <c r="J414" s="133" t="n">
        <v>0</v>
      </c>
      <c r="K414" s="133" t="n">
        <v>0</v>
      </c>
    </row>
    <row r="415" customFormat="false" ht="22.5" hidden="false" customHeight="false" outlineLevel="0" collapsed="false">
      <c r="A415" s="134" t="s">
        <v>169</v>
      </c>
      <c r="B415" s="133" t="n">
        <v>4</v>
      </c>
      <c r="C415" s="133" t="n">
        <v>4</v>
      </c>
      <c r="D415" s="133" t="n">
        <v>0</v>
      </c>
      <c r="E415" s="133" t="n">
        <v>0</v>
      </c>
      <c r="F415" s="133" t="n">
        <v>0</v>
      </c>
      <c r="G415" s="133" t="n">
        <v>0</v>
      </c>
      <c r="H415" s="133" t="n">
        <v>0</v>
      </c>
      <c r="I415" s="133" t="n">
        <v>0</v>
      </c>
      <c r="J415" s="133" t="n">
        <v>0</v>
      </c>
      <c r="K415" s="133" t="n">
        <v>0</v>
      </c>
    </row>
    <row r="416" customFormat="false" ht="33.75" hidden="false" customHeight="false" outlineLevel="0" collapsed="false">
      <c r="A416" s="134" t="s">
        <v>162</v>
      </c>
      <c r="B416" s="133" t="n">
        <v>89</v>
      </c>
      <c r="C416" s="133" t="n">
        <v>1</v>
      </c>
      <c r="D416" s="133" t="n">
        <v>0</v>
      </c>
      <c r="E416" s="133" t="n">
        <v>0</v>
      </c>
      <c r="F416" s="133" t="n">
        <v>0</v>
      </c>
      <c r="G416" s="133" t="n">
        <v>0</v>
      </c>
      <c r="H416" s="133" t="n">
        <v>0</v>
      </c>
      <c r="I416" s="133" t="n">
        <v>10</v>
      </c>
      <c r="J416" s="133" t="n">
        <v>25</v>
      </c>
      <c r="K416" s="133" t="n">
        <v>53</v>
      </c>
    </row>
    <row r="417" customFormat="false" ht="11.25" hidden="false" customHeight="false" outlineLevel="0" collapsed="false">
      <c r="A417" s="134" t="s">
        <v>159</v>
      </c>
      <c r="B417" s="133" t="n">
        <v>43</v>
      </c>
      <c r="C417" s="133" t="n">
        <v>0</v>
      </c>
      <c r="D417" s="133" t="n">
        <v>0</v>
      </c>
      <c r="E417" s="133" t="n">
        <v>0</v>
      </c>
      <c r="F417" s="133" t="n">
        <v>1</v>
      </c>
      <c r="G417" s="133" t="n">
        <v>4</v>
      </c>
      <c r="H417" s="133" t="n">
        <v>9</v>
      </c>
      <c r="I417" s="133" t="n">
        <v>10</v>
      </c>
      <c r="J417" s="133" t="n">
        <v>10</v>
      </c>
      <c r="K417" s="133" t="n">
        <v>9</v>
      </c>
    </row>
    <row r="418" customFormat="false" ht="11.25" hidden="false" customHeight="false" outlineLevel="0" collapsed="false">
      <c r="A418" s="134"/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</row>
    <row r="419" customFormat="false" ht="11.25" hidden="false" customHeight="false" outlineLevel="0" collapsed="false">
      <c r="A419" s="136" t="s">
        <v>96</v>
      </c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</row>
    <row r="420" customFormat="false" ht="11.25" hidden="false" customHeight="false" outlineLevel="0" collapsed="false">
      <c r="A420" s="134" t="s">
        <v>156</v>
      </c>
      <c r="B420" s="133" t="n">
        <v>885</v>
      </c>
      <c r="C420" s="133" t="n">
        <v>5</v>
      </c>
      <c r="D420" s="133" t="n">
        <v>0</v>
      </c>
      <c r="E420" s="133" t="n">
        <v>0</v>
      </c>
      <c r="F420" s="133" t="n">
        <v>4</v>
      </c>
      <c r="G420" s="133" t="n">
        <v>17</v>
      </c>
      <c r="H420" s="133" t="n">
        <v>19</v>
      </c>
      <c r="I420" s="133" t="n">
        <v>76</v>
      </c>
      <c r="J420" s="133" t="n">
        <v>111</v>
      </c>
      <c r="K420" s="133" t="n">
        <v>653</v>
      </c>
    </row>
    <row r="421" customFormat="false" ht="11.25" hidden="false" customHeight="false" outlineLevel="0" collapsed="false">
      <c r="A421" s="134" t="s">
        <v>165</v>
      </c>
      <c r="B421" s="133" t="n">
        <v>7</v>
      </c>
      <c r="C421" s="133" t="n">
        <v>0</v>
      </c>
      <c r="D421" s="133" t="n">
        <v>0</v>
      </c>
      <c r="E421" s="133" t="n">
        <v>0</v>
      </c>
      <c r="F421" s="133" t="n">
        <v>0</v>
      </c>
      <c r="G421" s="133" t="n">
        <v>1</v>
      </c>
      <c r="H421" s="133" t="n">
        <v>1</v>
      </c>
      <c r="I421" s="133" t="n">
        <v>1</v>
      </c>
      <c r="J421" s="133" t="n">
        <v>0</v>
      </c>
      <c r="K421" s="133" t="n">
        <v>4</v>
      </c>
    </row>
    <row r="422" customFormat="false" ht="11.25" hidden="false" customHeight="false" outlineLevel="0" collapsed="false">
      <c r="A422" s="134" t="s">
        <v>158</v>
      </c>
      <c r="B422" s="133" t="n">
        <v>242</v>
      </c>
      <c r="C422" s="133" t="n">
        <v>1</v>
      </c>
      <c r="D422" s="133" t="n">
        <v>0</v>
      </c>
      <c r="E422" s="133" t="n">
        <v>0</v>
      </c>
      <c r="F422" s="133" t="n">
        <v>1</v>
      </c>
      <c r="G422" s="133" t="n">
        <v>0</v>
      </c>
      <c r="H422" s="133" t="n">
        <v>4</v>
      </c>
      <c r="I422" s="133" t="n">
        <v>22</v>
      </c>
      <c r="J422" s="133" t="n">
        <v>46</v>
      </c>
      <c r="K422" s="133" t="n">
        <v>168</v>
      </c>
    </row>
    <row r="423" customFormat="false" ht="33.75" hidden="false" customHeight="false" outlineLevel="0" collapsed="false">
      <c r="A423" s="134" t="s">
        <v>179</v>
      </c>
      <c r="B423" s="133" t="n">
        <v>2</v>
      </c>
      <c r="C423" s="133" t="n">
        <v>0</v>
      </c>
      <c r="D423" s="133" t="n">
        <v>0</v>
      </c>
      <c r="E423" s="133" t="n">
        <v>0</v>
      </c>
      <c r="F423" s="133" t="n">
        <v>0</v>
      </c>
      <c r="G423" s="133" t="n">
        <v>0</v>
      </c>
      <c r="H423" s="133" t="n">
        <v>0</v>
      </c>
      <c r="I423" s="133" t="n">
        <v>0</v>
      </c>
      <c r="J423" s="133" t="n">
        <v>0</v>
      </c>
      <c r="K423" s="133" t="n">
        <v>2</v>
      </c>
    </row>
    <row r="424" customFormat="false" ht="22.5" hidden="false" customHeight="false" outlineLevel="0" collapsed="false">
      <c r="A424" s="134" t="s">
        <v>177</v>
      </c>
      <c r="B424" s="133" t="n">
        <v>15</v>
      </c>
      <c r="C424" s="133" t="n">
        <v>0</v>
      </c>
      <c r="D424" s="133" t="n">
        <v>0</v>
      </c>
      <c r="E424" s="133" t="n">
        <v>0</v>
      </c>
      <c r="F424" s="133" t="n">
        <v>0</v>
      </c>
      <c r="G424" s="133" t="n">
        <v>0</v>
      </c>
      <c r="H424" s="133" t="n">
        <v>0</v>
      </c>
      <c r="I424" s="133" t="n">
        <v>0</v>
      </c>
      <c r="J424" s="133" t="n">
        <v>4</v>
      </c>
      <c r="K424" s="133" t="n">
        <v>11</v>
      </c>
    </row>
    <row r="425" customFormat="false" ht="22.5" hidden="false" customHeight="false" outlineLevel="0" collapsed="false">
      <c r="A425" s="134" t="s">
        <v>170</v>
      </c>
      <c r="B425" s="133" t="n">
        <v>2</v>
      </c>
      <c r="C425" s="133" t="n">
        <v>0</v>
      </c>
      <c r="D425" s="133" t="n">
        <v>0</v>
      </c>
      <c r="E425" s="133" t="n">
        <v>0</v>
      </c>
      <c r="F425" s="133" t="n">
        <v>0</v>
      </c>
      <c r="G425" s="133" t="n">
        <v>0</v>
      </c>
      <c r="H425" s="133" t="n">
        <v>0</v>
      </c>
      <c r="I425" s="133" t="n">
        <v>0</v>
      </c>
      <c r="J425" s="133" t="n">
        <v>0</v>
      </c>
      <c r="K425" s="133" t="n">
        <v>2</v>
      </c>
    </row>
    <row r="426" customFormat="false" ht="11.25" hidden="false" customHeight="false" outlineLevel="0" collapsed="false">
      <c r="A426" s="134" t="s">
        <v>178</v>
      </c>
      <c r="B426" s="133" t="n">
        <v>10</v>
      </c>
      <c r="C426" s="133" t="n">
        <v>0</v>
      </c>
      <c r="D426" s="133" t="n">
        <v>0</v>
      </c>
      <c r="E426" s="133" t="n">
        <v>0</v>
      </c>
      <c r="F426" s="133" t="n">
        <v>0</v>
      </c>
      <c r="G426" s="133" t="n">
        <v>2</v>
      </c>
      <c r="H426" s="133" t="n">
        <v>0</v>
      </c>
      <c r="I426" s="133" t="n">
        <v>0</v>
      </c>
      <c r="J426" s="133" t="n">
        <v>0</v>
      </c>
      <c r="K426" s="133" t="n">
        <v>8</v>
      </c>
    </row>
    <row r="427" customFormat="false" ht="11.25" hidden="false" customHeight="false" outlineLevel="0" collapsed="false">
      <c r="A427" s="134" t="s">
        <v>157</v>
      </c>
      <c r="B427" s="133" t="n">
        <v>471</v>
      </c>
      <c r="C427" s="133" t="n">
        <v>0</v>
      </c>
      <c r="D427" s="133" t="n">
        <v>0</v>
      </c>
      <c r="E427" s="133" t="n">
        <v>0</v>
      </c>
      <c r="F427" s="133" t="n">
        <v>0</v>
      </c>
      <c r="G427" s="133" t="n">
        <v>1</v>
      </c>
      <c r="H427" s="133" t="n">
        <v>5</v>
      </c>
      <c r="I427" s="133" t="n">
        <v>31</v>
      </c>
      <c r="J427" s="133" t="n">
        <v>46</v>
      </c>
      <c r="K427" s="133" t="n">
        <v>388</v>
      </c>
    </row>
    <row r="428" customFormat="false" ht="11.25" hidden="false" customHeight="false" outlineLevel="0" collapsed="false">
      <c r="A428" s="134" t="s">
        <v>161</v>
      </c>
      <c r="B428" s="133" t="n">
        <v>19</v>
      </c>
      <c r="C428" s="133" t="n">
        <v>0</v>
      </c>
      <c r="D428" s="133" t="n">
        <v>0</v>
      </c>
      <c r="E428" s="133" t="n">
        <v>0</v>
      </c>
      <c r="F428" s="133" t="n">
        <v>0</v>
      </c>
      <c r="G428" s="133" t="n">
        <v>0</v>
      </c>
      <c r="H428" s="133" t="n">
        <v>0</v>
      </c>
      <c r="I428" s="133" t="n">
        <v>1</v>
      </c>
      <c r="J428" s="133" t="n">
        <v>1</v>
      </c>
      <c r="K428" s="133" t="n">
        <v>17</v>
      </c>
    </row>
    <row r="429" customFormat="false" ht="11.25" hidden="false" customHeight="false" outlineLevel="0" collapsed="false">
      <c r="A429" s="134" t="s">
        <v>160</v>
      </c>
      <c r="B429" s="133" t="n">
        <v>27</v>
      </c>
      <c r="C429" s="133" t="n">
        <v>0</v>
      </c>
      <c r="D429" s="133" t="n">
        <v>0</v>
      </c>
      <c r="E429" s="133" t="n">
        <v>0</v>
      </c>
      <c r="F429" s="133" t="n">
        <v>0</v>
      </c>
      <c r="G429" s="133" t="n">
        <v>0</v>
      </c>
      <c r="H429" s="133" t="n">
        <v>0</v>
      </c>
      <c r="I429" s="133" t="n">
        <v>5</v>
      </c>
      <c r="J429" s="133" t="n">
        <v>6</v>
      </c>
      <c r="K429" s="133" t="n">
        <v>16</v>
      </c>
    </row>
    <row r="430" customFormat="false" ht="11.25" hidden="false" customHeight="false" outlineLevel="0" collapsed="false">
      <c r="A430" s="134" t="s">
        <v>166</v>
      </c>
      <c r="B430" s="133" t="n">
        <v>6</v>
      </c>
      <c r="C430" s="133" t="n">
        <v>0</v>
      </c>
      <c r="D430" s="133" t="n">
        <v>0</v>
      </c>
      <c r="E430" s="133" t="n">
        <v>0</v>
      </c>
      <c r="F430" s="133" t="n">
        <v>0</v>
      </c>
      <c r="G430" s="133" t="n">
        <v>1</v>
      </c>
      <c r="H430" s="133" t="n">
        <v>0</v>
      </c>
      <c r="I430" s="133" t="n">
        <v>0</v>
      </c>
      <c r="J430" s="133" t="n">
        <v>0</v>
      </c>
      <c r="K430" s="133" t="n">
        <v>5</v>
      </c>
    </row>
    <row r="431" customFormat="false" ht="22.5" hidden="false" customHeight="false" outlineLevel="0" collapsed="false">
      <c r="A431" s="134" t="s">
        <v>168</v>
      </c>
      <c r="B431" s="133" t="n">
        <v>1</v>
      </c>
      <c r="C431" s="133" t="n">
        <v>1</v>
      </c>
      <c r="D431" s="133" t="n">
        <v>0</v>
      </c>
      <c r="E431" s="133" t="n">
        <v>0</v>
      </c>
      <c r="F431" s="133" t="n">
        <v>0</v>
      </c>
      <c r="G431" s="133" t="n">
        <v>0</v>
      </c>
      <c r="H431" s="133" t="n">
        <v>0</v>
      </c>
      <c r="I431" s="133" t="n">
        <v>0</v>
      </c>
      <c r="J431" s="133" t="n">
        <v>0</v>
      </c>
      <c r="K431" s="133" t="n">
        <v>0</v>
      </c>
    </row>
    <row r="432" customFormat="false" ht="22.5" hidden="false" customHeight="false" outlineLevel="0" collapsed="false">
      <c r="A432" s="134" t="s">
        <v>169</v>
      </c>
      <c r="B432" s="133" t="n">
        <v>4</v>
      </c>
      <c r="C432" s="133" t="n">
        <v>3</v>
      </c>
      <c r="D432" s="133" t="n">
        <v>0</v>
      </c>
      <c r="E432" s="133" t="n">
        <v>0</v>
      </c>
      <c r="F432" s="133" t="n">
        <v>0</v>
      </c>
      <c r="G432" s="133" t="n">
        <v>0</v>
      </c>
      <c r="H432" s="133" t="n">
        <v>0</v>
      </c>
      <c r="I432" s="133" t="n">
        <v>0</v>
      </c>
      <c r="J432" s="133" t="n">
        <v>1</v>
      </c>
      <c r="K432" s="133" t="n">
        <v>0</v>
      </c>
    </row>
    <row r="433" customFormat="false" ht="33.75" hidden="false" customHeight="false" outlineLevel="0" collapsed="false">
      <c r="A433" s="134" t="s">
        <v>162</v>
      </c>
      <c r="B433" s="133" t="n">
        <v>14</v>
      </c>
      <c r="C433" s="133" t="n">
        <v>0</v>
      </c>
      <c r="D433" s="133" t="n">
        <v>0</v>
      </c>
      <c r="E433" s="133" t="n">
        <v>0</v>
      </c>
      <c r="F433" s="133" t="n">
        <v>1</v>
      </c>
      <c r="G433" s="133" t="n">
        <v>1</v>
      </c>
      <c r="H433" s="133" t="n">
        <v>1</v>
      </c>
      <c r="I433" s="133" t="n">
        <v>2</v>
      </c>
      <c r="J433" s="133" t="n">
        <v>1</v>
      </c>
      <c r="K433" s="133" t="n">
        <v>8</v>
      </c>
    </row>
    <row r="434" customFormat="false" ht="11.25" hidden="false" customHeight="false" outlineLevel="0" collapsed="false">
      <c r="A434" s="134" t="s">
        <v>159</v>
      </c>
      <c r="B434" s="133" t="n">
        <v>65</v>
      </c>
      <c r="C434" s="133" t="n">
        <v>0</v>
      </c>
      <c r="D434" s="133" t="n">
        <v>0</v>
      </c>
      <c r="E434" s="133" t="n">
        <v>0</v>
      </c>
      <c r="F434" s="133" t="n">
        <v>2</v>
      </c>
      <c r="G434" s="133" t="n">
        <v>11</v>
      </c>
      <c r="H434" s="133" t="n">
        <v>8</v>
      </c>
      <c r="I434" s="133" t="n">
        <v>14</v>
      </c>
      <c r="J434" s="133" t="n">
        <v>6</v>
      </c>
      <c r="K434" s="133" t="n">
        <v>24</v>
      </c>
    </row>
    <row r="435" customFormat="false" ht="11.25" hidden="false" customHeight="false" outlineLevel="0" collapsed="false">
      <c r="A435" s="134"/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</row>
    <row r="436" customFormat="false" ht="11.25" hidden="false" customHeight="false" outlineLevel="0" collapsed="false">
      <c r="A436" s="136" t="s">
        <v>97</v>
      </c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</row>
    <row r="437" customFormat="false" ht="11.25" hidden="false" customHeight="false" outlineLevel="0" collapsed="false">
      <c r="A437" s="134" t="s">
        <v>156</v>
      </c>
      <c r="B437" s="133" t="n">
        <v>3475</v>
      </c>
      <c r="C437" s="133" t="n">
        <v>39</v>
      </c>
      <c r="D437" s="133" t="n">
        <v>3</v>
      </c>
      <c r="E437" s="133" t="n">
        <v>3</v>
      </c>
      <c r="F437" s="133" t="n">
        <v>13</v>
      </c>
      <c r="G437" s="133" t="n">
        <v>33</v>
      </c>
      <c r="H437" s="133" t="n">
        <v>77</v>
      </c>
      <c r="I437" s="133" t="n">
        <v>242</v>
      </c>
      <c r="J437" s="133" t="n">
        <v>432</v>
      </c>
      <c r="K437" s="133" t="n">
        <v>2633</v>
      </c>
    </row>
    <row r="438" customFormat="false" ht="11.25" hidden="false" customHeight="false" outlineLevel="0" collapsed="false">
      <c r="A438" s="134" t="s">
        <v>164</v>
      </c>
      <c r="B438" s="133" t="n">
        <v>4</v>
      </c>
      <c r="C438" s="133" t="n">
        <v>0</v>
      </c>
      <c r="D438" s="133" t="n">
        <v>0</v>
      </c>
      <c r="E438" s="133" t="n">
        <v>0</v>
      </c>
      <c r="F438" s="133" t="n">
        <v>0</v>
      </c>
      <c r="G438" s="133" t="n">
        <v>0</v>
      </c>
      <c r="H438" s="133" t="n">
        <v>0</v>
      </c>
      <c r="I438" s="133" t="n">
        <v>0</v>
      </c>
      <c r="J438" s="133" t="n">
        <v>0</v>
      </c>
      <c r="K438" s="133" t="n">
        <v>4</v>
      </c>
    </row>
    <row r="439" customFormat="false" ht="11.25" hidden="false" customHeight="false" outlineLevel="0" collapsed="false">
      <c r="A439" s="134" t="s">
        <v>165</v>
      </c>
      <c r="B439" s="133" t="n">
        <v>52</v>
      </c>
      <c r="C439" s="133" t="n">
        <v>4</v>
      </c>
      <c r="D439" s="133" t="n">
        <v>0</v>
      </c>
      <c r="E439" s="133" t="n">
        <v>0</v>
      </c>
      <c r="F439" s="133" t="n">
        <v>0</v>
      </c>
      <c r="G439" s="133" t="n">
        <v>0</v>
      </c>
      <c r="H439" s="133" t="n">
        <v>1</v>
      </c>
      <c r="I439" s="133" t="n">
        <v>8</v>
      </c>
      <c r="J439" s="133" t="n">
        <v>14</v>
      </c>
      <c r="K439" s="133" t="n">
        <v>25</v>
      </c>
    </row>
    <row r="440" customFormat="false" ht="11.25" hidden="false" customHeight="false" outlineLevel="0" collapsed="false">
      <c r="A440" s="134" t="s">
        <v>158</v>
      </c>
      <c r="B440" s="133" t="n">
        <v>929</v>
      </c>
      <c r="C440" s="133" t="n">
        <v>0</v>
      </c>
      <c r="D440" s="133" t="n">
        <v>0</v>
      </c>
      <c r="E440" s="133" t="n">
        <v>2</v>
      </c>
      <c r="F440" s="133" t="n">
        <v>0</v>
      </c>
      <c r="G440" s="133" t="n">
        <v>6</v>
      </c>
      <c r="H440" s="133" t="n">
        <v>15</v>
      </c>
      <c r="I440" s="133" t="n">
        <v>54</v>
      </c>
      <c r="J440" s="133" t="n">
        <v>170</v>
      </c>
      <c r="K440" s="133" t="n">
        <v>682</v>
      </c>
    </row>
    <row r="441" customFormat="false" ht="33.75" hidden="false" customHeight="false" outlineLevel="0" collapsed="false">
      <c r="A441" s="134" t="s">
        <v>179</v>
      </c>
      <c r="B441" s="133" t="n">
        <v>3</v>
      </c>
      <c r="C441" s="133" t="n">
        <v>0</v>
      </c>
      <c r="D441" s="133" t="n">
        <v>0</v>
      </c>
      <c r="E441" s="133" t="n">
        <v>0</v>
      </c>
      <c r="F441" s="133" t="n">
        <v>0</v>
      </c>
      <c r="G441" s="133" t="n">
        <v>0</v>
      </c>
      <c r="H441" s="133" t="n">
        <v>0</v>
      </c>
      <c r="I441" s="133" t="n">
        <v>0</v>
      </c>
      <c r="J441" s="133" t="n">
        <v>0</v>
      </c>
      <c r="K441" s="133" t="n">
        <v>3</v>
      </c>
    </row>
    <row r="442" customFormat="false" ht="22.5" hidden="false" customHeight="false" outlineLevel="0" collapsed="false">
      <c r="A442" s="134" t="s">
        <v>177</v>
      </c>
      <c r="B442" s="133" t="n">
        <v>74</v>
      </c>
      <c r="C442" s="133" t="n">
        <v>1</v>
      </c>
      <c r="D442" s="133" t="n">
        <v>1</v>
      </c>
      <c r="E442" s="133" t="n">
        <v>0</v>
      </c>
      <c r="F442" s="133" t="n">
        <v>0</v>
      </c>
      <c r="G442" s="133" t="n">
        <v>0</v>
      </c>
      <c r="H442" s="133" t="n">
        <v>0</v>
      </c>
      <c r="I442" s="133" t="n">
        <v>3</v>
      </c>
      <c r="J442" s="133" t="n">
        <v>3</v>
      </c>
      <c r="K442" s="133" t="n">
        <v>66</v>
      </c>
    </row>
    <row r="443" customFormat="false" ht="22.5" hidden="false" customHeight="false" outlineLevel="0" collapsed="false">
      <c r="A443" s="134" t="s">
        <v>170</v>
      </c>
      <c r="B443" s="133" t="n">
        <v>13</v>
      </c>
      <c r="C443" s="133" t="n">
        <v>0</v>
      </c>
      <c r="D443" s="133" t="n">
        <v>0</v>
      </c>
      <c r="E443" s="133" t="n">
        <v>0</v>
      </c>
      <c r="F443" s="133" t="n">
        <v>0</v>
      </c>
      <c r="G443" s="133" t="n">
        <v>0</v>
      </c>
      <c r="H443" s="133" t="n">
        <v>2</v>
      </c>
      <c r="I443" s="133" t="n">
        <v>3</v>
      </c>
      <c r="J443" s="133" t="n">
        <v>3</v>
      </c>
      <c r="K443" s="133" t="n">
        <v>5</v>
      </c>
    </row>
    <row r="444" customFormat="false" ht="11.25" hidden="false" customHeight="false" outlineLevel="0" collapsed="false">
      <c r="A444" s="134" t="s">
        <v>178</v>
      </c>
      <c r="B444" s="133" t="n">
        <v>47</v>
      </c>
      <c r="C444" s="133" t="n">
        <v>3</v>
      </c>
      <c r="D444" s="133" t="n">
        <v>0</v>
      </c>
      <c r="E444" s="133" t="n">
        <v>1</v>
      </c>
      <c r="F444" s="133" t="n">
        <v>1</v>
      </c>
      <c r="G444" s="133" t="n">
        <v>1</v>
      </c>
      <c r="H444" s="133" t="n">
        <v>3</v>
      </c>
      <c r="I444" s="133" t="n">
        <v>6</v>
      </c>
      <c r="J444" s="133" t="n">
        <v>7</v>
      </c>
      <c r="K444" s="133" t="n">
        <v>25</v>
      </c>
    </row>
    <row r="445" customFormat="false" ht="11.25" hidden="false" customHeight="false" outlineLevel="0" collapsed="false">
      <c r="A445" s="134" t="s">
        <v>157</v>
      </c>
      <c r="B445" s="133" t="n">
        <v>1658</v>
      </c>
      <c r="C445" s="133" t="n">
        <v>1</v>
      </c>
      <c r="D445" s="133" t="n">
        <v>0</v>
      </c>
      <c r="E445" s="133" t="n">
        <v>0</v>
      </c>
      <c r="F445" s="133" t="n">
        <v>1</v>
      </c>
      <c r="G445" s="133" t="n">
        <v>4</v>
      </c>
      <c r="H445" s="133" t="n">
        <v>12</v>
      </c>
      <c r="I445" s="133" t="n">
        <v>63</v>
      </c>
      <c r="J445" s="133" t="n">
        <v>141</v>
      </c>
      <c r="K445" s="133" t="n">
        <v>1436</v>
      </c>
    </row>
    <row r="446" customFormat="false" ht="11.25" hidden="false" customHeight="false" outlineLevel="0" collapsed="false">
      <c r="A446" s="134" t="s">
        <v>161</v>
      </c>
      <c r="B446" s="133" t="n">
        <v>131</v>
      </c>
      <c r="C446" s="133" t="n">
        <v>0</v>
      </c>
      <c r="D446" s="133" t="n">
        <v>0</v>
      </c>
      <c r="E446" s="133" t="n">
        <v>0</v>
      </c>
      <c r="F446" s="133" t="n">
        <v>0</v>
      </c>
      <c r="G446" s="133" t="n">
        <v>1</v>
      </c>
      <c r="H446" s="133" t="n">
        <v>2</v>
      </c>
      <c r="I446" s="133" t="n">
        <v>5</v>
      </c>
      <c r="J446" s="133" t="n">
        <v>11</v>
      </c>
      <c r="K446" s="133" t="n">
        <v>112</v>
      </c>
    </row>
    <row r="447" customFormat="false" ht="11.25" hidden="false" customHeight="false" outlineLevel="0" collapsed="false">
      <c r="A447" s="134" t="s">
        <v>160</v>
      </c>
      <c r="B447" s="133" t="n">
        <v>189</v>
      </c>
      <c r="C447" s="133" t="n">
        <v>2</v>
      </c>
      <c r="D447" s="133" t="n">
        <v>0</v>
      </c>
      <c r="E447" s="133" t="n">
        <v>0</v>
      </c>
      <c r="F447" s="133" t="n">
        <v>0</v>
      </c>
      <c r="G447" s="133" t="n">
        <v>0</v>
      </c>
      <c r="H447" s="133" t="n">
        <v>6</v>
      </c>
      <c r="I447" s="133" t="n">
        <v>36</v>
      </c>
      <c r="J447" s="133" t="n">
        <v>26</v>
      </c>
      <c r="K447" s="133" t="n">
        <v>119</v>
      </c>
    </row>
    <row r="448" customFormat="false" ht="11.25" hidden="false" customHeight="false" outlineLevel="0" collapsed="false">
      <c r="A448" s="134" t="s">
        <v>180</v>
      </c>
      <c r="B448" s="133" t="n">
        <v>1</v>
      </c>
      <c r="C448" s="133" t="n">
        <v>0</v>
      </c>
      <c r="D448" s="133" t="n">
        <v>0</v>
      </c>
      <c r="E448" s="133" t="n">
        <v>0</v>
      </c>
      <c r="F448" s="133" t="n">
        <v>0</v>
      </c>
      <c r="G448" s="133" t="n">
        <v>0</v>
      </c>
      <c r="H448" s="133" t="n">
        <v>0</v>
      </c>
      <c r="I448" s="133" t="n">
        <v>0</v>
      </c>
      <c r="J448" s="133" t="n">
        <v>0</v>
      </c>
      <c r="K448" s="133" t="n">
        <v>1</v>
      </c>
    </row>
    <row r="449" customFormat="false" ht="22.5" hidden="false" customHeight="false" outlineLevel="0" collapsed="false">
      <c r="A449" s="134" t="s">
        <v>171</v>
      </c>
      <c r="B449" s="133" t="n">
        <v>3</v>
      </c>
      <c r="C449" s="133" t="n">
        <v>0</v>
      </c>
      <c r="D449" s="133" t="n">
        <v>0</v>
      </c>
      <c r="E449" s="133" t="n">
        <v>0</v>
      </c>
      <c r="F449" s="133" t="n">
        <v>0</v>
      </c>
      <c r="G449" s="133" t="n">
        <v>0</v>
      </c>
      <c r="H449" s="133" t="n">
        <v>0</v>
      </c>
      <c r="I449" s="133" t="n">
        <v>0</v>
      </c>
      <c r="J449" s="133" t="n">
        <v>2</v>
      </c>
      <c r="K449" s="133" t="n">
        <v>1</v>
      </c>
    </row>
    <row r="450" customFormat="false" ht="11.25" hidden="false" customHeight="false" outlineLevel="0" collapsed="false">
      <c r="A450" s="134" t="s">
        <v>166</v>
      </c>
      <c r="B450" s="133" t="n">
        <v>27</v>
      </c>
      <c r="C450" s="133" t="n">
        <v>0</v>
      </c>
      <c r="D450" s="133" t="n">
        <v>0</v>
      </c>
      <c r="E450" s="133" t="n">
        <v>0</v>
      </c>
      <c r="F450" s="133" t="n">
        <v>0</v>
      </c>
      <c r="G450" s="133" t="n">
        <v>0</v>
      </c>
      <c r="H450" s="133" t="n">
        <v>0</v>
      </c>
      <c r="I450" s="133" t="n">
        <v>1</v>
      </c>
      <c r="J450" s="133" t="n">
        <v>1</v>
      </c>
      <c r="K450" s="133" t="n">
        <v>25</v>
      </c>
    </row>
    <row r="451" customFormat="false" ht="22.5" hidden="false" customHeight="false" outlineLevel="0" collapsed="false">
      <c r="A451" s="134" t="s">
        <v>168</v>
      </c>
      <c r="B451" s="133" t="n">
        <v>16</v>
      </c>
      <c r="C451" s="133" t="n">
        <v>16</v>
      </c>
      <c r="D451" s="133" t="n">
        <v>0</v>
      </c>
      <c r="E451" s="133" t="n">
        <v>0</v>
      </c>
      <c r="F451" s="133" t="n">
        <v>0</v>
      </c>
      <c r="G451" s="133" t="n">
        <v>0</v>
      </c>
      <c r="H451" s="133" t="n">
        <v>0</v>
      </c>
      <c r="I451" s="133" t="n">
        <v>0</v>
      </c>
      <c r="J451" s="133" t="n">
        <v>0</v>
      </c>
      <c r="K451" s="133" t="n">
        <v>0</v>
      </c>
    </row>
    <row r="452" customFormat="false" ht="22.5" hidden="false" customHeight="false" outlineLevel="0" collapsed="false">
      <c r="A452" s="134" t="s">
        <v>169</v>
      </c>
      <c r="B452" s="133" t="n">
        <v>12</v>
      </c>
      <c r="C452" s="133" t="n">
        <v>10</v>
      </c>
      <c r="D452" s="133" t="n">
        <v>1</v>
      </c>
      <c r="E452" s="133" t="n">
        <v>0</v>
      </c>
      <c r="F452" s="133" t="n">
        <v>1</v>
      </c>
      <c r="G452" s="133" t="n">
        <v>0</v>
      </c>
      <c r="H452" s="133" t="n">
        <v>0</v>
      </c>
      <c r="I452" s="133" t="n">
        <v>0</v>
      </c>
      <c r="J452" s="133" t="n">
        <v>0</v>
      </c>
      <c r="K452" s="133" t="n">
        <v>0</v>
      </c>
    </row>
    <row r="453" customFormat="false" ht="33.75" hidden="false" customHeight="false" outlineLevel="0" collapsed="false">
      <c r="A453" s="134" t="s">
        <v>162</v>
      </c>
      <c r="B453" s="133" t="n">
        <v>101</v>
      </c>
      <c r="C453" s="133" t="n">
        <v>2</v>
      </c>
      <c r="D453" s="133" t="n">
        <v>0</v>
      </c>
      <c r="E453" s="133" t="n">
        <v>0</v>
      </c>
      <c r="F453" s="133" t="n">
        <v>2</v>
      </c>
      <c r="G453" s="133" t="n">
        <v>2</v>
      </c>
      <c r="H453" s="133" t="n">
        <v>3</v>
      </c>
      <c r="I453" s="133" t="n">
        <v>17</v>
      </c>
      <c r="J453" s="133" t="n">
        <v>20</v>
      </c>
      <c r="K453" s="133" t="n">
        <v>55</v>
      </c>
    </row>
    <row r="454" customFormat="false" ht="11.25" hidden="false" customHeight="false" outlineLevel="0" collapsed="false">
      <c r="A454" s="134" t="s">
        <v>159</v>
      </c>
      <c r="B454" s="133" t="n">
        <v>215</v>
      </c>
      <c r="C454" s="133" t="n">
        <v>0</v>
      </c>
      <c r="D454" s="133" t="n">
        <v>1</v>
      </c>
      <c r="E454" s="133" t="n">
        <v>0</v>
      </c>
      <c r="F454" s="133" t="n">
        <v>8</v>
      </c>
      <c r="G454" s="133" t="n">
        <v>19</v>
      </c>
      <c r="H454" s="133" t="n">
        <v>33</v>
      </c>
      <c r="I454" s="133" t="n">
        <v>46</v>
      </c>
      <c r="J454" s="133" t="n">
        <v>34</v>
      </c>
      <c r="K454" s="133" t="n">
        <v>74</v>
      </c>
    </row>
    <row r="455" customFormat="false" ht="11.25" hidden="false" customHeight="false" outlineLevel="0" collapsed="false">
      <c r="A455" s="134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</row>
    <row r="456" customFormat="false" ht="11.25" hidden="false" customHeight="false" outlineLevel="0" collapsed="false">
      <c r="A456" s="136" t="s">
        <v>98</v>
      </c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</row>
    <row r="457" customFormat="false" ht="11.25" hidden="false" customHeight="false" outlineLevel="0" collapsed="false">
      <c r="A457" s="134" t="s">
        <v>156</v>
      </c>
      <c r="B457" s="133" t="n">
        <v>675</v>
      </c>
      <c r="C457" s="133" t="n">
        <v>10</v>
      </c>
      <c r="D457" s="133" t="n">
        <v>0</v>
      </c>
      <c r="E457" s="133" t="n">
        <v>1</v>
      </c>
      <c r="F457" s="133" t="n">
        <v>0</v>
      </c>
      <c r="G457" s="133" t="n">
        <v>16</v>
      </c>
      <c r="H457" s="133" t="n">
        <v>19</v>
      </c>
      <c r="I457" s="133" t="n">
        <v>55</v>
      </c>
      <c r="J457" s="133" t="n">
        <v>98</v>
      </c>
      <c r="K457" s="133" t="n">
        <v>476</v>
      </c>
    </row>
    <row r="458" customFormat="false" ht="11.25" hidden="false" customHeight="false" outlineLevel="0" collapsed="false">
      <c r="A458" s="134" t="s">
        <v>165</v>
      </c>
      <c r="B458" s="133" t="n">
        <v>7</v>
      </c>
      <c r="C458" s="133" t="n">
        <v>0</v>
      </c>
      <c r="D458" s="133" t="n">
        <v>0</v>
      </c>
      <c r="E458" s="133" t="n">
        <v>0</v>
      </c>
      <c r="F458" s="133" t="n">
        <v>0</v>
      </c>
      <c r="G458" s="133" t="n">
        <v>0</v>
      </c>
      <c r="H458" s="133" t="n">
        <v>0</v>
      </c>
      <c r="I458" s="133" t="n">
        <v>2</v>
      </c>
      <c r="J458" s="133" t="n">
        <v>2</v>
      </c>
      <c r="K458" s="133" t="n">
        <v>3</v>
      </c>
    </row>
    <row r="459" customFormat="false" ht="11.25" hidden="false" customHeight="false" outlineLevel="0" collapsed="false">
      <c r="A459" s="134" t="s">
        <v>158</v>
      </c>
      <c r="B459" s="133" t="n">
        <v>181</v>
      </c>
      <c r="C459" s="133" t="n">
        <v>2</v>
      </c>
      <c r="D459" s="133" t="n">
        <v>0</v>
      </c>
      <c r="E459" s="133" t="n">
        <v>1</v>
      </c>
      <c r="F459" s="133" t="n">
        <v>0</v>
      </c>
      <c r="G459" s="133" t="n">
        <v>0</v>
      </c>
      <c r="H459" s="133" t="n">
        <v>2</v>
      </c>
      <c r="I459" s="133" t="n">
        <v>16</v>
      </c>
      <c r="J459" s="133" t="n">
        <v>32</v>
      </c>
      <c r="K459" s="133" t="n">
        <v>128</v>
      </c>
    </row>
    <row r="460" customFormat="false" ht="22.5" hidden="false" customHeight="false" outlineLevel="0" collapsed="false">
      <c r="A460" s="134" t="s">
        <v>177</v>
      </c>
      <c r="B460" s="133" t="n">
        <v>17</v>
      </c>
      <c r="C460" s="133" t="n">
        <v>1</v>
      </c>
      <c r="D460" s="133" t="n">
        <v>0</v>
      </c>
      <c r="E460" s="133" t="n">
        <v>0</v>
      </c>
      <c r="F460" s="133" t="n">
        <v>0</v>
      </c>
      <c r="G460" s="133" t="n">
        <v>0</v>
      </c>
      <c r="H460" s="133" t="n">
        <v>0</v>
      </c>
      <c r="I460" s="133" t="n">
        <v>1</v>
      </c>
      <c r="J460" s="133" t="n">
        <v>1</v>
      </c>
      <c r="K460" s="133" t="n">
        <v>14</v>
      </c>
    </row>
    <row r="461" customFormat="false" ht="22.5" hidden="false" customHeight="false" outlineLevel="0" collapsed="false">
      <c r="A461" s="134" t="s">
        <v>170</v>
      </c>
      <c r="B461" s="133" t="n">
        <v>1</v>
      </c>
      <c r="C461" s="133" t="n">
        <v>0</v>
      </c>
      <c r="D461" s="133" t="n">
        <v>0</v>
      </c>
      <c r="E461" s="133" t="n">
        <v>0</v>
      </c>
      <c r="F461" s="133" t="n">
        <v>0</v>
      </c>
      <c r="G461" s="133" t="n">
        <v>0</v>
      </c>
      <c r="H461" s="133" t="n">
        <v>0</v>
      </c>
      <c r="I461" s="133" t="n">
        <v>1</v>
      </c>
      <c r="J461" s="133" t="n">
        <v>0</v>
      </c>
      <c r="K461" s="133" t="n">
        <v>0</v>
      </c>
    </row>
    <row r="462" customFormat="false" ht="11.25" hidden="false" customHeight="false" outlineLevel="0" collapsed="false">
      <c r="A462" s="134" t="s">
        <v>178</v>
      </c>
      <c r="B462" s="133" t="n">
        <v>6</v>
      </c>
      <c r="C462" s="133" t="n">
        <v>1</v>
      </c>
      <c r="D462" s="133" t="n">
        <v>0</v>
      </c>
      <c r="E462" s="133" t="n">
        <v>0</v>
      </c>
      <c r="F462" s="133" t="n">
        <v>0</v>
      </c>
      <c r="G462" s="133" t="n">
        <v>2</v>
      </c>
      <c r="H462" s="133" t="n">
        <v>1</v>
      </c>
      <c r="I462" s="133" t="n">
        <v>0</v>
      </c>
      <c r="J462" s="133" t="n">
        <v>0</v>
      </c>
      <c r="K462" s="133" t="n">
        <v>2</v>
      </c>
    </row>
    <row r="463" customFormat="false" ht="11.25" hidden="false" customHeight="false" outlineLevel="0" collapsed="false">
      <c r="A463" s="134" t="s">
        <v>157</v>
      </c>
      <c r="B463" s="133" t="n">
        <v>321</v>
      </c>
      <c r="C463" s="133" t="n">
        <v>0</v>
      </c>
      <c r="D463" s="133" t="n">
        <v>0</v>
      </c>
      <c r="E463" s="133" t="n">
        <v>0</v>
      </c>
      <c r="F463" s="133" t="n">
        <v>0</v>
      </c>
      <c r="G463" s="133" t="n">
        <v>0</v>
      </c>
      <c r="H463" s="133" t="n">
        <v>5</v>
      </c>
      <c r="I463" s="133" t="n">
        <v>14</v>
      </c>
      <c r="J463" s="133" t="n">
        <v>38</v>
      </c>
      <c r="K463" s="133" t="n">
        <v>264</v>
      </c>
    </row>
    <row r="464" customFormat="false" ht="11.25" hidden="false" customHeight="false" outlineLevel="0" collapsed="false">
      <c r="A464" s="134" t="s">
        <v>161</v>
      </c>
      <c r="B464" s="133" t="n">
        <v>26</v>
      </c>
      <c r="C464" s="133" t="n">
        <v>0</v>
      </c>
      <c r="D464" s="133" t="n">
        <v>0</v>
      </c>
      <c r="E464" s="133" t="n">
        <v>0</v>
      </c>
      <c r="F464" s="133" t="n">
        <v>0</v>
      </c>
      <c r="G464" s="133" t="n">
        <v>0</v>
      </c>
      <c r="H464" s="133" t="n">
        <v>3</v>
      </c>
      <c r="I464" s="133" t="n">
        <v>2</v>
      </c>
      <c r="J464" s="133" t="n">
        <v>1</v>
      </c>
      <c r="K464" s="133" t="n">
        <v>20</v>
      </c>
    </row>
    <row r="465" customFormat="false" ht="11.25" hidden="false" customHeight="false" outlineLevel="0" collapsed="false">
      <c r="A465" s="134" t="s">
        <v>160</v>
      </c>
      <c r="B465" s="133" t="n">
        <v>39</v>
      </c>
      <c r="C465" s="133" t="n">
        <v>0</v>
      </c>
      <c r="D465" s="133" t="n">
        <v>0</v>
      </c>
      <c r="E465" s="133" t="n">
        <v>0</v>
      </c>
      <c r="F465" s="133" t="n">
        <v>0</v>
      </c>
      <c r="G465" s="133" t="n">
        <v>0</v>
      </c>
      <c r="H465" s="133" t="n">
        <v>1</v>
      </c>
      <c r="I465" s="133" t="n">
        <v>4</v>
      </c>
      <c r="J465" s="133" t="n">
        <v>9</v>
      </c>
      <c r="K465" s="133" t="n">
        <v>25</v>
      </c>
    </row>
    <row r="466" customFormat="false" ht="22.5" hidden="false" customHeight="false" outlineLevel="0" collapsed="false">
      <c r="A466" s="134" t="s">
        <v>171</v>
      </c>
      <c r="B466" s="133" t="n">
        <v>2</v>
      </c>
      <c r="C466" s="133" t="n">
        <v>0</v>
      </c>
      <c r="D466" s="133" t="n">
        <v>0</v>
      </c>
      <c r="E466" s="133" t="n">
        <v>0</v>
      </c>
      <c r="F466" s="133" t="n">
        <v>0</v>
      </c>
      <c r="G466" s="133" t="n">
        <v>0</v>
      </c>
      <c r="H466" s="133" t="n">
        <v>0</v>
      </c>
      <c r="I466" s="133" t="n">
        <v>1</v>
      </c>
      <c r="J466" s="133" t="n">
        <v>1</v>
      </c>
      <c r="K466" s="133" t="n">
        <v>0</v>
      </c>
    </row>
    <row r="467" customFormat="false" ht="11.25" hidden="false" customHeight="false" outlineLevel="0" collapsed="false">
      <c r="A467" s="134" t="s">
        <v>166</v>
      </c>
      <c r="B467" s="133" t="n">
        <v>4</v>
      </c>
      <c r="C467" s="133" t="n">
        <v>0</v>
      </c>
      <c r="D467" s="133" t="n">
        <v>0</v>
      </c>
      <c r="E467" s="133" t="n">
        <v>0</v>
      </c>
      <c r="F467" s="133" t="n">
        <v>0</v>
      </c>
      <c r="G467" s="133" t="n">
        <v>0</v>
      </c>
      <c r="H467" s="133" t="n">
        <v>0</v>
      </c>
      <c r="I467" s="133" t="n">
        <v>0</v>
      </c>
      <c r="J467" s="133" t="n">
        <v>2</v>
      </c>
      <c r="K467" s="133" t="n">
        <v>2</v>
      </c>
    </row>
    <row r="468" customFormat="false" ht="22.5" hidden="false" customHeight="false" outlineLevel="0" collapsed="false">
      <c r="A468" s="134" t="s">
        <v>168</v>
      </c>
      <c r="B468" s="133" t="n">
        <v>1</v>
      </c>
      <c r="C468" s="133" t="n">
        <v>1</v>
      </c>
      <c r="D468" s="133" t="n">
        <v>0</v>
      </c>
      <c r="E468" s="133" t="n">
        <v>0</v>
      </c>
      <c r="F468" s="133" t="n">
        <v>0</v>
      </c>
      <c r="G468" s="133" t="n">
        <v>0</v>
      </c>
      <c r="H468" s="133" t="n">
        <v>0</v>
      </c>
      <c r="I468" s="133" t="n">
        <v>0</v>
      </c>
      <c r="J468" s="133" t="n">
        <v>0</v>
      </c>
      <c r="K468" s="133" t="n">
        <v>0</v>
      </c>
    </row>
    <row r="469" customFormat="false" ht="22.5" hidden="false" customHeight="false" outlineLevel="0" collapsed="false">
      <c r="A469" s="134" t="s">
        <v>169</v>
      </c>
      <c r="B469" s="133" t="n">
        <v>3</v>
      </c>
      <c r="C469" s="133" t="n">
        <v>3</v>
      </c>
      <c r="D469" s="133" t="n">
        <v>0</v>
      </c>
      <c r="E469" s="133" t="n">
        <v>0</v>
      </c>
      <c r="F469" s="133" t="n">
        <v>0</v>
      </c>
      <c r="G469" s="133" t="n">
        <v>0</v>
      </c>
      <c r="H469" s="133" t="n">
        <v>0</v>
      </c>
      <c r="I469" s="133" t="n">
        <v>0</v>
      </c>
      <c r="J469" s="133" t="n">
        <v>0</v>
      </c>
      <c r="K469" s="133" t="n">
        <v>0</v>
      </c>
    </row>
    <row r="470" customFormat="false" ht="33.75" hidden="false" customHeight="false" outlineLevel="0" collapsed="false">
      <c r="A470" s="134" t="s">
        <v>162</v>
      </c>
      <c r="B470" s="133" t="n">
        <v>8</v>
      </c>
      <c r="C470" s="133" t="n">
        <v>0</v>
      </c>
      <c r="D470" s="133" t="n">
        <v>0</v>
      </c>
      <c r="E470" s="133" t="n">
        <v>0</v>
      </c>
      <c r="F470" s="133" t="n">
        <v>0</v>
      </c>
      <c r="G470" s="133" t="n">
        <v>2</v>
      </c>
      <c r="H470" s="133" t="n">
        <v>0</v>
      </c>
      <c r="I470" s="133" t="n">
        <v>1</v>
      </c>
      <c r="J470" s="133" t="n">
        <v>1</v>
      </c>
      <c r="K470" s="133" t="n">
        <v>4</v>
      </c>
    </row>
    <row r="471" customFormat="false" ht="11.25" hidden="false" customHeight="false" outlineLevel="0" collapsed="false">
      <c r="A471" s="134" t="s">
        <v>159</v>
      </c>
      <c r="B471" s="133" t="n">
        <v>59</v>
      </c>
      <c r="C471" s="133" t="n">
        <v>2</v>
      </c>
      <c r="D471" s="133" t="n">
        <v>0</v>
      </c>
      <c r="E471" s="133" t="n">
        <v>0</v>
      </c>
      <c r="F471" s="133" t="n">
        <v>0</v>
      </c>
      <c r="G471" s="133" t="n">
        <v>12</v>
      </c>
      <c r="H471" s="133" t="n">
        <v>7</v>
      </c>
      <c r="I471" s="133" t="n">
        <v>13</v>
      </c>
      <c r="J471" s="133" t="n">
        <v>11</v>
      </c>
      <c r="K471" s="133" t="n">
        <v>14</v>
      </c>
    </row>
    <row r="472" customFormat="false" ht="11.25" hidden="false" customHeight="false" outlineLevel="0" collapsed="false">
      <c r="A472" s="134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</row>
    <row r="473" customFormat="false" ht="11.25" hidden="false" customHeight="false" outlineLevel="0" collapsed="false">
      <c r="A473" s="136" t="s">
        <v>99</v>
      </c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</row>
    <row r="474" customFormat="false" ht="11.25" hidden="false" customHeight="false" outlineLevel="0" collapsed="false">
      <c r="A474" s="134" t="s">
        <v>156</v>
      </c>
      <c r="B474" s="133" t="n">
        <v>643</v>
      </c>
      <c r="C474" s="133" t="n">
        <v>6</v>
      </c>
      <c r="D474" s="133" t="n">
        <v>0</v>
      </c>
      <c r="E474" s="133" t="n">
        <v>0</v>
      </c>
      <c r="F474" s="133" t="n">
        <v>2</v>
      </c>
      <c r="G474" s="133" t="n">
        <v>4</v>
      </c>
      <c r="H474" s="133" t="n">
        <v>13</v>
      </c>
      <c r="I474" s="133" t="n">
        <v>59</v>
      </c>
      <c r="J474" s="133" t="n">
        <v>88</v>
      </c>
      <c r="K474" s="133" t="n">
        <v>471</v>
      </c>
    </row>
    <row r="475" customFormat="false" ht="11.25" hidden="false" customHeight="false" outlineLevel="0" collapsed="false">
      <c r="A475" s="134" t="s">
        <v>165</v>
      </c>
      <c r="B475" s="133" t="n">
        <v>7</v>
      </c>
      <c r="C475" s="133" t="n">
        <v>1</v>
      </c>
      <c r="D475" s="133" t="n">
        <v>0</v>
      </c>
      <c r="E475" s="133" t="n">
        <v>0</v>
      </c>
      <c r="F475" s="133" t="n">
        <v>0</v>
      </c>
      <c r="G475" s="133" t="n">
        <v>0</v>
      </c>
      <c r="H475" s="133" t="n">
        <v>0</v>
      </c>
      <c r="I475" s="133" t="n">
        <v>2</v>
      </c>
      <c r="J475" s="133" t="n">
        <v>1</v>
      </c>
      <c r="K475" s="133" t="n">
        <v>3</v>
      </c>
    </row>
    <row r="476" customFormat="false" ht="11.25" hidden="false" customHeight="false" outlineLevel="0" collapsed="false">
      <c r="A476" s="134" t="s">
        <v>158</v>
      </c>
      <c r="B476" s="133" t="n">
        <v>151</v>
      </c>
      <c r="C476" s="133" t="n">
        <v>0</v>
      </c>
      <c r="D476" s="133" t="n">
        <v>0</v>
      </c>
      <c r="E476" s="133" t="n">
        <v>0</v>
      </c>
      <c r="F476" s="133" t="n">
        <v>1</v>
      </c>
      <c r="G476" s="133" t="n">
        <v>0</v>
      </c>
      <c r="H476" s="133" t="n">
        <v>3</v>
      </c>
      <c r="I476" s="133" t="n">
        <v>18</v>
      </c>
      <c r="J476" s="133" t="n">
        <v>28</v>
      </c>
      <c r="K476" s="133" t="n">
        <v>101</v>
      </c>
    </row>
    <row r="477" customFormat="false" ht="22.5" hidden="false" customHeight="false" outlineLevel="0" collapsed="false">
      <c r="A477" s="134" t="s">
        <v>177</v>
      </c>
      <c r="B477" s="133" t="n">
        <v>14</v>
      </c>
      <c r="C477" s="133" t="n">
        <v>0</v>
      </c>
      <c r="D477" s="133" t="n">
        <v>0</v>
      </c>
      <c r="E477" s="133" t="n">
        <v>0</v>
      </c>
      <c r="F477" s="133" t="n">
        <v>0</v>
      </c>
      <c r="G477" s="133" t="n">
        <v>0</v>
      </c>
      <c r="H477" s="133" t="n">
        <v>0</v>
      </c>
      <c r="I477" s="133" t="n">
        <v>1</v>
      </c>
      <c r="J477" s="133" t="n">
        <v>2</v>
      </c>
      <c r="K477" s="133" t="n">
        <v>11</v>
      </c>
    </row>
    <row r="478" customFormat="false" ht="11.25" hidden="false" customHeight="false" outlineLevel="0" collapsed="false">
      <c r="A478" s="134" t="s">
        <v>178</v>
      </c>
      <c r="B478" s="133" t="n">
        <v>5</v>
      </c>
      <c r="C478" s="133" t="n">
        <v>0</v>
      </c>
      <c r="D478" s="133" t="n">
        <v>0</v>
      </c>
      <c r="E478" s="133" t="n">
        <v>0</v>
      </c>
      <c r="F478" s="133" t="n">
        <v>0</v>
      </c>
      <c r="G478" s="133" t="n">
        <v>1</v>
      </c>
      <c r="H478" s="133" t="n">
        <v>0</v>
      </c>
      <c r="I478" s="133" t="n">
        <v>1</v>
      </c>
      <c r="J478" s="133" t="n">
        <v>1</v>
      </c>
      <c r="K478" s="133" t="n">
        <v>2</v>
      </c>
    </row>
    <row r="479" customFormat="false" ht="11.25" hidden="false" customHeight="false" outlineLevel="0" collapsed="false">
      <c r="A479" s="134" t="s">
        <v>157</v>
      </c>
      <c r="B479" s="133" t="n">
        <v>343</v>
      </c>
      <c r="C479" s="133" t="n">
        <v>0</v>
      </c>
      <c r="D479" s="133" t="n">
        <v>0</v>
      </c>
      <c r="E479" s="133" t="n">
        <v>0</v>
      </c>
      <c r="F479" s="133" t="n">
        <v>0</v>
      </c>
      <c r="G479" s="133" t="n">
        <v>1</v>
      </c>
      <c r="H479" s="133" t="n">
        <v>2</v>
      </c>
      <c r="I479" s="133" t="n">
        <v>19</v>
      </c>
      <c r="J479" s="133" t="n">
        <v>35</v>
      </c>
      <c r="K479" s="133" t="n">
        <v>286</v>
      </c>
    </row>
    <row r="480" customFormat="false" ht="11.25" hidden="false" customHeight="false" outlineLevel="0" collapsed="false">
      <c r="A480" s="134" t="s">
        <v>161</v>
      </c>
      <c r="B480" s="133" t="n">
        <v>25</v>
      </c>
      <c r="C480" s="133" t="n">
        <v>0</v>
      </c>
      <c r="D480" s="133" t="n">
        <v>0</v>
      </c>
      <c r="E480" s="133" t="n">
        <v>0</v>
      </c>
      <c r="F480" s="133" t="n">
        <v>0</v>
      </c>
      <c r="G480" s="133" t="n">
        <v>0</v>
      </c>
      <c r="H480" s="133" t="n">
        <v>1</v>
      </c>
      <c r="I480" s="133" t="n">
        <v>4</v>
      </c>
      <c r="J480" s="133" t="n">
        <v>1</v>
      </c>
      <c r="K480" s="133" t="n">
        <v>19</v>
      </c>
    </row>
    <row r="481" customFormat="false" ht="11.25" hidden="false" customHeight="false" outlineLevel="0" collapsed="false">
      <c r="A481" s="134" t="s">
        <v>160</v>
      </c>
      <c r="B481" s="133" t="n">
        <v>33</v>
      </c>
      <c r="C481" s="133" t="n">
        <v>0</v>
      </c>
      <c r="D481" s="133" t="n">
        <v>0</v>
      </c>
      <c r="E481" s="133" t="n">
        <v>0</v>
      </c>
      <c r="F481" s="133" t="n">
        <v>0</v>
      </c>
      <c r="G481" s="133" t="n">
        <v>0</v>
      </c>
      <c r="H481" s="133" t="n">
        <v>1</v>
      </c>
      <c r="I481" s="133" t="n">
        <v>2</v>
      </c>
      <c r="J481" s="133" t="n">
        <v>12</v>
      </c>
      <c r="K481" s="133" t="n">
        <v>18</v>
      </c>
    </row>
    <row r="482" customFormat="false" ht="22.5" hidden="false" customHeight="false" outlineLevel="0" collapsed="false">
      <c r="A482" s="134" t="s">
        <v>171</v>
      </c>
      <c r="B482" s="133" t="n">
        <v>1</v>
      </c>
      <c r="C482" s="133" t="n">
        <v>0</v>
      </c>
      <c r="D482" s="133" t="n">
        <v>0</v>
      </c>
      <c r="E482" s="133" t="n">
        <v>0</v>
      </c>
      <c r="F482" s="133" t="n">
        <v>0</v>
      </c>
      <c r="G482" s="133" t="n">
        <v>0</v>
      </c>
      <c r="H482" s="133" t="n">
        <v>0</v>
      </c>
      <c r="I482" s="133" t="n">
        <v>1</v>
      </c>
      <c r="J482" s="133" t="n">
        <v>0</v>
      </c>
      <c r="K482" s="133" t="n">
        <v>0</v>
      </c>
    </row>
    <row r="483" customFormat="false" ht="11.25" hidden="false" customHeight="false" outlineLevel="0" collapsed="false">
      <c r="A483" s="134" t="s">
        <v>166</v>
      </c>
      <c r="B483" s="133" t="n">
        <v>6</v>
      </c>
      <c r="C483" s="133" t="n">
        <v>0</v>
      </c>
      <c r="D483" s="133" t="n">
        <v>0</v>
      </c>
      <c r="E483" s="133" t="n">
        <v>0</v>
      </c>
      <c r="F483" s="133" t="n">
        <v>0</v>
      </c>
      <c r="G483" s="133" t="n">
        <v>1</v>
      </c>
      <c r="H483" s="133" t="n">
        <v>0</v>
      </c>
      <c r="I483" s="133" t="n">
        <v>1</v>
      </c>
      <c r="J483" s="133" t="n">
        <v>0</v>
      </c>
      <c r="K483" s="133" t="n">
        <v>4</v>
      </c>
    </row>
    <row r="484" customFormat="false" ht="22.5" hidden="false" customHeight="false" outlineLevel="0" collapsed="false">
      <c r="A484" s="134" t="s">
        <v>168</v>
      </c>
      <c r="B484" s="133" t="n">
        <v>2</v>
      </c>
      <c r="C484" s="133" t="n">
        <v>2</v>
      </c>
      <c r="D484" s="133" t="n">
        <v>0</v>
      </c>
      <c r="E484" s="133" t="n">
        <v>0</v>
      </c>
      <c r="F484" s="133" t="n">
        <v>0</v>
      </c>
      <c r="G484" s="133" t="n">
        <v>0</v>
      </c>
      <c r="H484" s="133" t="n">
        <v>0</v>
      </c>
      <c r="I484" s="133" t="n">
        <v>0</v>
      </c>
      <c r="J484" s="133" t="n">
        <v>0</v>
      </c>
      <c r="K484" s="133" t="n">
        <v>0</v>
      </c>
    </row>
    <row r="485" customFormat="false" ht="22.5" hidden="false" customHeight="false" outlineLevel="0" collapsed="false">
      <c r="A485" s="134" t="s">
        <v>169</v>
      </c>
      <c r="B485" s="133" t="n">
        <v>3</v>
      </c>
      <c r="C485" s="133" t="n">
        <v>3</v>
      </c>
      <c r="D485" s="133" t="n">
        <v>0</v>
      </c>
      <c r="E485" s="133" t="n">
        <v>0</v>
      </c>
      <c r="F485" s="133" t="n">
        <v>0</v>
      </c>
      <c r="G485" s="133" t="n">
        <v>0</v>
      </c>
      <c r="H485" s="133" t="n">
        <v>0</v>
      </c>
      <c r="I485" s="133" t="n">
        <v>0</v>
      </c>
      <c r="J485" s="133" t="n">
        <v>0</v>
      </c>
      <c r="K485" s="133" t="n">
        <v>0</v>
      </c>
    </row>
    <row r="486" customFormat="false" ht="33.75" hidden="false" customHeight="false" outlineLevel="0" collapsed="false">
      <c r="A486" s="134" t="s">
        <v>162</v>
      </c>
      <c r="B486" s="133" t="n">
        <v>21</v>
      </c>
      <c r="C486" s="133" t="n">
        <v>0</v>
      </c>
      <c r="D486" s="133" t="n">
        <v>0</v>
      </c>
      <c r="E486" s="133" t="n">
        <v>0</v>
      </c>
      <c r="F486" s="133" t="n">
        <v>0</v>
      </c>
      <c r="G486" s="133" t="n">
        <v>0</v>
      </c>
      <c r="H486" s="133" t="n">
        <v>0</v>
      </c>
      <c r="I486" s="133" t="n">
        <v>4</v>
      </c>
      <c r="J486" s="133" t="n">
        <v>2</v>
      </c>
      <c r="K486" s="133" t="n">
        <v>15</v>
      </c>
    </row>
    <row r="487" customFormat="false" ht="11.25" hidden="false" customHeight="false" outlineLevel="0" collapsed="false">
      <c r="A487" s="134" t="s">
        <v>159</v>
      </c>
      <c r="B487" s="133" t="n">
        <v>32</v>
      </c>
      <c r="C487" s="133" t="n">
        <v>0</v>
      </c>
      <c r="D487" s="133" t="n">
        <v>0</v>
      </c>
      <c r="E487" s="133" t="n">
        <v>0</v>
      </c>
      <c r="F487" s="133" t="n">
        <v>1</v>
      </c>
      <c r="G487" s="133" t="n">
        <v>1</v>
      </c>
      <c r="H487" s="133" t="n">
        <v>6</v>
      </c>
      <c r="I487" s="133" t="n">
        <v>6</v>
      </c>
      <c r="J487" s="133" t="n">
        <v>6</v>
      </c>
      <c r="K487" s="133" t="n">
        <v>12</v>
      </c>
    </row>
    <row r="488" customFormat="false" ht="11.25" hidden="false" customHeight="false" outlineLevel="0" collapsed="false">
      <c r="A488" s="134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</row>
    <row r="489" customFormat="false" ht="11.25" hidden="false" customHeight="false" outlineLevel="0" collapsed="false">
      <c r="A489" s="136" t="s">
        <v>100</v>
      </c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</row>
    <row r="490" customFormat="false" ht="11.25" hidden="false" customHeight="false" outlineLevel="0" collapsed="false">
      <c r="A490" s="134" t="s">
        <v>156</v>
      </c>
      <c r="B490" s="133" t="n">
        <v>1590</v>
      </c>
      <c r="C490" s="133" t="n">
        <v>20</v>
      </c>
      <c r="D490" s="133" t="n">
        <v>2</v>
      </c>
      <c r="E490" s="133" t="n">
        <v>2</v>
      </c>
      <c r="F490" s="133" t="n">
        <v>9</v>
      </c>
      <c r="G490" s="133" t="n">
        <v>16</v>
      </c>
      <c r="H490" s="133" t="n">
        <v>46</v>
      </c>
      <c r="I490" s="133" t="n">
        <v>120</v>
      </c>
      <c r="J490" s="133" t="n">
        <v>219</v>
      </c>
      <c r="K490" s="133" t="n">
        <v>1156</v>
      </c>
    </row>
    <row r="491" customFormat="false" ht="11.25" hidden="false" customHeight="false" outlineLevel="0" collapsed="false">
      <c r="A491" s="134" t="s">
        <v>165</v>
      </c>
      <c r="B491" s="133" t="n">
        <v>12</v>
      </c>
      <c r="C491" s="133" t="n">
        <v>0</v>
      </c>
      <c r="D491" s="133" t="n">
        <v>0</v>
      </c>
      <c r="E491" s="133" t="n">
        <v>0</v>
      </c>
      <c r="F491" s="133" t="n">
        <v>1</v>
      </c>
      <c r="G491" s="133" t="n">
        <v>1</v>
      </c>
      <c r="H491" s="133" t="n">
        <v>0</v>
      </c>
      <c r="I491" s="133" t="n">
        <v>2</v>
      </c>
      <c r="J491" s="133" t="n">
        <v>3</v>
      </c>
      <c r="K491" s="133" t="n">
        <v>5</v>
      </c>
    </row>
    <row r="492" customFormat="false" ht="11.25" hidden="false" customHeight="false" outlineLevel="0" collapsed="false">
      <c r="A492" s="134" t="s">
        <v>158</v>
      </c>
      <c r="B492" s="133" t="n">
        <v>398</v>
      </c>
      <c r="C492" s="133" t="n">
        <v>1</v>
      </c>
      <c r="D492" s="133" t="n">
        <v>1</v>
      </c>
      <c r="E492" s="133" t="n">
        <v>0</v>
      </c>
      <c r="F492" s="133" t="n">
        <v>1</v>
      </c>
      <c r="G492" s="133" t="n">
        <v>2</v>
      </c>
      <c r="H492" s="133" t="n">
        <v>9</v>
      </c>
      <c r="I492" s="133" t="n">
        <v>33</v>
      </c>
      <c r="J492" s="133" t="n">
        <v>70</v>
      </c>
      <c r="K492" s="133" t="n">
        <v>281</v>
      </c>
    </row>
    <row r="493" customFormat="false" ht="22.5" hidden="false" customHeight="false" outlineLevel="0" collapsed="false">
      <c r="A493" s="134" t="s">
        <v>177</v>
      </c>
      <c r="B493" s="133" t="n">
        <v>37</v>
      </c>
      <c r="C493" s="133" t="n">
        <v>0</v>
      </c>
      <c r="D493" s="133" t="n">
        <v>0</v>
      </c>
      <c r="E493" s="133" t="n">
        <v>0</v>
      </c>
      <c r="F493" s="133" t="n">
        <v>0</v>
      </c>
      <c r="G493" s="133" t="n">
        <v>0</v>
      </c>
      <c r="H493" s="133" t="n">
        <v>1</v>
      </c>
      <c r="I493" s="133" t="n">
        <v>1</v>
      </c>
      <c r="J493" s="133" t="n">
        <v>4</v>
      </c>
      <c r="K493" s="133" t="n">
        <v>31</v>
      </c>
    </row>
    <row r="494" customFormat="false" ht="22.5" hidden="false" customHeight="false" outlineLevel="0" collapsed="false">
      <c r="A494" s="134" t="s">
        <v>170</v>
      </c>
      <c r="B494" s="133" t="n">
        <v>10</v>
      </c>
      <c r="C494" s="133" t="n">
        <v>0</v>
      </c>
      <c r="D494" s="133" t="n">
        <v>0</v>
      </c>
      <c r="E494" s="133" t="n">
        <v>0</v>
      </c>
      <c r="F494" s="133" t="n">
        <v>0</v>
      </c>
      <c r="G494" s="133" t="n">
        <v>0</v>
      </c>
      <c r="H494" s="133" t="n">
        <v>0</v>
      </c>
      <c r="I494" s="133" t="n">
        <v>2</v>
      </c>
      <c r="J494" s="133" t="n">
        <v>4</v>
      </c>
      <c r="K494" s="133" t="n">
        <v>4</v>
      </c>
    </row>
    <row r="495" customFormat="false" ht="11.25" hidden="false" customHeight="false" outlineLevel="0" collapsed="false">
      <c r="A495" s="134" t="s">
        <v>178</v>
      </c>
      <c r="B495" s="133" t="n">
        <v>14</v>
      </c>
      <c r="C495" s="133" t="n">
        <v>0</v>
      </c>
      <c r="D495" s="133" t="n">
        <v>0</v>
      </c>
      <c r="E495" s="133" t="n">
        <v>0</v>
      </c>
      <c r="F495" s="133" t="n">
        <v>0</v>
      </c>
      <c r="G495" s="133" t="n">
        <v>0</v>
      </c>
      <c r="H495" s="133" t="n">
        <v>2</v>
      </c>
      <c r="I495" s="133" t="n">
        <v>3</v>
      </c>
      <c r="J495" s="133" t="n">
        <v>1</v>
      </c>
      <c r="K495" s="133" t="n">
        <v>8</v>
      </c>
    </row>
    <row r="496" customFormat="false" ht="11.25" hidden="false" customHeight="false" outlineLevel="0" collapsed="false">
      <c r="A496" s="134" t="s">
        <v>157</v>
      </c>
      <c r="B496" s="133" t="n">
        <v>748</v>
      </c>
      <c r="C496" s="133" t="n">
        <v>0</v>
      </c>
      <c r="D496" s="133" t="n">
        <v>0</v>
      </c>
      <c r="E496" s="133" t="n">
        <v>0</v>
      </c>
      <c r="F496" s="133" t="n">
        <v>1</v>
      </c>
      <c r="G496" s="133" t="n">
        <v>1</v>
      </c>
      <c r="H496" s="133" t="n">
        <v>6</v>
      </c>
      <c r="I496" s="133" t="n">
        <v>37</v>
      </c>
      <c r="J496" s="133" t="n">
        <v>87</v>
      </c>
      <c r="K496" s="133" t="n">
        <v>616</v>
      </c>
    </row>
    <row r="497" customFormat="false" ht="11.25" hidden="false" customHeight="false" outlineLevel="0" collapsed="false">
      <c r="A497" s="134" t="s">
        <v>161</v>
      </c>
      <c r="B497" s="133" t="n">
        <v>78</v>
      </c>
      <c r="C497" s="133" t="n">
        <v>3</v>
      </c>
      <c r="D497" s="133" t="n">
        <v>0</v>
      </c>
      <c r="E497" s="133" t="n">
        <v>1</v>
      </c>
      <c r="F497" s="133" t="n">
        <v>1</v>
      </c>
      <c r="G497" s="133" t="n">
        <v>0</v>
      </c>
      <c r="H497" s="133" t="n">
        <v>1</v>
      </c>
      <c r="I497" s="133" t="n">
        <v>0</v>
      </c>
      <c r="J497" s="133" t="n">
        <v>4</v>
      </c>
      <c r="K497" s="133" t="n">
        <v>68</v>
      </c>
    </row>
    <row r="498" customFormat="false" ht="11.25" hidden="false" customHeight="false" outlineLevel="0" collapsed="false">
      <c r="A498" s="134" t="s">
        <v>160</v>
      </c>
      <c r="B498" s="133" t="n">
        <v>96</v>
      </c>
      <c r="C498" s="133" t="n">
        <v>0</v>
      </c>
      <c r="D498" s="133" t="n">
        <v>0</v>
      </c>
      <c r="E498" s="133" t="n">
        <v>0</v>
      </c>
      <c r="F498" s="133" t="n">
        <v>0</v>
      </c>
      <c r="G498" s="133" t="n">
        <v>0</v>
      </c>
      <c r="H498" s="133" t="n">
        <v>2</v>
      </c>
      <c r="I498" s="133" t="n">
        <v>9</v>
      </c>
      <c r="J498" s="133" t="n">
        <v>14</v>
      </c>
      <c r="K498" s="133" t="n">
        <v>71</v>
      </c>
    </row>
    <row r="499" customFormat="false" ht="11.25" hidden="false" customHeight="false" outlineLevel="0" collapsed="false">
      <c r="A499" s="134" t="s">
        <v>180</v>
      </c>
      <c r="B499" s="133" t="n">
        <v>1</v>
      </c>
      <c r="C499" s="133" t="n">
        <v>0</v>
      </c>
      <c r="D499" s="133" t="n">
        <v>0</v>
      </c>
      <c r="E499" s="133" t="n">
        <v>0</v>
      </c>
      <c r="F499" s="133" t="n">
        <v>0</v>
      </c>
      <c r="G499" s="133" t="n">
        <v>0</v>
      </c>
      <c r="H499" s="133" t="n">
        <v>0</v>
      </c>
      <c r="I499" s="133" t="n">
        <v>0</v>
      </c>
      <c r="J499" s="133" t="n">
        <v>0</v>
      </c>
      <c r="K499" s="133" t="n">
        <v>1</v>
      </c>
    </row>
    <row r="500" customFormat="false" ht="11.25" hidden="false" customHeight="false" outlineLevel="0" collapsed="false">
      <c r="A500" s="134" t="s">
        <v>166</v>
      </c>
      <c r="B500" s="133" t="n">
        <v>8</v>
      </c>
      <c r="C500" s="133" t="n">
        <v>0</v>
      </c>
      <c r="D500" s="133" t="n">
        <v>0</v>
      </c>
      <c r="E500" s="133" t="n">
        <v>0</v>
      </c>
      <c r="F500" s="133" t="n">
        <v>0</v>
      </c>
      <c r="G500" s="133" t="n">
        <v>0</v>
      </c>
      <c r="H500" s="133" t="n">
        <v>1</v>
      </c>
      <c r="I500" s="133" t="n">
        <v>0</v>
      </c>
      <c r="J500" s="133" t="n">
        <v>0</v>
      </c>
      <c r="K500" s="133" t="n">
        <v>7</v>
      </c>
    </row>
    <row r="501" customFormat="false" ht="22.5" hidden="false" customHeight="false" outlineLevel="0" collapsed="false">
      <c r="A501" s="134" t="s">
        <v>168</v>
      </c>
      <c r="B501" s="133" t="n">
        <v>12</v>
      </c>
      <c r="C501" s="133" t="n">
        <v>12</v>
      </c>
      <c r="D501" s="133" t="n">
        <v>0</v>
      </c>
      <c r="E501" s="133" t="n">
        <v>0</v>
      </c>
      <c r="F501" s="133" t="n">
        <v>0</v>
      </c>
      <c r="G501" s="133" t="n">
        <v>0</v>
      </c>
      <c r="H501" s="133" t="n">
        <v>0</v>
      </c>
      <c r="I501" s="133" t="n">
        <v>0</v>
      </c>
      <c r="J501" s="133" t="n">
        <v>0</v>
      </c>
      <c r="K501" s="133" t="n">
        <v>0</v>
      </c>
    </row>
    <row r="502" customFormat="false" ht="22.5" hidden="false" customHeight="false" outlineLevel="0" collapsed="false">
      <c r="A502" s="134" t="s">
        <v>169</v>
      </c>
      <c r="B502" s="133" t="n">
        <v>4</v>
      </c>
      <c r="C502" s="133" t="n">
        <v>3</v>
      </c>
      <c r="D502" s="133" t="n">
        <v>0</v>
      </c>
      <c r="E502" s="133" t="n">
        <v>0</v>
      </c>
      <c r="F502" s="133" t="n">
        <v>1</v>
      </c>
      <c r="G502" s="133" t="n">
        <v>0</v>
      </c>
      <c r="H502" s="133" t="n">
        <v>0</v>
      </c>
      <c r="I502" s="133" t="n">
        <v>0</v>
      </c>
      <c r="J502" s="133" t="n">
        <v>0</v>
      </c>
      <c r="K502" s="133" t="n">
        <v>0</v>
      </c>
    </row>
    <row r="503" customFormat="false" ht="33.75" hidden="false" customHeight="false" outlineLevel="0" collapsed="false">
      <c r="A503" s="134" t="s">
        <v>162</v>
      </c>
      <c r="B503" s="133" t="n">
        <v>67</v>
      </c>
      <c r="C503" s="133" t="n">
        <v>1</v>
      </c>
      <c r="D503" s="133" t="n">
        <v>0</v>
      </c>
      <c r="E503" s="133" t="n">
        <v>0</v>
      </c>
      <c r="F503" s="133" t="n">
        <v>0</v>
      </c>
      <c r="G503" s="133" t="n">
        <v>3</v>
      </c>
      <c r="H503" s="133" t="n">
        <v>5</v>
      </c>
      <c r="I503" s="133" t="n">
        <v>10</v>
      </c>
      <c r="J503" s="133" t="n">
        <v>12</v>
      </c>
      <c r="K503" s="133" t="n">
        <v>36</v>
      </c>
    </row>
    <row r="504" customFormat="false" ht="11.25" hidden="false" customHeight="false" outlineLevel="0" collapsed="false">
      <c r="A504" s="134" t="s">
        <v>159</v>
      </c>
      <c r="B504" s="133" t="n">
        <v>105</v>
      </c>
      <c r="C504" s="133" t="n">
        <v>0</v>
      </c>
      <c r="D504" s="133" t="n">
        <v>1</v>
      </c>
      <c r="E504" s="133" t="n">
        <v>1</v>
      </c>
      <c r="F504" s="133" t="n">
        <v>4</v>
      </c>
      <c r="G504" s="133" t="n">
        <v>9</v>
      </c>
      <c r="H504" s="133" t="n">
        <v>19</v>
      </c>
      <c r="I504" s="133" t="n">
        <v>23</v>
      </c>
      <c r="J504" s="133" t="n">
        <v>20</v>
      </c>
      <c r="K504" s="133" t="n">
        <v>28</v>
      </c>
    </row>
    <row r="505" customFormat="false" ht="11.25" hidden="false" customHeight="false" outlineLevel="0" collapsed="false">
      <c r="A505" s="134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</row>
    <row r="506" customFormat="false" ht="11.25" hidden="false" customHeight="false" outlineLevel="0" collapsed="false">
      <c r="A506" s="136" t="s">
        <v>101</v>
      </c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</row>
    <row r="507" customFormat="false" ht="11.25" hidden="false" customHeight="false" outlineLevel="0" collapsed="false">
      <c r="A507" s="134" t="s">
        <v>156</v>
      </c>
      <c r="B507" s="133" t="n">
        <v>1147</v>
      </c>
      <c r="C507" s="133" t="n">
        <v>8</v>
      </c>
      <c r="D507" s="133" t="n">
        <v>0</v>
      </c>
      <c r="E507" s="133" t="n">
        <v>1</v>
      </c>
      <c r="F507" s="133" t="n">
        <v>4</v>
      </c>
      <c r="G507" s="133" t="n">
        <v>17</v>
      </c>
      <c r="H507" s="133" t="n">
        <v>18</v>
      </c>
      <c r="I507" s="133" t="n">
        <v>102</v>
      </c>
      <c r="J507" s="133" t="n">
        <v>137</v>
      </c>
      <c r="K507" s="133" t="n">
        <v>860</v>
      </c>
    </row>
    <row r="508" customFormat="false" ht="11.25" hidden="false" customHeight="false" outlineLevel="0" collapsed="false">
      <c r="A508" s="134" t="s">
        <v>165</v>
      </c>
      <c r="B508" s="133" t="n">
        <v>22</v>
      </c>
      <c r="C508" s="133" t="n">
        <v>0</v>
      </c>
      <c r="D508" s="133" t="n">
        <v>0</v>
      </c>
      <c r="E508" s="133" t="n">
        <v>0</v>
      </c>
      <c r="F508" s="133" t="n">
        <v>0</v>
      </c>
      <c r="G508" s="133" t="n">
        <v>1</v>
      </c>
      <c r="H508" s="133" t="n">
        <v>1</v>
      </c>
      <c r="I508" s="133" t="n">
        <v>2</v>
      </c>
      <c r="J508" s="133" t="n">
        <v>3</v>
      </c>
      <c r="K508" s="133" t="n">
        <v>15</v>
      </c>
    </row>
    <row r="509" customFormat="false" ht="11.25" hidden="false" customHeight="false" outlineLevel="0" collapsed="false">
      <c r="A509" s="134" t="s">
        <v>158</v>
      </c>
      <c r="B509" s="133" t="n">
        <v>315</v>
      </c>
      <c r="C509" s="133" t="n">
        <v>0</v>
      </c>
      <c r="D509" s="133" t="n">
        <v>0</v>
      </c>
      <c r="E509" s="133" t="n">
        <v>0</v>
      </c>
      <c r="F509" s="133" t="n">
        <v>0</v>
      </c>
      <c r="G509" s="133" t="n">
        <v>3</v>
      </c>
      <c r="H509" s="133" t="n">
        <v>3</v>
      </c>
      <c r="I509" s="133" t="n">
        <v>31</v>
      </c>
      <c r="J509" s="133" t="n">
        <v>57</v>
      </c>
      <c r="K509" s="133" t="n">
        <v>221</v>
      </c>
    </row>
    <row r="510" customFormat="false" ht="33.75" hidden="false" customHeight="false" outlineLevel="0" collapsed="false">
      <c r="A510" s="134" t="s">
        <v>179</v>
      </c>
      <c r="B510" s="133" t="n">
        <v>2</v>
      </c>
      <c r="C510" s="133" t="n">
        <v>0</v>
      </c>
      <c r="D510" s="133" t="n">
        <v>0</v>
      </c>
      <c r="E510" s="133" t="n">
        <v>0</v>
      </c>
      <c r="F510" s="133" t="n">
        <v>0</v>
      </c>
      <c r="G510" s="133" t="n">
        <v>0</v>
      </c>
      <c r="H510" s="133" t="n">
        <v>0</v>
      </c>
      <c r="I510" s="133" t="n">
        <v>0</v>
      </c>
      <c r="J510" s="133" t="n">
        <v>0</v>
      </c>
      <c r="K510" s="133" t="n">
        <v>2</v>
      </c>
    </row>
    <row r="511" customFormat="false" ht="22.5" hidden="false" customHeight="false" outlineLevel="0" collapsed="false">
      <c r="A511" s="134" t="s">
        <v>177</v>
      </c>
      <c r="B511" s="133" t="n">
        <v>28</v>
      </c>
      <c r="C511" s="133" t="n">
        <v>0</v>
      </c>
      <c r="D511" s="133" t="n">
        <v>0</v>
      </c>
      <c r="E511" s="133" t="n">
        <v>0</v>
      </c>
      <c r="F511" s="133" t="n">
        <v>0</v>
      </c>
      <c r="G511" s="133" t="n">
        <v>0</v>
      </c>
      <c r="H511" s="133" t="n">
        <v>0</v>
      </c>
      <c r="I511" s="133" t="n">
        <v>0</v>
      </c>
      <c r="J511" s="133" t="n">
        <v>2</v>
      </c>
      <c r="K511" s="133" t="n">
        <v>26</v>
      </c>
    </row>
    <row r="512" customFormat="false" ht="22.5" hidden="false" customHeight="false" outlineLevel="0" collapsed="false">
      <c r="A512" s="134" t="s">
        <v>170</v>
      </c>
      <c r="B512" s="133" t="n">
        <v>7</v>
      </c>
      <c r="C512" s="133" t="n">
        <v>0</v>
      </c>
      <c r="D512" s="133" t="n">
        <v>0</v>
      </c>
      <c r="E512" s="133" t="n">
        <v>0</v>
      </c>
      <c r="F512" s="133" t="n">
        <v>0</v>
      </c>
      <c r="G512" s="133" t="n">
        <v>0</v>
      </c>
      <c r="H512" s="133" t="n">
        <v>0</v>
      </c>
      <c r="I512" s="133" t="n">
        <v>4</v>
      </c>
      <c r="J512" s="133" t="n">
        <v>1</v>
      </c>
      <c r="K512" s="133" t="n">
        <v>2</v>
      </c>
    </row>
    <row r="513" customFormat="false" ht="11.25" hidden="false" customHeight="false" outlineLevel="0" collapsed="false">
      <c r="A513" s="134" t="s">
        <v>178</v>
      </c>
      <c r="B513" s="133" t="n">
        <v>9</v>
      </c>
      <c r="C513" s="133" t="n">
        <v>0</v>
      </c>
      <c r="D513" s="133" t="n">
        <v>0</v>
      </c>
      <c r="E513" s="133" t="n">
        <v>1</v>
      </c>
      <c r="F513" s="133" t="n">
        <v>0</v>
      </c>
      <c r="G513" s="133" t="n">
        <v>0</v>
      </c>
      <c r="H513" s="133" t="n">
        <v>0</v>
      </c>
      <c r="I513" s="133" t="n">
        <v>2</v>
      </c>
      <c r="J513" s="133" t="n">
        <v>0</v>
      </c>
      <c r="K513" s="133" t="n">
        <v>6</v>
      </c>
    </row>
    <row r="514" customFormat="false" ht="11.25" hidden="false" customHeight="false" outlineLevel="0" collapsed="false">
      <c r="A514" s="134" t="s">
        <v>157</v>
      </c>
      <c r="B514" s="133" t="n">
        <v>553</v>
      </c>
      <c r="C514" s="133" t="n">
        <v>0</v>
      </c>
      <c r="D514" s="133" t="n">
        <v>0</v>
      </c>
      <c r="E514" s="133" t="n">
        <v>0</v>
      </c>
      <c r="F514" s="133" t="n">
        <v>0</v>
      </c>
      <c r="G514" s="133" t="n">
        <v>0</v>
      </c>
      <c r="H514" s="133" t="n">
        <v>4</v>
      </c>
      <c r="I514" s="133" t="n">
        <v>29</v>
      </c>
      <c r="J514" s="133" t="n">
        <v>53</v>
      </c>
      <c r="K514" s="133" t="n">
        <v>467</v>
      </c>
    </row>
    <row r="515" customFormat="false" ht="11.25" hidden="false" customHeight="false" outlineLevel="0" collapsed="false">
      <c r="A515" s="134" t="s">
        <v>161</v>
      </c>
      <c r="B515" s="133" t="n">
        <v>55</v>
      </c>
      <c r="C515" s="133" t="n">
        <v>1</v>
      </c>
      <c r="D515" s="133" t="n">
        <v>0</v>
      </c>
      <c r="E515" s="133" t="n">
        <v>0</v>
      </c>
      <c r="F515" s="133" t="n">
        <v>0</v>
      </c>
      <c r="G515" s="133" t="n">
        <v>0</v>
      </c>
      <c r="H515" s="133" t="n">
        <v>0</v>
      </c>
      <c r="I515" s="133" t="n">
        <v>4</v>
      </c>
      <c r="J515" s="133" t="n">
        <v>0</v>
      </c>
      <c r="K515" s="133" t="n">
        <v>50</v>
      </c>
    </row>
    <row r="516" customFormat="false" ht="11.25" hidden="false" customHeight="false" outlineLevel="0" collapsed="false">
      <c r="A516" s="134" t="s">
        <v>160</v>
      </c>
      <c r="B516" s="133" t="n">
        <v>45</v>
      </c>
      <c r="C516" s="133" t="n">
        <v>0</v>
      </c>
      <c r="D516" s="133" t="n">
        <v>0</v>
      </c>
      <c r="E516" s="133" t="n">
        <v>0</v>
      </c>
      <c r="F516" s="133" t="n">
        <v>0</v>
      </c>
      <c r="G516" s="133" t="n">
        <v>0</v>
      </c>
      <c r="H516" s="133" t="n">
        <v>0</v>
      </c>
      <c r="I516" s="133" t="n">
        <v>6</v>
      </c>
      <c r="J516" s="133" t="n">
        <v>10</v>
      </c>
      <c r="K516" s="133" t="n">
        <v>29</v>
      </c>
    </row>
    <row r="517" customFormat="false" ht="11.25" hidden="false" customHeight="false" outlineLevel="0" collapsed="false">
      <c r="A517" s="134" t="s">
        <v>166</v>
      </c>
      <c r="B517" s="133" t="n">
        <v>8</v>
      </c>
      <c r="C517" s="133" t="n">
        <v>0</v>
      </c>
      <c r="D517" s="133" t="n">
        <v>0</v>
      </c>
      <c r="E517" s="133" t="n">
        <v>0</v>
      </c>
      <c r="F517" s="133" t="n">
        <v>0</v>
      </c>
      <c r="G517" s="133" t="n">
        <v>0</v>
      </c>
      <c r="H517" s="133" t="n">
        <v>0</v>
      </c>
      <c r="I517" s="133" t="n">
        <v>2</v>
      </c>
      <c r="J517" s="133" t="n">
        <v>1</v>
      </c>
      <c r="K517" s="133" t="n">
        <v>5</v>
      </c>
    </row>
    <row r="518" customFormat="false" ht="22.5" hidden="false" customHeight="false" outlineLevel="0" collapsed="false">
      <c r="A518" s="134" t="s">
        <v>168</v>
      </c>
      <c r="B518" s="133" t="n">
        <v>4</v>
      </c>
      <c r="C518" s="133" t="n">
        <v>4</v>
      </c>
      <c r="D518" s="133" t="n">
        <v>0</v>
      </c>
      <c r="E518" s="133" t="n">
        <v>0</v>
      </c>
      <c r="F518" s="133" t="n">
        <v>0</v>
      </c>
      <c r="G518" s="133" t="n">
        <v>0</v>
      </c>
      <c r="H518" s="133" t="n">
        <v>0</v>
      </c>
      <c r="I518" s="133" t="n">
        <v>0</v>
      </c>
      <c r="J518" s="133" t="n">
        <v>0</v>
      </c>
      <c r="K518" s="133" t="n">
        <v>0</v>
      </c>
    </row>
    <row r="519" customFormat="false" ht="22.5" hidden="false" customHeight="false" outlineLevel="0" collapsed="false">
      <c r="A519" s="134" t="s">
        <v>169</v>
      </c>
      <c r="B519" s="133" t="n">
        <v>4</v>
      </c>
      <c r="C519" s="133" t="n">
        <v>3</v>
      </c>
      <c r="D519" s="133" t="n">
        <v>0</v>
      </c>
      <c r="E519" s="133" t="n">
        <v>0</v>
      </c>
      <c r="F519" s="133" t="n">
        <v>1</v>
      </c>
      <c r="G519" s="133" t="n">
        <v>0</v>
      </c>
      <c r="H519" s="133" t="n">
        <v>0</v>
      </c>
      <c r="I519" s="133" t="n">
        <v>0</v>
      </c>
      <c r="J519" s="133" t="n">
        <v>0</v>
      </c>
      <c r="K519" s="133" t="n">
        <v>0</v>
      </c>
    </row>
    <row r="520" customFormat="false" ht="33.75" hidden="false" customHeight="false" outlineLevel="0" collapsed="false">
      <c r="A520" s="134" t="s">
        <v>162</v>
      </c>
      <c r="B520" s="133" t="n">
        <v>26</v>
      </c>
      <c r="C520" s="133" t="n">
        <v>0</v>
      </c>
      <c r="D520" s="133" t="n">
        <v>0</v>
      </c>
      <c r="E520" s="133" t="n">
        <v>0</v>
      </c>
      <c r="F520" s="133" t="n">
        <v>0</v>
      </c>
      <c r="G520" s="133" t="n">
        <v>2</v>
      </c>
      <c r="H520" s="133" t="n">
        <v>1</v>
      </c>
      <c r="I520" s="133" t="n">
        <v>3</v>
      </c>
      <c r="J520" s="133" t="n">
        <v>2</v>
      </c>
      <c r="K520" s="133" t="n">
        <v>18</v>
      </c>
    </row>
    <row r="521" customFormat="false" ht="11.25" hidden="false" customHeight="false" outlineLevel="0" collapsed="false">
      <c r="A521" s="134" t="s">
        <v>159</v>
      </c>
      <c r="B521" s="133" t="n">
        <v>69</v>
      </c>
      <c r="C521" s="133" t="n">
        <v>0</v>
      </c>
      <c r="D521" s="133" t="n">
        <v>0</v>
      </c>
      <c r="E521" s="133" t="n">
        <v>0</v>
      </c>
      <c r="F521" s="133" t="n">
        <v>3</v>
      </c>
      <c r="G521" s="133" t="n">
        <v>11</v>
      </c>
      <c r="H521" s="133" t="n">
        <v>9</v>
      </c>
      <c r="I521" s="133" t="n">
        <v>19</v>
      </c>
      <c r="J521" s="133" t="n">
        <v>8</v>
      </c>
      <c r="K521" s="133" t="n">
        <v>19</v>
      </c>
    </row>
    <row r="522" customFormat="false" ht="11.25" hidden="false" customHeight="false" outlineLevel="0" collapsed="false">
      <c r="A522" s="134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</row>
    <row r="523" customFormat="false" ht="11.25" hidden="false" customHeight="false" outlineLevel="0" collapsed="false">
      <c r="A523" s="136" t="s">
        <v>102</v>
      </c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</row>
    <row r="524" customFormat="false" ht="11.25" hidden="false" customHeight="false" outlineLevel="0" collapsed="false">
      <c r="A524" s="134" t="s">
        <v>156</v>
      </c>
      <c r="B524" s="133" t="n">
        <v>807</v>
      </c>
      <c r="C524" s="133" t="n">
        <v>6</v>
      </c>
      <c r="D524" s="133" t="n">
        <v>0</v>
      </c>
      <c r="E524" s="133" t="n">
        <v>0</v>
      </c>
      <c r="F524" s="133" t="n">
        <v>3</v>
      </c>
      <c r="G524" s="133" t="n">
        <v>4</v>
      </c>
      <c r="H524" s="133" t="n">
        <v>16</v>
      </c>
      <c r="I524" s="133" t="n">
        <v>71</v>
      </c>
      <c r="J524" s="133" t="n">
        <v>119</v>
      </c>
      <c r="K524" s="133" t="n">
        <v>588</v>
      </c>
    </row>
    <row r="525" customFormat="false" ht="11.25" hidden="false" customHeight="false" outlineLevel="0" collapsed="false">
      <c r="A525" s="134" t="s">
        <v>165</v>
      </c>
      <c r="B525" s="133" t="n">
        <v>9</v>
      </c>
      <c r="C525" s="133" t="n">
        <v>2</v>
      </c>
      <c r="D525" s="133" t="n">
        <v>0</v>
      </c>
      <c r="E525" s="133" t="n">
        <v>0</v>
      </c>
      <c r="F525" s="133" t="n">
        <v>0</v>
      </c>
      <c r="G525" s="133" t="n">
        <v>1</v>
      </c>
      <c r="H525" s="133" t="n">
        <v>0</v>
      </c>
      <c r="I525" s="133" t="n">
        <v>2</v>
      </c>
      <c r="J525" s="133" t="n">
        <v>2</v>
      </c>
      <c r="K525" s="133" t="n">
        <v>2</v>
      </c>
    </row>
    <row r="526" customFormat="false" ht="11.25" hidden="false" customHeight="false" outlineLevel="0" collapsed="false">
      <c r="A526" s="134" t="s">
        <v>158</v>
      </c>
      <c r="B526" s="133" t="n">
        <v>204</v>
      </c>
      <c r="C526" s="133" t="n">
        <v>0</v>
      </c>
      <c r="D526" s="133" t="n">
        <v>0</v>
      </c>
      <c r="E526" s="133" t="n">
        <v>0</v>
      </c>
      <c r="F526" s="133" t="n">
        <v>1</v>
      </c>
      <c r="G526" s="133" t="n">
        <v>0</v>
      </c>
      <c r="H526" s="133" t="n">
        <v>3</v>
      </c>
      <c r="I526" s="133" t="n">
        <v>15</v>
      </c>
      <c r="J526" s="133" t="n">
        <v>39</v>
      </c>
      <c r="K526" s="133" t="n">
        <v>146</v>
      </c>
    </row>
    <row r="527" customFormat="false" ht="22.5" hidden="false" customHeight="false" outlineLevel="0" collapsed="false">
      <c r="A527" s="134" t="s">
        <v>177</v>
      </c>
      <c r="B527" s="133" t="n">
        <v>18</v>
      </c>
      <c r="C527" s="133" t="n">
        <v>0</v>
      </c>
      <c r="D527" s="133" t="n">
        <v>0</v>
      </c>
      <c r="E527" s="133" t="n">
        <v>0</v>
      </c>
      <c r="F527" s="133" t="n">
        <v>0</v>
      </c>
      <c r="G527" s="133" t="n">
        <v>0</v>
      </c>
      <c r="H527" s="133" t="n">
        <v>1</v>
      </c>
      <c r="I527" s="133" t="n">
        <v>1</v>
      </c>
      <c r="J527" s="133" t="n">
        <v>1</v>
      </c>
      <c r="K527" s="133" t="n">
        <v>15</v>
      </c>
    </row>
    <row r="528" customFormat="false" ht="22.5" hidden="false" customHeight="false" outlineLevel="0" collapsed="false">
      <c r="A528" s="134" t="s">
        <v>170</v>
      </c>
      <c r="B528" s="133" t="n">
        <v>3</v>
      </c>
      <c r="C528" s="133" t="n">
        <v>0</v>
      </c>
      <c r="D528" s="133" t="n">
        <v>0</v>
      </c>
      <c r="E528" s="133" t="n">
        <v>0</v>
      </c>
      <c r="F528" s="133" t="n">
        <v>0</v>
      </c>
      <c r="G528" s="133" t="n">
        <v>0</v>
      </c>
      <c r="H528" s="133" t="n">
        <v>0</v>
      </c>
      <c r="I528" s="133" t="n">
        <v>0</v>
      </c>
      <c r="J528" s="133" t="n">
        <v>2</v>
      </c>
      <c r="K528" s="133" t="n">
        <v>1</v>
      </c>
    </row>
    <row r="529" customFormat="false" ht="11.25" hidden="false" customHeight="false" outlineLevel="0" collapsed="false">
      <c r="A529" s="134" t="s">
        <v>178</v>
      </c>
      <c r="B529" s="133" t="n">
        <v>10</v>
      </c>
      <c r="C529" s="133" t="n">
        <v>1</v>
      </c>
      <c r="D529" s="133" t="n">
        <v>0</v>
      </c>
      <c r="E529" s="133" t="n">
        <v>0</v>
      </c>
      <c r="F529" s="133" t="n">
        <v>0</v>
      </c>
      <c r="G529" s="133" t="n">
        <v>0</v>
      </c>
      <c r="H529" s="133" t="n">
        <v>1</v>
      </c>
      <c r="I529" s="133" t="n">
        <v>0</v>
      </c>
      <c r="J529" s="133" t="n">
        <v>2</v>
      </c>
      <c r="K529" s="133" t="n">
        <v>6</v>
      </c>
    </row>
    <row r="530" customFormat="false" ht="11.25" hidden="false" customHeight="false" outlineLevel="0" collapsed="false">
      <c r="A530" s="134" t="s">
        <v>157</v>
      </c>
      <c r="B530" s="133" t="n">
        <v>407</v>
      </c>
      <c r="C530" s="133" t="n">
        <v>0</v>
      </c>
      <c r="D530" s="133" t="n">
        <v>0</v>
      </c>
      <c r="E530" s="133" t="n">
        <v>0</v>
      </c>
      <c r="F530" s="133" t="n">
        <v>0</v>
      </c>
      <c r="G530" s="133" t="n">
        <v>0</v>
      </c>
      <c r="H530" s="133" t="n">
        <v>3</v>
      </c>
      <c r="I530" s="133" t="n">
        <v>20</v>
      </c>
      <c r="J530" s="133" t="n">
        <v>49</v>
      </c>
      <c r="K530" s="133" t="n">
        <v>335</v>
      </c>
    </row>
    <row r="531" customFormat="false" ht="11.25" hidden="false" customHeight="false" outlineLevel="0" collapsed="false">
      <c r="A531" s="134" t="s">
        <v>161</v>
      </c>
      <c r="B531" s="133" t="n">
        <v>32</v>
      </c>
      <c r="C531" s="133" t="n">
        <v>0</v>
      </c>
      <c r="D531" s="133" t="n">
        <v>0</v>
      </c>
      <c r="E531" s="133" t="n">
        <v>0</v>
      </c>
      <c r="F531" s="133" t="n">
        <v>0</v>
      </c>
      <c r="G531" s="133" t="n">
        <v>0</v>
      </c>
      <c r="H531" s="133" t="n">
        <v>1</v>
      </c>
      <c r="I531" s="133" t="n">
        <v>4</v>
      </c>
      <c r="J531" s="133" t="n">
        <v>4</v>
      </c>
      <c r="K531" s="133" t="n">
        <v>23</v>
      </c>
    </row>
    <row r="532" customFormat="false" ht="11.25" hidden="false" customHeight="false" outlineLevel="0" collapsed="false">
      <c r="A532" s="134" t="s">
        <v>160</v>
      </c>
      <c r="B532" s="133" t="n">
        <v>49</v>
      </c>
      <c r="C532" s="133" t="n">
        <v>0</v>
      </c>
      <c r="D532" s="133" t="n">
        <v>0</v>
      </c>
      <c r="E532" s="133" t="n">
        <v>0</v>
      </c>
      <c r="F532" s="133" t="n">
        <v>0</v>
      </c>
      <c r="G532" s="133" t="n">
        <v>0</v>
      </c>
      <c r="H532" s="133" t="n">
        <v>2</v>
      </c>
      <c r="I532" s="133" t="n">
        <v>7</v>
      </c>
      <c r="J532" s="133" t="n">
        <v>13</v>
      </c>
      <c r="K532" s="133" t="n">
        <v>27</v>
      </c>
    </row>
    <row r="533" customFormat="false" ht="22.5" hidden="false" customHeight="false" outlineLevel="0" collapsed="false">
      <c r="A533" s="134" t="s">
        <v>171</v>
      </c>
      <c r="B533" s="133" t="n">
        <v>2</v>
      </c>
      <c r="C533" s="133" t="n">
        <v>0</v>
      </c>
      <c r="D533" s="133" t="n">
        <v>0</v>
      </c>
      <c r="E533" s="133" t="n">
        <v>0</v>
      </c>
      <c r="F533" s="133" t="n">
        <v>0</v>
      </c>
      <c r="G533" s="133" t="n">
        <v>0</v>
      </c>
      <c r="H533" s="133" t="n">
        <v>0</v>
      </c>
      <c r="I533" s="133" t="n">
        <v>0</v>
      </c>
      <c r="J533" s="133" t="n">
        <v>1</v>
      </c>
      <c r="K533" s="133" t="n">
        <v>1</v>
      </c>
    </row>
    <row r="534" customFormat="false" ht="11.25" hidden="false" customHeight="false" outlineLevel="0" collapsed="false">
      <c r="A534" s="134" t="s">
        <v>166</v>
      </c>
      <c r="B534" s="133" t="n">
        <v>16</v>
      </c>
      <c r="C534" s="133" t="n">
        <v>0</v>
      </c>
      <c r="D534" s="133" t="n">
        <v>0</v>
      </c>
      <c r="E534" s="133" t="n">
        <v>0</v>
      </c>
      <c r="F534" s="133" t="n">
        <v>0</v>
      </c>
      <c r="G534" s="133" t="n">
        <v>0</v>
      </c>
      <c r="H534" s="133" t="n">
        <v>1</v>
      </c>
      <c r="I534" s="133" t="n">
        <v>4</v>
      </c>
      <c r="J534" s="133" t="n">
        <v>1</v>
      </c>
      <c r="K534" s="133" t="n">
        <v>10</v>
      </c>
    </row>
    <row r="535" customFormat="false" ht="22.5" hidden="false" customHeight="false" outlineLevel="0" collapsed="false">
      <c r="A535" s="134" t="s">
        <v>168</v>
      </c>
      <c r="B535" s="133" t="n">
        <v>2</v>
      </c>
      <c r="C535" s="133" t="n">
        <v>2</v>
      </c>
      <c r="D535" s="133" t="n">
        <v>0</v>
      </c>
      <c r="E535" s="133" t="n">
        <v>0</v>
      </c>
      <c r="F535" s="133" t="n">
        <v>0</v>
      </c>
      <c r="G535" s="133" t="n">
        <v>0</v>
      </c>
      <c r="H535" s="133" t="n">
        <v>0</v>
      </c>
      <c r="I535" s="133" t="n">
        <v>0</v>
      </c>
      <c r="J535" s="133" t="n">
        <v>0</v>
      </c>
      <c r="K535" s="133" t="n">
        <v>0</v>
      </c>
    </row>
    <row r="536" customFormat="false" ht="22.5" hidden="false" customHeight="false" outlineLevel="0" collapsed="false">
      <c r="A536" s="134" t="s">
        <v>169</v>
      </c>
      <c r="B536" s="133" t="n">
        <v>1</v>
      </c>
      <c r="C536" s="133" t="n">
        <v>1</v>
      </c>
      <c r="D536" s="133" t="n">
        <v>0</v>
      </c>
      <c r="E536" s="133" t="n">
        <v>0</v>
      </c>
      <c r="F536" s="133" t="n">
        <v>0</v>
      </c>
      <c r="G536" s="133" t="n">
        <v>0</v>
      </c>
      <c r="H536" s="133" t="n">
        <v>0</v>
      </c>
      <c r="I536" s="133" t="n">
        <v>0</v>
      </c>
      <c r="J536" s="133" t="n">
        <v>0</v>
      </c>
      <c r="K536" s="133" t="n">
        <v>0</v>
      </c>
    </row>
    <row r="537" customFormat="false" ht="33.75" hidden="false" customHeight="false" outlineLevel="0" collapsed="false">
      <c r="A537" s="134" t="s">
        <v>162</v>
      </c>
      <c r="B537" s="133" t="n">
        <v>11</v>
      </c>
      <c r="C537" s="133" t="n">
        <v>0</v>
      </c>
      <c r="D537" s="133" t="n">
        <v>0</v>
      </c>
      <c r="E537" s="133" t="n">
        <v>0</v>
      </c>
      <c r="F537" s="133" t="n">
        <v>0</v>
      </c>
      <c r="G537" s="133" t="n">
        <v>0</v>
      </c>
      <c r="H537" s="133" t="n">
        <v>0</v>
      </c>
      <c r="I537" s="133" t="n">
        <v>2</v>
      </c>
      <c r="J537" s="133" t="n">
        <v>4</v>
      </c>
      <c r="K537" s="133" t="n">
        <v>5</v>
      </c>
    </row>
    <row r="538" customFormat="false" ht="11.25" hidden="false" customHeight="false" outlineLevel="0" collapsed="false">
      <c r="A538" s="134" t="s">
        <v>159</v>
      </c>
      <c r="B538" s="133" t="n">
        <v>43</v>
      </c>
      <c r="C538" s="133" t="n">
        <v>0</v>
      </c>
      <c r="D538" s="133" t="n">
        <v>0</v>
      </c>
      <c r="E538" s="133" t="n">
        <v>0</v>
      </c>
      <c r="F538" s="133" t="n">
        <v>2</v>
      </c>
      <c r="G538" s="133" t="n">
        <v>3</v>
      </c>
      <c r="H538" s="133" t="n">
        <v>4</v>
      </c>
      <c r="I538" s="133" t="n">
        <v>16</v>
      </c>
      <c r="J538" s="133" t="n">
        <v>1</v>
      </c>
      <c r="K538" s="133" t="n">
        <v>17</v>
      </c>
    </row>
    <row r="539" customFormat="false" ht="11.25" hidden="false" customHeight="false" outlineLevel="0" collapsed="false">
      <c r="A539" s="134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</row>
    <row r="540" customFormat="false" ht="11.25" hidden="false" customHeight="false" outlineLevel="0" collapsed="false">
      <c r="A540" s="136" t="s">
        <v>103</v>
      </c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</row>
    <row r="541" customFormat="false" ht="11.25" hidden="false" customHeight="false" outlineLevel="0" collapsed="false">
      <c r="A541" s="134" t="s">
        <v>156</v>
      </c>
      <c r="B541" s="133" t="n">
        <v>2449</v>
      </c>
      <c r="C541" s="133" t="n">
        <v>21</v>
      </c>
      <c r="D541" s="133" t="n">
        <v>1</v>
      </c>
      <c r="E541" s="133" t="n">
        <v>1</v>
      </c>
      <c r="F541" s="133" t="n">
        <v>3</v>
      </c>
      <c r="G541" s="133" t="n">
        <v>33</v>
      </c>
      <c r="H541" s="133" t="n">
        <v>47</v>
      </c>
      <c r="I541" s="133" t="n">
        <v>221</v>
      </c>
      <c r="J541" s="133" t="n">
        <v>323</v>
      </c>
      <c r="K541" s="133" t="n">
        <v>1799</v>
      </c>
    </row>
    <row r="542" customFormat="false" ht="11.25" hidden="false" customHeight="false" outlineLevel="0" collapsed="false">
      <c r="A542" s="134" t="s">
        <v>165</v>
      </c>
      <c r="B542" s="133" t="n">
        <v>29</v>
      </c>
      <c r="C542" s="133" t="n">
        <v>0</v>
      </c>
      <c r="D542" s="133" t="n">
        <v>0</v>
      </c>
      <c r="E542" s="133" t="n">
        <v>0</v>
      </c>
      <c r="F542" s="133" t="n">
        <v>0</v>
      </c>
      <c r="G542" s="133" t="n">
        <v>1</v>
      </c>
      <c r="H542" s="133" t="n">
        <v>1</v>
      </c>
      <c r="I542" s="133" t="n">
        <v>7</v>
      </c>
      <c r="J542" s="133" t="n">
        <v>4</v>
      </c>
      <c r="K542" s="133" t="n">
        <v>16</v>
      </c>
    </row>
    <row r="543" customFormat="false" ht="11.25" hidden="false" customHeight="false" outlineLevel="0" collapsed="false">
      <c r="A543" s="134" t="s">
        <v>158</v>
      </c>
      <c r="B543" s="133" t="n">
        <v>635</v>
      </c>
      <c r="C543" s="133" t="n">
        <v>2</v>
      </c>
      <c r="D543" s="133" t="n">
        <v>0</v>
      </c>
      <c r="E543" s="133" t="n">
        <v>0</v>
      </c>
      <c r="F543" s="133" t="n">
        <v>1</v>
      </c>
      <c r="G543" s="133" t="n">
        <v>1</v>
      </c>
      <c r="H543" s="133" t="n">
        <v>9</v>
      </c>
      <c r="I543" s="133" t="n">
        <v>63</v>
      </c>
      <c r="J543" s="133" t="n">
        <v>108</v>
      </c>
      <c r="K543" s="133" t="n">
        <v>451</v>
      </c>
    </row>
    <row r="544" customFormat="false" ht="33.75" hidden="false" customHeight="false" outlineLevel="0" collapsed="false">
      <c r="A544" s="134" t="s">
        <v>179</v>
      </c>
      <c r="B544" s="133" t="n">
        <v>3</v>
      </c>
      <c r="C544" s="133" t="n">
        <v>0</v>
      </c>
      <c r="D544" s="133" t="n">
        <v>0</v>
      </c>
      <c r="E544" s="133" t="n">
        <v>0</v>
      </c>
      <c r="F544" s="133" t="n">
        <v>0</v>
      </c>
      <c r="G544" s="133" t="n">
        <v>0</v>
      </c>
      <c r="H544" s="133" t="n">
        <v>0</v>
      </c>
      <c r="I544" s="133" t="n">
        <v>1</v>
      </c>
      <c r="J544" s="133" t="n">
        <v>0</v>
      </c>
      <c r="K544" s="133" t="n">
        <v>2</v>
      </c>
    </row>
    <row r="545" customFormat="false" ht="22.5" hidden="false" customHeight="false" outlineLevel="0" collapsed="false">
      <c r="A545" s="134" t="s">
        <v>177</v>
      </c>
      <c r="B545" s="133" t="n">
        <v>36</v>
      </c>
      <c r="C545" s="133" t="n">
        <v>0</v>
      </c>
      <c r="D545" s="133" t="n">
        <v>0</v>
      </c>
      <c r="E545" s="133" t="n">
        <v>0</v>
      </c>
      <c r="F545" s="133" t="n">
        <v>0</v>
      </c>
      <c r="G545" s="133" t="n">
        <v>0</v>
      </c>
      <c r="H545" s="133" t="n">
        <v>0</v>
      </c>
      <c r="I545" s="133" t="n">
        <v>2</v>
      </c>
      <c r="J545" s="133" t="n">
        <v>4</v>
      </c>
      <c r="K545" s="133" t="n">
        <v>30</v>
      </c>
    </row>
    <row r="546" customFormat="false" ht="22.5" hidden="false" customHeight="false" outlineLevel="0" collapsed="false">
      <c r="A546" s="134" t="s">
        <v>170</v>
      </c>
      <c r="B546" s="133" t="n">
        <v>5</v>
      </c>
      <c r="C546" s="133" t="n">
        <v>0</v>
      </c>
      <c r="D546" s="133" t="n">
        <v>0</v>
      </c>
      <c r="E546" s="133" t="n">
        <v>0</v>
      </c>
      <c r="F546" s="133" t="n">
        <v>0</v>
      </c>
      <c r="G546" s="133" t="n">
        <v>0</v>
      </c>
      <c r="H546" s="133" t="n">
        <v>0</v>
      </c>
      <c r="I546" s="133" t="n">
        <v>1</v>
      </c>
      <c r="J546" s="133" t="n">
        <v>0</v>
      </c>
      <c r="K546" s="133" t="n">
        <v>4</v>
      </c>
    </row>
    <row r="547" customFormat="false" ht="11.25" hidden="false" customHeight="false" outlineLevel="0" collapsed="false">
      <c r="A547" s="134" t="s">
        <v>178</v>
      </c>
      <c r="B547" s="133" t="n">
        <v>18</v>
      </c>
      <c r="C547" s="133" t="n">
        <v>0</v>
      </c>
      <c r="D547" s="133" t="n">
        <v>0</v>
      </c>
      <c r="E547" s="133" t="n">
        <v>0</v>
      </c>
      <c r="F547" s="133" t="n">
        <v>0</v>
      </c>
      <c r="G547" s="133" t="n">
        <v>0</v>
      </c>
      <c r="H547" s="133" t="n">
        <v>0</v>
      </c>
      <c r="I547" s="133" t="n">
        <v>3</v>
      </c>
      <c r="J547" s="133" t="n">
        <v>3</v>
      </c>
      <c r="K547" s="133" t="n">
        <v>12</v>
      </c>
    </row>
    <row r="548" customFormat="false" ht="11.25" hidden="false" customHeight="false" outlineLevel="0" collapsed="false">
      <c r="A548" s="134" t="s">
        <v>157</v>
      </c>
      <c r="B548" s="133" t="n">
        <v>1202</v>
      </c>
      <c r="C548" s="133" t="n">
        <v>0</v>
      </c>
      <c r="D548" s="133" t="n">
        <v>0</v>
      </c>
      <c r="E548" s="133" t="n">
        <v>0</v>
      </c>
      <c r="F548" s="133" t="n">
        <v>0</v>
      </c>
      <c r="G548" s="133" t="n">
        <v>1</v>
      </c>
      <c r="H548" s="133" t="n">
        <v>7</v>
      </c>
      <c r="I548" s="133" t="n">
        <v>52</v>
      </c>
      <c r="J548" s="133" t="n">
        <v>134</v>
      </c>
      <c r="K548" s="133" t="n">
        <v>1008</v>
      </c>
    </row>
    <row r="549" customFormat="false" ht="11.25" hidden="false" customHeight="false" outlineLevel="0" collapsed="false">
      <c r="A549" s="134" t="s">
        <v>161</v>
      </c>
      <c r="B549" s="133" t="n">
        <v>98</v>
      </c>
      <c r="C549" s="133" t="n">
        <v>2</v>
      </c>
      <c r="D549" s="133" t="n">
        <v>0</v>
      </c>
      <c r="E549" s="133" t="n">
        <v>0</v>
      </c>
      <c r="F549" s="133" t="n">
        <v>0</v>
      </c>
      <c r="G549" s="133" t="n">
        <v>1</v>
      </c>
      <c r="H549" s="133" t="n">
        <v>2</v>
      </c>
      <c r="I549" s="133" t="n">
        <v>2</v>
      </c>
      <c r="J549" s="133" t="n">
        <v>6</v>
      </c>
      <c r="K549" s="133" t="n">
        <v>85</v>
      </c>
    </row>
    <row r="550" customFormat="false" ht="11.25" hidden="false" customHeight="false" outlineLevel="0" collapsed="false">
      <c r="A550" s="134" t="s">
        <v>160</v>
      </c>
      <c r="B550" s="133" t="n">
        <v>138</v>
      </c>
      <c r="C550" s="133" t="n">
        <v>0</v>
      </c>
      <c r="D550" s="133" t="n">
        <v>0</v>
      </c>
      <c r="E550" s="133" t="n">
        <v>0</v>
      </c>
      <c r="F550" s="133" t="n">
        <v>0</v>
      </c>
      <c r="G550" s="133" t="n">
        <v>0</v>
      </c>
      <c r="H550" s="133" t="n">
        <v>9</v>
      </c>
      <c r="I550" s="133" t="n">
        <v>22</v>
      </c>
      <c r="J550" s="133" t="n">
        <v>28</v>
      </c>
      <c r="K550" s="133" t="n">
        <v>79</v>
      </c>
    </row>
    <row r="551" customFormat="false" ht="22.5" hidden="false" customHeight="false" outlineLevel="0" collapsed="false">
      <c r="A551" s="134" t="s">
        <v>171</v>
      </c>
      <c r="B551" s="133" t="n">
        <v>2</v>
      </c>
      <c r="C551" s="133" t="n">
        <v>0</v>
      </c>
      <c r="D551" s="133" t="n">
        <v>0</v>
      </c>
      <c r="E551" s="133" t="n">
        <v>0</v>
      </c>
      <c r="F551" s="133" t="n">
        <v>0</v>
      </c>
      <c r="G551" s="133" t="n">
        <v>0</v>
      </c>
      <c r="H551" s="133" t="n">
        <v>0</v>
      </c>
      <c r="I551" s="133" t="n">
        <v>0</v>
      </c>
      <c r="J551" s="133" t="n">
        <v>0</v>
      </c>
      <c r="K551" s="133" t="n">
        <v>2</v>
      </c>
    </row>
    <row r="552" customFormat="false" ht="11.25" hidden="false" customHeight="false" outlineLevel="0" collapsed="false">
      <c r="A552" s="134" t="s">
        <v>166</v>
      </c>
      <c r="B552" s="133" t="n">
        <v>20</v>
      </c>
      <c r="C552" s="133" t="n">
        <v>0</v>
      </c>
      <c r="D552" s="133" t="n">
        <v>0</v>
      </c>
      <c r="E552" s="133" t="n">
        <v>0</v>
      </c>
      <c r="F552" s="133" t="n">
        <v>0</v>
      </c>
      <c r="G552" s="133" t="n">
        <v>1</v>
      </c>
      <c r="H552" s="133" t="n">
        <v>1</v>
      </c>
      <c r="I552" s="133" t="n">
        <v>0</v>
      </c>
      <c r="J552" s="133" t="n">
        <v>1</v>
      </c>
      <c r="K552" s="133" t="n">
        <v>17</v>
      </c>
    </row>
    <row r="553" customFormat="false" ht="22.5" hidden="false" customHeight="false" outlineLevel="0" collapsed="false">
      <c r="A553" s="134" t="s">
        <v>168</v>
      </c>
      <c r="B553" s="133" t="n">
        <v>8</v>
      </c>
      <c r="C553" s="133" t="n">
        <v>8</v>
      </c>
      <c r="D553" s="133" t="n">
        <v>0</v>
      </c>
      <c r="E553" s="133" t="n">
        <v>0</v>
      </c>
      <c r="F553" s="133" t="n">
        <v>0</v>
      </c>
      <c r="G553" s="133" t="n">
        <v>0</v>
      </c>
      <c r="H553" s="133" t="n">
        <v>0</v>
      </c>
      <c r="I553" s="133" t="n">
        <v>0</v>
      </c>
      <c r="J553" s="133" t="n">
        <v>0</v>
      </c>
      <c r="K553" s="133" t="n">
        <v>0</v>
      </c>
    </row>
    <row r="554" customFormat="false" ht="22.5" hidden="false" customHeight="false" outlineLevel="0" collapsed="false">
      <c r="A554" s="134" t="s">
        <v>169</v>
      </c>
      <c r="B554" s="133" t="n">
        <v>7</v>
      </c>
      <c r="C554" s="133" t="n">
        <v>7</v>
      </c>
      <c r="D554" s="133" t="n">
        <v>0</v>
      </c>
      <c r="E554" s="133" t="n">
        <v>0</v>
      </c>
      <c r="F554" s="133" t="n">
        <v>0</v>
      </c>
      <c r="G554" s="133" t="n">
        <v>0</v>
      </c>
      <c r="H554" s="133" t="n">
        <v>0</v>
      </c>
      <c r="I554" s="133" t="n">
        <v>0</v>
      </c>
      <c r="J554" s="133" t="n">
        <v>0</v>
      </c>
      <c r="K554" s="133" t="n">
        <v>0</v>
      </c>
    </row>
    <row r="555" customFormat="false" ht="33.75" hidden="false" customHeight="false" outlineLevel="0" collapsed="false">
      <c r="A555" s="134" t="s">
        <v>162</v>
      </c>
      <c r="B555" s="133" t="n">
        <v>65</v>
      </c>
      <c r="C555" s="133" t="n">
        <v>2</v>
      </c>
      <c r="D555" s="133" t="n">
        <v>0</v>
      </c>
      <c r="E555" s="133" t="n">
        <v>0</v>
      </c>
      <c r="F555" s="133" t="n">
        <v>1</v>
      </c>
      <c r="G555" s="133" t="n">
        <v>3</v>
      </c>
      <c r="H555" s="133" t="n">
        <v>3</v>
      </c>
      <c r="I555" s="133" t="n">
        <v>15</v>
      </c>
      <c r="J555" s="133" t="n">
        <v>7</v>
      </c>
      <c r="K555" s="133" t="n">
        <v>34</v>
      </c>
    </row>
    <row r="556" customFormat="false" ht="11.25" hidden="false" customHeight="false" outlineLevel="0" collapsed="false">
      <c r="A556" s="134" t="s">
        <v>159</v>
      </c>
      <c r="B556" s="133" t="n">
        <v>183</v>
      </c>
      <c r="C556" s="133" t="n">
        <v>0</v>
      </c>
      <c r="D556" s="133" t="n">
        <v>1</v>
      </c>
      <c r="E556" s="133" t="n">
        <v>1</v>
      </c>
      <c r="F556" s="133" t="n">
        <v>1</v>
      </c>
      <c r="G556" s="133" t="n">
        <v>25</v>
      </c>
      <c r="H556" s="133" t="n">
        <v>15</v>
      </c>
      <c r="I556" s="133" t="n">
        <v>53</v>
      </c>
      <c r="J556" s="133" t="n">
        <v>28</v>
      </c>
      <c r="K556" s="133" t="n">
        <v>59</v>
      </c>
    </row>
    <row r="557" customFormat="false" ht="11.25" hidden="false" customHeight="false" outlineLevel="0" collapsed="false">
      <c r="A557" s="134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</row>
    <row r="558" customFormat="false" ht="11.25" hidden="false" customHeight="false" outlineLevel="0" collapsed="false">
      <c r="A558" s="136" t="s">
        <v>104</v>
      </c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</row>
    <row r="559" customFormat="false" ht="11.25" hidden="false" customHeight="false" outlineLevel="0" collapsed="false">
      <c r="A559" s="134" t="s">
        <v>156</v>
      </c>
      <c r="B559" s="133" t="n">
        <v>688</v>
      </c>
      <c r="C559" s="133" t="n">
        <v>5</v>
      </c>
      <c r="D559" s="133" t="n">
        <v>0</v>
      </c>
      <c r="E559" s="133" t="n">
        <v>0</v>
      </c>
      <c r="F559" s="133" t="n">
        <v>0</v>
      </c>
      <c r="G559" s="133" t="n">
        <v>3</v>
      </c>
      <c r="H559" s="133" t="n">
        <v>12</v>
      </c>
      <c r="I559" s="133" t="n">
        <v>72</v>
      </c>
      <c r="J559" s="133" t="n">
        <v>111</v>
      </c>
      <c r="K559" s="133" t="n">
        <v>485</v>
      </c>
    </row>
    <row r="560" customFormat="false" ht="11.25" hidden="false" customHeight="false" outlineLevel="0" collapsed="false">
      <c r="A560" s="134" t="s">
        <v>165</v>
      </c>
      <c r="B560" s="133" t="n">
        <v>3</v>
      </c>
      <c r="C560" s="133" t="n">
        <v>0</v>
      </c>
      <c r="D560" s="133" t="n">
        <v>0</v>
      </c>
      <c r="E560" s="133" t="n">
        <v>0</v>
      </c>
      <c r="F560" s="133" t="n">
        <v>0</v>
      </c>
      <c r="G560" s="133" t="n">
        <v>0</v>
      </c>
      <c r="H560" s="133" t="n">
        <v>0</v>
      </c>
      <c r="I560" s="133" t="n">
        <v>1</v>
      </c>
      <c r="J560" s="133" t="n">
        <v>2</v>
      </c>
      <c r="K560" s="133" t="n">
        <v>0</v>
      </c>
    </row>
    <row r="561" customFormat="false" ht="11.25" hidden="false" customHeight="false" outlineLevel="0" collapsed="false">
      <c r="A561" s="134" t="s">
        <v>158</v>
      </c>
      <c r="B561" s="133" t="n">
        <v>166</v>
      </c>
      <c r="C561" s="133" t="n">
        <v>0</v>
      </c>
      <c r="D561" s="133" t="n">
        <v>0</v>
      </c>
      <c r="E561" s="133" t="n">
        <v>0</v>
      </c>
      <c r="F561" s="133" t="n">
        <v>0</v>
      </c>
      <c r="G561" s="133" t="n">
        <v>1</v>
      </c>
      <c r="H561" s="133" t="n">
        <v>4</v>
      </c>
      <c r="I561" s="133" t="n">
        <v>16</v>
      </c>
      <c r="J561" s="133" t="n">
        <v>32</v>
      </c>
      <c r="K561" s="133" t="n">
        <v>113</v>
      </c>
    </row>
    <row r="562" customFormat="false" ht="33.75" hidden="false" customHeight="false" outlineLevel="0" collapsed="false">
      <c r="A562" s="134" t="s">
        <v>179</v>
      </c>
      <c r="B562" s="133" t="n">
        <v>1</v>
      </c>
      <c r="C562" s="133" t="n">
        <v>0</v>
      </c>
      <c r="D562" s="133" t="n">
        <v>0</v>
      </c>
      <c r="E562" s="133" t="n">
        <v>0</v>
      </c>
      <c r="F562" s="133" t="n">
        <v>0</v>
      </c>
      <c r="G562" s="133" t="n">
        <v>0</v>
      </c>
      <c r="H562" s="133" t="n">
        <v>0</v>
      </c>
      <c r="I562" s="133" t="n">
        <v>0</v>
      </c>
      <c r="J562" s="133" t="n">
        <v>0</v>
      </c>
      <c r="K562" s="133" t="n">
        <v>1</v>
      </c>
    </row>
    <row r="563" customFormat="false" ht="22.5" hidden="false" customHeight="false" outlineLevel="0" collapsed="false">
      <c r="A563" s="134" t="s">
        <v>177</v>
      </c>
      <c r="B563" s="133" t="n">
        <v>6</v>
      </c>
      <c r="C563" s="133" t="n">
        <v>0</v>
      </c>
      <c r="D563" s="133" t="n">
        <v>0</v>
      </c>
      <c r="E563" s="133" t="n">
        <v>0</v>
      </c>
      <c r="F563" s="133" t="n">
        <v>0</v>
      </c>
      <c r="G563" s="133" t="n">
        <v>0</v>
      </c>
      <c r="H563" s="133" t="n">
        <v>0</v>
      </c>
      <c r="I563" s="133" t="n">
        <v>1</v>
      </c>
      <c r="J563" s="133" t="n">
        <v>0</v>
      </c>
      <c r="K563" s="133" t="n">
        <v>5</v>
      </c>
    </row>
    <row r="564" customFormat="false" ht="22.5" hidden="false" customHeight="false" outlineLevel="0" collapsed="false">
      <c r="A564" s="134" t="s">
        <v>170</v>
      </c>
      <c r="B564" s="133" t="n">
        <v>7</v>
      </c>
      <c r="C564" s="133" t="n">
        <v>0</v>
      </c>
      <c r="D564" s="133" t="n">
        <v>0</v>
      </c>
      <c r="E564" s="133" t="n">
        <v>0</v>
      </c>
      <c r="F564" s="133" t="n">
        <v>0</v>
      </c>
      <c r="G564" s="133" t="n">
        <v>0</v>
      </c>
      <c r="H564" s="133" t="n">
        <v>0</v>
      </c>
      <c r="I564" s="133" t="n">
        <v>3</v>
      </c>
      <c r="J564" s="133" t="n">
        <v>2</v>
      </c>
      <c r="K564" s="133" t="n">
        <v>2</v>
      </c>
    </row>
    <row r="565" customFormat="false" ht="11.25" hidden="false" customHeight="false" outlineLevel="0" collapsed="false">
      <c r="A565" s="134" t="s">
        <v>178</v>
      </c>
      <c r="B565" s="133" t="n">
        <v>8</v>
      </c>
      <c r="C565" s="133" t="n">
        <v>0</v>
      </c>
      <c r="D565" s="133" t="n">
        <v>0</v>
      </c>
      <c r="E565" s="133" t="n">
        <v>0</v>
      </c>
      <c r="F565" s="133" t="n">
        <v>0</v>
      </c>
      <c r="G565" s="133" t="n">
        <v>0</v>
      </c>
      <c r="H565" s="133" t="n">
        <v>0</v>
      </c>
      <c r="I565" s="133" t="n">
        <v>2</v>
      </c>
      <c r="J565" s="133" t="n">
        <v>0</v>
      </c>
      <c r="K565" s="133" t="n">
        <v>6</v>
      </c>
    </row>
    <row r="566" customFormat="false" ht="11.25" hidden="false" customHeight="false" outlineLevel="0" collapsed="false">
      <c r="A566" s="134" t="s">
        <v>157</v>
      </c>
      <c r="B566" s="133" t="n">
        <v>385</v>
      </c>
      <c r="C566" s="133" t="n">
        <v>0</v>
      </c>
      <c r="D566" s="133" t="n">
        <v>0</v>
      </c>
      <c r="E566" s="133" t="n">
        <v>0</v>
      </c>
      <c r="F566" s="133" t="n">
        <v>0</v>
      </c>
      <c r="G566" s="133" t="n">
        <v>0</v>
      </c>
      <c r="H566" s="133" t="n">
        <v>1</v>
      </c>
      <c r="I566" s="133" t="n">
        <v>31</v>
      </c>
      <c r="J566" s="133" t="n">
        <v>55</v>
      </c>
      <c r="K566" s="133" t="n">
        <v>298</v>
      </c>
    </row>
    <row r="567" customFormat="false" ht="11.25" hidden="false" customHeight="false" outlineLevel="0" collapsed="false">
      <c r="A567" s="134" t="s">
        <v>161</v>
      </c>
      <c r="B567" s="133" t="n">
        <v>18</v>
      </c>
      <c r="C567" s="133" t="n">
        <v>2</v>
      </c>
      <c r="D567" s="133" t="n">
        <v>0</v>
      </c>
      <c r="E567" s="133" t="n">
        <v>0</v>
      </c>
      <c r="F567" s="133" t="n">
        <v>0</v>
      </c>
      <c r="G567" s="133" t="n">
        <v>0</v>
      </c>
      <c r="H567" s="133" t="n">
        <v>0</v>
      </c>
      <c r="I567" s="133" t="n">
        <v>1</v>
      </c>
      <c r="J567" s="133" t="n">
        <v>0</v>
      </c>
      <c r="K567" s="133" t="n">
        <v>15</v>
      </c>
    </row>
    <row r="568" customFormat="false" ht="11.25" hidden="false" customHeight="false" outlineLevel="0" collapsed="false">
      <c r="A568" s="134" t="s">
        <v>160</v>
      </c>
      <c r="B568" s="133" t="n">
        <v>39</v>
      </c>
      <c r="C568" s="133" t="n">
        <v>0</v>
      </c>
      <c r="D568" s="133" t="n">
        <v>0</v>
      </c>
      <c r="E568" s="133" t="n">
        <v>0</v>
      </c>
      <c r="F568" s="133" t="n">
        <v>0</v>
      </c>
      <c r="G568" s="133" t="n">
        <v>0</v>
      </c>
      <c r="H568" s="133" t="n">
        <v>3</v>
      </c>
      <c r="I568" s="133" t="n">
        <v>5</v>
      </c>
      <c r="J568" s="133" t="n">
        <v>10</v>
      </c>
      <c r="K568" s="133" t="n">
        <v>21</v>
      </c>
    </row>
    <row r="569" customFormat="false" ht="11.25" hidden="false" customHeight="false" outlineLevel="0" collapsed="false">
      <c r="A569" s="134" t="s">
        <v>166</v>
      </c>
      <c r="B569" s="133" t="n">
        <v>10</v>
      </c>
      <c r="C569" s="133" t="n">
        <v>0</v>
      </c>
      <c r="D569" s="133" t="n">
        <v>0</v>
      </c>
      <c r="E569" s="133" t="n">
        <v>0</v>
      </c>
      <c r="F569" s="133" t="n">
        <v>0</v>
      </c>
      <c r="G569" s="133" t="n">
        <v>0</v>
      </c>
      <c r="H569" s="133" t="n">
        <v>0</v>
      </c>
      <c r="I569" s="133" t="n">
        <v>0</v>
      </c>
      <c r="J569" s="133" t="n">
        <v>3</v>
      </c>
      <c r="K569" s="133" t="n">
        <v>7</v>
      </c>
    </row>
    <row r="570" customFormat="false" ht="22.5" hidden="false" customHeight="false" outlineLevel="0" collapsed="false">
      <c r="A570" s="134" t="s">
        <v>168</v>
      </c>
      <c r="B570" s="133" t="n">
        <v>1</v>
      </c>
      <c r="C570" s="133" t="n">
        <v>1</v>
      </c>
      <c r="D570" s="133" t="n">
        <v>0</v>
      </c>
      <c r="E570" s="133" t="n">
        <v>0</v>
      </c>
      <c r="F570" s="133" t="n">
        <v>0</v>
      </c>
      <c r="G570" s="133" t="n">
        <v>0</v>
      </c>
      <c r="H570" s="133" t="n">
        <v>0</v>
      </c>
      <c r="I570" s="133" t="n">
        <v>0</v>
      </c>
      <c r="J570" s="133" t="n">
        <v>0</v>
      </c>
      <c r="K570" s="133" t="n">
        <v>0</v>
      </c>
    </row>
    <row r="571" customFormat="false" ht="33.75" hidden="false" customHeight="false" outlineLevel="0" collapsed="false">
      <c r="A571" s="134" t="s">
        <v>162</v>
      </c>
      <c r="B571" s="133" t="n">
        <v>12</v>
      </c>
      <c r="C571" s="133" t="n">
        <v>1</v>
      </c>
      <c r="D571" s="133" t="n">
        <v>0</v>
      </c>
      <c r="E571" s="133" t="n">
        <v>0</v>
      </c>
      <c r="F571" s="133" t="n">
        <v>0</v>
      </c>
      <c r="G571" s="133" t="n">
        <v>0</v>
      </c>
      <c r="H571" s="133" t="n">
        <v>0</v>
      </c>
      <c r="I571" s="133" t="n">
        <v>3</v>
      </c>
      <c r="J571" s="133" t="n">
        <v>2</v>
      </c>
      <c r="K571" s="133" t="n">
        <v>6</v>
      </c>
    </row>
    <row r="572" customFormat="false" ht="11.25" hidden="false" customHeight="false" outlineLevel="0" collapsed="false">
      <c r="A572" s="134" t="s">
        <v>159</v>
      </c>
      <c r="B572" s="133" t="n">
        <v>32</v>
      </c>
      <c r="C572" s="133" t="n">
        <v>1</v>
      </c>
      <c r="D572" s="133" t="n">
        <v>0</v>
      </c>
      <c r="E572" s="133" t="n">
        <v>0</v>
      </c>
      <c r="F572" s="133" t="n">
        <v>0</v>
      </c>
      <c r="G572" s="133" t="n">
        <v>2</v>
      </c>
      <c r="H572" s="133" t="n">
        <v>4</v>
      </c>
      <c r="I572" s="133" t="n">
        <v>9</v>
      </c>
      <c r="J572" s="133" t="n">
        <v>5</v>
      </c>
      <c r="K572" s="133" t="n">
        <v>11</v>
      </c>
    </row>
    <row r="573" customFormat="false" ht="11.25" hidden="false" customHeight="false" outlineLevel="0" collapsed="false">
      <c r="A573" s="134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</row>
    <row r="574" customFormat="false" ht="11.25" hidden="false" customHeight="false" outlineLevel="0" collapsed="false">
      <c r="A574" s="136" t="s">
        <v>105</v>
      </c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</row>
    <row r="575" customFormat="false" ht="11.25" hidden="false" customHeight="false" outlineLevel="0" collapsed="false">
      <c r="A575" s="134" t="s">
        <v>156</v>
      </c>
      <c r="B575" s="133" t="n">
        <v>1004</v>
      </c>
      <c r="C575" s="133" t="n">
        <v>6</v>
      </c>
      <c r="D575" s="133" t="n">
        <v>3</v>
      </c>
      <c r="E575" s="133" t="n">
        <v>1</v>
      </c>
      <c r="F575" s="133" t="n">
        <v>1</v>
      </c>
      <c r="G575" s="133" t="n">
        <v>8</v>
      </c>
      <c r="H575" s="133" t="n">
        <v>24</v>
      </c>
      <c r="I575" s="133" t="n">
        <v>107</v>
      </c>
      <c r="J575" s="133" t="n">
        <v>152</v>
      </c>
      <c r="K575" s="133" t="n">
        <v>702</v>
      </c>
    </row>
    <row r="576" customFormat="false" ht="11.25" hidden="false" customHeight="false" outlineLevel="0" collapsed="false">
      <c r="A576" s="134" t="s">
        <v>165</v>
      </c>
      <c r="B576" s="133" t="n">
        <v>4</v>
      </c>
      <c r="C576" s="133" t="n">
        <v>0</v>
      </c>
      <c r="D576" s="133" t="n">
        <v>0</v>
      </c>
      <c r="E576" s="133" t="n">
        <v>0</v>
      </c>
      <c r="F576" s="133" t="n">
        <v>0</v>
      </c>
      <c r="G576" s="133" t="n">
        <v>0</v>
      </c>
      <c r="H576" s="133" t="n">
        <v>0</v>
      </c>
      <c r="I576" s="133" t="n">
        <v>2</v>
      </c>
      <c r="J576" s="133" t="n">
        <v>0</v>
      </c>
      <c r="K576" s="133" t="n">
        <v>2</v>
      </c>
    </row>
    <row r="577" customFormat="false" ht="11.25" hidden="false" customHeight="false" outlineLevel="0" collapsed="false">
      <c r="A577" s="134" t="s">
        <v>158</v>
      </c>
      <c r="B577" s="133" t="n">
        <v>290</v>
      </c>
      <c r="C577" s="133" t="n">
        <v>0</v>
      </c>
      <c r="D577" s="133" t="n">
        <v>1</v>
      </c>
      <c r="E577" s="133" t="n">
        <v>1</v>
      </c>
      <c r="F577" s="133" t="n">
        <v>0</v>
      </c>
      <c r="G577" s="133" t="n">
        <v>1</v>
      </c>
      <c r="H577" s="133" t="n">
        <v>2</v>
      </c>
      <c r="I577" s="133" t="n">
        <v>38</v>
      </c>
      <c r="J577" s="133" t="n">
        <v>62</v>
      </c>
      <c r="K577" s="133" t="n">
        <v>185</v>
      </c>
    </row>
    <row r="578" customFormat="false" ht="33.75" hidden="false" customHeight="false" outlineLevel="0" collapsed="false">
      <c r="A578" s="134" t="s">
        <v>179</v>
      </c>
      <c r="B578" s="133" t="n">
        <v>1</v>
      </c>
      <c r="C578" s="133" t="n">
        <v>0</v>
      </c>
      <c r="D578" s="133" t="n">
        <v>0</v>
      </c>
      <c r="E578" s="133" t="n">
        <v>0</v>
      </c>
      <c r="F578" s="133" t="n">
        <v>0</v>
      </c>
      <c r="G578" s="133" t="n">
        <v>0</v>
      </c>
      <c r="H578" s="133" t="n">
        <v>1</v>
      </c>
      <c r="I578" s="133" t="n">
        <v>0</v>
      </c>
      <c r="J578" s="133" t="n">
        <v>0</v>
      </c>
      <c r="K578" s="133" t="n">
        <v>0</v>
      </c>
    </row>
    <row r="579" customFormat="false" ht="22.5" hidden="false" customHeight="false" outlineLevel="0" collapsed="false">
      <c r="A579" s="134" t="s">
        <v>177</v>
      </c>
      <c r="B579" s="133" t="n">
        <v>32</v>
      </c>
      <c r="C579" s="133" t="n">
        <v>0</v>
      </c>
      <c r="D579" s="133" t="n">
        <v>0</v>
      </c>
      <c r="E579" s="133" t="n">
        <v>0</v>
      </c>
      <c r="F579" s="133" t="n">
        <v>0</v>
      </c>
      <c r="G579" s="133" t="n">
        <v>0</v>
      </c>
      <c r="H579" s="133" t="n">
        <v>0</v>
      </c>
      <c r="I579" s="133" t="n">
        <v>0</v>
      </c>
      <c r="J579" s="133" t="n">
        <v>4</v>
      </c>
      <c r="K579" s="133" t="n">
        <v>28</v>
      </c>
    </row>
    <row r="580" customFormat="false" ht="22.5" hidden="false" customHeight="false" outlineLevel="0" collapsed="false">
      <c r="A580" s="134" t="s">
        <v>170</v>
      </c>
      <c r="B580" s="133" t="n">
        <v>1</v>
      </c>
      <c r="C580" s="133" t="n">
        <v>0</v>
      </c>
      <c r="D580" s="133" t="n">
        <v>0</v>
      </c>
      <c r="E580" s="133" t="n">
        <v>0</v>
      </c>
      <c r="F580" s="133" t="n">
        <v>0</v>
      </c>
      <c r="G580" s="133" t="n">
        <v>0</v>
      </c>
      <c r="H580" s="133" t="n">
        <v>0</v>
      </c>
      <c r="I580" s="133" t="n">
        <v>1</v>
      </c>
      <c r="J580" s="133" t="n">
        <v>0</v>
      </c>
      <c r="K580" s="133" t="n">
        <v>0</v>
      </c>
    </row>
    <row r="581" customFormat="false" ht="11.25" hidden="false" customHeight="false" outlineLevel="0" collapsed="false">
      <c r="A581" s="134" t="s">
        <v>178</v>
      </c>
      <c r="B581" s="133" t="n">
        <v>8</v>
      </c>
      <c r="C581" s="133" t="n">
        <v>0</v>
      </c>
      <c r="D581" s="133" t="n">
        <v>1</v>
      </c>
      <c r="E581" s="133" t="n">
        <v>0</v>
      </c>
      <c r="F581" s="133" t="n">
        <v>0</v>
      </c>
      <c r="G581" s="133" t="n">
        <v>0</v>
      </c>
      <c r="H581" s="133" t="n">
        <v>0</v>
      </c>
      <c r="I581" s="133" t="n">
        <v>1</v>
      </c>
      <c r="J581" s="133" t="n">
        <v>1</v>
      </c>
      <c r="K581" s="133" t="n">
        <v>5</v>
      </c>
    </row>
    <row r="582" customFormat="false" ht="11.25" hidden="false" customHeight="false" outlineLevel="0" collapsed="false">
      <c r="A582" s="134" t="s">
        <v>157</v>
      </c>
      <c r="B582" s="133" t="n">
        <v>472</v>
      </c>
      <c r="C582" s="133" t="n">
        <v>0</v>
      </c>
      <c r="D582" s="133" t="n">
        <v>0</v>
      </c>
      <c r="E582" s="133" t="n">
        <v>0</v>
      </c>
      <c r="F582" s="133" t="n">
        <v>0</v>
      </c>
      <c r="G582" s="133" t="n">
        <v>1</v>
      </c>
      <c r="H582" s="133" t="n">
        <v>3</v>
      </c>
      <c r="I582" s="133" t="n">
        <v>23</v>
      </c>
      <c r="J582" s="133" t="n">
        <v>52</v>
      </c>
      <c r="K582" s="133" t="n">
        <v>393</v>
      </c>
    </row>
    <row r="583" customFormat="false" ht="11.25" hidden="false" customHeight="false" outlineLevel="0" collapsed="false">
      <c r="A583" s="134" t="s">
        <v>161</v>
      </c>
      <c r="B583" s="133" t="n">
        <v>58</v>
      </c>
      <c r="C583" s="133" t="n">
        <v>2</v>
      </c>
      <c r="D583" s="133" t="n">
        <v>0</v>
      </c>
      <c r="E583" s="133" t="n">
        <v>0</v>
      </c>
      <c r="F583" s="133" t="n">
        <v>0</v>
      </c>
      <c r="G583" s="133" t="n">
        <v>0</v>
      </c>
      <c r="H583" s="133" t="n">
        <v>0</v>
      </c>
      <c r="I583" s="133" t="n">
        <v>5</v>
      </c>
      <c r="J583" s="133" t="n">
        <v>4</v>
      </c>
      <c r="K583" s="133" t="n">
        <v>47</v>
      </c>
    </row>
    <row r="584" customFormat="false" ht="11.25" hidden="false" customHeight="false" outlineLevel="0" collapsed="false">
      <c r="A584" s="134" t="s">
        <v>160</v>
      </c>
      <c r="B584" s="133" t="n">
        <v>35</v>
      </c>
      <c r="C584" s="133" t="n">
        <v>0</v>
      </c>
      <c r="D584" s="133" t="n">
        <v>0</v>
      </c>
      <c r="E584" s="133" t="n">
        <v>0</v>
      </c>
      <c r="F584" s="133" t="n">
        <v>0</v>
      </c>
      <c r="G584" s="133" t="n">
        <v>1</v>
      </c>
      <c r="H584" s="133" t="n">
        <v>1</v>
      </c>
      <c r="I584" s="133" t="n">
        <v>7</v>
      </c>
      <c r="J584" s="133" t="n">
        <v>8</v>
      </c>
      <c r="K584" s="133" t="n">
        <v>18</v>
      </c>
    </row>
    <row r="585" customFormat="false" ht="11.25" hidden="false" customHeight="false" outlineLevel="0" collapsed="false">
      <c r="A585" s="134" t="s">
        <v>166</v>
      </c>
      <c r="B585" s="133" t="n">
        <v>5</v>
      </c>
      <c r="C585" s="133" t="n">
        <v>0</v>
      </c>
      <c r="D585" s="133" t="n">
        <v>0</v>
      </c>
      <c r="E585" s="133" t="n">
        <v>0</v>
      </c>
      <c r="F585" s="133" t="n">
        <v>0</v>
      </c>
      <c r="G585" s="133" t="n">
        <v>0</v>
      </c>
      <c r="H585" s="133" t="n">
        <v>0</v>
      </c>
      <c r="I585" s="133" t="n">
        <v>0</v>
      </c>
      <c r="J585" s="133" t="n">
        <v>1</v>
      </c>
      <c r="K585" s="133" t="n">
        <v>4</v>
      </c>
    </row>
    <row r="586" customFormat="false" ht="22.5" hidden="false" customHeight="false" outlineLevel="0" collapsed="false">
      <c r="A586" s="134" t="s">
        <v>168</v>
      </c>
      <c r="B586" s="133" t="n">
        <v>1</v>
      </c>
      <c r="C586" s="133" t="n">
        <v>1</v>
      </c>
      <c r="D586" s="133" t="n">
        <v>0</v>
      </c>
      <c r="E586" s="133" t="n">
        <v>0</v>
      </c>
      <c r="F586" s="133" t="n">
        <v>0</v>
      </c>
      <c r="G586" s="133" t="n">
        <v>0</v>
      </c>
      <c r="H586" s="133" t="n">
        <v>0</v>
      </c>
      <c r="I586" s="133" t="n">
        <v>0</v>
      </c>
      <c r="J586" s="133" t="n">
        <v>0</v>
      </c>
      <c r="K586" s="133" t="n">
        <v>0</v>
      </c>
    </row>
    <row r="587" customFormat="false" ht="22.5" hidden="false" customHeight="false" outlineLevel="0" collapsed="false">
      <c r="A587" s="134" t="s">
        <v>169</v>
      </c>
      <c r="B587" s="133" t="n">
        <v>2</v>
      </c>
      <c r="C587" s="133" t="n">
        <v>2</v>
      </c>
      <c r="D587" s="133" t="n">
        <v>0</v>
      </c>
      <c r="E587" s="133" t="n">
        <v>0</v>
      </c>
      <c r="F587" s="133" t="n">
        <v>0</v>
      </c>
      <c r="G587" s="133" t="n">
        <v>0</v>
      </c>
      <c r="H587" s="133" t="n">
        <v>0</v>
      </c>
      <c r="I587" s="133" t="n">
        <v>0</v>
      </c>
      <c r="J587" s="133" t="n">
        <v>0</v>
      </c>
      <c r="K587" s="133" t="n">
        <v>0</v>
      </c>
    </row>
    <row r="588" customFormat="false" ht="33.75" hidden="false" customHeight="false" outlineLevel="0" collapsed="false">
      <c r="A588" s="134" t="s">
        <v>162</v>
      </c>
      <c r="B588" s="133" t="n">
        <v>13</v>
      </c>
      <c r="C588" s="133" t="n">
        <v>1</v>
      </c>
      <c r="D588" s="133" t="n">
        <v>0</v>
      </c>
      <c r="E588" s="133" t="n">
        <v>0</v>
      </c>
      <c r="F588" s="133" t="n">
        <v>0</v>
      </c>
      <c r="G588" s="133" t="n">
        <v>0</v>
      </c>
      <c r="H588" s="133" t="n">
        <v>1</v>
      </c>
      <c r="I588" s="133" t="n">
        <v>4</v>
      </c>
      <c r="J588" s="133" t="n">
        <v>3</v>
      </c>
      <c r="K588" s="133" t="n">
        <v>4</v>
      </c>
    </row>
    <row r="589" customFormat="false" ht="11.25" hidden="false" customHeight="false" outlineLevel="0" collapsed="false">
      <c r="A589" s="134" t="s">
        <v>159</v>
      </c>
      <c r="B589" s="133" t="n">
        <v>82</v>
      </c>
      <c r="C589" s="133" t="n">
        <v>0</v>
      </c>
      <c r="D589" s="133" t="n">
        <v>1</v>
      </c>
      <c r="E589" s="133" t="n">
        <v>0</v>
      </c>
      <c r="F589" s="133" t="n">
        <v>1</v>
      </c>
      <c r="G589" s="133" t="n">
        <v>5</v>
      </c>
      <c r="H589" s="133" t="n">
        <v>16</v>
      </c>
      <c r="I589" s="133" t="n">
        <v>26</v>
      </c>
      <c r="J589" s="133" t="n">
        <v>17</v>
      </c>
      <c r="K589" s="133" t="n">
        <v>16</v>
      </c>
    </row>
    <row r="590" customFormat="false" ht="11.25" hidden="false" customHeight="false" outlineLevel="0" collapsed="false">
      <c r="A590" s="134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</row>
    <row r="591" customFormat="false" ht="11.25" hidden="false" customHeight="false" outlineLevel="0" collapsed="false">
      <c r="A591" s="136" t="s">
        <v>106</v>
      </c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</row>
    <row r="592" customFormat="false" ht="11.25" hidden="false" customHeight="false" outlineLevel="0" collapsed="false">
      <c r="A592" s="134" t="s">
        <v>156</v>
      </c>
      <c r="B592" s="133" t="n">
        <v>1721</v>
      </c>
      <c r="C592" s="133" t="n">
        <v>19</v>
      </c>
      <c r="D592" s="133" t="n">
        <v>2</v>
      </c>
      <c r="E592" s="133" t="n">
        <v>2</v>
      </c>
      <c r="F592" s="133" t="n">
        <v>6</v>
      </c>
      <c r="G592" s="133" t="n">
        <v>23</v>
      </c>
      <c r="H592" s="133" t="n">
        <v>50</v>
      </c>
      <c r="I592" s="133" t="n">
        <v>133</v>
      </c>
      <c r="J592" s="133" t="n">
        <v>236</v>
      </c>
      <c r="K592" s="133" t="n">
        <v>1250</v>
      </c>
    </row>
    <row r="593" customFormat="false" ht="11.25" hidden="false" customHeight="false" outlineLevel="0" collapsed="false">
      <c r="A593" s="134" t="s">
        <v>165</v>
      </c>
      <c r="B593" s="133" t="n">
        <v>19</v>
      </c>
      <c r="C593" s="133" t="n">
        <v>3</v>
      </c>
      <c r="D593" s="133" t="n">
        <v>0</v>
      </c>
      <c r="E593" s="133" t="n">
        <v>0</v>
      </c>
      <c r="F593" s="133" t="n">
        <v>0</v>
      </c>
      <c r="G593" s="133" t="n">
        <v>0</v>
      </c>
      <c r="H593" s="133" t="n">
        <v>3</v>
      </c>
      <c r="I593" s="133" t="n">
        <v>4</v>
      </c>
      <c r="J593" s="133" t="n">
        <v>0</v>
      </c>
      <c r="K593" s="133" t="n">
        <v>9</v>
      </c>
    </row>
    <row r="594" customFormat="false" ht="11.25" hidden="false" customHeight="false" outlineLevel="0" collapsed="false">
      <c r="A594" s="134" t="s">
        <v>158</v>
      </c>
      <c r="B594" s="133" t="n">
        <v>427</v>
      </c>
      <c r="C594" s="133" t="n">
        <v>1</v>
      </c>
      <c r="D594" s="133" t="n">
        <v>0</v>
      </c>
      <c r="E594" s="133" t="n">
        <v>0</v>
      </c>
      <c r="F594" s="133" t="n">
        <v>0</v>
      </c>
      <c r="G594" s="133" t="n">
        <v>2</v>
      </c>
      <c r="H594" s="133" t="n">
        <v>11</v>
      </c>
      <c r="I594" s="133" t="n">
        <v>34</v>
      </c>
      <c r="J594" s="133" t="n">
        <v>77</v>
      </c>
      <c r="K594" s="133" t="n">
        <v>302</v>
      </c>
    </row>
    <row r="595" customFormat="false" ht="33.75" hidden="false" customHeight="false" outlineLevel="0" collapsed="false">
      <c r="A595" s="134" t="s">
        <v>179</v>
      </c>
      <c r="B595" s="133" t="n">
        <v>4</v>
      </c>
      <c r="C595" s="133" t="n">
        <v>0</v>
      </c>
      <c r="D595" s="133" t="n">
        <v>0</v>
      </c>
      <c r="E595" s="133" t="n">
        <v>0</v>
      </c>
      <c r="F595" s="133" t="n">
        <v>0</v>
      </c>
      <c r="G595" s="133" t="n">
        <v>0</v>
      </c>
      <c r="H595" s="133" t="n">
        <v>1</v>
      </c>
      <c r="I595" s="133" t="n">
        <v>0</v>
      </c>
      <c r="J595" s="133" t="n">
        <v>1</v>
      </c>
      <c r="K595" s="133" t="n">
        <v>2</v>
      </c>
    </row>
    <row r="596" customFormat="false" ht="22.5" hidden="false" customHeight="false" outlineLevel="0" collapsed="false">
      <c r="A596" s="134" t="s">
        <v>177</v>
      </c>
      <c r="B596" s="133" t="n">
        <v>52</v>
      </c>
      <c r="C596" s="133" t="n">
        <v>0</v>
      </c>
      <c r="D596" s="133" t="n">
        <v>0</v>
      </c>
      <c r="E596" s="133" t="n">
        <v>0</v>
      </c>
      <c r="F596" s="133" t="n">
        <v>0</v>
      </c>
      <c r="G596" s="133" t="n">
        <v>0</v>
      </c>
      <c r="H596" s="133" t="n">
        <v>0</v>
      </c>
      <c r="I596" s="133" t="n">
        <v>2</v>
      </c>
      <c r="J596" s="133" t="n">
        <v>7</v>
      </c>
      <c r="K596" s="133" t="n">
        <v>43</v>
      </c>
    </row>
    <row r="597" customFormat="false" ht="22.5" hidden="false" customHeight="false" outlineLevel="0" collapsed="false">
      <c r="A597" s="134" t="s">
        <v>170</v>
      </c>
      <c r="B597" s="133" t="n">
        <v>5</v>
      </c>
      <c r="C597" s="133" t="n">
        <v>0</v>
      </c>
      <c r="D597" s="133" t="n">
        <v>0</v>
      </c>
      <c r="E597" s="133" t="n">
        <v>0</v>
      </c>
      <c r="F597" s="133" t="n">
        <v>0</v>
      </c>
      <c r="G597" s="133" t="n">
        <v>0</v>
      </c>
      <c r="H597" s="133" t="n">
        <v>0</v>
      </c>
      <c r="I597" s="133" t="n">
        <v>1</v>
      </c>
      <c r="J597" s="133" t="n">
        <v>2</v>
      </c>
      <c r="K597" s="133" t="n">
        <v>2</v>
      </c>
    </row>
    <row r="598" customFormat="false" ht="11.25" hidden="false" customHeight="false" outlineLevel="0" collapsed="false">
      <c r="A598" s="134" t="s">
        <v>178</v>
      </c>
      <c r="B598" s="133" t="n">
        <v>25</v>
      </c>
      <c r="C598" s="133" t="n">
        <v>0</v>
      </c>
      <c r="D598" s="133" t="n">
        <v>1</v>
      </c>
      <c r="E598" s="133" t="n">
        <v>0</v>
      </c>
      <c r="F598" s="133" t="n">
        <v>0</v>
      </c>
      <c r="G598" s="133" t="n">
        <v>0</v>
      </c>
      <c r="H598" s="133" t="n">
        <v>1</v>
      </c>
      <c r="I598" s="133" t="n">
        <v>3</v>
      </c>
      <c r="J598" s="133" t="n">
        <v>2</v>
      </c>
      <c r="K598" s="133" t="n">
        <v>18</v>
      </c>
    </row>
    <row r="599" customFormat="false" ht="11.25" hidden="false" customHeight="false" outlineLevel="0" collapsed="false">
      <c r="A599" s="134" t="s">
        <v>157</v>
      </c>
      <c r="B599" s="133" t="n">
        <v>745</v>
      </c>
      <c r="C599" s="133" t="n">
        <v>1</v>
      </c>
      <c r="D599" s="133" t="n">
        <v>0</v>
      </c>
      <c r="E599" s="133" t="n">
        <v>0</v>
      </c>
      <c r="F599" s="133" t="n">
        <v>0</v>
      </c>
      <c r="G599" s="133" t="n">
        <v>0</v>
      </c>
      <c r="H599" s="133" t="n">
        <v>2</v>
      </c>
      <c r="I599" s="133" t="n">
        <v>27</v>
      </c>
      <c r="J599" s="133" t="n">
        <v>78</v>
      </c>
      <c r="K599" s="133" t="n">
        <v>637</v>
      </c>
    </row>
    <row r="600" customFormat="false" ht="11.25" hidden="false" customHeight="false" outlineLevel="0" collapsed="false">
      <c r="A600" s="134" t="s">
        <v>161</v>
      </c>
      <c r="B600" s="133" t="n">
        <v>85</v>
      </c>
      <c r="C600" s="133" t="n">
        <v>1</v>
      </c>
      <c r="D600" s="133" t="n">
        <v>0</v>
      </c>
      <c r="E600" s="133" t="n">
        <v>0</v>
      </c>
      <c r="F600" s="133" t="n">
        <v>0</v>
      </c>
      <c r="G600" s="133" t="n">
        <v>0</v>
      </c>
      <c r="H600" s="133" t="n">
        <v>1</v>
      </c>
      <c r="I600" s="133" t="n">
        <v>3</v>
      </c>
      <c r="J600" s="133" t="n">
        <v>9</v>
      </c>
      <c r="K600" s="133" t="n">
        <v>71</v>
      </c>
    </row>
    <row r="601" customFormat="false" ht="11.25" hidden="false" customHeight="false" outlineLevel="0" collapsed="false">
      <c r="A601" s="134" t="s">
        <v>160</v>
      </c>
      <c r="B601" s="133" t="n">
        <v>105</v>
      </c>
      <c r="C601" s="133" t="n">
        <v>0</v>
      </c>
      <c r="D601" s="133" t="n">
        <v>0</v>
      </c>
      <c r="E601" s="133" t="n">
        <v>0</v>
      </c>
      <c r="F601" s="133" t="n">
        <v>0</v>
      </c>
      <c r="G601" s="133" t="n">
        <v>2</v>
      </c>
      <c r="H601" s="133" t="n">
        <v>4</v>
      </c>
      <c r="I601" s="133" t="n">
        <v>12</v>
      </c>
      <c r="J601" s="133" t="n">
        <v>22</v>
      </c>
      <c r="K601" s="133" t="n">
        <v>65</v>
      </c>
    </row>
    <row r="602" customFormat="false" ht="22.5" hidden="false" customHeight="false" outlineLevel="0" collapsed="false">
      <c r="A602" s="134" t="s">
        <v>171</v>
      </c>
      <c r="B602" s="133" t="n">
        <v>1</v>
      </c>
      <c r="C602" s="133" t="n">
        <v>0</v>
      </c>
      <c r="D602" s="133" t="n">
        <v>0</v>
      </c>
      <c r="E602" s="133" t="n">
        <v>0</v>
      </c>
      <c r="F602" s="133" t="n">
        <v>0</v>
      </c>
      <c r="G602" s="133" t="n">
        <v>0</v>
      </c>
      <c r="H602" s="133" t="n">
        <v>0</v>
      </c>
      <c r="I602" s="133" t="n">
        <v>0</v>
      </c>
      <c r="J602" s="133" t="n">
        <v>1</v>
      </c>
      <c r="K602" s="133" t="n">
        <v>0</v>
      </c>
    </row>
    <row r="603" customFormat="false" ht="11.25" hidden="false" customHeight="false" outlineLevel="0" collapsed="false">
      <c r="A603" s="134" t="s">
        <v>166</v>
      </c>
      <c r="B603" s="133" t="n">
        <v>19</v>
      </c>
      <c r="C603" s="133" t="n">
        <v>0</v>
      </c>
      <c r="D603" s="133" t="n">
        <v>0</v>
      </c>
      <c r="E603" s="133" t="n">
        <v>0</v>
      </c>
      <c r="F603" s="133" t="n">
        <v>0</v>
      </c>
      <c r="G603" s="133" t="n">
        <v>0</v>
      </c>
      <c r="H603" s="133" t="n">
        <v>0</v>
      </c>
      <c r="I603" s="133" t="n">
        <v>1</v>
      </c>
      <c r="J603" s="133" t="n">
        <v>2</v>
      </c>
      <c r="K603" s="133" t="n">
        <v>16</v>
      </c>
    </row>
    <row r="604" customFormat="false" ht="22.5" hidden="false" customHeight="false" outlineLevel="0" collapsed="false">
      <c r="A604" s="134" t="s">
        <v>168</v>
      </c>
      <c r="B604" s="133" t="n">
        <v>7</v>
      </c>
      <c r="C604" s="133" t="n">
        <v>7</v>
      </c>
      <c r="D604" s="133" t="n">
        <v>0</v>
      </c>
      <c r="E604" s="133" t="n">
        <v>0</v>
      </c>
      <c r="F604" s="133" t="n">
        <v>0</v>
      </c>
      <c r="G604" s="133" t="n">
        <v>0</v>
      </c>
      <c r="H604" s="133" t="n">
        <v>0</v>
      </c>
      <c r="I604" s="133" t="n">
        <v>0</v>
      </c>
      <c r="J604" s="133" t="n">
        <v>0</v>
      </c>
      <c r="K604" s="133" t="n">
        <v>0</v>
      </c>
    </row>
    <row r="605" customFormat="false" ht="22.5" hidden="false" customHeight="false" outlineLevel="0" collapsed="false">
      <c r="A605" s="134" t="s">
        <v>169</v>
      </c>
      <c r="B605" s="133" t="n">
        <v>4</v>
      </c>
      <c r="C605" s="133" t="n">
        <v>3</v>
      </c>
      <c r="D605" s="133" t="n">
        <v>0</v>
      </c>
      <c r="E605" s="133" t="n">
        <v>0</v>
      </c>
      <c r="F605" s="133" t="n">
        <v>0</v>
      </c>
      <c r="G605" s="133" t="n">
        <v>1</v>
      </c>
      <c r="H605" s="133" t="n">
        <v>0</v>
      </c>
      <c r="I605" s="133" t="n">
        <v>0</v>
      </c>
      <c r="J605" s="133" t="n">
        <v>0</v>
      </c>
      <c r="K605" s="133" t="n">
        <v>0</v>
      </c>
    </row>
    <row r="606" customFormat="false" ht="33.75" hidden="false" customHeight="false" outlineLevel="0" collapsed="false">
      <c r="A606" s="134" t="s">
        <v>162</v>
      </c>
      <c r="B606" s="133" t="n">
        <v>97</v>
      </c>
      <c r="C606" s="133" t="n">
        <v>1</v>
      </c>
      <c r="D606" s="133" t="n">
        <v>0</v>
      </c>
      <c r="E606" s="133" t="n">
        <v>0</v>
      </c>
      <c r="F606" s="133" t="n">
        <v>0</v>
      </c>
      <c r="G606" s="133" t="n">
        <v>1</v>
      </c>
      <c r="H606" s="133" t="n">
        <v>4</v>
      </c>
      <c r="I606" s="133" t="n">
        <v>17</v>
      </c>
      <c r="J606" s="133" t="n">
        <v>19</v>
      </c>
      <c r="K606" s="133" t="n">
        <v>55</v>
      </c>
    </row>
    <row r="607" customFormat="false" ht="11.25" hidden="false" customHeight="false" outlineLevel="0" collapsed="false">
      <c r="A607" s="134" t="s">
        <v>159</v>
      </c>
      <c r="B607" s="133" t="n">
        <v>126</v>
      </c>
      <c r="C607" s="133" t="n">
        <v>2</v>
      </c>
      <c r="D607" s="133" t="n">
        <v>1</v>
      </c>
      <c r="E607" s="133" t="n">
        <v>2</v>
      </c>
      <c r="F607" s="133" t="n">
        <v>6</v>
      </c>
      <c r="G607" s="133" t="n">
        <v>17</v>
      </c>
      <c r="H607" s="133" t="n">
        <v>23</v>
      </c>
      <c r="I607" s="133" t="n">
        <v>29</v>
      </c>
      <c r="J607" s="133" t="n">
        <v>16</v>
      </c>
      <c r="K607" s="133" t="n">
        <v>30</v>
      </c>
    </row>
    <row r="608" customFormat="false" ht="11.25" hidden="false" customHeight="false" outlineLevel="0" collapsed="false">
      <c r="A608" s="134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</row>
    <row r="609" customFormat="false" ht="11.25" hidden="false" customHeight="false" outlineLevel="0" collapsed="false">
      <c r="A609" s="136" t="s">
        <v>107</v>
      </c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</row>
    <row r="610" customFormat="false" ht="11.25" hidden="false" customHeight="false" outlineLevel="0" collapsed="false">
      <c r="A610" s="134" t="s">
        <v>156</v>
      </c>
      <c r="B610" s="133" t="n">
        <v>337</v>
      </c>
      <c r="C610" s="133" t="n">
        <v>6</v>
      </c>
      <c r="D610" s="133" t="n">
        <v>0</v>
      </c>
      <c r="E610" s="133" t="n">
        <v>2</v>
      </c>
      <c r="F610" s="133" t="n">
        <v>3</v>
      </c>
      <c r="G610" s="133" t="n">
        <v>9</v>
      </c>
      <c r="H610" s="133" t="n">
        <v>5</v>
      </c>
      <c r="I610" s="133" t="n">
        <v>30</v>
      </c>
      <c r="J610" s="133" t="n">
        <v>69</v>
      </c>
      <c r="K610" s="133" t="n">
        <v>213</v>
      </c>
    </row>
    <row r="611" customFormat="false" ht="11.25" hidden="false" customHeight="false" outlineLevel="0" collapsed="false">
      <c r="A611" s="134" t="s">
        <v>165</v>
      </c>
      <c r="B611" s="133" t="n">
        <v>3</v>
      </c>
      <c r="C611" s="133" t="n">
        <v>1</v>
      </c>
      <c r="D611" s="133" t="n">
        <v>0</v>
      </c>
      <c r="E611" s="133" t="n">
        <v>0</v>
      </c>
      <c r="F611" s="133" t="n">
        <v>0</v>
      </c>
      <c r="G611" s="133" t="n">
        <v>0</v>
      </c>
      <c r="H611" s="133" t="n">
        <v>0</v>
      </c>
      <c r="I611" s="133" t="n">
        <v>0</v>
      </c>
      <c r="J611" s="133" t="n">
        <v>1</v>
      </c>
      <c r="K611" s="133" t="n">
        <v>1</v>
      </c>
    </row>
    <row r="612" customFormat="false" ht="11.25" hidden="false" customHeight="false" outlineLevel="0" collapsed="false">
      <c r="A612" s="134" t="s">
        <v>158</v>
      </c>
      <c r="B612" s="133" t="n">
        <v>97</v>
      </c>
      <c r="C612" s="133" t="n">
        <v>1</v>
      </c>
      <c r="D612" s="133" t="n">
        <v>0</v>
      </c>
      <c r="E612" s="133" t="n">
        <v>0</v>
      </c>
      <c r="F612" s="133" t="n">
        <v>1</v>
      </c>
      <c r="G612" s="133" t="n">
        <v>3</v>
      </c>
      <c r="H612" s="133" t="n">
        <v>0</v>
      </c>
      <c r="I612" s="133" t="n">
        <v>11</v>
      </c>
      <c r="J612" s="133" t="n">
        <v>27</v>
      </c>
      <c r="K612" s="133" t="n">
        <v>54</v>
      </c>
    </row>
    <row r="613" customFormat="false" ht="22.5" hidden="false" customHeight="false" outlineLevel="0" collapsed="false">
      <c r="A613" s="134" t="s">
        <v>177</v>
      </c>
      <c r="B613" s="133" t="n">
        <v>8</v>
      </c>
      <c r="C613" s="133" t="n">
        <v>0</v>
      </c>
      <c r="D613" s="133" t="n">
        <v>0</v>
      </c>
      <c r="E613" s="133" t="n">
        <v>0</v>
      </c>
      <c r="F613" s="133" t="n">
        <v>0</v>
      </c>
      <c r="G613" s="133" t="n">
        <v>0</v>
      </c>
      <c r="H613" s="133" t="n">
        <v>0</v>
      </c>
      <c r="I613" s="133" t="n">
        <v>0</v>
      </c>
      <c r="J613" s="133" t="n">
        <v>0</v>
      </c>
      <c r="K613" s="133" t="n">
        <v>8</v>
      </c>
    </row>
    <row r="614" customFormat="false" ht="11.25" hidden="false" customHeight="false" outlineLevel="0" collapsed="false">
      <c r="A614" s="134" t="s">
        <v>178</v>
      </c>
      <c r="B614" s="133" t="n">
        <v>7</v>
      </c>
      <c r="C614" s="133" t="n">
        <v>0</v>
      </c>
      <c r="D614" s="133" t="n">
        <v>0</v>
      </c>
      <c r="E614" s="133" t="n">
        <v>0</v>
      </c>
      <c r="F614" s="133" t="n">
        <v>0</v>
      </c>
      <c r="G614" s="133" t="n">
        <v>1</v>
      </c>
      <c r="H614" s="133" t="n">
        <v>0</v>
      </c>
      <c r="I614" s="133" t="n">
        <v>0</v>
      </c>
      <c r="J614" s="133" t="n">
        <v>2</v>
      </c>
      <c r="K614" s="133" t="n">
        <v>4</v>
      </c>
    </row>
    <row r="615" customFormat="false" ht="11.25" hidden="false" customHeight="false" outlineLevel="0" collapsed="false">
      <c r="A615" s="134" t="s">
        <v>157</v>
      </c>
      <c r="B615" s="133" t="n">
        <v>164</v>
      </c>
      <c r="C615" s="133" t="n">
        <v>0</v>
      </c>
      <c r="D615" s="133" t="n">
        <v>0</v>
      </c>
      <c r="E615" s="133" t="n">
        <v>0</v>
      </c>
      <c r="F615" s="133" t="n">
        <v>0</v>
      </c>
      <c r="G615" s="133" t="n">
        <v>0</v>
      </c>
      <c r="H615" s="133" t="n">
        <v>2</v>
      </c>
      <c r="I615" s="133" t="n">
        <v>12</v>
      </c>
      <c r="J615" s="133" t="n">
        <v>31</v>
      </c>
      <c r="K615" s="133" t="n">
        <v>119</v>
      </c>
    </row>
    <row r="616" customFormat="false" ht="11.25" hidden="false" customHeight="false" outlineLevel="0" collapsed="false">
      <c r="A616" s="134" t="s">
        <v>161</v>
      </c>
      <c r="B616" s="133" t="n">
        <v>13</v>
      </c>
      <c r="C616" s="133" t="n">
        <v>0</v>
      </c>
      <c r="D616" s="133" t="n">
        <v>0</v>
      </c>
      <c r="E616" s="133" t="n">
        <v>0</v>
      </c>
      <c r="F616" s="133" t="n">
        <v>0</v>
      </c>
      <c r="G616" s="133" t="n">
        <v>0</v>
      </c>
      <c r="H616" s="133" t="n">
        <v>0</v>
      </c>
      <c r="I616" s="133" t="n">
        <v>0</v>
      </c>
      <c r="J616" s="133" t="n">
        <v>1</v>
      </c>
      <c r="K616" s="133" t="n">
        <v>12</v>
      </c>
    </row>
    <row r="617" customFormat="false" ht="11.25" hidden="false" customHeight="false" outlineLevel="0" collapsed="false">
      <c r="A617" s="134" t="s">
        <v>160</v>
      </c>
      <c r="B617" s="133" t="n">
        <v>13</v>
      </c>
      <c r="C617" s="133" t="n">
        <v>0</v>
      </c>
      <c r="D617" s="133" t="n">
        <v>0</v>
      </c>
      <c r="E617" s="133" t="n">
        <v>0</v>
      </c>
      <c r="F617" s="133" t="n">
        <v>1</v>
      </c>
      <c r="G617" s="133" t="n">
        <v>0</v>
      </c>
      <c r="H617" s="133" t="n">
        <v>0</v>
      </c>
      <c r="I617" s="133" t="n">
        <v>0</v>
      </c>
      <c r="J617" s="133" t="n">
        <v>5</v>
      </c>
      <c r="K617" s="133" t="n">
        <v>7</v>
      </c>
    </row>
    <row r="618" customFormat="false" ht="22.5" hidden="false" customHeight="false" outlineLevel="0" collapsed="false">
      <c r="A618" s="134" t="s">
        <v>168</v>
      </c>
      <c r="B618" s="133" t="n">
        <v>1</v>
      </c>
      <c r="C618" s="133" t="n">
        <v>1</v>
      </c>
      <c r="D618" s="133" t="n">
        <v>0</v>
      </c>
      <c r="E618" s="133" t="n">
        <v>0</v>
      </c>
      <c r="F618" s="133" t="n">
        <v>0</v>
      </c>
      <c r="G618" s="133" t="n">
        <v>0</v>
      </c>
      <c r="H618" s="133" t="n">
        <v>0</v>
      </c>
      <c r="I618" s="133" t="n">
        <v>0</v>
      </c>
      <c r="J618" s="133" t="n">
        <v>0</v>
      </c>
      <c r="K618" s="133" t="n">
        <v>0</v>
      </c>
    </row>
    <row r="619" customFormat="false" ht="22.5" hidden="false" customHeight="false" outlineLevel="0" collapsed="false">
      <c r="A619" s="134" t="s">
        <v>169</v>
      </c>
      <c r="B619" s="133" t="n">
        <v>2</v>
      </c>
      <c r="C619" s="133" t="n">
        <v>2</v>
      </c>
      <c r="D619" s="133" t="n">
        <v>0</v>
      </c>
      <c r="E619" s="133" t="n">
        <v>0</v>
      </c>
      <c r="F619" s="133" t="n">
        <v>0</v>
      </c>
      <c r="G619" s="133" t="n">
        <v>0</v>
      </c>
      <c r="H619" s="133" t="n">
        <v>0</v>
      </c>
      <c r="I619" s="133" t="n">
        <v>0</v>
      </c>
      <c r="J619" s="133" t="n">
        <v>0</v>
      </c>
      <c r="K619" s="133" t="n">
        <v>0</v>
      </c>
    </row>
    <row r="620" customFormat="false" ht="33.75" hidden="false" customHeight="false" outlineLevel="0" collapsed="false">
      <c r="A620" s="134" t="s">
        <v>162</v>
      </c>
      <c r="B620" s="133" t="n">
        <v>4</v>
      </c>
      <c r="C620" s="133" t="n">
        <v>0</v>
      </c>
      <c r="D620" s="133" t="n">
        <v>0</v>
      </c>
      <c r="E620" s="133" t="n">
        <v>1</v>
      </c>
      <c r="F620" s="133" t="n">
        <v>0</v>
      </c>
      <c r="G620" s="133" t="n">
        <v>0</v>
      </c>
      <c r="H620" s="133" t="n">
        <v>0</v>
      </c>
      <c r="I620" s="133" t="n">
        <v>0</v>
      </c>
      <c r="J620" s="133" t="n">
        <v>0</v>
      </c>
      <c r="K620" s="133" t="n">
        <v>3</v>
      </c>
    </row>
    <row r="621" customFormat="false" ht="11.25" hidden="false" customHeight="false" outlineLevel="0" collapsed="false">
      <c r="A621" s="134" t="s">
        <v>159</v>
      </c>
      <c r="B621" s="133" t="n">
        <v>25</v>
      </c>
      <c r="C621" s="133" t="n">
        <v>1</v>
      </c>
      <c r="D621" s="133" t="n">
        <v>0</v>
      </c>
      <c r="E621" s="133" t="n">
        <v>1</v>
      </c>
      <c r="F621" s="133" t="n">
        <v>1</v>
      </c>
      <c r="G621" s="133" t="n">
        <v>5</v>
      </c>
      <c r="H621" s="133" t="n">
        <v>3</v>
      </c>
      <c r="I621" s="133" t="n">
        <v>7</v>
      </c>
      <c r="J621" s="133" t="n">
        <v>2</v>
      </c>
      <c r="K621" s="133" t="n">
        <v>5</v>
      </c>
    </row>
  </sheetData>
  <mergeCells count="4">
    <mergeCell ref="A1:K1"/>
    <mergeCell ref="A2:K2"/>
    <mergeCell ref="A3:A4"/>
    <mergeCell ref="B3:K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42.14"/>
    <col collapsed="false" customWidth="true" hidden="false" outlineLevel="0" max="11" min="2" style="125" width="5.71"/>
    <col collapsed="false" customWidth="false" hidden="false" outlineLevel="0" max="257" min="12" style="125" width="9.14"/>
  </cols>
  <sheetData>
    <row r="1" customFormat="false" ht="37.5" hidden="false" customHeight="true" outlineLevel="0" collapsed="false">
      <c r="A1" s="115" t="s">
        <v>19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false" outlineLevel="0" collapsed="false">
      <c r="A2" s="116" t="s">
        <v>5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1.25" hidden="false" customHeight="true" outlineLevel="0" collapsed="false">
      <c r="A3" s="76" t="s">
        <v>2</v>
      </c>
      <c r="B3" s="128" t="s">
        <v>151</v>
      </c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60.75" hidden="false" customHeight="true" outlineLevel="0" collapsed="false">
      <c r="A4" s="76"/>
      <c r="B4" s="130" t="s">
        <v>184</v>
      </c>
      <c r="C4" s="131" t="s">
        <v>114</v>
      </c>
      <c r="D4" s="130" t="s">
        <v>115</v>
      </c>
      <c r="E4" s="130" t="s">
        <v>116</v>
      </c>
      <c r="F4" s="130" t="s">
        <v>117</v>
      </c>
      <c r="G4" s="130" t="s">
        <v>118</v>
      </c>
      <c r="H4" s="130" t="s">
        <v>119</v>
      </c>
      <c r="I4" s="130" t="s">
        <v>120</v>
      </c>
      <c r="J4" s="130" t="s">
        <v>121</v>
      </c>
      <c r="K4" s="130" t="s">
        <v>122</v>
      </c>
    </row>
    <row r="5" customFormat="false" ht="11.25" hidden="false" customHeight="false" outlineLevel="0" collapsed="false">
      <c r="A5" s="132" t="s">
        <v>75</v>
      </c>
      <c r="B5" s="133"/>
      <c r="C5" s="133"/>
      <c r="D5" s="133"/>
      <c r="E5" s="133"/>
      <c r="F5" s="133" t="s">
        <v>185</v>
      </c>
      <c r="G5" s="133"/>
      <c r="H5" s="133"/>
      <c r="I5" s="133"/>
      <c r="J5" s="133"/>
      <c r="K5" s="133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1.25" hidden="false" customHeight="false" outlineLevel="0" collapsed="false">
      <c r="A7" s="135" t="s">
        <v>12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1.25" hidden="false" customHeight="false" outlineLevel="0" collapsed="false">
      <c r="A8" s="134" t="s">
        <v>156</v>
      </c>
      <c r="B8" s="133" t="n">
        <f aca="false">SUM(C8:K8)</f>
        <v>1941</v>
      </c>
      <c r="C8" s="133" t="n">
        <f aca="false">SUM(C9:C23)</f>
        <v>12</v>
      </c>
      <c r="D8" s="133" t="n">
        <f aca="false">SUM(D9:D23)</f>
        <v>2</v>
      </c>
      <c r="E8" s="133" t="n">
        <f aca="false">SUM(E9:E23)</f>
        <v>1</v>
      </c>
      <c r="F8" s="133" t="n">
        <f aca="false">SUM(F9:F23)</f>
        <v>159</v>
      </c>
      <c r="G8" s="133" t="n">
        <f aca="false">SUM(G9:G23)</f>
        <v>30</v>
      </c>
      <c r="H8" s="133" t="n">
        <f aca="false">SUM(H9:H23)</f>
        <v>37</v>
      </c>
      <c r="I8" s="133" t="n">
        <f aca="false">SUM(I9:I23)</f>
        <v>123</v>
      </c>
      <c r="J8" s="133" t="n">
        <f aca="false">SUM(J9:J23)</f>
        <v>232</v>
      </c>
      <c r="K8" s="133" t="n">
        <f aca="false">SUM(K9:K23)</f>
        <v>1345</v>
      </c>
    </row>
    <row r="9" customFormat="false" ht="11.25" hidden="false" customHeight="false" outlineLevel="0" collapsed="false">
      <c r="A9" s="134" t="s">
        <v>165</v>
      </c>
      <c r="B9" s="133" t="n">
        <f aca="false">SUM(C9:K9)</f>
        <v>20</v>
      </c>
      <c r="C9" s="133" t="n">
        <v>1</v>
      </c>
      <c r="D9" s="133" t="n">
        <v>0</v>
      </c>
      <c r="E9" s="133" t="n">
        <v>0</v>
      </c>
      <c r="F9" s="133" t="n">
        <v>0</v>
      </c>
      <c r="G9" s="133" t="n">
        <v>1</v>
      </c>
      <c r="H9" s="133" t="n">
        <v>0</v>
      </c>
      <c r="I9" s="133" t="n">
        <v>0</v>
      </c>
      <c r="J9" s="133" t="n">
        <v>3</v>
      </c>
      <c r="K9" s="133" t="n">
        <v>15</v>
      </c>
    </row>
    <row r="10" customFormat="false" ht="11.25" hidden="false" customHeight="false" outlineLevel="0" collapsed="false">
      <c r="A10" s="134" t="s">
        <v>158</v>
      </c>
      <c r="B10" s="133" t="n">
        <f aca="false">SUM(C10:K10)</f>
        <v>475</v>
      </c>
      <c r="C10" s="133" t="n">
        <v>0</v>
      </c>
      <c r="D10" s="133" t="n">
        <v>0</v>
      </c>
      <c r="E10" s="133" t="n">
        <v>0</v>
      </c>
      <c r="F10" s="133" t="n">
        <v>1</v>
      </c>
      <c r="G10" s="133" t="n">
        <v>4</v>
      </c>
      <c r="H10" s="133" t="n">
        <v>7</v>
      </c>
      <c r="I10" s="133" t="n">
        <v>34</v>
      </c>
      <c r="J10" s="133" t="n">
        <v>84</v>
      </c>
      <c r="K10" s="133" t="n">
        <v>345</v>
      </c>
    </row>
    <row r="11" customFormat="false" ht="33.75" hidden="false" customHeight="false" outlineLevel="0" collapsed="false">
      <c r="A11" s="134" t="s">
        <v>179</v>
      </c>
      <c r="B11" s="133" t="n">
        <f aca="false">SUM(C11:K11)</f>
        <v>1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K11" s="133" t="n">
        <v>1</v>
      </c>
    </row>
    <row r="12" customFormat="false" ht="22.5" hidden="false" customHeight="false" outlineLevel="0" collapsed="false">
      <c r="A12" s="134" t="s">
        <v>177</v>
      </c>
      <c r="B12" s="133" t="n">
        <f aca="false">SUM(C12:K12)</f>
        <v>24</v>
      </c>
      <c r="C12" s="133" t="n">
        <v>0</v>
      </c>
      <c r="D12" s="133" t="n">
        <v>0</v>
      </c>
      <c r="E12" s="133" t="n">
        <v>0</v>
      </c>
      <c r="F12" s="133" t="n">
        <v>0</v>
      </c>
      <c r="G12" s="133" t="n">
        <v>0</v>
      </c>
      <c r="H12" s="133" t="n">
        <v>1</v>
      </c>
      <c r="I12" s="133" t="n">
        <v>0</v>
      </c>
      <c r="J12" s="133" t="n">
        <v>3</v>
      </c>
      <c r="K12" s="133" t="n">
        <v>20</v>
      </c>
    </row>
    <row r="13" customFormat="false" ht="11.25" hidden="false" customHeight="false" outlineLevel="0" collapsed="false">
      <c r="A13" s="134" t="s">
        <v>170</v>
      </c>
      <c r="B13" s="133" t="n">
        <f aca="false">SUM(C13:K13)</f>
        <v>156</v>
      </c>
      <c r="C13" s="133" t="n">
        <v>0</v>
      </c>
      <c r="D13" s="133" t="n">
        <v>0</v>
      </c>
      <c r="E13" s="133" t="n">
        <v>0</v>
      </c>
      <c r="F13" s="133" t="n">
        <v>150</v>
      </c>
      <c r="G13" s="133" t="n">
        <v>0</v>
      </c>
      <c r="H13" s="133" t="n">
        <v>1</v>
      </c>
      <c r="I13" s="133" t="n">
        <v>0</v>
      </c>
      <c r="J13" s="133" t="n">
        <v>5</v>
      </c>
      <c r="K13" s="133" t="n">
        <v>0</v>
      </c>
    </row>
    <row r="14" customFormat="false" ht="11.25" hidden="false" customHeight="false" outlineLevel="0" collapsed="false">
      <c r="A14" s="134" t="s">
        <v>178</v>
      </c>
      <c r="B14" s="133" t="n">
        <f aca="false">SUM(C14:K14)</f>
        <v>33</v>
      </c>
      <c r="C14" s="133" t="n">
        <v>0</v>
      </c>
      <c r="D14" s="133" t="n">
        <v>1</v>
      </c>
      <c r="E14" s="133" t="n">
        <v>1</v>
      </c>
      <c r="F14" s="133" t="n">
        <v>0</v>
      </c>
      <c r="G14" s="133" t="n">
        <v>1</v>
      </c>
      <c r="H14" s="133" t="n">
        <v>2</v>
      </c>
      <c r="I14" s="133" t="n">
        <v>3</v>
      </c>
      <c r="J14" s="133" t="n">
        <v>1</v>
      </c>
      <c r="K14" s="133" t="n">
        <v>24</v>
      </c>
    </row>
    <row r="15" customFormat="false" ht="11.25" hidden="false" customHeight="false" outlineLevel="0" collapsed="false">
      <c r="A15" s="134" t="s">
        <v>157</v>
      </c>
      <c r="B15" s="133" t="n">
        <f aca="false">SUM(C15:K15)</f>
        <v>853</v>
      </c>
      <c r="C15" s="133" t="n">
        <v>0</v>
      </c>
      <c r="D15" s="133" t="n">
        <v>0</v>
      </c>
      <c r="E15" s="133" t="n">
        <v>0</v>
      </c>
      <c r="F15" s="133" t="n">
        <v>1</v>
      </c>
      <c r="G15" s="133" t="n">
        <v>1</v>
      </c>
      <c r="H15" s="133" t="n">
        <v>3</v>
      </c>
      <c r="I15" s="133" t="n">
        <v>40</v>
      </c>
      <c r="J15" s="133" t="n">
        <v>74</v>
      </c>
      <c r="K15" s="133" t="n">
        <v>734</v>
      </c>
    </row>
    <row r="16" customFormat="false" ht="11.25" hidden="false" customHeight="false" outlineLevel="0" collapsed="false">
      <c r="A16" s="134" t="s">
        <v>161</v>
      </c>
      <c r="B16" s="133" t="n">
        <f aca="false">SUM(C16:K16)</f>
        <v>59</v>
      </c>
      <c r="C16" s="133" t="n">
        <v>0</v>
      </c>
      <c r="D16" s="133" t="n">
        <v>0</v>
      </c>
      <c r="E16" s="133" t="n">
        <v>0</v>
      </c>
      <c r="F16" s="133" t="n">
        <v>0</v>
      </c>
      <c r="G16" s="133" t="n">
        <v>1</v>
      </c>
      <c r="H16" s="133" t="n">
        <v>2</v>
      </c>
      <c r="I16" s="133" t="n">
        <v>1</v>
      </c>
      <c r="J16" s="133" t="n">
        <v>6</v>
      </c>
      <c r="K16" s="133" t="n">
        <v>49</v>
      </c>
    </row>
    <row r="17" customFormat="false" ht="11.25" hidden="false" customHeight="false" outlineLevel="0" collapsed="false">
      <c r="A17" s="134" t="s">
        <v>160</v>
      </c>
      <c r="B17" s="133" t="n">
        <f aca="false">SUM(C17:K17)</f>
        <v>97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3</v>
      </c>
      <c r="I17" s="133" t="n">
        <v>10</v>
      </c>
      <c r="J17" s="133" t="n">
        <v>24</v>
      </c>
      <c r="K17" s="133" t="n">
        <v>60</v>
      </c>
    </row>
    <row r="18" customFormat="false" ht="22.5" hidden="false" customHeight="false" outlineLevel="0" collapsed="false">
      <c r="A18" s="134" t="s">
        <v>171</v>
      </c>
      <c r="B18" s="133" t="n">
        <f aca="false">SUM(C18:K18)</f>
        <v>2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1</v>
      </c>
      <c r="K18" s="133" t="n">
        <v>1</v>
      </c>
    </row>
    <row r="19" customFormat="false" ht="11.25" hidden="false" customHeight="false" outlineLevel="0" collapsed="false">
      <c r="A19" s="134" t="s">
        <v>166</v>
      </c>
      <c r="B19" s="133" t="n">
        <f aca="false">SUM(C19:K19)</f>
        <v>7</v>
      </c>
      <c r="C19" s="133" t="n">
        <v>0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7</v>
      </c>
    </row>
    <row r="20" customFormat="false" ht="11.25" hidden="false" customHeight="false" outlineLevel="0" collapsed="false">
      <c r="A20" s="134" t="s">
        <v>168</v>
      </c>
      <c r="B20" s="133" t="n">
        <f aca="false">SUM(C20:K20)</f>
        <v>7</v>
      </c>
      <c r="C20" s="133" t="n">
        <v>7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</row>
    <row r="21" customFormat="false" ht="22.5" hidden="false" customHeight="false" outlineLevel="0" collapsed="false">
      <c r="A21" s="134" t="s">
        <v>169</v>
      </c>
      <c r="B21" s="133" t="n">
        <f aca="false">SUM(C21:K21)</f>
        <v>3</v>
      </c>
      <c r="C21" s="133" t="n">
        <v>3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</row>
    <row r="22" customFormat="false" ht="22.5" hidden="false" customHeight="false" outlineLevel="0" collapsed="false">
      <c r="A22" s="134" t="s">
        <v>162</v>
      </c>
      <c r="B22" s="133" t="n">
        <f aca="false">SUM(C22:K22)</f>
        <v>46</v>
      </c>
      <c r="C22" s="133" t="n">
        <v>1</v>
      </c>
      <c r="D22" s="133" t="n">
        <v>0</v>
      </c>
      <c r="E22" s="133" t="n">
        <v>0</v>
      </c>
      <c r="F22" s="133" t="n">
        <v>0</v>
      </c>
      <c r="G22" s="133" t="n">
        <v>2</v>
      </c>
      <c r="H22" s="133" t="n">
        <v>5</v>
      </c>
      <c r="I22" s="133" t="n">
        <v>5</v>
      </c>
      <c r="J22" s="133" t="n">
        <v>6</v>
      </c>
      <c r="K22" s="133" t="n">
        <v>27</v>
      </c>
    </row>
    <row r="23" customFormat="false" ht="11.25" hidden="false" customHeight="false" outlineLevel="0" collapsed="false">
      <c r="A23" s="134" t="s">
        <v>159</v>
      </c>
      <c r="B23" s="133" t="n">
        <f aca="false">SUM(C23:K23)</f>
        <v>158</v>
      </c>
      <c r="C23" s="133" t="n">
        <v>0</v>
      </c>
      <c r="D23" s="133" t="n">
        <v>1</v>
      </c>
      <c r="E23" s="133" t="n">
        <v>0</v>
      </c>
      <c r="F23" s="133" t="n">
        <v>7</v>
      </c>
      <c r="G23" s="133" t="n">
        <v>20</v>
      </c>
      <c r="H23" s="133" t="n">
        <v>13</v>
      </c>
      <c r="I23" s="133" t="n">
        <v>30</v>
      </c>
      <c r="J23" s="133" t="n">
        <v>25</v>
      </c>
      <c r="K23" s="133" t="n">
        <v>62</v>
      </c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1.25" hidden="false" customHeight="false" outlineLevel="0" collapsed="false">
      <c r="A25" s="136" t="s">
        <v>13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</row>
    <row r="26" customFormat="false" ht="11.25" hidden="false" customHeight="false" outlineLevel="0" collapsed="false">
      <c r="A26" s="134" t="s">
        <v>156</v>
      </c>
      <c r="B26" s="133" t="n">
        <f aca="false">SUM(C26:K26)</f>
        <v>1254</v>
      </c>
      <c r="C26" s="133" t="n">
        <f aca="false">SUM(C27:C40)</f>
        <v>11</v>
      </c>
      <c r="D26" s="133" t="n">
        <f aca="false">SUM(D27:D40)</f>
        <v>0</v>
      </c>
      <c r="E26" s="133" t="n">
        <f aca="false">SUM(E27:E40)</f>
        <v>5</v>
      </c>
      <c r="F26" s="133" t="n">
        <f aca="false">SUM(F27:F40)</f>
        <v>6</v>
      </c>
      <c r="G26" s="133" t="n">
        <f aca="false">SUM(G27:G40)</f>
        <v>16</v>
      </c>
      <c r="H26" s="133" t="n">
        <f aca="false">SUM(H27:H40)</f>
        <v>23</v>
      </c>
      <c r="I26" s="133" t="n">
        <f aca="false">SUM(I27:I40)</f>
        <v>82</v>
      </c>
      <c r="J26" s="133" t="n">
        <f aca="false">SUM(J27:J40)</f>
        <v>149</v>
      </c>
      <c r="K26" s="133" t="n">
        <f aca="false">SUM(K27:K40)</f>
        <v>962</v>
      </c>
    </row>
    <row r="27" customFormat="false" ht="11.25" hidden="false" customHeight="false" outlineLevel="0" collapsed="false">
      <c r="A27" s="134" t="s">
        <v>165</v>
      </c>
      <c r="B27" s="133" t="n">
        <f aca="false">SUM(C27:K27)</f>
        <v>9</v>
      </c>
      <c r="C27" s="133" t="n">
        <v>1</v>
      </c>
      <c r="D27" s="133" t="n">
        <v>0</v>
      </c>
      <c r="E27" s="133" t="n">
        <v>0</v>
      </c>
      <c r="F27" s="133" t="n">
        <v>0</v>
      </c>
      <c r="G27" s="133" t="n">
        <v>1</v>
      </c>
      <c r="H27" s="133" t="n">
        <v>2</v>
      </c>
      <c r="I27" s="133" t="n">
        <v>2</v>
      </c>
      <c r="J27" s="133" t="n">
        <v>0</v>
      </c>
      <c r="K27" s="133" t="n">
        <v>3</v>
      </c>
    </row>
    <row r="28" customFormat="false" ht="11.25" hidden="false" customHeight="false" outlineLevel="0" collapsed="false">
      <c r="A28" s="134" t="s">
        <v>158</v>
      </c>
      <c r="B28" s="133" t="n">
        <f aca="false">SUM(C28:K28)</f>
        <v>336</v>
      </c>
      <c r="C28" s="133" t="n">
        <v>0</v>
      </c>
      <c r="D28" s="133" t="n">
        <v>0</v>
      </c>
      <c r="E28" s="133" t="n">
        <v>1</v>
      </c>
      <c r="F28" s="133" t="n">
        <v>0</v>
      </c>
      <c r="G28" s="133" t="n">
        <v>4</v>
      </c>
      <c r="H28" s="133" t="n">
        <v>2</v>
      </c>
      <c r="I28" s="133" t="n">
        <v>23</v>
      </c>
      <c r="J28" s="133" t="n">
        <v>67</v>
      </c>
      <c r="K28" s="133" t="n">
        <v>239</v>
      </c>
    </row>
    <row r="29" customFormat="false" ht="33.75" hidden="false" customHeight="false" outlineLevel="0" collapsed="false">
      <c r="A29" s="134" t="s">
        <v>179</v>
      </c>
      <c r="B29" s="133" t="n">
        <f aca="false">SUM(C29:K29)</f>
        <v>1</v>
      </c>
      <c r="C29" s="133" t="n">
        <v>1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</row>
    <row r="30" customFormat="false" ht="22.5" hidden="false" customHeight="false" outlineLevel="0" collapsed="false">
      <c r="A30" s="134" t="s">
        <v>177</v>
      </c>
      <c r="B30" s="133" t="n">
        <f aca="false">SUM(C30:K30)</f>
        <v>21</v>
      </c>
      <c r="C30" s="133" t="n">
        <v>0</v>
      </c>
      <c r="D30" s="133" t="n">
        <v>0</v>
      </c>
      <c r="E30" s="133" t="n">
        <v>0</v>
      </c>
      <c r="F30" s="133" t="n">
        <v>1</v>
      </c>
      <c r="G30" s="133" t="n">
        <v>0</v>
      </c>
      <c r="H30" s="133" t="n">
        <v>0</v>
      </c>
      <c r="I30" s="133" t="n">
        <v>1</v>
      </c>
      <c r="J30" s="133" t="n">
        <v>2</v>
      </c>
      <c r="K30" s="133" t="n">
        <v>17</v>
      </c>
    </row>
    <row r="31" customFormat="false" ht="11.25" hidden="false" customHeight="false" outlineLevel="0" collapsed="false">
      <c r="A31" s="134" t="s">
        <v>178</v>
      </c>
      <c r="B31" s="133" t="n">
        <f aca="false">SUM(C31:K31)</f>
        <v>8</v>
      </c>
      <c r="C31" s="133" t="n">
        <v>0</v>
      </c>
      <c r="D31" s="133" t="n">
        <v>0</v>
      </c>
      <c r="E31" s="133" t="n">
        <v>0</v>
      </c>
      <c r="F31" s="133" t="n">
        <v>0</v>
      </c>
      <c r="G31" s="133" t="n">
        <v>0</v>
      </c>
      <c r="H31" s="133" t="n">
        <v>0</v>
      </c>
      <c r="I31" s="133" t="n">
        <v>1</v>
      </c>
      <c r="J31" s="133" t="n">
        <v>3</v>
      </c>
      <c r="K31" s="133" t="n">
        <v>4</v>
      </c>
    </row>
    <row r="32" customFormat="false" ht="11.25" hidden="false" customHeight="false" outlineLevel="0" collapsed="false">
      <c r="A32" s="134" t="s">
        <v>157</v>
      </c>
      <c r="B32" s="133" t="n">
        <f aca="false">SUM(C32:K32)</f>
        <v>687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33" t="n">
        <v>6</v>
      </c>
      <c r="I32" s="133" t="n">
        <v>26</v>
      </c>
      <c r="J32" s="133" t="n">
        <v>52</v>
      </c>
      <c r="K32" s="133" t="n">
        <v>603</v>
      </c>
    </row>
    <row r="33" customFormat="false" ht="11.25" hidden="false" customHeight="false" outlineLevel="0" collapsed="false">
      <c r="A33" s="134" t="s">
        <v>161</v>
      </c>
      <c r="B33" s="133" t="n">
        <f aca="false">SUM(C33:K33)</f>
        <v>31</v>
      </c>
      <c r="C33" s="133" t="n">
        <v>0</v>
      </c>
      <c r="D33" s="133" t="n">
        <v>0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3" t="n">
        <v>1</v>
      </c>
      <c r="K33" s="133" t="n">
        <v>30</v>
      </c>
    </row>
    <row r="34" customFormat="false" ht="11.25" hidden="false" customHeight="false" outlineLevel="0" collapsed="false">
      <c r="A34" s="134" t="s">
        <v>160</v>
      </c>
      <c r="B34" s="133" t="n">
        <f aca="false">SUM(C34:K34)</f>
        <v>39</v>
      </c>
      <c r="C34" s="133" t="n">
        <v>0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3</v>
      </c>
      <c r="J34" s="133" t="n">
        <v>6</v>
      </c>
      <c r="K34" s="133" t="n">
        <v>30</v>
      </c>
    </row>
    <row r="35" customFormat="false" ht="22.5" hidden="false" customHeight="false" outlineLevel="0" collapsed="false">
      <c r="A35" s="134" t="s">
        <v>171</v>
      </c>
      <c r="B35" s="133" t="n">
        <f aca="false">SUM(C35:K35)</f>
        <v>1</v>
      </c>
      <c r="C35" s="133" t="n">
        <v>0</v>
      </c>
      <c r="D35" s="133" t="n">
        <v>0</v>
      </c>
      <c r="E35" s="133" t="n">
        <v>0</v>
      </c>
      <c r="F35" s="133" t="n">
        <v>1</v>
      </c>
      <c r="G35" s="133" t="n">
        <v>0</v>
      </c>
      <c r="H35" s="133" t="n">
        <v>0</v>
      </c>
      <c r="I35" s="133" t="n">
        <v>0</v>
      </c>
      <c r="J35" s="133" t="n">
        <v>0</v>
      </c>
      <c r="K35" s="133" t="n">
        <v>0</v>
      </c>
    </row>
    <row r="36" customFormat="false" ht="11.25" hidden="false" customHeight="false" outlineLevel="0" collapsed="false">
      <c r="A36" s="134" t="s">
        <v>166</v>
      </c>
      <c r="B36" s="133" t="n">
        <f aca="false">SUM(C36:K36)</f>
        <v>4</v>
      </c>
      <c r="C36" s="133" t="n">
        <v>0</v>
      </c>
      <c r="D36" s="133" t="n">
        <v>0</v>
      </c>
      <c r="E36" s="133" t="n">
        <v>0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4</v>
      </c>
    </row>
    <row r="37" customFormat="false" ht="11.25" hidden="false" customHeight="false" outlineLevel="0" collapsed="false">
      <c r="A37" s="134" t="s">
        <v>168</v>
      </c>
      <c r="B37" s="133" t="n">
        <f aca="false">SUM(C37:K37)</f>
        <v>3</v>
      </c>
      <c r="C37" s="133" t="n">
        <v>3</v>
      </c>
      <c r="D37" s="133" t="n">
        <v>0</v>
      </c>
      <c r="E37" s="133" t="n">
        <v>0</v>
      </c>
      <c r="F37" s="133" t="n">
        <v>0</v>
      </c>
      <c r="G37" s="133" t="n">
        <v>0</v>
      </c>
      <c r="H37" s="133" t="n">
        <v>0</v>
      </c>
      <c r="I37" s="133" t="n">
        <v>0</v>
      </c>
      <c r="J37" s="133" t="n">
        <v>0</v>
      </c>
      <c r="K37" s="133" t="n">
        <v>0</v>
      </c>
    </row>
    <row r="38" customFormat="false" ht="22.5" hidden="false" customHeight="false" outlineLevel="0" collapsed="false">
      <c r="A38" s="134" t="s">
        <v>169</v>
      </c>
      <c r="B38" s="133" t="n">
        <f aca="false">SUM(C38:K38)</f>
        <v>5</v>
      </c>
      <c r="C38" s="133" t="n">
        <v>4</v>
      </c>
      <c r="D38" s="133" t="n">
        <v>0</v>
      </c>
      <c r="E38" s="133" t="n">
        <v>1</v>
      </c>
      <c r="F38" s="133" t="n">
        <v>0</v>
      </c>
      <c r="G38" s="133" t="n">
        <v>0</v>
      </c>
      <c r="H38" s="133" t="n">
        <v>0</v>
      </c>
      <c r="I38" s="133" t="n">
        <v>0</v>
      </c>
      <c r="J38" s="133" t="n">
        <v>0</v>
      </c>
      <c r="K38" s="133" t="n">
        <v>0</v>
      </c>
    </row>
    <row r="39" customFormat="false" ht="22.5" hidden="false" customHeight="false" outlineLevel="0" collapsed="false">
      <c r="A39" s="134" t="s">
        <v>162</v>
      </c>
      <c r="B39" s="133" t="n">
        <f aca="false">SUM(C39:K39)</f>
        <v>6</v>
      </c>
      <c r="C39" s="133" t="n">
        <v>0</v>
      </c>
      <c r="D39" s="133" t="n">
        <v>0</v>
      </c>
      <c r="E39" s="133" t="n">
        <v>0</v>
      </c>
      <c r="F39" s="133" t="n">
        <v>0</v>
      </c>
      <c r="G39" s="133" t="n">
        <v>0</v>
      </c>
      <c r="H39" s="133" t="n">
        <v>0</v>
      </c>
      <c r="I39" s="133" t="n">
        <v>2</v>
      </c>
      <c r="J39" s="133" t="n">
        <v>0</v>
      </c>
      <c r="K39" s="133" t="n">
        <v>4</v>
      </c>
    </row>
    <row r="40" customFormat="false" ht="11.25" hidden="false" customHeight="false" outlineLevel="0" collapsed="false">
      <c r="A40" s="134" t="s">
        <v>159</v>
      </c>
      <c r="B40" s="133" t="n">
        <f aca="false">SUM(C40:K40)</f>
        <v>103</v>
      </c>
      <c r="C40" s="133" t="n">
        <v>2</v>
      </c>
      <c r="D40" s="133" t="n">
        <v>0</v>
      </c>
      <c r="E40" s="133" t="n">
        <v>3</v>
      </c>
      <c r="F40" s="133" t="n">
        <v>4</v>
      </c>
      <c r="G40" s="133" t="n">
        <v>11</v>
      </c>
      <c r="H40" s="133" t="n">
        <v>13</v>
      </c>
      <c r="I40" s="133" t="n">
        <v>24</v>
      </c>
      <c r="J40" s="133" t="n">
        <v>18</v>
      </c>
      <c r="K40" s="133" t="n">
        <v>28</v>
      </c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3"/>
      <c r="H41" s="133"/>
      <c r="I41" s="133"/>
      <c r="J41" s="133"/>
      <c r="K41" s="133"/>
    </row>
    <row r="42" customFormat="false" ht="11.25" hidden="false" customHeight="false" outlineLevel="0" collapsed="false">
      <c r="A42" s="136" t="s">
        <v>14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</row>
    <row r="43" customFormat="false" ht="11.25" hidden="false" customHeight="false" outlineLevel="0" collapsed="false">
      <c r="A43" s="134" t="s">
        <v>156</v>
      </c>
      <c r="B43" s="133" t="n">
        <f aca="false">SUM(C43:K43)</f>
        <v>1515</v>
      </c>
      <c r="C43" s="133" t="n">
        <f aca="false">SUM(C44:C56)</f>
        <v>12</v>
      </c>
      <c r="D43" s="133" t="n">
        <f aca="false">SUM(D44:D56)</f>
        <v>0</v>
      </c>
      <c r="E43" s="133" t="n">
        <f aca="false">SUM(E44:E56)</f>
        <v>0</v>
      </c>
      <c r="F43" s="133" t="n">
        <f aca="false">SUM(F44:F56)</f>
        <v>4</v>
      </c>
      <c r="G43" s="133" t="n">
        <f aca="false">SUM(G44:G56)</f>
        <v>9</v>
      </c>
      <c r="H43" s="133" t="n">
        <f aca="false">SUM(H44:H56)</f>
        <v>27</v>
      </c>
      <c r="I43" s="133" t="n">
        <f aca="false">SUM(I44:I56)</f>
        <v>74</v>
      </c>
      <c r="J43" s="133" t="n">
        <f aca="false">SUM(J44:J56)</f>
        <v>161</v>
      </c>
      <c r="K43" s="133" t="n">
        <f aca="false">SUM(K44:K56)</f>
        <v>1228</v>
      </c>
    </row>
    <row r="44" customFormat="false" ht="11.25" hidden="false" customHeight="false" outlineLevel="0" collapsed="false">
      <c r="A44" s="134" t="s">
        <v>165</v>
      </c>
      <c r="B44" s="133" t="n">
        <f aca="false">SUM(C44:K44)</f>
        <v>26</v>
      </c>
      <c r="C44" s="133" t="n">
        <v>1</v>
      </c>
      <c r="D44" s="133" t="n">
        <v>0</v>
      </c>
      <c r="E44" s="133" t="n">
        <v>0</v>
      </c>
      <c r="F44" s="133" t="n">
        <v>0</v>
      </c>
      <c r="G44" s="133" t="n">
        <v>0</v>
      </c>
      <c r="H44" s="133" t="n">
        <v>1</v>
      </c>
      <c r="I44" s="133" t="n">
        <v>1</v>
      </c>
      <c r="J44" s="133" t="n">
        <v>3</v>
      </c>
      <c r="K44" s="133" t="n">
        <v>20</v>
      </c>
    </row>
    <row r="45" customFormat="false" ht="11.25" hidden="false" customHeight="false" outlineLevel="0" collapsed="false">
      <c r="A45" s="134" t="s">
        <v>158</v>
      </c>
      <c r="B45" s="133" t="n">
        <f aca="false">SUM(C45:K45)</f>
        <v>369</v>
      </c>
      <c r="C45" s="133" t="n">
        <v>2</v>
      </c>
      <c r="D45" s="133" t="n">
        <v>0</v>
      </c>
      <c r="E45" s="133" t="n">
        <v>0</v>
      </c>
      <c r="F45" s="133" t="n">
        <v>0</v>
      </c>
      <c r="G45" s="133" t="n">
        <v>1</v>
      </c>
      <c r="H45" s="133" t="n">
        <v>7</v>
      </c>
      <c r="I45" s="133" t="n">
        <v>21</v>
      </c>
      <c r="J45" s="133" t="n">
        <v>58</v>
      </c>
      <c r="K45" s="133" t="n">
        <v>280</v>
      </c>
    </row>
    <row r="46" customFormat="false" ht="22.5" hidden="false" customHeight="false" outlineLevel="0" collapsed="false">
      <c r="A46" s="134" t="s">
        <v>177</v>
      </c>
      <c r="B46" s="133" t="n">
        <f aca="false">SUM(C46:K46)</f>
        <v>42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3" t="n">
        <v>3</v>
      </c>
      <c r="K46" s="133" t="n">
        <v>39</v>
      </c>
    </row>
    <row r="47" customFormat="false" ht="11.25" hidden="false" customHeight="false" outlineLevel="0" collapsed="false">
      <c r="A47" s="134" t="s">
        <v>178</v>
      </c>
      <c r="B47" s="133" t="n">
        <f aca="false">SUM(C47:K47)</f>
        <v>13</v>
      </c>
      <c r="C47" s="133" t="n">
        <v>0</v>
      </c>
      <c r="D47" s="133" t="n">
        <v>0</v>
      </c>
      <c r="E47" s="133" t="n">
        <v>0</v>
      </c>
      <c r="F47" s="133" t="n">
        <v>0</v>
      </c>
      <c r="G47" s="133" t="n">
        <v>1</v>
      </c>
      <c r="H47" s="133" t="n">
        <v>1</v>
      </c>
      <c r="I47" s="133" t="n">
        <v>1</v>
      </c>
      <c r="J47" s="133" t="n">
        <v>2</v>
      </c>
      <c r="K47" s="133" t="n">
        <v>8</v>
      </c>
    </row>
    <row r="48" customFormat="false" ht="11.25" hidden="false" customHeight="false" outlineLevel="0" collapsed="false">
      <c r="A48" s="134" t="s">
        <v>157</v>
      </c>
      <c r="B48" s="133" t="n">
        <f aca="false">SUM(C48:K48)</f>
        <v>819</v>
      </c>
      <c r="C48" s="133" t="n">
        <v>0</v>
      </c>
      <c r="D48" s="133" t="n">
        <v>0</v>
      </c>
      <c r="E48" s="133" t="n">
        <v>0</v>
      </c>
      <c r="F48" s="133" t="n">
        <v>1</v>
      </c>
      <c r="G48" s="133" t="n">
        <v>1</v>
      </c>
      <c r="H48" s="133" t="n">
        <v>6</v>
      </c>
      <c r="I48" s="133" t="n">
        <v>24</v>
      </c>
      <c r="J48" s="133" t="n">
        <v>66</v>
      </c>
      <c r="K48" s="133" t="n">
        <v>721</v>
      </c>
    </row>
    <row r="49" customFormat="false" ht="11.25" hidden="false" customHeight="false" outlineLevel="0" collapsed="false">
      <c r="A49" s="134" t="s">
        <v>161</v>
      </c>
      <c r="B49" s="133" t="n">
        <f aca="false">SUM(C49:K49)</f>
        <v>78</v>
      </c>
      <c r="C49" s="133" t="n">
        <v>1</v>
      </c>
      <c r="D49" s="133" t="n">
        <v>0</v>
      </c>
      <c r="E49" s="133" t="n">
        <v>0</v>
      </c>
      <c r="F49" s="133" t="n">
        <v>0</v>
      </c>
      <c r="G49" s="133" t="n">
        <v>1</v>
      </c>
      <c r="H49" s="133" t="n">
        <v>1</v>
      </c>
      <c r="I49" s="133" t="n">
        <v>4</v>
      </c>
      <c r="J49" s="133" t="n">
        <v>2</v>
      </c>
      <c r="K49" s="133" t="n">
        <v>69</v>
      </c>
    </row>
    <row r="50" customFormat="false" ht="11.25" hidden="false" customHeight="false" outlineLevel="0" collapsed="false">
      <c r="A50" s="134" t="s">
        <v>160</v>
      </c>
      <c r="B50" s="133" t="n">
        <f aca="false">SUM(C50:K50)</f>
        <v>41</v>
      </c>
      <c r="C50" s="133" t="n">
        <v>0</v>
      </c>
      <c r="D50" s="133" t="n">
        <v>0</v>
      </c>
      <c r="E50" s="133" t="n">
        <v>0</v>
      </c>
      <c r="F50" s="133" t="n">
        <v>0</v>
      </c>
      <c r="G50" s="133" t="n">
        <v>0</v>
      </c>
      <c r="H50" s="133" t="n">
        <v>3</v>
      </c>
      <c r="I50" s="133" t="n">
        <v>3</v>
      </c>
      <c r="J50" s="133" t="n">
        <v>9</v>
      </c>
      <c r="K50" s="133" t="n">
        <v>26</v>
      </c>
    </row>
    <row r="51" customFormat="false" ht="22.5" hidden="false" customHeight="false" outlineLevel="0" collapsed="false">
      <c r="A51" s="134" t="s">
        <v>171</v>
      </c>
      <c r="B51" s="133" t="n">
        <f aca="false">SUM(C51:K51)</f>
        <v>2</v>
      </c>
      <c r="C51" s="133" t="n">
        <v>0</v>
      </c>
      <c r="D51" s="133" t="n">
        <v>0</v>
      </c>
      <c r="E51" s="133" t="n">
        <v>0</v>
      </c>
      <c r="F51" s="133" t="n">
        <v>0</v>
      </c>
      <c r="G51" s="133" t="n">
        <v>0</v>
      </c>
      <c r="H51" s="133" t="n">
        <v>0</v>
      </c>
      <c r="I51" s="133" t="n">
        <v>0</v>
      </c>
      <c r="J51" s="133" t="n">
        <v>0</v>
      </c>
      <c r="K51" s="133" t="n">
        <v>2</v>
      </c>
    </row>
    <row r="52" customFormat="false" ht="11.25" hidden="false" customHeight="false" outlineLevel="0" collapsed="false">
      <c r="A52" s="134" t="s">
        <v>166</v>
      </c>
      <c r="B52" s="133" t="n">
        <f aca="false">SUM(C52:K52)</f>
        <v>24</v>
      </c>
      <c r="C52" s="133" t="n">
        <v>0</v>
      </c>
      <c r="D52" s="133" t="n">
        <v>0</v>
      </c>
      <c r="E52" s="133" t="n">
        <v>0</v>
      </c>
      <c r="F52" s="133" t="n">
        <v>0</v>
      </c>
      <c r="G52" s="133" t="n">
        <v>1</v>
      </c>
      <c r="H52" s="133" t="n">
        <v>0</v>
      </c>
      <c r="I52" s="133" t="n">
        <v>2</v>
      </c>
      <c r="J52" s="133" t="n">
        <v>3</v>
      </c>
      <c r="K52" s="133" t="n">
        <v>18</v>
      </c>
    </row>
    <row r="53" customFormat="false" ht="11.25" hidden="false" customHeight="false" outlineLevel="0" collapsed="false">
      <c r="A53" s="134" t="s">
        <v>168</v>
      </c>
      <c r="B53" s="133" t="n">
        <f aca="false">SUM(C53:K53)</f>
        <v>4</v>
      </c>
      <c r="C53" s="133" t="n">
        <v>4</v>
      </c>
      <c r="D53" s="133" t="n">
        <v>0</v>
      </c>
      <c r="E53" s="133" t="n">
        <v>0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</row>
    <row r="54" customFormat="false" ht="22.5" hidden="false" customHeight="false" outlineLevel="0" collapsed="false">
      <c r="A54" s="134" t="s">
        <v>169</v>
      </c>
      <c r="B54" s="133" t="n">
        <f aca="false">SUM(C54:K54)</f>
        <v>2</v>
      </c>
      <c r="C54" s="133" t="n">
        <v>2</v>
      </c>
      <c r="D54" s="133" t="n">
        <v>0</v>
      </c>
      <c r="E54" s="133" t="n">
        <v>0</v>
      </c>
      <c r="F54" s="133" t="n">
        <v>0</v>
      </c>
      <c r="G54" s="133" t="n">
        <v>0</v>
      </c>
      <c r="H54" s="133" t="n">
        <v>0</v>
      </c>
      <c r="I54" s="133" t="n">
        <v>0</v>
      </c>
      <c r="J54" s="133" t="n">
        <v>0</v>
      </c>
      <c r="K54" s="133" t="n">
        <v>0</v>
      </c>
    </row>
    <row r="55" customFormat="false" ht="22.5" hidden="false" customHeight="false" outlineLevel="0" collapsed="false">
      <c r="A55" s="134" t="s">
        <v>162</v>
      </c>
      <c r="B55" s="133" t="n">
        <f aca="false">SUM(C55:K55)</f>
        <v>6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1</v>
      </c>
      <c r="J55" s="133" t="n">
        <v>1</v>
      </c>
      <c r="K55" s="133" t="n">
        <v>4</v>
      </c>
    </row>
    <row r="56" customFormat="false" ht="11.25" hidden="false" customHeight="false" outlineLevel="0" collapsed="false">
      <c r="A56" s="134" t="s">
        <v>159</v>
      </c>
      <c r="B56" s="133" t="n">
        <f aca="false">SUM(C56:K56)</f>
        <v>89</v>
      </c>
      <c r="C56" s="133" t="n">
        <v>2</v>
      </c>
      <c r="D56" s="133" t="n">
        <v>0</v>
      </c>
      <c r="E56" s="133" t="n">
        <v>0</v>
      </c>
      <c r="F56" s="133" t="n">
        <v>3</v>
      </c>
      <c r="G56" s="133" t="n">
        <v>4</v>
      </c>
      <c r="H56" s="133" t="n">
        <v>8</v>
      </c>
      <c r="I56" s="133" t="n">
        <v>17</v>
      </c>
      <c r="J56" s="133" t="n">
        <v>14</v>
      </c>
      <c r="K56" s="133" t="n">
        <v>41</v>
      </c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3"/>
      <c r="H57" s="133"/>
      <c r="I57" s="133"/>
      <c r="J57" s="133"/>
      <c r="K57" s="133"/>
    </row>
    <row r="58" customFormat="false" ht="11.25" hidden="false" customHeight="false" outlineLevel="0" collapsed="false">
      <c r="A58" s="136" t="s">
        <v>76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</row>
    <row r="59" customFormat="false" ht="11.25" hidden="false" customHeight="false" outlineLevel="0" collapsed="false">
      <c r="A59" s="134" t="s">
        <v>156</v>
      </c>
      <c r="B59" s="133" t="n">
        <f aca="false">SUM(C59:K59)</f>
        <v>1533</v>
      </c>
      <c r="C59" s="133" t="n">
        <f aca="false">SUM(C60:C75)</f>
        <v>6</v>
      </c>
      <c r="D59" s="133" t="n">
        <f aca="false">SUM(D60:D75)</f>
        <v>1</v>
      </c>
      <c r="E59" s="133" t="n">
        <f aca="false">SUM(E60:E75)</f>
        <v>0</v>
      </c>
      <c r="F59" s="133" t="n">
        <f aca="false">SUM(F60:F75)</f>
        <v>4</v>
      </c>
      <c r="G59" s="133" t="n">
        <f aca="false">SUM(G60:G75)</f>
        <v>18</v>
      </c>
      <c r="H59" s="133" t="n">
        <f aca="false">SUM(H60:H75)</f>
        <v>21</v>
      </c>
      <c r="I59" s="133" t="n">
        <f aca="false">SUM(I60:I75)</f>
        <v>79</v>
      </c>
      <c r="J59" s="133" t="n">
        <f aca="false">SUM(J60:J75)</f>
        <v>149</v>
      </c>
      <c r="K59" s="133" t="n">
        <f aca="false">SUM(K60:K75)</f>
        <v>1255</v>
      </c>
    </row>
    <row r="60" customFormat="false" ht="11.25" hidden="false" customHeight="false" outlineLevel="0" collapsed="false">
      <c r="A60" s="134" t="s">
        <v>165</v>
      </c>
      <c r="B60" s="133" t="n">
        <f aca="false">SUM(C60:K60)</f>
        <v>9</v>
      </c>
      <c r="C60" s="133" t="n">
        <v>1</v>
      </c>
      <c r="D60" s="133" t="n">
        <v>0</v>
      </c>
      <c r="E60" s="133" t="n">
        <v>0</v>
      </c>
      <c r="F60" s="133" t="n">
        <v>0</v>
      </c>
      <c r="G60" s="133" t="n">
        <v>0</v>
      </c>
      <c r="H60" s="133" t="n">
        <v>0</v>
      </c>
      <c r="I60" s="133" t="n">
        <v>0</v>
      </c>
      <c r="J60" s="133" t="n">
        <v>1</v>
      </c>
      <c r="K60" s="133" t="n">
        <v>7</v>
      </c>
    </row>
    <row r="61" customFormat="false" ht="11.25" hidden="false" customHeight="false" outlineLevel="0" collapsed="false">
      <c r="A61" s="134" t="s">
        <v>158</v>
      </c>
      <c r="B61" s="133" t="n">
        <f aca="false">SUM(C61:K61)</f>
        <v>346</v>
      </c>
      <c r="C61" s="133" t="n">
        <v>0</v>
      </c>
      <c r="D61" s="133" t="n">
        <v>0</v>
      </c>
      <c r="E61" s="133" t="n">
        <v>0</v>
      </c>
      <c r="F61" s="133" t="n">
        <v>0</v>
      </c>
      <c r="G61" s="133" t="n">
        <v>2</v>
      </c>
      <c r="H61" s="133" t="n">
        <v>3</v>
      </c>
      <c r="I61" s="133" t="n">
        <v>19</v>
      </c>
      <c r="J61" s="133" t="n">
        <v>50</v>
      </c>
      <c r="K61" s="133" t="n">
        <v>272</v>
      </c>
    </row>
    <row r="62" customFormat="false" ht="33.75" hidden="false" customHeight="false" outlineLevel="0" collapsed="false">
      <c r="A62" s="134" t="s">
        <v>179</v>
      </c>
      <c r="B62" s="133" t="n">
        <f aca="false">SUM(C62:K62)</f>
        <v>4</v>
      </c>
      <c r="C62" s="133" t="n">
        <v>0</v>
      </c>
      <c r="D62" s="133" t="n">
        <v>0</v>
      </c>
      <c r="E62" s="133" t="n">
        <v>0</v>
      </c>
      <c r="F62" s="133" t="n">
        <v>0</v>
      </c>
      <c r="G62" s="133" t="n">
        <v>0</v>
      </c>
      <c r="H62" s="133" t="n">
        <v>0</v>
      </c>
      <c r="I62" s="133" t="n">
        <v>0</v>
      </c>
      <c r="J62" s="133" t="n">
        <v>1</v>
      </c>
      <c r="K62" s="133" t="n">
        <v>3</v>
      </c>
    </row>
    <row r="63" customFormat="false" ht="22.5" hidden="false" customHeight="false" outlineLevel="0" collapsed="false">
      <c r="A63" s="134" t="s">
        <v>177</v>
      </c>
      <c r="B63" s="133" t="n">
        <f aca="false">SUM(C63:K63)</f>
        <v>16</v>
      </c>
      <c r="C63" s="133" t="n">
        <v>0</v>
      </c>
      <c r="D63" s="133" t="n">
        <v>0</v>
      </c>
      <c r="E63" s="133" t="n">
        <v>0</v>
      </c>
      <c r="F63" s="133" t="n">
        <v>0</v>
      </c>
      <c r="G63" s="133" t="n">
        <v>0</v>
      </c>
      <c r="H63" s="133" t="n">
        <v>0</v>
      </c>
      <c r="I63" s="133" t="n">
        <v>0</v>
      </c>
      <c r="J63" s="133" t="n">
        <v>1</v>
      </c>
      <c r="K63" s="133" t="n">
        <v>15</v>
      </c>
    </row>
    <row r="64" customFormat="false" ht="11.25" hidden="false" customHeight="false" outlineLevel="0" collapsed="false">
      <c r="A64" s="134" t="s">
        <v>170</v>
      </c>
      <c r="B64" s="133" t="n">
        <f aca="false">SUM(C64:K64)</f>
        <v>5</v>
      </c>
      <c r="C64" s="133" t="n">
        <v>0</v>
      </c>
      <c r="D64" s="133" t="n">
        <v>0</v>
      </c>
      <c r="E64" s="133" t="n">
        <v>0</v>
      </c>
      <c r="F64" s="133" t="n">
        <v>0</v>
      </c>
      <c r="G64" s="133" t="n">
        <v>0</v>
      </c>
      <c r="H64" s="133" t="n">
        <v>0</v>
      </c>
      <c r="I64" s="133" t="n">
        <v>3</v>
      </c>
      <c r="J64" s="133" t="n">
        <v>1</v>
      </c>
      <c r="K64" s="133" t="n">
        <v>1</v>
      </c>
    </row>
    <row r="65" customFormat="false" ht="11.25" hidden="false" customHeight="false" outlineLevel="0" collapsed="false">
      <c r="A65" s="134" t="s">
        <v>178</v>
      </c>
      <c r="B65" s="133" t="n">
        <f aca="false">SUM(C65:K65)</f>
        <v>8</v>
      </c>
      <c r="C65" s="133" t="n">
        <v>0</v>
      </c>
      <c r="D65" s="133" t="n">
        <v>0</v>
      </c>
      <c r="E65" s="133" t="n">
        <v>0</v>
      </c>
      <c r="F65" s="133" t="n">
        <v>0</v>
      </c>
      <c r="G65" s="133" t="n">
        <v>0</v>
      </c>
      <c r="H65" s="133" t="n">
        <v>0</v>
      </c>
      <c r="I65" s="133" t="n">
        <v>0</v>
      </c>
      <c r="J65" s="133" t="n">
        <v>1</v>
      </c>
      <c r="K65" s="133" t="n">
        <v>7</v>
      </c>
    </row>
    <row r="66" customFormat="false" ht="11.25" hidden="false" customHeight="false" outlineLevel="0" collapsed="false">
      <c r="A66" s="134" t="s">
        <v>157</v>
      </c>
      <c r="B66" s="133" t="n">
        <f aca="false">SUM(C66:K66)</f>
        <v>830</v>
      </c>
      <c r="C66" s="133" t="n">
        <v>0</v>
      </c>
      <c r="D66" s="133" t="n">
        <v>0</v>
      </c>
      <c r="E66" s="133" t="n">
        <v>0</v>
      </c>
      <c r="F66" s="133" t="n">
        <v>0</v>
      </c>
      <c r="G66" s="133" t="n">
        <v>1</v>
      </c>
      <c r="H66" s="133" t="n">
        <v>3</v>
      </c>
      <c r="I66" s="133" t="n">
        <v>16</v>
      </c>
      <c r="J66" s="133" t="n">
        <v>49</v>
      </c>
      <c r="K66" s="133" t="n">
        <v>761</v>
      </c>
    </row>
    <row r="67" customFormat="false" ht="11.25" hidden="false" customHeight="false" outlineLevel="0" collapsed="false">
      <c r="A67" s="134" t="s">
        <v>161</v>
      </c>
      <c r="B67" s="133" t="n">
        <f aca="false">SUM(C67:K67)</f>
        <v>87</v>
      </c>
      <c r="C67" s="133" t="n">
        <v>0</v>
      </c>
      <c r="D67" s="133" t="n">
        <v>0</v>
      </c>
      <c r="E67" s="133" t="n">
        <v>0</v>
      </c>
      <c r="F67" s="133" t="n">
        <v>0</v>
      </c>
      <c r="G67" s="133" t="n">
        <v>0</v>
      </c>
      <c r="H67" s="133" t="n">
        <v>0</v>
      </c>
      <c r="I67" s="133" t="n">
        <v>3</v>
      </c>
      <c r="J67" s="133" t="n">
        <v>7</v>
      </c>
      <c r="K67" s="133" t="n">
        <v>77</v>
      </c>
    </row>
    <row r="68" customFormat="false" ht="11.25" hidden="false" customHeight="false" outlineLevel="0" collapsed="false">
      <c r="A68" s="134" t="s">
        <v>160</v>
      </c>
      <c r="B68" s="133" t="n">
        <f aca="false">SUM(C68:K68)</f>
        <v>54</v>
      </c>
      <c r="C68" s="133" t="n">
        <v>0</v>
      </c>
      <c r="D68" s="133" t="n">
        <v>0</v>
      </c>
      <c r="E68" s="133" t="n">
        <v>0</v>
      </c>
      <c r="F68" s="133" t="n">
        <v>0</v>
      </c>
      <c r="G68" s="133" t="n">
        <v>1</v>
      </c>
      <c r="H68" s="133" t="n">
        <v>2</v>
      </c>
      <c r="I68" s="133" t="n">
        <v>7</v>
      </c>
      <c r="J68" s="133" t="n">
        <v>8</v>
      </c>
      <c r="K68" s="133" t="n">
        <v>36</v>
      </c>
    </row>
    <row r="69" customFormat="false" ht="22.5" hidden="false" customHeight="false" outlineLevel="0" collapsed="false">
      <c r="A69" s="134" t="s">
        <v>171</v>
      </c>
      <c r="B69" s="133" t="n">
        <f aca="false">SUM(C69:K69)</f>
        <v>3</v>
      </c>
      <c r="C69" s="133" t="n">
        <v>0</v>
      </c>
      <c r="D69" s="133" t="n">
        <v>0</v>
      </c>
      <c r="E69" s="133" t="n">
        <v>0</v>
      </c>
      <c r="F69" s="133" t="n">
        <v>0</v>
      </c>
      <c r="G69" s="133" t="n">
        <v>0</v>
      </c>
      <c r="H69" s="133" t="n">
        <v>0</v>
      </c>
      <c r="I69" s="133" t="n">
        <v>0</v>
      </c>
      <c r="J69" s="133" t="n">
        <v>0</v>
      </c>
      <c r="K69" s="133" t="n">
        <v>3</v>
      </c>
    </row>
    <row r="70" customFormat="false" ht="11.25" hidden="false" customHeight="false" outlineLevel="0" collapsed="false">
      <c r="A70" s="134" t="s">
        <v>166</v>
      </c>
      <c r="B70" s="133" t="n">
        <f aca="false">SUM(C70:K70)</f>
        <v>14</v>
      </c>
      <c r="C70" s="133" t="n">
        <v>0</v>
      </c>
      <c r="D70" s="133" t="n">
        <v>0</v>
      </c>
      <c r="E70" s="133" t="n">
        <v>0</v>
      </c>
      <c r="F70" s="133" t="n">
        <v>0</v>
      </c>
      <c r="G70" s="133" t="n">
        <v>0</v>
      </c>
      <c r="H70" s="133" t="n">
        <v>0</v>
      </c>
      <c r="I70" s="133" t="n">
        <v>0</v>
      </c>
      <c r="J70" s="133" t="n">
        <v>3</v>
      </c>
      <c r="K70" s="133" t="n">
        <v>11</v>
      </c>
    </row>
    <row r="71" customFormat="false" ht="11.25" hidden="false" customHeight="false" outlineLevel="0" collapsed="false">
      <c r="A71" s="134" t="s">
        <v>174</v>
      </c>
      <c r="B71" s="133" t="n">
        <f aca="false">SUM(C71:K71)</f>
        <v>1</v>
      </c>
      <c r="C71" s="133" t="n">
        <v>0</v>
      </c>
      <c r="D71" s="133" t="n">
        <v>0</v>
      </c>
      <c r="E71" s="133" t="n">
        <v>0</v>
      </c>
      <c r="F71" s="133" t="n">
        <v>0</v>
      </c>
      <c r="G71" s="133" t="n">
        <v>0</v>
      </c>
      <c r="H71" s="133" t="n">
        <v>1</v>
      </c>
      <c r="I71" s="133" t="n">
        <v>0</v>
      </c>
      <c r="J71" s="133" t="n">
        <v>0</v>
      </c>
      <c r="K71" s="133" t="n">
        <v>0</v>
      </c>
    </row>
    <row r="72" customFormat="false" ht="11.25" hidden="false" customHeight="false" outlineLevel="0" collapsed="false">
      <c r="A72" s="134" t="s">
        <v>168</v>
      </c>
      <c r="B72" s="133" t="n">
        <f aca="false">SUM(C72:K72)</f>
        <v>1</v>
      </c>
      <c r="C72" s="133" t="n">
        <v>1</v>
      </c>
      <c r="D72" s="133" t="n">
        <v>0</v>
      </c>
      <c r="E72" s="133" t="n">
        <v>0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</row>
    <row r="73" customFormat="false" ht="22.5" hidden="false" customHeight="false" outlineLevel="0" collapsed="false">
      <c r="A73" s="134" t="s">
        <v>169</v>
      </c>
      <c r="B73" s="133" t="n">
        <f aca="false">SUM(C73:K73)</f>
        <v>7</v>
      </c>
      <c r="C73" s="133" t="n">
        <v>4</v>
      </c>
      <c r="D73" s="133" t="n">
        <v>1</v>
      </c>
      <c r="E73" s="133" t="n">
        <v>0</v>
      </c>
      <c r="F73" s="133" t="n">
        <v>0</v>
      </c>
      <c r="G73" s="133" t="n">
        <v>1</v>
      </c>
      <c r="H73" s="133" t="n">
        <v>0</v>
      </c>
      <c r="I73" s="133" t="n">
        <v>0</v>
      </c>
      <c r="J73" s="133" t="n">
        <v>0</v>
      </c>
      <c r="K73" s="133" t="n">
        <v>1</v>
      </c>
    </row>
    <row r="74" customFormat="false" ht="22.5" hidden="false" customHeight="false" outlineLevel="0" collapsed="false">
      <c r="A74" s="134" t="s">
        <v>162</v>
      </c>
      <c r="B74" s="133" t="n">
        <f aca="false">SUM(C74:K74)</f>
        <v>55</v>
      </c>
      <c r="C74" s="133" t="n">
        <v>0</v>
      </c>
      <c r="D74" s="133" t="n">
        <v>0</v>
      </c>
      <c r="E74" s="133" t="n">
        <v>0</v>
      </c>
      <c r="F74" s="133" t="n">
        <v>1</v>
      </c>
      <c r="G74" s="133" t="n">
        <v>0</v>
      </c>
      <c r="H74" s="133" t="n">
        <v>1</v>
      </c>
      <c r="I74" s="133" t="n">
        <v>11</v>
      </c>
      <c r="J74" s="133" t="n">
        <v>10</v>
      </c>
      <c r="K74" s="133" t="n">
        <v>32</v>
      </c>
    </row>
    <row r="75" customFormat="false" ht="11.25" hidden="false" customHeight="false" outlineLevel="0" collapsed="false">
      <c r="A75" s="134" t="s">
        <v>159</v>
      </c>
      <c r="B75" s="133" t="n">
        <f aca="false">SUM(C75:K75)</f>
        <v>93</v>
      </c>
      <c r="C75" s="133" t="n">
        <v>0</v>
      </c>
      <c r="D75" s="133" t="n">
        <v>0</v>
      </c>
      <c r="E75" s="133" t="n">
        <v>0</v>
      </c>
      <c r="F75" s="133" t="n">
        <v>3</v>
      </c>
      <c r="G75" s="133" t="n">
        <v>13</v>
      </c>
      <c r="H75" s="133" t="n">
        <v>11</v>
      </c>
      <c r="I75" s="133" t="n">
        <v>20</v>
      </c>
      <c r="J75" s="133" t="n">
        <v>17</v>
      </c>
      <c r="K75" s="133" t="n">
        <v>29</v>
      </c>
    </row>
    <row r="76" customFormat="false" ht="11.25" hidden="false" customHeight="false" outlineLevel="0" collapsed="false">
      <c r="A76" s="134"/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1.25" hidden="false" customHeight="false" outlineLevel="0" collapsed="false">
      <c r="A77" s="136" t="s">
        <v>77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</row>
    <row r="78" customFormat="false" ht="11.25" hidden="false" customHeight="false" outlineLevel="0" collapsed="false">
      <c r="A78" s="134" t="s">
        <v>156</v>
      </c>
      <c r="B78" s="133" t="n">
        <f aca="false">SUM(C78:K78)</f>
        <v>1025</v>
      </c>
      <c r="C78" s="133" t="n">
        <f aca="false">SUM(C79:C92)</f>
        <v>11</v>
      </c>
      <c r="D78" s="133" t="n">
        <f aca="false">SUM(D79:D92)</f>
        <v>0</v>
      </c>
      <c r="E78" s="133" t="n">
        <f aca="false">SUM(E79:E92)</f>
        <v>0</v>
      </c>
      <c r="F78" s="133" t="n">
        <f aca="false">SUM(F79:F92)</f>
        <v>5</v>
      </c>
      <c r="G78" s="133" t="n">
        <f aca="false">SUM(G79:G92)</f>
        <v>17</v>
      </c>
      <c r="H78" s="133" t="n">
        <f aca="false">SUM(H79:H92)</f>
        <v>26</v>
      </c>
      <c r="I78" s="133" t="n">
        <f aca="false">SUM(I79:I92)</f>
        <v>76</v>
      </c>
      <c r="J78" s="133" t="n">
        <f aca="false">SUM(J79:J92)</f>
        <v>106</v>
      </c>
      <c r="K78" s="133" t="n">
        <f aca="false">SUM(K79:K92)</f>
        <v>784</v>
      </c>
    </row>
    <row r="79" customFormat="false" ht="11.25" hidden="false" customHeight="false" outlineLevel="0" collapsed="false">
      <c r="A79" s="134" t="s">
        <v>165</v>
      </c>
      <c r="B79" s="133" t="n">
        <f aca="false">SUM(C79:K79)</f>
        <v>14</v>
      </c>
      <c r="C79" s="133" t="n">
        <v>3</v>
      </c>
      <c r="D79" s="133" t="n">
        <v>0</v>
      </c>
      <c r="E79" s="133" t="n">
        <v>0</v>
      </c>
      <c r="F79" s="133" t="n">
        <v>0</v>
      </c>
      <c r="G79" s="133" t="n">
        <v>1</v>
      </c>
      <c r="H79" s="133" t="n">
        <v>3</v>
      </c>
      <c r="I79" s="133" t="n">
        <v>3</v>
      </c>
      <c r="J79" s="133" t="n">
        <v>1</v>
      </c>
      <c r="K79" s="133" t="n">
        <v>3</v>
      </c>
    </row>
    <row r="80" customFormat="false" ht="11.25" hidden="false" customHeight="false" outlineLevel="0" collapsed="false">
      <c r="A80" s="134" t="s">
        <v>158</v>
      </c>
      <c r="B80" s="133" t="n">
        <f aca="false">SUM(C80:K80)</f>
        <v>241</v>
      </c>
      <c r="C80" s="133" t="n">
        <v>1</v>
      </c>
      <c r="D80" s="133" t="n">
        <v>0</v>
      </c>
      <c r="E80" s="133" t="n">
        <v>0</v>
      </c>
      <c r="F80" s="133" t="n">
        <v>0</v>
      </c>
      <c r="G80" s="133" t="n">
        <v>3</v>
      </c>
      <c r="H80" s="133" t="n">
        <v>1</v>
      </c>
      <c r="I80" s="133" t="n">
        <v>13</v>
      </c>
      <c r="J80" s="133" t="n">
        <v>35</v>
      </c>
      <c r="K80" s="133" t="n">
        <v>188</v>
      </c>
    </row>
    <row r="81" customFormat="false" ht="22.5" hidden="false" customHeight="false" outlineLevel="0" collapsed="false">
      <c r="A81" s="134" t="s">
        <v>177</v>
      </c>
      <c r="B81" s="133" t="n">
        <f aca="false">SUM(C81:K81)</f>
        <v>23</v>
      </c>
      <c r="C81" s="133" t="n">
        <v>0</v>
      </c>
      <c r="D81" s="133" t="n">
        <v>0</v>
      </c>
      <c r="E81" s="133" t="n">
        <v>0</v>
      </c>
      <c r="F81" s="133" t="n">
        <v>0</v>
      </c>
      <c r="G81" s="133" t="n">
        <v>0</v>
      </c>
      <c r="H81" s="133" t="n">
        <v>1</v>
      </c>
      <c r="I81" s="133" t="n">
        <v>1</v>
      </c>
      <c r="J81" s="133" t="n">
        <v>4</v>
      </c>
      <c r="K81" s="133" t="n">
        <v>17</v>
      </c>
    </row>
    <row r="82" customFormat="false" ht="11.25" hidden="false" customHeight="false" outlineLevel="0" collapsed="false">
      <c r="A82" s="134" t="s">
        <v>170</v>
      </c>
      <c r="B82" s="133" t="n">
        <f aca="false">SUM(C82:K82)</f>
        <v>4</v>
      </c>
      <c r="C82" s="133" t="n">
        <v>0</v>
      </c>
      <c r="D82" s="133" t="n">
        <v>0</v>
      </c>
      <c r="E82" s="133" t="n">
        <v>0</v>
      </c>
      <c r="F82" s="133" t="n">
        <v>0</v>
      </c>
      <c r="G82" s="133" t="n">
        <v>0</v>
      </c>
      <c r="H82" s="133" t="n">
        <v>0</v>
      </c>
      <c r="I82" s="133" t="n">
        <v>2</v>
      </c>
      <c r="J82" s="133" t="n">
        <v>2</v>
      </c>
      <c r="K82" s="133" t="n">
        <v>0</v>
      </c>
    </row>
    <row r="83" customFormat="false" ht="11.25" hidden="false" customHeight="false" outlineLevel="0" collapsed="false">
      <c r="A83" s="134" t="s">
        <v>178</v>
      </c>
      <c r="B83" s="133" t="n">
        <f aca="false">SUM(C83:K83)</f>
        <v>12</v>
      </c>
      <c r="C83" s="133" t="n">
        <v>0</v>
      </c>
      <c r="D83" s="133" t="n">
        <v>0</v>
      </c>
      <c r="E83" s="133" t="n">
        <v>0</v>
      </c>
      <c r="F83" s="133" t="n">
        <v>0</v>
      </c>
      <c r="G83" s="133" t="n">
        <v>0</v>
      </c>
      <c r="H83" s="133" t="n">
        <v>1</v>
      </c>
      <c r="I83" s="133" t="n">
        <v>2</v>
      </c>
      <c r="J83" s="133" t="n">
        <v>2</v>
      </c>
      <c r="K83" s="133" t="n">
        <v>7</v>
      </c>
    </row>
    <row r="84" customFormat="false" ht="11.25" hidden="false" customHeight="false" outlineLevel="0" collapsed="false">
      <c r="A84" s="134" t="s">
        <v>157</v>
      </c>
      <c r="B84" s="133" t="n">
        <f aca="false">SUM(C84:K84)</f>
        <v>485</v>
      </c>
      <c r="C84" s="133" t="n">
        <v>0</v>
      </c>
      <c r="D84" s="133" t="n">
        <v>0</v>
      </c>
      <c r="E84" s="133" t="n">
        <v>0</v>
      </c>
      <c r="F84" s="133" t="n">
        <v>0</v>
      </c>
      <c r="G84" s="133" t="n">
        <v>1</v>
      </c>
      <c r="H84" s="133" t="n">
        <v>3</v>
      </c>
      <c r="I84" s="133" t="n">
        <v>18</v>
      </c>
      <c r="J84" s="133" t="n">
        <v>36</v>
      </c>
      <c r="K84" s="133" t="n">
        <v>427</v>
      </c>
    </row>
    <row r="85" customFormat="false" ht="11.25" hidden="false" customHeight="false" outlineLevel="0" collapsed="false">
      <c r="A85" s="134" t="s">
        <v>161</v>
      </c>
      <c r="B85" s="133" t="n">
        <f aca="false">SUM(C85:K85)</f>
        <v>53</v>
      </c>
      <c r="C85" s="133" t="n">
        <v>0</v>
      </c>
      <c r="D85" s="133" t="n">
        <v>0</v>
      </c>
      <c r="E85" s="133" t="n">
        <v>0</v>
      </c>
      <c r="F85" s="133" t="n">
        <v>1</v>
      </c>
      <c r="G85" s="133" t="n">
        <v>1</v>
      </c>
      <c r="H85" s="133" t="n">
        <v>0</v>
      </c>
      <c r="I85" s="133" t="n">
        <v>4</v>
      </c>
      <c r="J85" s="133" t="n">
        <v>2</v>
      </c>
      <c r="K85" s="133" t="n">
        <v>45</v>
      </c>
    </row>
    <row r="86" customFormat="false" ht="11.25" hidden="false" customHeight="false" outlineLevel="0" collapsed="false">
      <c r="A86" s="134" t="s">
        <v>160</v>
      </c>
      <c r="B86" s="133" t="n">
        <f aca="false">SUM(C86:K86)</f>
        <v>42</v>
      </c>
      <c r="C86" s="133" t="n">
        <v>0</v>
      </c>
      <c r="D86" s="133" t="n">
        <v>0</v>
      </c>
      <c r="E86" s="133" t="n">
        <v>0</v>
      </c>
      <c r="F86" s="133" t="n">
        <v>0</v>
      </c>
      <c r="G86" s="133" t="n">
        <v>0</v>
      </c>
      <c r="H86" s="133" t="n">
        <v>5</v>
      </c>
      <c r="I86" s="133" t="n">
        <v>2</v>
      </c>
      <c r="J86" s="133" t="n">
        <v>8</v>
      </c>
      <c r="K86" s="133" t="n">
        <v>27</v>
      </c>
    </row>
    <row r="87" customFormat="false" ht="22.5" hidden="false" customHeight="false" outlineLevel="0" collapsed="false">
      <c r="A87" s="134" t="s">
        <v>171</v>
      </c>
      <c r="B87" s="133" t="n">
        <f aca="false">SUM(C87:K87)</f>
        <v>1</v>
      </c>
      <c r="C87" s="133" t="n">
        <v>0</v>
      </c>
      <c r="D87" s="133" t="n">
        <v>0</v>
      </c>
      <c r="E87" s="133" t="n">
        <v>0</v>
      </c>
      <c r="F87" s="133" t="n">
        <v>1</v>
      </c>
      <c r="G87" s="133" t="n">
        <v>0</v>
      </c>
      <c r="H87" s="133" t="n">
        <v>0</v>
      </c>
      <c r="I87" s="133" t="n">
        <v>0</v>
      </c>
      <c r="J87" s="133" t="n">
        <v>0</v>
      </c>
      <c r="K87" s="133" t="n">
        <v>0</v>
      </c>
    </row>
    <row r="88" customFormat="false" ht="11.25" hidden="false" customHeight="false" outlineLevel="0" collapsed="false">
      <c r="A88" s="134" t="s">
        <v>166</v>
      </c>
      <c r="B88" s="133" t="n">
        <f aca="false">SUM(C88:K88)</f>
        <v>8</v>
      </c>
      <c r="C88" s="133" t="n">
        <v>0</v>
      </c>
      <c r="D88" s="133" t="n">
        <v>0</v>
      </c>
      <c r="E88" s="133" t="n">
        <v>0</v>
      </c>
      <c r="F88" s="133" t="n">
        <v>0</v>
      </c>
      <c r="G88" s="133" t="n">
        <v>1</v>
      </c>
      <c r="H88" s="133" t="n">
        <v>0</v>
      </c>
      <c r="I88" s="133" t="n">
        <v>1</v>
      </c>
      <c r="J88" s="133" t="n">
        <v>0</v>
      </c>
      <c r="K88" s="133" t="n">
        <v>6</v>
      </c>
    </row>
    <row r="89" customFormat="false" ht="11.25" hidden="false" customHeight="false" outlineLevel="0" collapsed="false">
      <c r="A89" s="134" t="s">
        <v>168</v>
      </c>
      <c r="B89" s="133" t="n">
        <f aca="false">SUM(C89:K89)</f>
        <v>2</v>
      </c>
      <c r="C89" s="133" t="n">
        <v>2</v>
      </c>
      <c r="D89" s="133" t="n">
        <v>0</v>
      </c>
      <c r="E89" s="133" t="n">
        <v>0</v>
      </c>
      <c r="F89" s="133" t="n">
        <v>0</v>
      </c>
      <c r="G89" s="133" t="n">
        <v>0</v>
      </c>
      <c r="H89" s="133" t="n">
        <v>0</v>
      </c>
      <c r="I89" s="133" t="n">
        <v>0</v>
      </c>
      <c r="J89" s="133" t="n">
        <v>0</v>
      </c>
      <c r="K89" s="133" t="n">
        <v>0</v>
      </c>
    </row>
    <row r="90" customFormat="false" ht="22.5" hidden="false" customHeight="false" outlineLevel="0" collapsed="false">
      <c r="A90" s="134" t="s">
        <v>169</v>
      </c>
      <c r="B90" s="133" t="n">
        <f aca="false">SUM(C90:K90)</f>
        <v>2</v>
      </c>
      <c r="C90" s="133" t="n">
        <v>1</v>
      </c>
      <c r="D90" s="133" t="n">
        <v>0</v>
      </c>
      <c r="E90" s="133" t="n">
        <v>0</v>
      </c>
      <c r="F90" s="133" t="n">
        <v>1</v>
      </c>
      <c r="G90" s="133" t="n">
        <v>0</v>
      </c>
      <c r="H90" s="133" t="n">
        <v>0</v>
      </c>
      <c r="I90" s="133" t="n">
        <v>0</v>
      </c>
      <c r="J90" s="133" t="n">
        <v>0</v>
      </c>
      <c r="K90" s="133" t="n">
        <v>0</v>
      </c>
    </row>
    <row r="91" customFormat="false" ht="22.5" hidden="false" customHeight="false" outlineLevel="0" collapsed="false">
      <c r="A91" s="134" t="s">
        <v>162</v>
      </c>
      <c r="B91" s="133" t="n">
        <f aca="false">SUM(C91:K91)</f>
        <v>64</v>
      </c>
      <c r="C91" s="133" t="n">
        <v>1</v>
      </c>
      <c r="D91" s="133" t="n">
        <v>0</v>
      </c>
      <c r="E91" s="133" t="n">
        <v>0</v>
      </c>
      <c r="F91" s="133" t="n">
        <v>0</v>
      </c>
      <c r="G91" s="133" t="n">
        <v>1</v>
      </c>
      <c r="H91" s="133" t="n">
        <v>2</v>
      </c>
      <c r="I91" s="133" t="n">
        <v>9</v>
      </c>
      <c r="J91" s="133" t="n">
        <v>10</v>
      </c>
      <c r="K91" s="133" t="n">
        <v>41</v>
      </c>
    </row>
    <row r="92" customFormat="false" ht="11.25" hidden="false" customHeight="false" outlineLevel="0" collapsed="false">
      <c r="A92" s="134" t="s">
        <v>159</v>
      </c>
      <c r="B92" s="133" t="n">
        <f aca="false">SUM(C92:K92)</f>
        <v>74</v>
      </c>
      <c r="C92" s="133" t="n">
        <v>3</v>
      </c>
      <c r="D92" s="133" t="n">
        <v>0</v>
      </c>
      <c r="E92" s="133" t="n">
        <v>0</v>
      </c>
      <c r="F92" s="133" t="n">
        <v>2</v>
      </c>
      <c r="G92" s="133" t="n">
        <v>9</v>
      </c>
      <c r="H92" s="133" t="n">
        <v>10</v>
      </c>
      <c r="I92" s="133" t="n">
        <v>21</v>
      </c>
      <c r="J92" s="133" t="n">
        <v>6</v>
      </c>
      <c r="K92" s="133" t="n">
        <v>23</v>
      </c>
    </row>
    <row r="93" customFormat="false" ht="11.25" hidden="false" customHeight="false" outlineLevel="0" collapsed="false">
      <c r="A93" s="134"/>
      <c r="B93" s="133"/>
      <c r="C93" s="133"/>
      <c r="D93" s="133"/>
      <c r="E93" s="133"/>
      <c r="F93" s="133"/>
      <c r="G93" s="133"/>
      <c r="H93" s="133"/>
      <c r="I93" s="133"/>
      <c r="J93" s="133"/>
      <c r="K93" s="133"/>
    </row>
    <row r="94" customFormat="false" ht="11.25" hidden="false" customHeight="false" outlineLevel="0" collapsed="false">
      <c r="A94" s="136" t="s">
        <v>78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</row>
    <row r="95" customFormat="false" ht="11.25" hidden="false" customHeight="false" outlineLevel="0" collapsed="false">
      <c r="A95" s="134" t="s">
        <v>156</v>
      </c>
      <c r="B95" s="133" t="n">
        <f aca="false">SUM(C95:K95)</f>
        <v>839</v>
      </c>
      <c r="C95" s="133" t="n">
        <f aca="false">SUM(C96:C109)</f>
        <v>14</v>
      </c>
      <c r="D95" s="133" t="n">
        <f aca="false">SUM(D96:D109)</f>
        <v>2</v>
      </c>
      <c r="E95" s="133" t="n">
        <f aca="false">SUM(E96:E109)</f>
        <v>2</v>
      </c>
      <c r="F95" s="133" t="n">
        <f aca="false">SUM(F96:F109)</f>
        <v>5</v>
      </c>
      <c r="G95" s="133" t="n">
        <f aca="false">SUM(G96:G109)</f>
        <v>14</v>
      </c>
      <c r="H95" s="133" t="n">
        <f aca="false">SUM(H96:H109)</f>
        <v>20</v>
      </c>
      <c r="I95" s="133" t="n">
        <f aca="false">SUM(I96:I109)</f>
        <v>47</v>
      </c>
      <c r="J95" s="133" t="n">
        <f aca="false">SUM(J96:J109)</f>
        <v>71</v>
      </c>
      <c r="K95" s="133" t="n">
        <f aca="false">SUM(K96:K109)</f>
        <v>664</v>
      </c>
    </row>
    <row r="96" customFormat="false" ht="11.25" hidden="false" customHeight="false" outlineLevel="0" collapsed="false">
      <c r="A96" s="134" t="s">
        <v>165</v>
      </c>
      <c r="B96" s="133" t="n">
        <f aca="false">SUM(C96:K96)</f>
        <v>4</v>
      </c>
      <c r="C96" s="133" t="n">
        <v>0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  <c r="I96" s="133" t="n">
        <v>0</v>
      </c>
      <c r="J96" s="133" t="n">
        <v>1</v>
      </c>
      <c r="K96" s="133" t="n">
        <v>3</v>
      </c>
    </row>
    <row r="97" customFormat="false" ht="11.25" hidden="false" customHeight="false" outlineLevel="0" collapsed="false">
      <c r="A97" s="134" t="s">
        <v>158</v>
      </c>
      <c r="B97" s="133" t="n">
        <f aca="false">SUM(C97:K97)</f>
        <v>183</v>
      </c>
      <c r="C97" s="133" t="n">
        <v>0</v>
      </c>
      <c r="D97" s="133" t="n">
        <v>1</v>
      </c>
      <c r="E97" s="133" t="n">
        <v>0</v>
      </c>
      <c r="F97" s="133" t="n">
        <v>2</v>
      </c>
      <c r="G97" s="133" t="n">
        <v>0</v>
      </c>
      <c r="H97" s="133" t="n">
        <v>2</v>
      </c>
      <c r="I97" s="133" t="n">
        <v>13</v>
      </c>
      <c r="J97" s="133" t="n">
        <v>24</v>
      </c>
      <c r="K97" s="133" t="n">
        <v>141</v>
      </c>
    </row>
    <row r="98" customFormat="false" ht="22.5" hidden="false" customHeight="false" outlineLevel="0" collapsed="false">
      <c r="A98" s="134" t="s">
        <v>177</v>
      </c>
      <c r="B98" s="133" t="n">
        <f aca="false">SUM(C98:K98)</f>
        <v>9</v>
      </c>
      <c r="C98" s="133" t="n">
        <v>0</v>
      </c>
      <c r="D98" s="133" t="n">
        <v>0</v>
      </c>
      <c r="E98" s="133" t="n">
        <v>0</v>
      </c>
      <c r="F98" s="133" t="n">
        <v>0</v>
      </c>
      <c r="G98" s="133" t="n">
        <v>0</v>
      </c>
      <c r="H98" s="133" t="n">
        <v>0</v>
      </c>
      <c r="I98" s="133" t="n">
        <v>0</v>
      </c>
      <c r="J98" s="133" t="n">
        <v>2</v>
      </c>
      <c r="K98" s="133" t="n">
        <v>7</v>
      </c>
    </row>
    <row r="99" customFormat="false" ht="11.25" hidden="false" customHeight="false" outlineLevel="0" collapsed="false">
      <c r="A99" s="134" t="s">
        <v>170</v>
      </c>
      <c r="B99" s="133" t="n">
        <f aca="false">SUM(C99:K99)</f>
        <v>2</v>
      </c>
      <c r="C99" s="133" t="n">
        <v>0</v>
      </c>
      <c r="D99" s="133" t="n">
        <v>0</v>
      </c>
      <c r="E99" s="133" t="n">
        <v>0</v>
      </c>
      <c r="F99" s="133" t="n">
        <v>0</v>
      </c>
      <c r="G99" s="133" t="n">
        <v>0</v>
      </c>
      <c r="H99" s="133" t="n">
        <v>1</v>
      </c>
      <c r="I99" s="133" t="n">
        <v>0</v>
      </c>
      <c r="J99" s="133" t="n">
        <v>0</v>
      </c>
      <c r="K99" s="133" t="n">
        <v>1</v>
      </c>
    </row>
    <row r="100" customFormat="false" ht="11.25" hidden="false" customHeight="false" outlineLevel="0" collapsed="false">
      <c r="A100" s="134" t="s">
        <v>178</v>
      </c>
      <c r="B100" s="133" t="n">
        <f aca="false">SUM(C100:K100)</f>
        <v>9</v>
      </c>
      <c r="C100" s="133" t="n">
        <v>0</v>
      </c>
      <c r="D100" s="133" t="n">
        <v>0</v>
      </c>
      <c r="E100" s="133" t="n">
        <v>0</v>
      </c>
      <c r="F100" s="133" t="n">
        <v>0</v>
      </c>
      <c r="G100" s="133" t="n">
        <v>0</v>
      </c>
      <c r="H100" s="133" t="n">
        <v>1</v>
      </c>
      <c r="I100" s="133" t="n">
        <v>0</v>
      </c>
      <c r="J100" s="133" t="n">
        <v>1</v>
      </c>
      <c r="K100" s="133" t="n">
        <v>7</v>
      </c>
    </row>
    <row r="101" customFormat="false" ht="11.25" hidden="false" customHeight="false" outlineLevel="0" collapsed="false">
      <c r="A101" s="134" t="s">
        <v>157</v>
      </c>
      <c r="B101" s="133" t="n">
        <f aca="false">SUM(C101:K101)</f>
        <v>446</v>
      </c>
      <c r="C101" s="133" t="n">
        <v>0</v>
      </c>
      <c r="D101" s="133" t="n">
        <v>0</v>
      </c>
      <c r="E101" s="133" t="n">
        <v>0</v>
      </c>
      <c r="F101" s="133" t="n">
        <v>0</v>
      </c>
      <c r="G101" s="133" t="n">
        <v>0</v>
      </c>
      <c r="H101" s="133" t="n">
        <v>3</v>
      </c>
      <c r="I101" s="133" t="n">
        <v>10</v>
      </c>
      <c r="J101" s="133" t="n">
        <v>24</v>
      </c>
      <c r="K101" s="133" t="n">
        <v>409</v>
      </c>
    </row>
    <row r="102" customFormat="false" ht="11.25" hidden="false" customHeight="false" outlineLevel="0" collapsed="false">
      <c r="A102" s="134" t="s">
        <v>161</v>
      </c>
      <c r="B102" s="133" t="n">
        <f aca="false">SUM(C102:K102)</f>
        <v>33</v>
      </c>
      <c r="C102" s="133" t="n">
        <v>0</v>
      </c>
      <c r="D102" s="133" t="n">
        <v>1</v>
      </c>
      <c r="E102" s="133" t="n">
        <v>0</v>
      </c>
      <c r="F102" s="133" t="n">
        <v>0</v>
      </c>
      <c r="G102" s="133" t="n">
        <v>0</v>
      </c>
      <c r="H102" s="133" t="n">
        <v>1</v>
      </c>
      <c r="I102" s="133" t="n">
        <v>0</v>
      </c>
      <c r="J102" s="133" t="n">
        <v>1</v>
      </c>
      <c r="K102" s="133" t="n">
        <v>30</v>
      </c>
    </row>
    <row r="103" customFormat="false" ht="11.25" hidden="false" customHeight="false" outlineLevel="0" collapsed="false">
      <c r="A103" s="134" t="s">
        <v>160</v>
      </c>
      <c r="B103" s="133" t="n">
        <f aca="false">SUM(C103:K103)</f>
        <v>29</v>
      </c>
      <c r="C103" s="133" t="n">
        <v>0</v>
      </c>
      <c r="D103" s="133" t="n">
        <v>0</v>
      </c>
      <c r="E103" s="133" t="n">
        <v>0</v>
      </c>
      <c r="F103" s="133" t="n">
        <v>0</v>
      </c>
      <c r="G103" s="133" t="n">
        <v>0</v>
      </c>
      <c r="H103" s="133" t="n">
        <v>1</v>
      </c>
      <c r="I103" s="133" t="n">
        <v>3</v>
      </c>
      <c r="J103" s="133" t="n">
        <v>3</v>
      </c>
      <c r="K103" s="133" t="n">
        <v>22</v>
      </c>
    </row>
    <row r="104" customFormat="false" ht="22.5" hidden="false" customHeight="false" outlineLevel="0" collapsed="false">
      <c r="A104" s="134" t="s">
        <v>171</v>
      </c>
      <c r="B104" s="133" t="n">
        <f aca="false">SUM(C104:K104)</f>
        <v>1</v>
      </c>
      <c r="C104" s="133" t="n">
        <v>0</v>
      </c>
      <c r="D104" s="133" t="n">
        <v>0</v>
      </c>
      <c r="E104" s="133" t="n">
        <v>0</v>
      </c>
      <c r="F104" s="133" t="n">
        <v>0</v>
      </c>
      <c r="G104" s="133" t="n">
        <v>0</v>
      </c>
      <c r="H104" s="133" t="n">
        <v>0</v>
      </c>
      <c r="I104" s="133" t="n">
        <v>0</v>
      </c>
      <c r="J104" s="133" t="n">
        <v>0</v>
      </c>
      <c r="K104" s="133" t="n">
        <v>1</v>
      </c>
    </row>
    <row r="105" customFormat="false" ht="11.25" hidden="false" customHeight="false" outlineLevel="0" collapsed="false">
      <c r="A105" s="134" t="s">
        <v>166</v>
      </c>
      <c r="B105" s="133" t="n">
        <f aca="false">SUM(C105:K105)</f>
        <v>9</v>
      </c>
      <c r="C105" s="133" t="n">
        <v>0</v>
      </c>
      <c r="D105" s="133" t="n">
        <v>0</v>
      </c>
      <c r="E105" s="133" t="n">
        <v>0</v>
      </c>
      <c r="F105" s="133" t="n">
        <v>0</v>
      </c>
      <c r="G105" s="133" t="n">
        <v>0</v>
      </c>
      <c r="H105" s="133" t="n">
        <v>0</v>
      </c>
      <c r="I105" s="133" t="n">
        <v>0</v>
      </c>
      <c r="J105" s="133" t="n">
        <v>1</v>
      </c>
      <c r="K105" s="133" t="n">
        <v>8</v>
      </c>
    </row>
    <row r="106" customFormat="false" ht="11.25" hidden="false" customHeight="false" outlineLevel="0" collapsed="false">
      <c r="A106" s="134" t="s">
        <v>168</v>
      </c>
      <c r="B106" s="133" t="n">
        <f aca="false">SUM(C106:K106)</f>
        <v>6</v>
      </c>
      <c r="C106" s="133" t="n">
        <v>6</v>
      </c>
      <c r="D106" s="133" t="n">
        <v>0</v>
      </c>
      <c r="E106" s="133" t="n">
        <v>0</v>
      </c>
      <c r="F106" s="133" t="n">
        <v>0</v>
      </c>
      <c r="G106" s="133" t="n">
        <v>0</v>
      </c>
      <c r="H106" s="133" t="n">
        <v>0</v>
      </c>
      <c r="I106" s="133" t="n">
        <v>0</v>
      </c>
      <c r="J106" s="133" t="n">
        <v>0</v>
      </c>
      <c r="K106" s="133" t="n">
        <v>0</v>
      </c>
    </row>
    <row r="107" customFormat="false" ht="22.5" hidden="false" customHeight="false" outlineLevel="0" collapsed="false">
      <c r="A107" s="134" t="s">
        <v>169</v>
      </c>
      <c r="B107" s="133" t="n">
        <f aca="false">SUM(C107:K107)</f>
        <v>8</v>
      </c>
      <c r="C107" s="133" t="n">
        <v>8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3" t="n">
        <v>0</v>
      </c>
      <c r="I107" s="133" t="n">
        <v>0</v>
      </c>
      <c r="J107" s="133" t="n">
        <v>0</v>
      </c>
      <c r="K107" s="133" t="n">
        <v>0</v>
      </c>
    </row>
    <row r="108" customFormat="false" ht="22.5" hidden="false" customHeight="false" outlineLevel="0" collapsed="false">
      <c r="A108" s="134" t="s">
        <v>162</v>
      </c>
      <c r="B108" s="133" t="n">
        <f aca="false">SUM(C108:K108)</f>
        <v>18</v>
      </c>
      <c r="C108" s="133" t="n">
        <v>0</v>
      </c>
      <c r="D108" s="133" t="n">
        <v>0</v>
      </c>
      <c r="E108" s="133" t="n">
        <v>0</v>
      </c>
      <c r="F108" s="133" t="n">
        <v>0</v>
      </c>
      <c r="G108" s="133" t="n">
        <v>0</v>
      </c>
      <c r="H108" s="133" t="n">
        <v>0</v>
      </c>
      <c r="I108" s="133" t="n">
        <v>3</v>
      </c>
      <c r="J108" s="133" t="n">
        <v>3</v>
      </c>
      <c r="K108" s="133" t="n">
        <v>12</v>
      </c>
    </row>
    <row r="109" customFormat="false" ht="11.25" hidden="false" customHeight="false" outlineLevel="0" collapsed="false">
      <c r="A109" s="134" t="s">
        <v>159</v>
      </c>
      <c r="B109" s="133" t="n">
        <f aca="false">SUM(C109:K109)</f>
        <v>82</v>
      </c>
      <c r="C109" s="133" t="n">
        <v>0</v>
      </c>
      <c r="D109" s="133" t="n">
        <v>0</v>
      </c>
      <c r="E109" s="133" t="n">
        <v>2</v>
      </c>
      <c r="F109" s="133" t="n">
        <v>3</v>
      </c>
      <c r="G109" s="133" t="n">
        <v>14</v>
      </c>
      <c r="H109" s="133" t="n">
        <v>11</v>
      </c>
      <c r="I109" s="133" t="n">
        <v>18</v>
      </c>
      <c r="J109" s="133" t="n">
        <v>11</v>
      </c>
      <c r="K109" s="133" t="n">
        <v>23</v>
      </c>
    </row>
    <row r="110" customFormat="false" ht="11.25" hidden="false" customHeight="false" outlineLevel="0" collapsed="false">
      <c r="A110" s="134"/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</row>
    <row r="111" customFormat="false" ht="11.25" hidden="false" customHeight="false" outlineLevel="0" collapsed="false">
      <c r="A111" s="136" t="s">
        <v>79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</row>
    <row r="112" customFormat="false" ht="11.25" hidden="false" customHeight="false" outlineLevel="0" collapsed="false">
      <c r="A112" s="134" t="s">
        <v>156</v>
      </c>
      <c r="B112" s="133" t="n">
        <f aca="false">SUM(C112:K112)</f>
        <v>674</v>
      </c>
      <c r="C112" s="133" t="n">
        <f aca="false">SUM(C113:C126)</f>
        <v>11</v>
      </c>
      <c r="D112" s="133" t="n">
        <f aca="false">SUM(D113:D126)</f>
        <v>1</v>
      </c>
      <c r="E112" s="133" t="n">
        <f aca="false">SUM(E113:E126)</f>
        <v>0</v>
      </c>
      <c r="F112" s="133" t="n">
        <f aca="false">SUM(F113:F126)</f>
        <v>0</v>
      </c>
      <c r="G112" s="133" t="n">
        <f aca="false">SUM(G113:G126)</f>
        <v>8</v>
      </c>
      <c r="H112" s="133" t="n">
        <f aca="false">SUM(H113:H126)</f>
        <v>10</v>
      </c>
      <c r="I112" s="133" t="n">
        <f aca="false">SUM(I113:I126)</f>
        <v>31</v>
      </c>
      <c r="J112" s="133" t="n">
        <f aca="false">SUM(J113:J126)</f>
        <v>60</v>
      </c>
      <c r="K112" s="133" t="n">
        <f aca="false">SUM(K113:K126)</f>
        <v>553</v>
      </c>
    </row>
    <row r="113" customFormat="false" ht="11.25" hidden="false" customHeight="false" outlineLevel="0" collapsed="false">
      <c r="A113" s="134" t="s">
        <v>165</v>
      </c>
      <c r="B113" s="133" t="n">
        <f aca="false">SUM(C113:K113)</f>
        <v>2</v>
      </c>
      <c r="C113" s="133" t="n">
        <v>1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3" t="n">
        <v>1</v>
      </c>
      <c r="I113" s="133" t="n">
        <v>0</v>
      </c>
      <c r="J113" s="133" t="n">
        <v>0</v>
      </c>
      <c r="K113" s="133" t="n">
        <v>0</v>
      </c>
    </row>
    <row r="114" customFormat="false" ht="11.25" hidden="false" customHeight="false" outlineLevel="0" collapsed="false">
      <c r="A114" s="134" t="s">
        <v>158</v>
      </c>
      <c r="B114" s="133" t="n">
        <f aca="false">SUM(C114:K114)</f>
        <v>159</v>
      </c>
      <c r="C114" s="133" t="n">
        <v>1</v>
      </c>
      <c r="D114" s="133" t="n">
        <v>0</v>
      </c>
      <c r="E114" s="133" t="n">
        <v>0</v>
      </c>
      <c r="F114" s="133" t="n">
        <v>0</v>
      </c>
      <c r="G114" s="133" t="n">
        <v>1</v>
      </c>
      <c r="H114" s="133" t="n">
        <v>1</v>
      </c>
      <c r="I114" s="133" t="n">
        <v>10</v>
      </c>
      <c r="J114" s="133" t="n">
        <v>24</v>
      </c>
      <c r="K114" s="133" t="n">
        <v>122</v>
      </c>
    </row>
    <row r="115" customFormat="false" ht="22.5" hidden="false" customHeight="false" outlineLevel="0" collapsed="false">
      <c r="A115" s="134" t="s">
        <v>177</v>
      </c>
      <c r="B115" s="133" t="n">
        <f aca="false">SUM(C115:K115)</f>
        <v>20</v>
      </c>
      <c r="C115" s="133" t="n">
        <v>0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3" t="n">
        <v>1</v>
      </c>
      <c r="I115" s="133" t="n">
        <v>0</v>
      </c>
      <c r="J115" s="133" t="n">
        <v>1</v>
      </c>
      <c r="K115" s="133" t="n">
        <v>18</v>
      </c>
    </row>
    <row r="116" customFormat="false" ht="11.25" hidden="false" customHeight="false" outlineLevel="0" collapsed="false">
      <c r="A116" s="134" t="s">
        <v>170</v>
      </c>
      <c r="B116" s="133" t="n">
        <f aca="false">SUM(C116:K116)</f>
        <v>1</v>
      </c>
      <c r="C116" s="133" t="n">
        <v>0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3" t="n">
        <v>0</v>
      </c>
      <c r="I116" s="133" t="n">
        <v>0</v>
      </c>
      <c r="J116" s="133" t="n">
        <v>0</v>
      </c>
      <c r="K116" s="133" t="n">
        <v>1</v>
      </c>
    </row>
    <row r="117" customFormat="false" ht="11.25" hidden="false" customHeight="false" outlineLevel="0" collapsed="false">
      <c r="A117" s="134" t="s">
        <v>178</v>
      </c>
      <c r="B117" s="133" t="n">
        <f aca="false">SUM(C117:K117)</f>
        <v>6</v>
      </c>
      <c r="C117" s="133" t="n">
        <v>0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3" t="n">
        <v>0</v>
      </c>
      <c r="I117" s="133" t="n">
        <v>0</v>
      </c>
      <c r="J117" s="133" t="n">
        <v>0</v>
      </c>
      <c r="K117" s="133" t="n">
        <v>6</v>
      </c>
    </row>
    <row r="118" customFormat="false" ht="11.25" hidden="false" customHeight="false" outlineLevel="0" collapsed="false">
      <c r="A118" s="134" t="s">
        <v>157</v>
      </c>
      <c r="B118" s="133" t="n">
        <f aca="false">SUM(C118:K118)</f>
        <v>355</v>
      </c>
      <c r="C118" s="133" t="n">
        <v>0</v>
      </c>
      <c r="D118" s="133" t="n">
        <v>0</v>
      </c>
      <c r="E118" s="133" t="n">
        <v>0</v>
      </c>
      <c r="F118" s="133" t="n">
        <v>0</v>
      </c>
      <c r="G118" s="133" t="n">
        <v>0</v>
      </c>
      <c r="H118" s="133" t="n">
        <v>2</v>
      </c>
      <c r="I118" s="133" t="n">
        <v>14</v>
      </c>
      <c r="J118" s="133" t="n">
        <v>24</v>
      </c>
      <c r="K118" s="133" t="n">
        <v>315</v>
      </c>
    </row>
    <row r="119" customFormat="false" ht="11.25" hidden="false" customHeight="false" outlineLevel="0" collapsed="false">
      <c r="A119" s="134" t="s">
        <v>161</v>
      </c>
      <c r="B119" s="133" t="n">
        <f aca="false">SUM(C119:K119)</f>
        <v>29</v>
      </c>
      <c r="C119" s="133" t="n">
        <v>0</v>
      </c>
      <c r="D119" s="133" t="n">
        <v>0</v>
      </c>
      <c r="E119" s="133" t="n">
        <v>0</v>
      </c>
      <c r="F119" s="133" t="n">
        <v>0</v>
      </c>
      <c r="G119" s="133" t="n">
        <v>1</v>
      </c>
      <c r="H119" s="133" t="n">
        <v>0</v>
      </c>
      <c r="I119" s="133" t="n">
        <v>0</v>
      </c>
      <c r="J119" s="133" t="n">
        <v>1</v>
      </c>
      <c r="K119" s="133" t="n">
        <v>27</v>
      </c>
    </row>
    <row r="120" customFormat="false" ht="11.25" hidden="false" customHeight="false" outlineLevel="0" collapsed="false">
      <c r="A120" s="134" t="s">
        <v>160</v>
      </c>
      <c r="B120" s="133" t="n">
        <f aca="false">SUM(C120:K120)</f>
        <v>24</v>
      </c>
      <c r="C120" s="133" t="n">
        <v>0</v>
      </c>
      <c r="D120" s="133" t="n">
        <v>0</v>
      </c>
      <c r="E120" s="133" t="n">
        <v>0</v>
      </c>
      <c r="F120" s="133" t="n">
        <v>0</v>
      </c>
      <c r="G120" s="133" t="n">
        <v>1</v>
      </c>
      <c r="H120" s="133" t="n">
        <v>0</v>
      </c>
      <c r="I120" s="133" t="n">
        <v>2</v>
      </c>
      <c r="J120" s="133" t="n">
        <v>0</v>
      </c>
      <c r="K120" s="133" t="n">
        <v>21</v>
      </c>
    </row>
    <row r="121" customFormat="false" ht="22.5" hidden="false" customHeight="false" outlineLevel="0" collapsed="false">
      <c r="A121" s="134" t="s">
        <v>171</v>
      </c>
      <c r="B121" s="133" t="n">
        <f aca="false">SUM(C121:K121)</f>
        <v>2</v>
      </c>
      <c r="C121" s="133" t="n">
        <v>0</v>
      </c>
      <c r="D121" s="133" t="n">
        <v>0</v>
      </c>
      <c r="E121" s="133" t="n">
        <v>0</v>
      </c>
      <c r="F121" s="133" t="n">
        <v>0</v>
      </c>
      <c r="G121" s="133" t="n">
        <v>0</v>
      </c>
      <c r="H121" s="133" t="n">
        <v>0</v>
      </c>
      <c r="I121" s="133" t="n">
        <v>0</v>
      </c>
      <c r="J121" s="133" t="n">
        <v>0</v>
      </c>
      <c r="K121" s="133" t="n">
        <v>2</v>
      </c>
    </row>
    <row r="122" customFormat="false" ht="11.25" hidden="false" customHeight="false" outlineLevel="0" collapsed="false">
      <c r="A122" s="134" t="s">
        <v>166</v>
      </c>
      <c r="B122" s="133" t="n">
        <f aca="false">SUM(C122:K122)</f>
        <v>5</v>
      </c>
      <c r="C122" s="133" t="n">
        <v>0</v>
      </c>
      <c r="D122" s="133" t="n">
        <v>0</v>
      </c>
      <c r="E122" s="133" t="n">
        <v>0</v>
      </c>
      <c r="F122" s="133" t="n">
        <v>0</v>
      </c>
      <c r="G122" s="133" t="n">
        <v>0</v>
      </c>
      <c r="H122" s="133" t="n">
        <v>0</v>
      </c>
      <c r="I122" s="133" t="n">
        <v>0</v>
      </c>
      <c r="J122" s="133" t="n">
        <v>1</v>
      </c>
      <c r="K122" s="133" t="n">
        <v>4</v>
      </c>
    </row>
    <row r="123" customFormat="false" ht="11.25" hidden="false" customHeight="false" outlineLevel="0" collapsed="false">
      <c r="A123" s="134" t="s">
        <v>168</v>
      </c>
      <c r="B123" s="133" t="n">
        <f aca="false">SUM(C123:K123)</f>
        <v>4</v>
      </c>
      <c r="C123" s="133" t="n">
        <v>4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133" t="n">
        <v>0</v>
      </c>
      <c r="K123" s="133" t="n">
        <v>0</v>
      </c>
    </row>
    <row r="124" customFormat="false" ht="22.5" hidden="false" customHeight="false" outlineLevel="0" collapsed="false">
      <c r="A124" s="134" t="s">
        <v>169</v>
      </c>
      <c r="B124" s="133" t="n">
        <f aca="false">SUM(C124:K124)</f>
        <v>3</v>
      </c>
      <c r="C124" s="133" t="n">
        <v>2</v>
      </c>
      <c r="D124" s="133" t="n">
        <v>1</v>
      </c>
      <c r="E124" s="133" t="n">
        <v>0</v>
      </c>
      <c r="F124" s="133" t="n">
        <v>0</v>
      </c>
      <c r="G124" s="133" t="n">
        <v>0</v>
      </c>
      <c r="H124" s="133" t="n">
        <v>0</v>
      </c>
      <c r="I124" s="133" t="n">
        <v>0</v>
      </c>
      <c r="J124" s="133" t="n">
        <v>0</v>
      </c>
      <c r="K124" s="133" t="n">
        <v>0</v>
      </c>
    </row>
    <row r="125" customFormat="false" ht="22.5" hidden="false" customHeight="false" outlineLevel="0" collapsed="false">
      <c r="A125" s="134" t="s">
        <v>162</v>
      </c>
      <c r="B125" s="133" t="n">
        <f aca="false">SUM(C125:K125)</f>
        <v>29</v>
      </c>
      <c r="C125" s="133" t="n">
        <v>0</v>
      </c>
      <c r="D125" s="133" t="n">
        <v>0</v>
      </c>
      <c r="E125" s="133" t="n">
        <v>0</v>
      </c>
      <c r="F125" s="133" t="n">
        <v>0</v>
      </c>
      <c r="G125" s="133" t="n">
        <v>0</v>
      </c>
      <c r="H125" s="133" t="n">
        <v>1</v>
      </c>
      <c r="I125" s="133" t="n">
        <v>2</v>
      </c>
      <c r="J125" s="133" t="n">
        <v>0</v>
      </c>
      <c r="K125" s="133" t="n">
        <v>26</v>
      </c>
    </row>
    <row r="126" customFormat="false" ht="11.25" hidden="false" customHeight="false" outlineLevel="0" collapsed="false">
      <c r="A126" s="134" t="s">
        <v>159</v>
      </c>
      <c r="B126" s="133" t="n">
        <f aca="false">SUM(C126:K126)</f>
        <v>35</v>
      </c>
      <c r="C126" s="133" t="n">
        <v>3</v>
      </c>
      <c r="D126" s="133" t="n">
        <v>0</v>
      </c>
      <c r="E126" s="133" t="n">
        <v>0</v>
      </c>
      <c r="F126" s="133" t="n">
        <v>0</v>
      </c>
      <c r="G126" s="133" t="n">
        <v>5</v>
      </c>
      <c r="H126" s="133" t="n">
        <v>4</v>
      </c>
      <c r="I126" s="133" t="n">
        <v>3</v>
      </c>
      <c r="J126" s="133" t="n">
        <v>9</v>
      </c>
      <c r="K126" s="133" t="n">
        <v>11</v>
      </c>
    </row>
    <row r="127" customFormat="false" ht="11.25" hidden="false" customHeight="false" outlineLevel="0" collapsed="false">
      <c r="A127" s="134"/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</row>
    <row r="128" customFormat="false" ht="11.25" hidden="false" customHeight="false" outlineLevel="0" collapsed="false">
      <c r="A128" s="136" t="s">
        <v>80</v>
      </c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</row>
    <row r="129" customFormat="false" ht="11.25" hidden="false" customHeight="false" outlineLevel="0" collapsed="false">
      <c r="A129" s="134" t="s">
        <v>156</v>
      </c>
      <c r="B129" s="133" t="n">
        <f aca="false">SUM(C129:K129)</f>
        <v>818</v>
      </c>
      <c r="C129" s="133" t="n">
        <f aca="false">SUM(C130:C142)</f>
        <v>10</v>
      </c>
      <c r="D129" s="133" t="n">
        <f aca="false">SUM(D130:D142)</f>
        <v>1</v>
      </c>
      <c r="E129" s="133" t="n">
        <f aca="false">SUM(E130:E142)</f>
        <v>1</v>
      </c>
      <c r="F129" s="133" t="n">
        <f aca="false">SUM(F130:F142)</f>
        <v>2</v>
      </c>
      <c r="G129" s="133" t="n">
        <f aca="false">SUM(G130:G142)</f>
        <v>9</v>
      </c>
      <c r="H129" s="133" t="n">
        <f aca="false">SUM(H130:H142)</f>
        <v>13</v>
      </c>
      <c r="I129" s="133" t="n">
        <f aca="false">SUM(I130:I142)</f>
        <v>46</v>
      </c>
      <c r="J129" s="133" t="n">
        <f aca="false">SUM(J130:J142)</f>
        <v>102</v>
      </c>
      <c r="K129" s="133" t="n">
        <f aca="false">SUM(K130:K142)</f>
        <v>634</v>
      </c>
    </row>
    <row r="130" customFormat="false" ht="11.25" hidden="false" customHeight="false" outlineLevel="0" collapsed="false">
      <c r="A130" s="134" t="s">
        <v>165</v>
      </c>
      <c r="B130" s="133" t="n">
        <f aca="false">SUM(C130:K130)</f>
        <v>5</v>
      </c>
      <c r="C130" s="133" t="n">
        <v>1</v>
      </c>
      <c r="D130" s="133" t="n">
        <v>0</v>
      </c>
      <c r="E130" s="133" t="n">
        <v>0</v>
      </c>
      <c r="F130" s="133" t="n">
        <v>0</v>
      </c>
      <c r="G130" s="133" t="n">
        <v>0</v>
      </c>
      <c r="H130" s="133" t="n">
        <v>0</v>
      </c>
      <c r="I130" s="133" t="n">
        <v>0</v>
      </c>
      <c r="J130" s="133" t="n">
        <v>2</v>
      </c>
      <c r="K130" s="133" t="n">
        <v>2</v>
      </c>
    </row>
    <row r="131" customFormat="false" ht="11.25" hidden="false" customHeight="false" outlineLevel="0" collapsed="false">
      <c r="A131" s="134" t="s">
        <v>158</v>
      </c>
      <c r="B131" s="133" t="n">
        <f aca="false">SUM(C131:K131)</f>
        <v>208</v>
      </c>
      <c r="C131" s="133" t="n">
        <v>1</v>
      </c>
      <c r="D131" s="133" t="n">
        <v>0</v>
      </c>
      <c r="E131" s="133" t="n">
        <v>1</v>
      </c>
      <c r="F131" s="133" t="n">
        <v>0</v>
      </c>
      <c r="G131" s="133" t="n">
        <v>0</v>
      </c>
      <c r="H131" s="133" t="n">
        <v>1</v>
      </c>
      <c r="I131" s="133" t="n">
        <v>14</v>
      </c>
      <c r="J131" s="133" t="n">
        <v>40</v>
      </c>
      <c r="K131" s="133" t="n">
        <v>151</v>
      </c>
    </row>
    <row r="132" customFormat="false" ht="22.5" hidden="false" customHeight="false" outlineLevel="0" collapsed="false">
      <c r="A132" s="134" t="s">
        <v>177</v>
      </c>
      <c r="B132" s="133" t="n">
        <f aca="false">SUM(C132:K132)</f>
        <v>14</v>
      </c>
      <c r="C132" s="133" t="n">
        <v>0</v>
      </c>
      <c r="D132" s="133" t="n">
        <v>0</v>
      </c>
      <c r="E132" s="133" t="n">
        <v>0</v>
      </c>
      <c r="F132" s="133" t="n">
        <v>0</v>
      </c>
      <c r="G132" s="133" t="n">
        <v>0</v>
      </c>
      <c r="H132" s="133" t="n">
        <v>0</v>
      </c>
      <c r="I132" s="133" t="n">
        <v>1</v>
      </c>
      <c r="J132" s="133" t="n">
        <v>2</v>
      </c>
      <c r="K132" s="133" t="n">
        <v>11</v>
      </c>
    </row>
    <row r="133" customFormat="false" ht="11.25" hidden="false" customHeight="false" outlineLevel="0" collapsed="false">
      <c r="A133" s="134" t="s">
        <v>178</v>
      </c>
      <c r="B133" s="133" t="n">
        <f aca="false">SUM(C133:K133)</f>
        <v>12</v>
      </c>
      <c r="C133" s="133" t="n">
        <v>0</v>
      </c>
      <c r="D133" s="133" t="n">
        <v>0</v>
      </c>
      <c r="E133" s="133" t="n">
        <v>0</v>
      </c>
      <c r="F133" s="133" t="n">
        <v>1</v>
      </c>
      <c r="G133" s="133" t="n">
        <v>0</v>
      </c>
      <c r="H133" s="133" t="n">
        <v>1</v>
      </c>
      <c r="I133" s="133" t="n">
        <v>0</v>
      </c>
      <c r="J133" s="133" t="n">
        <v>1</v>
      </c>
      <c r="K133" s="133" t="n">
        <v>9</v>
      </c>
    </row>
    <row r="134" customFormat="false" ht="11.25" hidden="false" customHeight="false" outlineLevel="0" collapsed="false">
      <c r="A134" s="134" t="s">
        <v>157</v>
      </c>
      <c r="B134" s="133" t="n">
        <f aca="false">SUM(C134:K134)</f>
        <v>411</v>
      </c>
      <c r="C134" s="133" t="n">
        <v>0</v>
      </c>
      <c r="D134" s="133" t="n">
        <v>0</v>
      </c>
      <c r="E134" s="133" t="n">
        <v>0</v>
      </c>
      <c r="F134" s="133" t="n">
        <v>0</v>
      </c>
      <c r="G134" s="133" t="n">
        <v>3</v>
      </c>
      <c r="H134" s="133" t="n">
        <v>1</v>
      </c>
      <c r="I134" s="133" t="n">
        <v>15</v>
      </c>
      <c r="J134" s="133" t="n">
        <v>38</v>
      </c>
      <c r="K134" s="133" t="n">
        <v>354</v>
      </c>
    </row>
    <row r="135" customFormat="false" ht="11.25" hidden="false" customHeight="false" outlineLevel="0" collapsed="false">
      <c r="A135" s="134" t="s">
        <v>161</v>
      </c>
      <c r="B135" s="133" t="n">
        <f aca="false">SUM(C135:K135)</f>
        <v>40</v>
      </c>
      <c r="C135" s="133" t="n">
        <v>0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3" t="n">
        <v>0</v>
      </c>
      <c r="I135" s="133" t="n">
        <v>1</v>
      </c>
      <c r="J135" s="133" t="n">
        <v>3</v>
      </c>
      <c r="K135" s="133" t="n">
        <v>36</v>
      </c>
    </row>
    <row r="136" customFormat="false" ht="11.25" hidden="false" customHeight="false" outlineLevel="0" collapsed="false">
      <c r="A136" s="134" t="s">
        <v>160</v>
      </c>
      <c r="B136" s="133" t="n">
        <f aca="false">SUM(C136:K136)</f>
        <v>42</v>
      </c>
      <c r="C136" s="133" t="n">
        <v>0</v>
      </c>
      <c r="D136" s="133" t="n">
        <v>1</v>
      </c>
      <c r="E136" s="133" t="n">
        <v>0</v>
      </c>
      <c r="F136" s="133" t="n">
        <v>0</v>
      </c>
      <c r="G136" s="133" t="n">
        <v>1</v>
      </c>
      <c r="H136" s="133" t="n">
        <v>1</v>
      </c>
      <c r="I136" s="133" t="n">
        <v>2</v>
      </c>
      <c r="J136" s="133" t="n">
        <v>8</v>
      </c>
      <c r="K136" s="133" t="n">
        <v>29</v>
      </c>
    </row>
    <row r="137" customFormat="false" ht="22.5" hidden="false" customHeight="false" outlineLevel="0" collapsed="false">
      <c r="A137" s="134" t="s">
        <v>171</v>
      </c>
      <c r="B137" s="133" t="n">
        <f aca="false">SUM(C137:K137)</f>
        <v>1</v>
      </c>
      <c r="C137" s="133" t="n">
        <v>0</v>
      </c>
      <c r="D137" s="133" t="n">
        <v>0</v>
      </c>
      <c r="E137" s="133" t="n">
        <v>0</v>
      </c>
      <c r="F137" s="133" t="n">
        <v>0</v>
      </c>
      <c r="G137" s="133" t="n">
        <v>0</v>
      </c>
      <c r="H137" s="133" t="n">
        <v>0</v>
      </c>
      <c r="I137" s="133" t="n">
        <v>0</v>
      </c>
      <c r="J137" s="133" t="n">
        <v>0</v>
      </c>
      <c r="K137" s="133" t="n">
        <v>1</v>
      </c>
    </row>
    <row r="138" customFormat="false" ht="11.25" hidden="false" customHeight="false" outlineLevel="0" collapsed="false">
      <c r="A138" s="134" t="s">
        <v>166</v>
      </c>
      <c r="B138" s="133" t="n">
        <f aca="false">SUM(C138:K138)</f>
        <v>11</v>
      </c>
      <c r="C138" s="133" t="n">
        <v>0</v>
      </c>
      <c r="D138" s="133" t="n">
        <v>0</v>
      </c>
      <c r="E138" s="133" t="n">
        <v>0</v>
      </c>
      <c r="F138" s="133" t="n">
        <v>0</v>
      </c>
      <c r="G138" s="133" t="n">
        <v>0</v>
      </c>
      <c r="H138" s="133" t="n">
        <v>1</v>
      </c>
      <c r="I138" s="133" t="n">
        <v>0</v>
      </c>
      <c r="J138" s="133" t="n">
        <v>0</v>
      </c>
      <c r="K138" s="133" t="n">
        <v>10</v>
      </c>
    </row>
    <row r="139" customFormat="false" ht="11.25" hidden="false" customHeight="false" outlineLevel="0" collapsed="false">
      <c r="A139" s="134" t="s">
        <v>168</v>
      </c>
      <c r="B139" s="133" t="n">
        <f aca="false">SUM(C139:K139)</f>
        <v>4</v>
      </c>
      <c r="C139" s="133" t="n">
        <v>4</v>
      </c>
      <c r="D139" s="133" t="n">
        <v>0</v>
      </c>
      <c r="E139" s="133" t="n">
        <v>0</v>
      </c>
      <c r="F139" s="133" t="n">
        <v>0</v>
      </c>
      <c r="G139" s="133" t="n">
        <v>0</v>
      </c>
      <c r="H139" s="133" t="n">
        <v>0</v>
      </c>
      <c r="I139" s="133" t="n">
        <v>0</v>
      </c>
      <c r="J139" s="133" t="n">
        <v>0</v>
      </c>
      <c r="K139" s="133" t="n">
        <v>0</v>
      </c>
    </row>
    <row r="140" customFormat="false" ht="22.5" hidden="false" customHeight="false" outlineLevel="0" collapsed="false">
      <c r="A140" s="134" t="s">
        <v>169</v>
      </c>
      <c r="B140" s="133" t="n">
        <f aca="false">SUM(C140:K140)</f>
        <v>3</v>
      </c>
      <c r="C140" s="133" t="n">
        <v>3</v>
      </c>
      <c r="D140" s="133" t="n">
        <v>0</v>
      </c>
      <c r="E140" s="133" t="n">
        <v>0</v>
      </c>
      <c r="F140" s="133" t="n">
        <v>0</v>
      </c>
      <c r="G140" s="133" t="n">
        <v>0</v>
      </c>
      <c r="H140" s="133" t="n">
        <v>0</v>
      </c>
      <c r="I140" s="133" t="n">
        <v>0</v>
      </c>
      <c r="J140" s="133" t="n">
        <v>0</v>
      </c>
      <c r="K140" s="133" t="n">
        <v>0</v>
      </c>
    </row>
    <row r="141" customFormat="false" ht="22.5" hidden="false" customHeight="false" outlineLevel="0" collapsed="false">
      <c r="A141" s="134" t="s">
        <v>162</v>
      </c>
      <c r="B141" s="133" t="n">
        <f aca="false">SUM(C141:K141)</f>
        <v>16</v>
      </c>
      <c r="C141" s="133" t="n">
        <v>1</v>
      </c>
      <c r="D141" s="133" t="n">
        <v>0</v>
      </c>
      <c r="E141" s="133" t="n">
        <v>0</v>
      </c>
      <c r="F141" s="133" t="n">
        <v>0</v>
      </c>
      <c r="G141" s="133" t="n">
        <v>0</v>
      </c>
      <c r="H141" s="133" t="n">
        <v>1</v>
      </c>
      <c r="I141" s="133" t="n">
        <v>0</v>
      </c>
      <c r="J141" s="133" t="n">
        <v>3</v>
      </c>
      <c r="K141" s="133" t="n">
        <v>11</v>
      </c>
    </row>
    <row r="142" customFormat="false" ht="11.25" hidden="false" customHeight="false" outlineLevel="0" collapsed="false">
      <c r="A142" s="134" t="s">
        <v>159</v>
      </c>
      <c r="B142" s="133" t="n">
        <f aca="false">SUM(C142:K142)</f>
        <v>51</v>
      </c>
      <c r="C142" s="133" t="n">
        <v>0</v>
      </c>
      <c r="D142" s="133" t="n">
        <v>0</v>
      </c>
      <c r="E142" s="133" t="n">
        <v>0</v>
      </c>
      <c r="F142" s="133" t="n">
        <v>1</v>
      </c>
      <c r="G142" s="133" t="n">
        <v>5</v>
      </c>
      <c r="H142" s="133" t="n">
        <v>7</v>
      </c>
      <c r="I142" s="133" t="n">
        <v>13</v>
      </c>
      <c r="J142" s="133" t="n">
        <v>5</v>
      </c>
      <c r="K142" s="133" t="n">
        <v>20</v>
      </c>
    </row>
    <row r="143" customFormat="false" ht="11.25" hidden="false" customHeight="false" outlineLevel="0" collapsed="false">
      <c r="A143" s="134"/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</row>
    <row r="144" customFormat="false" ht="11.25" hidden="false" customHeight="false" outlineLevel="0" collapsed="false">
      <c r="A144" s="136" t="s">
        <v>81</v>
      </c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</row>
    <row r="145" customFormat="false" ht="11.25" hidden="false" customHeight="false" outlineLevel="0" collapsed="false">
      <c r="A145" s="134" t="s">
        <v>156</v>
      </c>
      <c r="B145" s="133" t="n">
        <f aca="false">SUM(C145:K145)</f>
        <v>833</v>
      </c>
      <c r="C145" s="133" t="n">
        <f aca="false">SUM(C146:C160)</f>
        <v>6</v>
      </c>
      <c r="D145" s="133" t="n">
        <f aca="false">SUM(D146:D160)</f>
        <v>0</v>
      </c>
      <c r="E145" s="133" t="n">
        <f aca="false">SUM(E146:E160)</f>
        <v>4</v>
      </c>
      <c r="F145" s="133" t="n">
        <f aca="false">SUM(F146:F160)</f>
        <v>5</v>
      </c>
      <c r="G145" s="133" t="n">
        <f aca="false">SUM(G146:G160)</f>
        <v>9</v>
      </c>
      <c r="H145" s="133" t="n">
        <f aca="false">SUM(H146:H160)</f>
        <v>19</v>
      </c>
      <c r="I145" s="133" t="n">
        <f aca="false">SUM(I146:I160)</f>
        <v>51</v>
      </c>
      <c r="J145" s="133" t="n">
        <f aca="false">SUM(J146:J160)</f>
        <v>88</v>
      </c>
      <c r="K145" s="133" t="n">
        <f aca="false">SUM(K146:K160)</f>
        <v>651</v>
      </c>
    </row>
    <row r="146" customFormat="false" ht="11.25" hidden="false" customHeight="false" outlineLevel="0" collapsed="false">
      <c r="A146" s="134" t="s">
        <v>165</v>
      </c>
      <c r="B146" s="133" t="n">
        <f aca="false">SUM(C146:K146)</f>
        <v>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133" t="n">
        <v>1</v>
      </c>
      <c r="K146" s="133" t="n">
        <v>3</v>
      </c>
    </row>
    <row r="147" customFormat="false" ht="11.25" hidden="false" customHeight="false" outlineLevel="0" collapsed="false">
      <c r="A147" s="134" t="s">
        <v>158</v>
      </c>
      <c r="B147" s="133" t="n">
        <f aca="false">SUM(C147:K147)</f>
        <v>17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4</v>
      </c>
      <c r="I147" s="133" t="n">
        <v>12</v>
      </c>
      <c r="J147" s="133" t="n">
        <v>25</v>
      </c>
      <c r="K147" s="133" t="n">
        <v>135</v>
      </c>
    </row>
    <row r="148" customFormat="false" ht="33.75" hidden="false" customHeight="false" outlineLevel="0" collapsed="false">
      <c r="A148" s="134" t="s">
        <v>179</v>
      </c>
      <c r="B148" s="133" t="n">
        <f aca="false">SUM(C148:K148)</f>
        <v>1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133" t="n">
        <v>1</v>
      </c>
      <c r="K148" s="133" t="n">
        <v>0</v>
      </c>
    </row>
    <row r="149" customFormat="false" ht="22.5" hidden="false" customHeight="false" outlineLevel="0" collapsed="false">
      <c r="A149" s="134" t="s">
        <v>177</v>
      </c>
      <c r="B149" s="133" t="n">
        <f aca="false">SUM(C149:K149)</f>
        <v>12</v>
      </c>
      <c r="C149" s="133" t="n">
        <v>0</v>
      </c>
      <c r="D149" s="133" t="n">
        <v>0</v>
      </c>
      <c r="E149" s="133" t="n">
        <v>0</v>
      </c>
      <c r="F149" s="133" t="n">
        <v>0</v>
      </c>
      <c r="G149" s="133" t="n">
        <v>0</v>
      </c>
      <c r="H149" s="133" t="n">
        <v>0</v>
      </c>
      <c r="I149" s="133" t="n">
        <v>1</v>
      </c>
      <c r="J149" s="133" t="n">
        <v>2</v>
      </c>
      <c r="K149" s="133" t="n">
        <v>9</v>
      </c>
    </row>
    <row r="150" customFormat="false" ht="11.25" hidden="false" customHeight="false" outlineLevel="0" collapsed="false">
      <c r="A150" s="134" t="s">
        <v>170</v>
      </c>
      <c r="B150" s="133" t="n">
        <f aca="false">SUM(C150:K150)</f>
        <v>2</v>
      </c>
      <c r="C150" s="133" t="n">
        <v>0</v>
      </c>
      <c r="D150" s="133" t="n">
        <v>0</v>
      </c>
      <c r="E150" s="133" t="n">
        <v>0</v>
      </c>
      <c r="F150" s="133" t="n">
        <v>0</v>
      </c>
      <c r="G150" s="133" t="n">
        <v>0</v>
      </c>
      <c r="H150" s="133" t="n">
        <v>0</v>
      </c>
      <c r="I150" s="133" t="n">
        <v>1</v>
      </c>
      <c r="J150" s="133" t="n">
        <v>1</v>
      </c>
      <c r="K150" s="133" t="n">
        <v>0</v>
      </c>
    </row>
    <row r="151" customFormat="false" ht="11.25" hidden="false" customHeight="false" outlineLevel="0" collapsed="false">
      <c r="A151" s="134" t="s">
        <v>178</v>
      </c>
      <c r="B151" s="133" t="n">
        <f aca="false">SUM(C151:K151)</f>
        <v>11</v>
      </c>
      <c r="C151" s="133" t="n">
        <v>0</v>
      </c>
      <c r="D151" s="133" t="n">
        <v>0</v>
      </c>
      <c r="E151" s="133" t="n">
        <v>1</v>
      </c>
      <c r="F151" s="133" t="n">
        <v>1</v>
      </c>
      <c r="G151" s="133" t="n">
        <v>1</v>
      </c>
      <c r="H151" s="133" t="n">
        <v>0</v>
      </c>
      <c r="I151" s="133" t="n">
        <v>1</v>
      </c>
      <c r="J151" s="133" t="n">
        <v>0</v>
      </c>
      <c r="K151" s="133" t="n">
        <v>7</v>
      </c>
    </row>
    <row r="152" customFormat="false" ht="11.25" hidden="false" customHeight="false" outlineLevel="0" collapsed="false">
      <c r="A152" s="134" t="s">
        <v>157</v>
      </c>
      <c r="B152" s="133" t="n">
        <f aca="false">SUM(C152:K152)</f>
        <v>442</v>
      </c>
      <c r="C152" s="133" t="n">
        <v>0</v>
      </c>
      <c r="D152" s="133" t="n">
        <v>0</v>
      </c>
      <c r="E152" s="133" t="n">
        <v>1</v>
      </c>
      <c r="F152" s="133" t="n">
        <v>0</v>
      </c>
      <c r="G152" s="133" t="n">
        <v>1</v>
      </c>
      <c r="H152" s="133" t="n">
        <v>1</v>
      </c>
      <c r="I152" s="133" t="n">
        <v>13</v>
      </c>
      <c r="J152" s="133" t="n">
        <v>39</v>
      </c>
      <c r="K152" s="133" t="n">
        <v>387</v>
      </c>
    </row>
    <row r="153" customFormat="false" ht="11.25" hidden="false" customHeight="false" outlineLevel="0" collapsed="false">
      <c r="A153" s="134" t="s">
        <v>161</v>
      </c>
      <c r="B153" s="133" t="n">
        <f aca="false">SUM(C153:K153)</f>
        <v>42</v>
      </c>
      <c r="C153" s="133" t="n">
        <v>0</v>
      </c>
      <c r="D153" s="133" t="n">
        <v>0</v>
      </c>
      <c r="E153" s="133" t="n">
        <v>1</v>
      </c>
      <c r="F153" s="133" t="n">
        <v>0</v>
      </c>
      <c r="G153" s="133" t="n">
        <v>0</v>
      </c>
      <c r="H153" s="133" t="n">
        <v>1</v>
      </c>
      <c r="I153" s="133" t="n">
        <v>2</v>
      </c>
      <c r="J153" s="133" t="n">
        <v>0</v>
      </c>
      <c r="K153" s="133" t="n">
        <v>38</v>
      </c>
    </row>
    <row r="154" customFormat="false" ht="11.25" hidden="false" customHeight="false" outlineLevel="0" collapsed="false">
      <c r="A154" s="134" t="s">
        <v>160</v>
      </c>
      <c r="B154" s="133" t="n">
        <f aca="false">SUM(C154:K154)</f>
        <v>35</v>
      </c>
      <c r="C154" s="133" t="n">
        <v>0</v>
      </c>
      <c r="D154" s="133" t="n">
        <v>0</v>
      </c>
      <c r="E154" s="133" t="n">
        <v>0</v>
      </c>
      <c r="F154" s="133" t="n">
        <v>0</v>
      </c>
      <c r="G154" s="133" t="n">
        <v>0</v>
      </c>
      <c r="H154" s="133" t="n">
        <v>4</v>
      </c>
      <c r="I154" s="133" t="n">
        <v>5</v>
      </c>
      <c r="J154" s="133" t="n">
        <v>7</v>
      </c>
      <c r="K154" s="133" t="n">
        <v>19</v>
      </c>
    </row>
    <row r="155" customFormat="false" ht="22.5" hidden="false" customHeight="false" outlineLevel="0" collapsed="false">
      <c r="A155" s="134" t="s">
        <v>171</v>
      </c>
      <c r="B155" s="133" t="n">
        <f aca="false">SUM(C155:K155)</f>
        <v>2</v>
      </c>
      <c r="C155" s="133" t="n">
        <v>0</v>
      </c>
      <c r="D155" s="133" t="n">
        <v>0</v>
      </c>
      <c r="E155" s="133" t="n">
        <v>0</v>
      </c>
      <c r="F155" s="133" t="n">
        <v>0</v>
      </c>
      <c r="G155" s="133" t="n">
        <v>0</v>
      </c>
      <c r="H155" s="133" t="n">
        <v>0</v>
      </c>
      <c r="I155" s="133" t="n">
        <v>0</v>
      </c>
      <c r="J155" s="133" t="n">
        <v>2</v>
      </c>
      <c r="K155" s="133" t="n">
        <v>0</v>
      </c>
    </row>
    <row r="156" customFormat="false" ht="11.25" hidden="false" customHeight="false" outlineLevel="0" collapsed="false">
      <c r="A156" s="134" t="s">
        <v>166</v>
      </c>
      <c r="B156" s="133" t="n">
        <f aca="false">SUM(C156:K156)</f>
        <v>9</v>
      </c>
      <c r="C156" s="133" t="n">
        <v>0</v>
      </c>
      <c r="D156" s="133" t="n">
        <v>0</v>
      </c>
      <c r="E156" s="133" t="n">
        <v>0</v>
      </c>
      <c r="F156" s="133" t="n">
        <v>0</v>
      </c>
      <c r="G156" s="133" t="n">
        <v>0</v>
      </c>
      <c r="H156" s="133" t="n">
        <v>0</v>
      </c>
      <c r="I156" s="133" t="n">
        <v>0</v>
      </c>
      <c r="J156" s="133" t="n">
        <v>0</v>
      </c>
      <c r="K156" s="133" t="n">
        <v>9</v>
      </c>
    </row>
    <row r="157" customFormat="false" ht="11.25" hidden="false" customHeight="false" outlineLevel="0" collapsed="false">
      <c r="A157" s="134" t="s">
        <v>168</v>
      </c>
      <c r="B157" s="133" t="n">
        <f aca="false">SUM(C157:K157)</f>
        <v>1</v>
      </c>
      <c r="C157" s="133" t="n">
        <v>1</v>
      </c>
      <c r="D157" s="133" t="n">
        <v>0</v>
      </c>
      <c r="E157" s="133" t="n">
        <v>0</v>
      </c>
      <c r="F157" s="133" t="n">
        <v>0</v>
      </c>
      <c r="G157" s="133" t="n">
        <v>0</v>
      </c>
      <c r="H157" s="133" t="n">
        <v>0</v>
      </c>
      <c r="I157" s="133" t="n">
        <v>0</v>
      </c>
      <c r="J157" s="133" t="n">
        <v>0</v>
      </c>
      <c r="K157" s="133" t="n">
        <v>0</v>
      </c>
    </row>
    <row r="158" customFormat="false" ht="22.5" hidden="false" customHeight="false" outlineLevel="0" collapsed="false">
      <c r="A158" s="134" t="s">
        <v>169</v>
      </c>
      <c r="B158" s="133" t="n">
        <f aca="false">SUM(C158:K158)</f>
        <v>4</v>
      </c>
      <c r="C158" s="133" t="n">
        <v>3</v>
      </c>
      <c r="D158" s="133" t="n">
        <v>0</v>
      </c>
      <c r="E158" s="133" t="n">
        <v>0</v>
      </c>
      <c r="F158" s="133" t="n">
        <v>0</v>
      </c>
      <c r="G158" s="133" t="n">
        <v>0</v>
      </c>
      <c r="H158" s="133" t="n">
        <v>0</v>
      </c>
      <c r="I158" s="133" t="n">
        <v>1</v>
      </c>
      <c r="J158" s="133" t="n">
        <v>0</v>
      </c>
      <c r="K158" s="133" t="n">
        <v>0</v>
      </c>
    </row>
    <row r="159" customFormat="false" ht="22.5" hidden="false" customHeight="false" outlineLevel="0" collapsed="false">
      <c r="A159" s="134" t="s">
        <v>162</v>
      </c>
      <c r="B159" s="133" t="n">
        <f aca="false">SUM(C159:K159)</f>
        <v>22</v>
      </c>
      <c r="C159" s="133" t="n">
        <v>0</v>
      </c>
      <c r="D159" s="133" t="n">
        <v>0</v>
      </c>
      <c r="E159" s="133" t="n">
        <v>0</v>
      </c>
      <c r="F159" s="133" t="n">
        <v>0</v>
      </c>
      <c r="G159" s="133" t="n">
        <v>0</v>
      </c>
      <c r="H159" s="133" t="n">
        <v>2</v>
      </c>
      <c r="I159" s="133" t="n">
        <v>1</v>
      </c>
      <c r="J159" s="133" t="n">
        <v>2</v>
      </c>
      <c r="K159" s="133" t="n">
        <v>17</v>
      </c>
    </row>
    <row r="160" customFormat="false" ht="11.25" hidden="false" customHeight="false" outlineLevel="0" collapsed="false">
      <c r="A160" s="134" t="s">
        <v>159</v>
      </c>
      <c r="B160" s="133" t="n">
        <f aca="false">SUM(C160:K160)</f>
        <v>70</v>
      </c>
      <c r="C160" s="133" t="n">
        <v>2</v>
      </c>
      <c r="D160" s="133" t="n">
        <v>0</v>
      </c>
      <c r="E160" s="133" t="n">
        <v>1</v>
      </c>
      <c r="F160" s="133" t="n">
        <v>4</v>
      </c>
      <c r="G160" s="133" t="n">
        <v>7</v>
      </c>
      <c r="H160" s="133" t="n">
        <v>7</v>
      </c>
      <c r="I160" s="133" t="n">
        <v>14</v>
      </c>
      <c r="J160" s="133" t="n">
        <v>8</v>
      </c>
      <c r="K160" s="133" t="n">
        <v>27</v>
      </c>
    </row>
    <row r="161" customFormat="false" ht="11.25" hidden="false" customHeight="false" outlineLevel="0" collapsed="false">
      <c r="A161" s="134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</row>
    <row r="162" customFormat="false" ht="11.25" hidden="false" customHeight="false" outlineLevel="0" collapsed="false">
      <c r="A162" s="136" t="s">
        <v>82</v>
      </c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</row>
    <row r="163" customFormat="false" ht="11.25" hidden="false" customHeight="false" outlineLevel="0" collapsed="false">
      <c r="A163" s="134" t="s">
        <v>156</v>
      </c>
      <c r="B163" s="133" t="n">
        <f aca="false">SUM(C163:K163)</f>
        <v>764</v>
      </c>
      <c r="C163" s="133" t="n">
        <f aca="false">SUM(C164:C177)</f>
        <v>16</v>
      </c>
      <c r="D163" s="133" t="n">
        <f aca="false">SUM(D164:D177)</f>
        <v>2</v>
      </c>
      <c r="E163" s="133" t="n">
        <f aca="false">SUM(E164:E177)</f>
        <v>1</v>
      </c>
      <c r="F163" s="133" t="n">
        <f aca="false">SUM(F164:F177)</f>
        <v>4</v>
      </c>
      <c r="G163" s="133" t="n">
        <f aca="false">SUM(G164:G177)</f>
        <v>11</v>
      </c>
      <c r="H163" s="133" t="n">
        <f aca="false">SUM(H164:H177)</f>
        <v>26</v>
      </c>
      <c r="I163" s="133" t="n">
        <f aca="false">SUM(I164:I177)</f>
        <v>50</v>
      </c>
      <c r="J163" s="133" t="n">
        <f aca="false">SUM(J164:J177)</f>
        <v>81</v>
      </c>
      <c r="K163" s="133" t="n">
        <f aca="false">SUM(K164:K177)</f>
        <v>573</v>
      </c>
    </row>
    <row r="164" customFormat="false" ht="11.25" hidden="false" customHeight="false" outlineLevel="0" collapsed="false">
      <c r="A164" s="134" t="s">
        <v>165</v>
      </c>
      <c r="B164" s="133" t="n">
        <f aca="false">SUM(C164:K164)</f>
        <v>15</v>
      </c>
      <c r="C164" s="133" t="n">
        <v>2</v>
      </c>
      <c r="D164" s="133" t="n">
        <v>0</v>
      </c>
      <c r="E164" s="133" t="n">
        <v>0</v>
      </c>
      <c r="F164" s="133" t="n">
        <v>0</v>
      </c>
      <c r="G164" s="133" t="n">
        <v>1</v>
      </c>
      <c r="H164" s="133" t="n">
        <v>2</v>
      </c>
      <c r="I164" s="133" t="n">
        <v>2</v>
      </c>
      <c r="J164" s="133" t="n">
        <v>0</v>
      </c>
      <c r="K164" s="133" t="n">
        <v>8</v>
      </c>
    </row>
    <row r="165" customFormat="false" ht="11.25" hidden="false" customHeight="false" outlineLevel="0" collapsed="false">
      <c r="A165" s="134" t="s">
        <v>158</v>
      </c>
      <c r="B165" s="133" t="n">
        <f aca="false">SUM(C165:K165)</f>
        <v>207</v>
      </c>
      <c r="C165" s="133" t="n">
        <v>1</v>
      </c>
      <c r="D165" s="133" t="n">
        <v>0</v>
      </c>
      <c r="E165" s="133" t="n">
        <v>0</v>
      </c>
      <c r="F165" s="133" t="n">
        <v>1</v>
      </c>
      <c r="G165" s="133" t="n">
        <v>1</v>
      </c>
      <c r="H165" s="133" t="n">
        <v>2</v>
      </c>
      <c r="I165" s="133" t="n">
        <v>21</v>
      </c>
      <c r="J165" s="133" t="n">
        <v>36</v>
      </c>
      <c r="K165" s="133" t="n">
        <v>145</v>
      </c>
    </row>
    <row r="166" customFormat="false" ht="33.75" hidden="false" customHeight="false" outlineLevel="0" collapsed="false">
      <c r="A166" s="134" t="s">
        <v>179</v>
      </c>
      <c r="B166" s="133" t="n">
        <f aca="false">SUM(C166:K166)</f>
        <v>2</v>
      </c>
      <c r="C166" s="133" t="n">
        <v>0</v>
      </c>
      <c r="D166" s="133" t="n">
        <v>0</v>
      </c>
      <c r="E166" s="133" t="n">
        <v>0</v>
      </c>
      <c r="F166" s="133" t="n">
        <v>0</v>
      </c>
      <c r="G166" s="133" t="n">
        <v>0</v>
      </c>
      <c r="H166" s="133" t="n">
        <v>0</v>
      </c>
      <c r="I166" s="133" t="n">
        <v>0</v>
      </c>
      <c r="J166" s="133" t="n">
        <v>0</v>
      </c>
      <c r="K166" s="133" t="n">
        <v>2</v>
      </c>
    </row>
    <row r="167" customFormat="false" ht="22.5" hidden="false" customHeight="false" outlineLevel="0" collapsed="false">
      <c r="A167" s="134" t="s">
        <v>177</v>
      </c>
      <c r="B167" s="133" t="n">
        <f aca="false">SUM(C167:K167)</f>
        <v>10</v>
      </c>
      <c r="C167" s="133" t="n">
        <v>0</v>
      </c>
      <c r="D167" s="133" t="n">
        <v>0</v>
      </c>
      <c r="E167" s="133" t="n">
        <v>0</v>
      </c>
      <c r="F167" s="133" t="n">
        <v>0</v>
      </c>
      <c r="G167" s="133" t="n">
        <v>0</v>
      </c>
      <c r="H167" s="133" t="n">
        <v>0</v>
      </c>
      <c r="I167" s="133" t="n">
        <v>0</v>
      </c>
      <c r="J167" s="133" t="n">
        <v>2</v>
      </c>
      <c r="K167" s="133" t="n">
        <v>8</v>
      </c>
    </row>
    <row r="168" customFormat="false" ht="11.25" hidden="false" customHeight="false" outlineLevel="0" collapsed="false">
      <c r="A168" s="134" t="s">
        <v>178</v>
      </c>
      <c r="B168" s="133" t="n">
        <f aca="false">SUM(C168:K168)</f>
        <v>6</v>
      </c>
      <c r="C168" s="133" t="n">
        <v>0</v>
      </c>
      <c r="D168" s="133" t="n">
        <v>0</v>
      </c>
      <c r="E168" s="133" t="n">
        <v>0</v>
      </c>
      <c r="F168" s="133" t="n">
        <v>0</v>
      </c>
      <c r="G168" s="133" t="n">
        <v>0</v>
      </c>
      <c r="H168" s="133" t="n">
        <v>1</v>
      </c>
      <c r="I168" s="133" t="n">
        <v>1</v>
      </c>
      <c r="J168" s="133" t="n">
        <v>0</v>
      </c>
      <c r="K168" s="133" t="n">
        <v>4</v>
      </c>
    </row>
    <row r="169" customFormat="false" ht="11.25" hidden="false" customHeight="false" outlineLevel="0" collapsed="false">
      <c r="A169" s="134" t="s">
        <v>157</v>
      </c>
      <c r="B169" s="133" t="n">
        <f aca="false">SUM(C169:K169)</f>
        <v>403</v>
      </c>
      <c r="C169" s="133" t="n">
        <v>0</v>
      </c>
      <c r="D169" s="133" t="n">
        <v>0</v>
      </c>
      <c r="E169" s="133" t="n">
        <v>0</v>
      </c>
      <c r="F169" s="133" t="n">
        <v>0</v>
      </c>
      <c r="G169" s="133" t="n">
        <v>0</v>
      </c>
      <c r="H169" s="133" t="n">
        <v>5</v>
      </c>
      <c r="I169" s="133" t="n">
        <v>15</v>
      </c>
      <c r="J169" s="133" t="n">
        <v>32</v>
      </c>
      <c r="K169" s="133" t="n">
        <v>351</v>
      </c>
    </row>
    <row r="170" customFormat="false" ht="11.25" hidden="false" customHeight="false" outlineLevel="0" collapsed="false">
      <c r="A170" s="134" t="s">
        <v>161</v>
      </c>
      <c r="B170" s="133" t="n">
        <f aca="false">SUM(C170:K170)</f>
        <v>23</v>
      </c>
      <c r="C170" s="133" t="n">
        <v>2</v>
      </c>
      <c r="D170" s="133" t="n">
        <v>1</v>
      </c>
      <c r="E170" s="133" t="n">
        <v>0</v>
      </c>
      <c r="F170" s="133" t="n">
        <v>1</v>
      </c>
      <c r="G170" s="133" t="n">
        <v>1</v>
      </c>
      <c r="H170" s="133" t="n">
        <v>1</v>
      </c>
      <c r="I170" s="133" t="n">
        <v>0</v>
      </c>
      <c r="J170" s="133" t="n">
        <v>1</v>
      </c>
      <c r="K170" s="133" t="n">
        <v>16</v>
      </c>
    </row>
    <row r="171" customFormat="false" ht="11.25" hidden="false" customHeight="false" outlineLevel="0" collapsed="false">
      <c r="A171" s="134" t="s">
        <v>160</v>
      </c>
      <c r="B171" s="133" t="n">
        <f aca="false">SUM(C171:K171)</f>
        <v>22</v>
      </c>
      <c r="C171" s="133" t="n">
        <v>0</v>
      </c>
      <c r="D171" s="133" t="n">
        <v>0</v>
      </c>
      <c r="E171" s="133" t="n">
        <v>0</v>
      </c>
      <c r="F171" s="133" t="n">
        <v>0</v>
      </c>
      <c r="G171" s="133" t="n">
        <v>1</v>
      </c>
      <c r="H171" s="133" t="n">
        <v>0</v>
      </c>
      <c r="I171" s="133" t="n">
        <v>1</v>
      </c>
      <c r="J171" s="133" t="n">
        <v>3</v>
      </c>
      <c r="K171" s="133" t="n">
        <v>17</v>
      </c>
    </row>
    <row r="172" customFormat="false" ht="11.25" hidden="false" customHeight="false" outlineLevel="0" collapsed="false">
      <c r="A172" s="134" t="s">
        <v>166</v>
      </c>
      <c r="B172" s="133" t="n">
        <f aca="false">SUM(C172:K172)</f>
        <v>3</v>
      </c>
      <c r="C172" s="133" t="n">
        <v>0</v>
      </c>
      <c r="D172" s="133" t="n">
        <v>0</v>
      </c>
      <c r="E172" s="133" t="n">
        <v>0</v>
      </c>
      <c r="F172" s="133" t="n">
        <v>0</v>
      </c>
      <c r="G172" s="133" t="n">
        <v>0</v>
      </c>
      <c r="H172" s="133" t="n">
        <v>0</v>
      </c>
      <c r="I172" s="133" t="n">
        <v>0</v>
      </c>
      <c r="J172" s="133" t="n">
        <v>0</v>
      </c>
      <c r="K172" s="133" t="n">
        <v>3</v>
      </c>
    </row>
    <row r="173" customFormat="false" ht="11.25" hidden="false" customHeight="false" outlineLevel="0" collapsed="false">
      <c r="A173" s="134" t="s">
        <v>174</v>
      </c>
      <c r="B173" s="133" t="n">
        <f aca="false">SUM(C173:K173)</f>
        <v>1</v>
      </c>
      <c r="C173" s="133" t="n">
        <v>0</v>
      </c>
      <c r="D173" s="133" t="n">
        <v>0</v>
      </c>
      <c r="E173" s="133" t="n">
        <v>0</v>
      </c>
      <c r="F173" s="133" t="n">
        <v>0</v>
      </c>
      <c r="G173" s="133" t="n">
        <v>0</v>
      </c>
      <c r="H173" s="133" t="n">
        <v>1</v>
      </c>
      <c r="I173" s="133" t="n">
        <v>0</v>
      </c>
      <c r="J173" s="133" t="n">
        <v>0</v>
      </c>
      <c r="K173" s="133" t="n">
        <v>0</v>
      </c>
    </row>
    <row r="174" customFormat="false" ht="11.25" hidden="false" customHeight="false" outlineLevel="0" collapsed="false">
      <c r="A174" s="134" t="s">
        <v>168</v>
      </c>
      <c r="B174" s="133" t="n">
        <f aca="false">SUM(C174:K174)</f>
        <v>4</v>
      </c>
      <c r="C174" s="133" t="n">
        <v>4</v>
      </c>
      <c r="D174" s="133" t="n">
        <v>0</v>
      </c>
      <c r="E174" s="133" t="n">
        <v>0</v>
      </c>
      <c r="F174" s="133" t="n">
        <v>0</v>
      </c>
      <c r="G174" s="133" t="n">
        <v>0</v>
      </c>
      <c r="H174" s="133" t="n">
        <v>0</v>
      </c>
      <c r="I174" s="133" t="n">
        <v>0</v>
      </c>
      <c r="J174" s="133" t="n">
        <v>0</v>
      </c>
      <c r="K174" s="133" t="n">
        <v>0</v>
      </c>
    </row>
    <row r="175" customFormat="false" ht="22.5" hidden="false" customHeight="false" outlineLevel="0" collapsed="false">
      <c r="A175" s="134" t="s">
        <v>169</v>
      </c>
      <c r="B175" s="133" t="n">
        <f aca="false">SUM(C175:K175)</f>
        <v>6</v>
      </c>
      <c r="C175" s="133" t="n">
        <v>6</v>
      </c>
      <c r="D175" s="133" t="n">
        <v>0</v>
      </c>
      <c r="E175" s="133" t="n">
        <v>0</v>
      </c>
      <c r="F175" s="133" t="n">
        <v>0</v>
      </c>
      <c r="G175" s="133" t="n">
        <v>0</v>
      </c>
      <c r="H175" s="133" t="n">
        <v>0</v>
      </c>
      <c r="I175" s="133" t="n">
        <v>0</v>
      </c>
      <c r="J175" s="133" t="n">
        <v>0</v>
      </c>
      <c r="K175" s="133" t="n">
        <v>0</v>
      </c>
    </row>
    <row r="176" customFormat="false" ht="22.5" hidden="false" customHeight="false" outlineLevel="0" collapsed="false">
      <c r="A176" s="134" t="s">
        <v>162</v>
      </c>
      <c r="B176" s="133" t="n">
        <f aca="false">SUM(C176:K176)</f>
        <v>5</v>
      </c>
      <c r="C176" s="133" t="n">
        <v>0</v>
      </c>
      <c r="D176" s="133" t="n">
        <v>0</v>
      </c>
      <c r="E176" s="133" t="n">
        <v>0</v>
      </c>
      <c r="F176" s="133" t="n">
        <v>0</v>
      </c>
      <c r="G176" s="133" t="n">
        <v>0</v>
      </c>
      <c r="H176" s="133" t="n">
        <v>1</v>
      </c>
      <c r="I176" s="133" t="n">
        <v>2</v>
      </c>
      <c r="J176" s="133" t="n">
        <v>1</v>
      </c>
      <c r="K176" s="133" t="n">
        <v>1</v>
      </c>
    </row>
    <row r="177" customFormat="false" ht="11.25" hidden="false" customHeight="false" outlineLevel="0" collapsed="false">
      <c r="A177" s="134" t="s">
        <v>159</v>
      </c>
      <c r="B177" s="133" t="n">
        <f aca="false">SUM(C177:K177)</f>
        <v>57</v>
      </c>
      <c r="C177" s="133" t="n">
        <v>1</v>
      </c>
      <c r="D177" s="133" t="n">
        <v>1</v>
      </c>
      <c r="E177" s="133" t="n">
        <v>1</v>
      </c>
      <c r="F177" s="133" t="n">
        <v>2</v>
      </c>
      <c r="G177" s="133" t="n">
        <v>7</v>
      </c>
      <c r="H177" s="133" t="n">
        <v>13</v>
      </c>
      <c r="I177" s="133" t="n">
        <v>8</v>
      </c>
      <c r="J177" s="133" t="n">
        <v>6</v>
      </c>
      <c r="K177" s="133" t="n">
        <v>18</v>
      </c>
    </row>
    <row r="178" customFormat="false" ht="11.25" hidden="false" customHeight="false" outlineLevel="0" collapsed="false">
      <c r="A178" s="134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</row>
    <row r="179" customFormat="false" ht="11.25" hidden="false" customHeight="false" outlineLevel="0" collapsed="false">
      <c r="A179" s="136" t="s">
        <v>83</v>
      </c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</row>
    <row r="180" customFormat="false" ht="11.25" hidden="false" customHeight="false" outlineLevel="0" collapsed="false">
      <c r="A180" s="134" t="s">
        <v>156</v>
      </c>
      <c r="B180" s="133" t="n">
        <f aca="false">SUM(C180:K180)</f>
        <v>923</v>
      </c>
      <c r="C180" s="133" t="n">
        <f aca="false">SUM(C181:C193)</f>
        <v>6</v>
      </c>
      <c r="D180" s="133" t="n">
        <f aca="false">SUM(D181:D193)</f>
        <v>0</v>
      </c>
      <c r="E180" s="133" t="n">
        <f aca="false">SUM(E181:E193)</f>
        <v>0</v>
      </c>
      <c r="F180" s="133" t="n">
        <f aca="false">SUM(F181:F193)</f>
        <v>2</v>
      </c>
      <c r="G180" s="133" t="n">
        <f aca="false">SUM(G181:G193)</f>
        <v>7</v>
      </c>
      <c r="H180" s="133" t="n">
        <f aca="false">SUM(H181:H193)</f>
        <v>9</v>
      </c>
      <c r="I180" s="133" t="n">
        <f aca="false">SUM(I181:I193)</f>
        <v>51</v>
      </c>
      <c r="J180" s="133" t="n">
        <f aca="false">SUM(J181:J193)</f>
        <v>108</v>
      </c>
      <c r="K180" s="133" t="n">
        <f aca="false">SUM(K181:K193)</f>
        <v>740</v>
      </c>
    </row>
    <row r="181" customFormat="false" ht="11.25" hidden="false" customHeight="false" outlineLevel="0" collapsed="false">
      <c r="A181" s="134" t="s">
        <v>165</v>
      </c>
      <c r="B181" s="133" t="n">
        <f aca="false">SUM(C181:K181)</f>
        <v>16</v>
      </c>
      <c r="C181" s="133" t="n">
        <v>1</v>
      </c>
      <c r="D181" s="133" t="n">
        <v>0</v>
      </c>
      <c r="E181" s="133" t="n">
        <v>0</v>
      </c>
      <c r="F181" s="133" t="n">
        <v>0</v>
      </c>
      <c r="G181" s="133" t="n">
        <v>0</v>
      </c>
      <c r="H181" s="133" t="n">
        <v>0</v>
      </c>
      <c r="I181" s="133" t="n">
        <v>0</v>
      </c>
      <c r="J181" s="133" t="n">
        <v>5</v>
      </c>
      <c r="K181" s="133" t="n">
        <v>10</v>
      </c>
    </row>
    <row r="182" customFormat="false" ht="11.25" hidden="false" customHeight="false" outlineLevel="0" collapsed="false">
      <c r="A182" s="134" t="s">
        <v>158</v>
      </c>
      <c r="B182" s="133" t="n">
        <f aca="false">SUM(C182:K182)</f>
        <v>219</v>
      </c>
      <c r="C182" s="133" t="n">
        <v>0</v>
      </c>
      <c r="D182" s="133" t="n">
        <v>0</v>
      </c>
      <c r="E182" s="133" t="n">
        <v>0</v>
      </c>
      <c r="F182" s="133" t="n">
        <v>0</v>
      </c>
      <c r="G182" s="133" t="n">
        <v>1</v>
      </c>
      <c r="H182" s="133" t="n">
        <v>3</v>
      </c>
      <c r="I182" s="133" t="n">
        <v>15</v>
      </c>
      <c r="J182" s="133" t="n">
        <v>43</v>
      </c>
      <c r="K182" s="133" t="n">
        <v>157</v>
      </c>
    </row>
    <row r="183" customFormat="false" ht="33.75" hidden="false" customHeight="false" outlineLevel="0" collapsed="false">
      <c r="A183" s="134" t="s">
        <v>179</v>
      </c>
      <c r="B183" s="133" t="n">
        <f aca="false">SUM(C183:K183)</f>
        <v>2</v>
      </c>
      <c r="C183" s="133" t="n">
        <v>0</v>
      </c>
      <c r="D183" s="133" t="n">
        <v>0</v>
      </c>
      <c r="E183" s="133" t="n">
        <v>0</v>
      </c>
      <c r="F183" s="133" t="n">
        <v>0</v>
      </c>
      <c r="G183" s="133" t="n">
        <v>0</v>
      </c>
      <c r="H183" s="133" t="n">
        <v>0</v>
      </c>
      <c r="I183" s="133" t="n">
        <v>0</v>
      </c>
      <c r="J183" s="133" t="n">
        <v>0</v>
      </c>
      <c r="K183" s="133" t="n">
        <v>2</v>
      </c>
    </row>
    <row r="184" customFormat="false" ht="22.5" hidden="false" customHeight="false" outlineLevel="0" collapsed="false">
      <c r="A184" s="134" t="s">
        <v>177</v>
      </c>
      <c r="B184" s="133" t="n">
        <f aca="false">SUM(C184:K184)</f>
        <v>17</v>
      </c>
      <c r="C184" s="133" t="n">
        <v>0</v>
      </c>
      <c r="D184" s="133" t="n">
        <v>0</v>
      </c>
      <c r="E184" s="133" t="n">
        <v>0</v>
      </c>
      <c r="F184" s="133" t="n">
        <v>0</v>
      </c>
      <c r="G184" s="133" t="n">
        <v>0</v>
      </c>
      <c r="H184" s="133" t="n">
        <v>0</v>
      </c>
      <c r="I184" s="133" t="n">
        <v>3</v>
      </c>
      <c r="J184" s="133" t="n">
        <v>0</v>
      </c>
      <c r="K184" s="133" t="n">
        <v>14</v>
      </c>
    </row>
    <row r="185" customFormat="false" ht="11.25" hidden="false" customHeight="false" outlineLevel="0" collapsed="false">
      <c r="A185" s="134" t="s">
        <v>170</v>
      </c>
      <c r="B185" s="133" t="n">
        <f aca="false">SUM(C185:K185)</f>
        <v>3</v>
      </c>
      <c r="C185" s="133" t="n">
        <v>0</v>
      </c>
      <c r="D185" s="133" t="n">
        <v>0</v>
      </c>
      <c r="E185" s="133" t="n">
        <v>0</v>
      </c>
      <c r="F185" s="133" t="n">
        <v>0</v>
      </c>
      <c r="G185" s="133" t="n">
        <v>0</v>
      </c>
      <c r="H185" s="133" t="n">
        <v>0</v>
      </c>
      <c r="I185" s="133" t="n">
        <v>2</v>
      </c>
      <c r="J185" s="133" t="n">
        <v>0</v>
      </c>
      <c r="K185" s="133" t="n">
        <v>1</v>
      </c>
    </row>
    <row r="186" customFormat="false" ht="11.25" hidden="false" customHeight="false" outlineLevel="0" collapsed="false">
      <c r="A186" s="134" t="s">
        <v>178</v>
      </c>
      <c r="B186" s="133" t="n">
        <f aca="false">SUM(C186:K186)</f>
        <v>10</v>
      </c>
      <c r="C186" s="133" t="n">
        <v>0</v>
      </c>
      <c r="D186" s="133" t="n">
        <v>0</v>
      </c>
      <c r="E186" s="133" t="n">
        <v>0</v>
      </c>
      <c r="F186" s="133" t="n">
        <v>1</v>
      </c>
      <c r="G186" s="133" t="n">
        <v>0</v>
      </c>
      <c r="H186" s="133" t="n">
        <v>0</v>
      </c>
      <c r="I186" s="133" t="n">
        <v>2</v>
      </c>
      <c r="J186" s="133" t="n">
        <v>0</v>
      </c>
      <c r="K186" s="133" t="n">
        <v>7</v>
      </c>
    </row>
    <row r="187" customFormat="false" ht="11.25" hidden="false" customHeight="false" outlineLevel="0" collapsed="false">
      <c r="A187" s="134" t="s">
        <v>157</v>
      </c>
      <c r="B187" s="133" t="n">
        <f aca="false">SUM(C187:K187)</f>
        <v>436</v>
      </c>
      <c r="C187" s="133" t="n">
        <v>0</v>
      </c>
      <c r="D187" s="133" t="n">
        <v>0</v>
      </c>
      <c r="E187" s="133" t="n">
        <v>0</v>
      </c>
      <c r="F187" s="133" t="n">
        <v>0</v>
      </c>
      <c r="G187" s="133" t="n">
        <v>1</v>
      </c>
      <c r="H187" s="133" t="n">
        <v>1</v>
      </c>
      <c r="I187" s="133" t="n">
        <v>11</v>
      </c>
      <c r="J187" s="133" t="n">
        <v>22</v>
      </c>
      <c r="K187" s="133" t="n">
        <v>401</v>
      </c>
    </row>
    <row r="188" customFormat="false" ht="11.25" hidden="false" customHeight="false" outlineLevel="0" collapsed="false">
      <c r="A188" s="134" t="s">
        <v>161</v>
      </c>
      <c r="B188" s="133" t="n">
        <f aca="false">SUM(C188:K188)</f>
        <v>44</v>
      </c>
      <c r="C188" s="133" t="n">
        <v>1</v>
      </c>
      <c r="D188" s="133" t="n">
        <v>0</v>
      </c>
      <c r="E188" s="133" t="n">
        <v>0</v>
      </c>
      <c r="F188" s="133" t="n">
        <v>0</v>
      </c>
      <c r="G188" s="133" t="n">
        <v>0</v>
      </c>
      <c r="H188" s="133" t="n">
        <v>1</v>
      </c>
      <c r="I188" s="133" t="n">
        <v>0</v>
      </c>
      <c r="J188" s="133" t="n">
        <v>3</v>
      </c>
      <c r="K188" s="133" t="n">
        <v>39</v>
      </c>
    </row>
    <row r="189" customFormat="false" ht="11.25" hidden="false" customHeight="false" outlineLevel="0" collapsed="false">
      <c r="A189" s="134" t="s">
        <v>160</v>
      </c>
      <c r="B189" s="133" t="n">
        <f aca="false">SUM(C189:K189)</f>
        <v>51</v>
      </c>
      <c r="C189" s="133" t="n">
        <v>0</v>
      </c>
      <c r="D189" s="133" t="n">
        <v>0</v>
      </c>
      <c r="E189" s="133" t="n">
        <v>0</v>
      </c>
      <c r="F189" s="133" t="n">
        <v>0</v>
      </c>
      <c r="G189" s="133" t="n">
        <v>0</v>
      </c>
      <c r="H189" s="133" t="n">
        <v>1</v>
      </c>
      <c r="I189" s="133" t="n">
        <v>2</v>
      </c>
      <c r="J189" s="133" t="n">
        <v>16</v>
      </c>
      <c r="K189" s="133" t="n">
        <v>32</v>
      </c>
    </row>
    <row r="190" customFormat="false" ht="11.25" hidden="false" customHeight="false" outlineLevel="0" collapsed="false">
      <c r="A190" s="134" t="s">
        <v>166</v>
      </c>
      <c r="B190" s="133" t="n">
        <f aca="false">SUM(C190:K190)</f>
        <v>3</v>
      </c>
      <c r="C190" s="133" t="n">
        <v>0</v>
      </c>
      <c r="D190" s="133" t="n">
        <v>0</v>
      </c>
      <c r="E190" s="133" t="n">
        <v>0</v>
      </c>
      <c r="F190" s="133" t="n">
        <v>0</v>
      </c>
      <c r="G190" s="133" t="n">
        <v>0</v>
      </c>
      <c r="H190" s="133" t="n">
        <v>0</v>
      </c>
      <c r="I190" s="133" t="n">
        <v>0</v>
      </c>
      <c r="J190" s="133" t="n">
        <v>0</v>
      </c>
      <c r="K190" s="133" t="n">
        <v>3</v>
      </c>
    </row>
    <row r="191" customFormat="false" ht="11.25" hidden="false" customHeight="false" outlineLevel="0" collapsed="false">
      <c r="A191" s="134" t="s">
        <v>168</v>
      </c>
      <c r="B191" s="133" t="n">
        <f aca="false">SUM(C191:K191)</f>
        <v>2</v>
      </c>
      <c r="C191" s="133" t="n">
        <v>2</v>
      </c>
      <c r="D191" s="133" t="n">
        <v>0</v>
      </c>
      <c r="E191" s="133" t="n">
        <v>0</v>
      </c>
      <c r="F191" s="133" t="n">
        <v>0</v>
      </c>
      <c r="G191" s="133" t="n">
        <v>0</v>
      </c>
      <c r="H191" s="133" t="n">
        <v>0</v>
      </c>
      <c r="I191" s="133" t="n">
        <v>0</v>
      </c>
      <c r="J191" s="133" t="n">
        <v>0</v>
      </c>
      <c r="K191" s="133" t="n">
        <v>0</v>
      </c>
    </row>
    <row r="192" customFormat="false" ht="22.5" hidden="false" customHeight="false" outlineLevel="0" collapsed="false">
      <c r="A192" s="134" t="s">
        <v>162</v>
      </c>
      <c r="B192" s="133" t="n">
        <f aca="false">SUM(C192:K192)</f>
        <v>70</v>
      </c>
      <c r="C192" s="133" t="n">
        <v>1</v>
      </c>
      <c r="D192" s="133" t="n">
        <v>0</v>
      </c>
      <c r="E192" s="133" t="n">
        <v>0</v>
      </c>
      <c r="F192" s="133" t="n">
        <v>0</v>
      </c>
      <c r="G192" s="133" t="n">
        <v>0</v>
      </c>
      <c r="H192" s="133" t="n">
        <v>2</v>
      </c>
      <c r="I192" s="133" t="n">
        <v>5</v>
      </c>
      <c r="J192" s="133" t="n">
        <v>12</v>
      </c>
      <c r="K192" s="133" t="n">
        <v>50</v>
      </c>
    </row>
    <row r="193" customFormat="false" ht="11.25" hidden="false" customHeight="false" outlineLevel="0" collapsed="false">
      <c r="A193" s="134" t="s">
        <v>159</v>
      </c>
      <c r="B193" s="133" t="n">
        <f aca="false">SUM(C193:K193)</f>
        <v>50</v>
      </c>
      <c r="C193" s="133" t="n">
        <v>1</v>
      </c>
      <c r="D193" s="133" t="n">
        <v>0</v>
      </c>
      <c r="E193" s="133" t="n">
        <v>0</v>
      </c>
      <c r="F193" s="133" t="n">
        <v>1</v>
      </c>
      <c r="G193" s="133" t="n">
        <v>5</v>
      </c>
      <c r="H193" s="133" t="n">
        <v>1</v>
      </c>
      <c r="I193" s="133" t="n">
        <v>11</v>
      </c>
      <c r="J193" s="133" t="n">
        <v>7</v>
      </c>
      <c r="K193" s="133" t="n">
        <v>24</v>
      </c>
    </row>
    <row r="194" customFormat="false" ht="11.25" hidden="false" customHeight="false" outlineLevel="0" collapsed="false">
      <c r="A194" s="134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</row>
    <row r="195" customFormat="false" ht="11.25" hidden="false" customHeight="false" outlineLevel="0" collapsed="false">
      <c r="A195" s="136" t="s">
        <v>84</v>
      </c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</row>
    <row r="196" customFormat="false" ht="11.25" hidden="false" customHeight="false" outlineLevel="0" collapsed="false">
      <c r="A196" s="134" t="s">
        <v>156</v>
      </c>
      <c r="B196" s="133" t="n">
        <f aca="false">SUM(C196:K196)</f>
        <v>638</v>
      </c>
      <c r="C196" s="133" t="n">
        <f aca="false">SUM(C197:C210)</f>
        <v>8</v>
      </c>
      <c r="D196" s="133" t="n">
        <f aca="false">SUM(D197:D210)</f>
        <v>0</v>
      </c>
      <c r="E196" s="133" t="n">
        <f aca="false">SUM(E197:E210)</f>
        <v>2</v>
      </c>
      <c r="F196" s="133" t="n">
        <f aca="false">SUM(F197:F210)</f>
        <v>0</v>
      </c>
      <c r="G196" s="133" t="n">
        <f aca="false">SUM(G197:G210)</f>
        <v>4</v>
      </c>
      <c r="H196" s="133" t="n">
        <f aca="false">SUM(H197:H210)</f>
        <v>12</v>
      </c>
      <c r="I196" s="133" t="n">
        <f aca="false">SUM(I197:I210)</f>
        <v>35</v>
      </c>
      <c r="J196" s="133" t="n">
        <f aca="false">SUM(J197:J210)</f>
        <v>62</v>
      </c>
      <c r="K196" s="133" t="n">
        <f aca="false">SUM(K197:K210)</f>
        <v>515</v>
      </c>
    </row>
    <row r="197" customFormat="false" ht="11.25" hidden="false" customHeight="false" outlineLevel="0" collapsed="false">
      <c r="A197" s="134" t="s">
        <v>165</v>
      </c>
      <c r="B197" s="133" t="n">
        <f aca="false">SUM(C197:K197)</f>
        <v>12</v>
      </c>
      <c r="C197" s="133" t="n">
        <v>2</v>
      </c>
      <c r="D197" s="133" t="n">
        <v>0</v>
      </c>
      <c r="E197" s="133" t="n">
        <v>0</v>
      </c>
      <c r="F197" s="133" t="n">
        <v>0</v>
      </c>
      <c r="G197" s="133" t="n">
        <v>0</v>
      </c>
      <c r="H197" s="133" t="n">
        <v>0</v>
      </c>
      <c r="I197" s="133" t="n">
        <v>2</v>
      </c>
      <c r="J197" s="133" t="n">
        <v>4</v>
      </c>
      <c r="K197" s="133" t="n">
        <v>4</v>
      </c>
    </row>
    <row r="198" customFormat="false" ht="11.25" hidden="false" customHeight="false" outlineLevel="0" collapsed="false">
      <c r="A198" s="134" t="s">
        <v>158</v>
      </c>
      <c r="B198" s="133" t="n">
        <f aca="false">SUM(C198:K198)</f>
        <v>157</v>
      </c>
      <c r="C198" s="133" t="n">
        <v>0</v>
      </c>
      <c r="D198" s="133" t="n">
        <v>0</v>
      </c>
      <c r="E198" s="133" t="n">
        <v>0</v>
      </c>
      <c r="F198" s="133" t="n">
        <v>0</v>
      </c>
      <c r="G198" s="133" t="n">
        <v>0</v>
      </c>
      <c r="H198" s="133" t="n">
        <v>1</v>
      </c>
      <c r="I198" s="133" t="n">
        <v>9</v>
      </c>
      <c r="J198" s="133" t="n">
        <v>19</v>
      </c>
      <c r="K198" s="133" t="n">
        <v>128</v>
      </c>
    </row>
    <row r="199" customFormat="false" ht="33.75" hidden="false" customHeight="false" outlineLevel="0" collapsed="false">
      <c r="A199" s="134" t="s">
        <v>179</v>
      </c>
      <c r="B199" s="133" t="n">
        <f aca="false">SUM(C199:K199)</f>
        <v>1</v>
      </c>
      <c r="C199" s="133" t="n">
        <v>0</v>
      </c>
      <c r="D199" s="133" t="n">
        <v>0</v>
      </c>
      <c r="E199" s="133" t="n">
        <v>0</v>
      </c>
      <c r="F199" s="133" t="n">
        <v>0</v>
      </c>
      <c r="G199" s="133" t="n">
        <v>0</v>
      </c>
      <c r="H199" s="133" t="n">
        <v>0</v>
      </c>
      <c r="I199" s="133" t="n">
        <v>0</v>
      </c>
      <c r="J199" s="133" t="n">
        <v>0</v>
      </c>
      <c r="K199" s="133" t="n">
        <v>1</v>
      </c>
    </row>
    <row r="200" customFormat="false" ht="22.5" hidden="false" customHeight="false" outlineLevel="0" collapsed="false">
      <c r="A200" s="134" t="s">
        <v>177</v>
      </c>
      <c r="B200" s="133" t="n">
        <f aca="false">SUM(C200:K200)</f>
        <v>9</v>
      </c>
      <c r="C200" s="133" t="n">
        <v>0</v>
      </c>
      <c r="D200" s="133" t="n">
        <v>0</v>
      </c>
      <c r="E200" s="133" t="n">
        <v>0</v>
      </c>
      <c r="F200" s="133" t="n">
        <v>0</v>
      </c>
      <c r="G200" s="133" t="n">
        <v>0</v>
      </c>
      <c r="H200" s="133" t="n">
        <v>0</v>
      </c>
      <c r="I200" s="133" t="n">
        <v>1</v>
      </c>
      <c r="J200" s="133" t="n">
        <v>0</v>
      </c>
      <c r="K200" s="133" t="n">
        <v>8</v>
      </c>
    </row>
    <row r="201" customFormat="false" ht="11.25" hidden="false" customHeight="false" outlineLevel="0" collapsed="false">
      <c r="A201" s="134" t="s">
        <v>170</v>
      </c>
      <c r="B201" s="133" t="n">
        <f aca="false">SUM(C201:K201)</f>
        <v>2</v>
      </c>
      <c r="C201" s="133" t="n">
        <v>0</v>
      </c>
      <c r="D201" s="133" t="n">
        <v>0</v>
      </c>
      <c r="E201" s="133" t="n">
        <v>0</v>
      </c>
      <c r="F201" s="133" t="n">
        <v>0</v>
      </c>
      <c r="G201" s="133" t="n">
        <v>0</v>
      </c>
      <c r="H201" s="133" t="n">
        <v>1</v>
      </c>
      <c r="I201" s="133" t="n">
        <v>1</v>
      </c>
      <c r="J201" s="133" t="n">
        <v>0</v>
      </c>
      <c r="K201" s="133" t="n">
        <v>0</v>
      </c>
    </row>
    <row r="202" customFormat="false" ht="11.25" hidden="false" customHeight="false" outlineLevel="0" collapsed="false">
      <c r="A202" s="134" t="s">
        <v>178</v>
      </c>
      <c r="B202" s="133" t="n">
        <f aca="false">SUM(C202:K202)</f>
        <v>8</v>
      </c>
      <c r="C202" s="133" t="n">
        <v>0</v>
      </c>
      <c r="D202" s="133" t="n">
        <v>0</v>
      </c>
      <c r="E202" s="133" t="n">
        <v>0</v>
      </c>
      <c r="F202" s="133" t="n">
        <v>0</v>
      </c>
      <c r="G202" s="133" t="n">
        <v>0</v>
      </c>
      <c r="H202" s="133" t="n">
        <v>0</v>
      </c>
      <c r="I202" s="133" t="n">
        <v>2</v>
      </c>
      <c r="J202" s="133" t="n">
        <v>0</v>
      </c>
      <c r="K202" s="133" t="n">
        <v>6</v>
      </c>
    </row>
    <row r="203" customFormat="false" ht="11.25" hidden="false" customHeight="false" outlineLevel="0" collapsed="false">
      <c r="A203" s="134" t="s">
        <v>157</v>
      </c>
      <c r="B203" s="133" t="n">
        <f aca="false">SUM(C203:K203)</f>
        <v>331</v>
      </c>
      <c r="C203" s="133" t="n">
        <v>0</v>
      </c>
      <c r="D203" s="133" t="n">
        <v>0</v>
      </c>
      <c r="E203" s="133" t="n">
        <v>0</v>
      </c>
      <c r="F203" s="133" t="n">
        <v>0</v>
      </c>
      <c r="G203" s="133" t="n">
        <v>0</v>
      </c>
      <c r="H203" s="133" t="n">
        <v>3</v>
      </c>
      <c r="I203" s="133" t="n">
        <v>8</v>
      </c>
      <c r="J203" s="133" t="n">
        <v>28</v>
      </c>
      <c r="K203" s="133" t="n">
        <v>292</v>
      </c>
    </row>
    <row r="204" customFormat="false" ht="11.25" hidden="false" customHeight="false" outlineLevel="0" collapsed="false">
      <c r="A204" s="134" t="s">
        <v>161</v>
      </c>
      <c r="B204" s="133" t="n">
        <f aca="false">SUM(C204:K204)</f>
        <v>38</v>
      </c>
      <c r="C204" s="133" t="n">
        <v>0</v>
      </c>
      <c r="D204" s="133" t="n">
        <v>0</v>
      </c>
      <c r="E204" s="133" t="n">
        <v>0</v>
      </c>
      <c r="F204" s="133" t="n">
        <v>0</v>
      </c>
      <c r="G204" s="133" t="n">
        <v>0</v>
      </c>
      <c r="H204" s="133" t="n">
        <v>2</v>
      </c>
      <c r="I204" s="133" t="n">
        <v>0</v>
      </c>
      <c r="J204" s="133" t="n">
        <v>1</v>
      </c>
      <c r="K204" s="133" t="n">
        <v>35</v>
      </c>
    </row>
    <row r="205" customFormat="false" ht="11.25" hidden="false" customHeight="false" outlineLevel="0" collapsed="false">
      <c r="A205" s="134" t="s">
        <v>160</v>
      </c>
      <c r="B205" s="133" t="n">
        <f aca="false">SUM(C205:K205)</f>
        <v>29</v>
      </c>
      <c r="C205" s="133" t="n">
        <v>0</v>
      </c>
      <c r="D205" s="133" t="n">
        <v>0</v>
      </c>
      <c r="E205" s="133" t="n">
        <v>0</v>
      </c>
      <c r="F205" s="133" t="n">
        <v>0</v>
      </c>
      <c r="G205" s="133" t="n">
        <v>0</v>
      </c>
      <c r="H205" s="133" t="n">
        <v>1</v>
      </c>
      <c r="I205" s="133" t="n">
        <v>2</v>
      </c>
      <c r="J205" s="133" t="n">
        <v>2</v>
      </c>
      <c r="K205" s="133" t="n">
        <v>24</v>
      </c>
    </row>
    <row r="206" customFormat="false" ht="11.25" hidden="false" customHeight="false" outlineLevel="0" collapsed="false">
      <c r="A206" s="134" t="s">
        <v>166</v>
      </c>
      <c r="B206" s="133" t="n">
        <f aca="false">SUM(C206:K206)</f>
        <v>5</v>
      </c>
      <c r="C206" s="133" t="n">
        <v>0</v>
      </c>
      <c r="D206" s="133" t="n">
        <v>0</v>
      </c>
      <c r="E206" s="133" t="n">
        <v>0</v>
      </c>
      <c r="F206" s="133" t="n">
        <v>0</v>
      </c>
      <c r="G206" s="133" t="n">
        <v>0</v>
      </c>
      <c r="H206" s="133" t="n">
        <v>0</v>
      </c>
      <c r="I206" s="133" t="n">
        <v>0</v>
      </c>
      <c r="J206" s="133" t="n">
        <v>1</v>
      </c>
      <c r="K206" s="133" t="n">
        <v>4</v>
      </c>
    </row>
    <row r="207" customFormat="false" ht="11.25" hidden="false" customHeight="false" outlineLevel="0" collapsed="false">
      <c r="A207" s="134" t="s">
        <v>168</v>
      </c>
      <c r="B207" s="133" t="n">
        <f aca="false">SUM(C207:K207)</f>
        <v>5</v>
      </c>
      <c r="C207" s="133" t="n">
        <v>5</v>
      </c>
      <c r="D207" s="133" t="n">
        <v>0</v>
      </c>
      <c r="E207" s="133" t="n">
        <v>0</v>
      </c>
      <c r="F207" s="133" t="n">
        <v>0</v>
      </c>
      <c r="G207" s="133" t="n">
        <v>0</v>
      </c>
      <c r="H207" s="133" t="n">
        <v>0</v>
      </c>
      <c r="I207" s="133" t="n">
        <v>0</v>
      </c>
      <c r="J207" s="133" t="n">
        <v>0</v>
      </c>
      <c r="K207" s="133" t="n">
        <v>0</v>
      </c>
    </row>
    <row r="208" customFormat="false" ht="22.5" hidden="false" customHeight="false" outlineLevel="0" collapsed="false">
      <c r="A208" s="134" t="s">
        <v>169</v>
      </c>
      <c r="B208" s="133" t="n">
        <f aca="false">SUM(C208:K208)</f>
        <v>1</v>
      </c>
      <c r="C208" s="133" t="n">
        <v>1</v>
      </c>
      <c r="D208" s="133" t="n">
        <v>0</v>
      </c>
      <c r="E208" s="133" t="n">
        <v>0</v>
      </c>
      <c r="F208" s="133" t="n">
        <v>0</v>
      </c>
      <c r="G208" s="133" t="n">
        <v>0</v>
      </c>
      <c r="H208" s="133" t="n">
        <v>0</v>
      </c>
      <c r="I208" s="133" t="n">
        <v>0</v>
      </c>
      <c r="J208" s="133" t="n">
        <v>0</v>
      </c>
      <c r="K208" s="133" t="n">
        <v>0</v>
      </c>
    </row>
    <row r="209" customFormat="false" ht="22.5" hidden="false" customHeight="false" outlineLevel="0" collapsed="false">
      <c r="A209" s="134" t="s">
        <v>162</v>
      </c>
      <c r="B209" s="133" t="n">
        <f aca="false">SUM(C209:K209)</f>
        <v>9</v>
      </c>
      <c r="C209" s="133" t="n">
        <v>0</v>
      </c>
      <c r="D209" s="133" t="n">
        <v>0</v>
      </c>
      <c r="E209" s="133" t="n">
        <v>0</v>
      </c>
      <c r="F209" s="133" t="n">
        <v>0</v>
      </c>
      <c r="G209" s="133" t="n">
        <v>0</v>
      </c>
      <c r="H209" s="133" t="n">
        <v>1</v>
      </c>
      <c r="I209" s="133" t="n">
        <v>4</v>
      </c>
      <c r="J209" s="133" t="n">
        <v>3</v>
      </c>
      <c r="K209" s="133" t="n">
        <v>1</v>
      </c>
    </row>
    <row r="210" customFormat="false" ht="11.25" hidden="false" customHeight="false" outlineLevel="0" collapsed="false">
      <c r="A210" s="134" t="s">
        <v>159</v>
      </c>
      <c r="B210" s="133" t="n">
        <f aca="false">SUM(C210:K210)</f>
        <v>31</v>
      </c>
      <c r="C210" s="133" t="n">
        <v>0</v>
      </c>
      <c r="D210" s="133" t="n">
        <v>0</v>
      </c>
      <c r="E210" s="133" t="n">
        <v>2</v>
      </c>
      <c r="F210" s="133" t="n">
        <v>0</v>
      </c>
      <c r="G210" s="133" t="n">
        <v>4</v>
      </c>
      <c r="H210" s="133" t="n">
        <v>3</v>
      </c>
      <c r="I210" s="133" t="n">
        <v>6</v>
      </c>
      <c r="J210" s="133" t="n">
        <v>4</v>
      </c>
      <c r="K210" s="133" t="n">
        <v>12</v>
      </c>
    </row>
    <row r="211" customFormat="false" ht="11.25" hidden="false" customHeight="false" outlineLevel="0" collapsed="false">
      <c r="A211" s="134"/>
      <c r="B211" s="133"/>
      <c r="C211" s="133"/>
      <c r="D211" s="133"/>
      <c r="E211" s="133"/>
      <c r="F211" s="133"/>
      <c r="G211" s="133"/>
      <c r="H211" s="133"/>
      <c r="I211" s="133"/>
      <c r="J211" s="133"/>
      <c r="K211" s="133"/>
    </row>
    <row r="212" customFormat="false" ht="11.25" hidden="false" customHeight="false" outlineLevel="0" collapsed="false">
      <c r="A212" s="136" t="s">
        <v>85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</row>
    <row r="213" customFormat="false" ht="11.25" hidden="false" customHeight="false" outlineLevel="0" collapsed="false">
      <c r="A213" s="134" t="s">
        <v>156</v>
      </c>
      <c r="B213" s="133" t="n">
        <f aca="false">SUM(C213:K213)</f>
        <v>1209</v>
      </c>
      <c r="C213" s="133" t="n">
        <f aca="false">SUM(C214:C228)</f>
        <v>12</v>
      </c>
      <c r="D213" s="133" t="n">
        <f aca="false">SUM(D214:D228)</f>
        <v>1</v>
      </c>
      <c r="E213" s="133" t="n">
        <f aca="false">SUM(E214:E228)</f>
        <v>5</v>
      </c>
      <c r="F213" s="133" t="n">
        <f aca="false">SUM(F214:F228)</f>
        <v>6</v>
      </c>
      <c r="G213" s="133" t="n">
        <f aca="false">SUM(G214:G228)</f>
        <v>17</v>
      </c>
      <c r="H213" s="133" t="n">
        <f aca="false">SUM(H214:H228)</f>
        <v>17</v>
      </c>
      <c r="I213" s="133" t="n">
        <f aca="false">SUM(I214:I228)</f>
        <v>88</v>
      </c>
      <c r="J213" s="133" t="n">
        <f aca="false">SUM(J214:J228)</f>
        <v>163</v>
      </c>
      <c r="K213" s="133" t="n">
        <f aca="false">SUM(K214:K228)</f>
        <v>900</v>
      </c>
    </row>
    <row r="214" customFormat="false" ht="11.25" hidden="false" customHeight="false" outlineLevel="0" collapsed="false">
      <c r="A214" s="134" t="s">
        <v>165</v>
      </c>
      <c r="B214" s="133" t="n">
        <f aca="false">SUM(C214:K214)</f>
        <v>11</v>
      </c>
      <c r="C214" s="133" t="n">
        <v>0</v>
      </c>
      <c r="D214" s="133" t="n">
        <v>0</v>
      </c>
      <c r="E214" s="133" t="n">
        <v>0</v>
      </c>
      <c r="F214" s="133" t="n">
        <v>0</v>
      </c>
      <c r="G214" s="133" t="n">
        <v>0</v>
      </c>
      <c r="H214" s="133" t="n">
        <v>0</v>
      </c>
      <c r="I214" s="133" t="n">
        <v>5</v>
      </c>
      <c r="J214" s="133" t="n">
        <v>1</v>
      </c>
      <c r="K214" s="133" t="n">
        <v>5</v>
      </c>
    </row>
    <row r="215" customFormat="false" ht="11.25" hidden="false" customHeight="false" outlineLevel="0" collapsed="false">
      <c r="A215" s="134" t="s">
        <v>158</v>
      </c>
      <c r="B215" s="133" t="n">
        <f aca="false">SUM(C215:K215)</f>
        <v>312</v>
      </c>
      <c r="C215" s="133" t="n">
        <v>0</v>
      </c>
      <c r="D215" s="133" t="n">
        <v>0</v>
      </c>
      <c r="E215" s="133" t="n">
        <v>0</v>
      </c>
      <c r="F215" s="133" t="n">
        <v>0</v>
      </c>
      <c r="G215" s="133" t="n">
        <v>2</v>
      </c>
      <c r="H215" s="133" t="n">
        <v>1</v>
      </c>
      <c r="I215" s="133" t="n">
        <v>31</v>
      </c>
      <c r="J215" s="133" t="n">
        <v>55</v>
      </c>
      <c r="K215" s="133" t="n">
        <v>223</v>
      </c>
    </row>
    <row r="216" customFormat="false" ht="33.75" hidden="false" customHeight="false" outlineLevel="0" collapsed="false">
      <c r="A216" s="134" t="s">
        <v>179</v>
      </c>
      <c r="B216" s="133" t="n">
        <f aca="false">SUM(C216:K216)</f>
        <v>2</v>
      </c>
      <c r="C216" s="133" t="n">
        <v>0</v>
      </c>
      <c r="D216" s="133" t="n">
        <v>0</v>
      </c>
      <c r="E216" s="133" t="n">
        <v>0</v>
      </c>
      <c r="F216" s="133" t="n">
        <v>0</v>
      </c>
      <c r="G216" s="133" t="n">
        <v>0</v>
      </c>
      <c r="H216" s="133" t="n">
        <v>0</v>
      </c>
      <c r="I216" s="133" t="n">
        <v>0</v>
      </c>
      <c r="J216" s="133" t="n">
        <v>0</v>
      </c>
      <c r="K216" s="133" t="n">
        <v>2</v>
      </c>
    </row>
    <row r="217" customFormat="false" ht="22.5" hidden="false" customHeight="false" outlineLevel="0" collapsed="false">
      <c r="A217" s="134" t="s">
        <v>177</v>
      </c>
      <c r="B217" s="133" t="n">
        <f aca="false">SUM(C217:K217)</f>
        <v>31</v>
      </c>
      <c r="C217" s="133" t="n">
        <v>0</v>
      </c>
      <c r="D217" s="133" t="n">
        <v>0</v>
      </c>
      <c r="E217" s="133" t="n">
        <v>0</v>
      </c>
      <c r="F217" s="133" t="n">
        <v>0</v>
      </c>
      <c r="G217" s="133" t="n">
        <v>0</v>
      </c>
      <c r="H217" s="133" t="n">
        <v>0</v>
      </c>
      <c r="I217" s="133" t="n">
        <v>2</v>
      </c>
      <c r="J217" s="133" t="n">
        <v>2</v>
      </c>
      <c r="K217" s="133" t="n">
        <v>27</v>
      </c>
    </row>
    <row r="218" customFormat="false" ht="11.25" hidden="false" customHeight="false" outlineLevel="0" collapsed="false">
      <c r="A218" s="134" t="s">
        <v>170</v>
      </c>
      <c r="B218" s="133" t="n">
        <f aca="false">SUM(C218:K218)</f>
        <v>3</v>
      </c>
      <c r="C218" s="133" t="n">
        <v>0</v>
      </c>
      <c r="D218" s="133" t="n">
        <v>0</v>
      </c>
      <c r="E218" s="133" t="n">
        <v>0</v>
      </c>
      <c r="F218" s="133" t="n">
        <v>0</v>
      </c>
      <c r="G218" s="133" t="n">
        <v>0</v>
      </c>
      <c r="H218" s="133" t="n">
        <v>0</v>
      </c>
      <c r="I218" s="133" t="n">
        <v>1</v>
      </c>
      <c r="J218" s="133" t="n">
        <v>1</v>
      </c>
      <c r="K218" s="133" t="n">
        <v>1</v>
      </c>
    </row>
    <row r="219" customFormat="false" ht="11.25" hidden="false" customHeight="false" outlineLevel="0" collapsed="false">
      <c r="A219" s="134" t="s">
        <v>178</v>
      </c>
      <c r="B219" s="133" t="n">
        <f aca="false">SUM(C219:K219)</f>
        <v>20</v>
      </c>
      <c r="C219" s="133" t="n">
        <v>0</v>
      </c>
      <c r="D219" s="133" t="n">
        <v>0</v>
      </c>
      <c r="E219" s="133" t="n">
        <v>1</v>
      </c>
      <c r="F219" s="133" t="n">
        <v>1</v>
      </c>
      <c r="G219" s="133" t="n">
        <v>0</v>
      </c>
      <c r="H219" s="133" t="n">
        <v>0</v>
      </c>
      <c r="I219" s="133" t="n">
        <v>1</v>
      </c>
      <c r="J219" s="133" t="n">
        <v>3</v>
      </c>
      <c r="K219" s="133" t="n">
        <v>14</v>
      </c>
    </row>
    <row r="220" customFormat="false" ht="11.25" hidden="false" customHeight="false" outlineLevel="0" collapsed="false">
      <c r="A220" s="134" t="s">
        <v>157</v>
      </c>
      <c r="B220" s="133" t="n">
        <f aca="false">SUM(C220:K220)</f>
        <v>624</v>
      </c>
      <c r="C220" s="133" t="n">
        <v>0</v>
      </c>
      <c r="D220" s="133" t="n">
        <v>0</v>
      </c>
      <c r="E220" s="133" t="n">
        <v>1</v>
      </c>
      <c r="F220" s="133" t="n">
        <v>2</v>
      </c>
      <c r="G220" s="133" t="n">
        <v>1</v>
      </c>
      <c r="H220" s="133" t="n">
        <v>3</v>
      </c>
      <c r="I220" s="133" t="n">
        <v>22</v>
      </c>
      <c r="J220" s="133" t="n">
        <v>68</v>
      </c>
      <c r="K220" s="133" t="n">
        <v>527</v>
      </c>
    </row>
    <row r="221" customFormat="false" ht="11.25" hidden="false" customHeight="false" outlineLevel="0" collapsed="false">
      <c r="A221" s="134" t="s">
        <v>161</v>
      </c>
      <c r="B221" s="133" t="n">
        <f aca="false">SUM(C221:K221)</f>
        <v>27</v>
      </c>
      <c r="C221" s="133" t="n">
        <v>1</v>
      </c>
      <c r="D221" s="133" t="n">
        <v>0</v>
      </c>
      <c r="E221" s="133" t="n">
        <v>0</v>
      </c>
      <c r="F221" s="133" t="n">
        <v>0</v>
      </c>
      <c r="G221" s="133" t="n">
        <v>1</v>
      </c>
      <c r="H221" s="133" t="n">
        <v>0</v>
      </c>
      <c r="I221" s="133" t="n">
        <v>1</v>
      </c>
      <c r="J221" s="133" t="n">
        <v>3</v>
      </c>
      <c r="K221" s="133" t="n">
        <v>21</v>
      </c>
    </row>
    <row r="222" customFormat="false" ht="11.25" hidden="false" customHeight="false" outlineLevel="0" collapsed="false">
      <c r="A222" s="134" t="s">
        <v>160</v>
      </c>
      <c r="B222" s="133" t="n">
        <f aca="false">SUM(C222:K222)</f>
        <v>50</v>
      </c>
      <c r="C222" s="133" t="n">
        <v>0</v>
      </c>
      <c r="D222" s="133" t="n">
        <v>0</v>
      </c>
      <c r="E222" s="133" t="n">
        <v>0</v>
      </c>
      <c r="F222" s="133" t="n">
        <v>0</v>
      </c>
      <c r="G222" s="133" t="n">
        <v>1</v>
      </c>
      <c r="H222" s="133" t="n">
        <v>2</v>
      </c>
      <c r="I222" s="133" t="n">
        <v>4</v>
      </c>
      <c r="J222" s="133" t="n">
        <v>11</v>
      </c>
      <c r="K222" s="133" t="n">
        <v>32</v>
      </c>
    </row>
    <row r="223" customFormat="false" ht="22.5" hidden="false" customHeight="false" outlineLevel="0" collapsed="false">
      <c r="A223" s="134" t="s">
        <v>171</v>
      </c>
      <c r="B223" s="133" t="n">
        <f aca="false">SUM(C223:K223)</f>
        <v>2</v>
      </c>
      <c r="C223" s="133" t="n">
        <v>0</v>
      </c>
      <c r="D223" s="133" t="n">
        <v>0</v>
      </c>
      <c r="E223" s="133" t="n">
        <v>0</v>
      </c>
      <c r="F223" s="133" t="n">
        <v>0</v>
      </c>
      <c r="G223" s="133" t="n">
        <v>0</v>
      </c>
      <c r="H223" s="133" t="n">
        <v>1</v>
      </c>
      <c r="I223" s="133" t="n">
        <v>0</v>
      </c>
      <c r="J223" s="133" t="n">
        <v>1</v>
      </c>
      <c r="K223" s="133" t="n">
        <v>0</v>
      </c>
    </row>
    <row r="224" customFormat="false" ht="11.25" hidden="false" customHeight="false" outlineLevel="0" collapsed="false">
      <c r="A224" s="134" t="s">
        <v>166</v>
      </c>
      <c r="B224" s="133" t="n">
        <f aca="false">SUM(C224:K224)</f>
        <v>9</v>
      </c>
      <c r="C224" s="133" t="n">
        <v>0</v>
      </c>
      <c r="D224" s="133" t="n">
        <v>0</v>
      </c>
      <c r="E224" s="133" t="n">
        <v>0</v>
      </c>
      <c r="F224" s="133" t="n">
        <v>0</v>
      </c>
      <c r="G224" s="133" t="n">
        <v>0</v>
      </c>
      <c r="H224" s="133" t="n">
        <v>0</v>
      </c>
      <c r="I224" s="133" t="n">
        <v>1</v>
      </c>
      <c r="J224" s="133" t="n">
        <v>3</v>
      </c>
      <c r="K224" s="133" t="n">
        <v>5</v>
      </c>
    </row>
    <row r="225" customFormat="false" ht="11.25" hidden="false" customHeight="false" outlineLevel="0" collapsed="false">
      <c r="A225" s="134" t="s">
        <v>168</v>
      </c>
      <c r="B225" s="133" t="n">
        <f aca="false">SUM(C225:K225)</f>
        <v>8</v>
      </c>
      <c r="C225" s="133" t="n">
        <v>8</v>
      </c>
      <c r="D225" s="133" t="n">
        <v>0</v>
      </c>
      <c r="E225" s="133" t="n">
        <v>0</v>
      </c>
      <c r="F225" s="133" t="n">
        <v>0</v>
      </c>
      <c r="G225" s="133" t="n">
        <v>0</v>
      </c>
      <c r="H225" s="133" t="n">
        <v>0</v>
      </c>
      <c r="I225" s="133" t="n">
        <v>0</v>
      </c>
      <c r="J225" s="133" t="n">
        <v>0</v>
      </c>
      <c r="K225" s="133" t="n">
        <v>0</v>
      </c>
    </row>
    <row r="226" customFormat="false" ht="22.5" hidden="false" customHeight="false" outlineLevel="0" collapsed="false">
      <c r="A226" s="134" t="s">
        <v>169</v>
      </c>
      <c r="B226" s="133" t="n">
        <f aca="false">SUM(C226:K226)</f>
        <v>4</v>
      </c>
      <c r="C226" s="133" t="n">
        <v>3</v>
      </c>
      <c r="D226" s="133" t="n">
        <v>0</v>
      </c>
      <c r="E226" s="133" t="n">
        <v>0</v>
      </c>
      <c r="F226" s="133" t="n">
        <v>0</v>
      </c>
      <c r="G226" s="133" t="n">
        <v>0</v>
      </c>
      <c r="H226" s="133" t="n">
        <v>0</v>
      </c>
      <c r="I226" s="133" t="n">
        <v>0</v>
      </c>
      <c r="J226" s="133" t="n">
        <v>1</v>
      </c>
      <c r="K226" s="133" t="n">
        <v>0</v>
      </c>
    </row>
    <row r="227" customFormat="false" ht="22.5" hidden="false" customHeight="false" outlineLevel="0" collapsed="false">
      <c r="A227" s="134" t="s">
        <v>162</v>
      </c>
      <c r="B227" s="133" t="n">
        <f aca="false">SUM(C227:K227)</f>
        <v>49</v>
      </c>
      <c r="C227" s="133" t="n">
        <v>0</v>
      </c>
      <c r="D227" s="133" t="n">
        <v>0</v>
      </c>
      <c r="E227" s="133" t="n">
        <v>0</v>
      </c>
      <c r="F227" s="133" t="n">
        <v>0</v>
      </c>
      <c r="G227" s="133" t="n">
        <v>1</v>
      </c>
      <c r="H227" s="133" t="n">
        <v>2</v>
      </c>
      <c r="I227" s="133" t="n">
        <v>10</v>
      </c>
      <c r="J227" s="133" t="n">
        <v>5</v>
      </c>
      <c r="K227" s="133" t="n">
        <v>31</v>
      </c>
    </row>
    <row r="228" customFormat="false" ht="11.25" hidden="false" customHeight="false" outlineLevel="0" collapsed="false">
      <c r="A228" s="134" t="s">
        <v>159</v>
      </c>
      <c r="B228" s="133" t="n">
        <f aca="false">SUM(C228:K228)</f>
        <v>57</v>
      </c>
      <c r="C228" s="133" t="n">
        <v>0</v>
      </c>
      <c r="D228" s="133" t="n">
        <v>1</v>
      </c>
      <c r="E228" s="133" t="n">
        <v>3</v>
      </c>
      <c r="F228" s="133" t="n">
        <v>3</v>
      </c>
      <c r="G228" s="133" t="n">
        <v>11</v>
      </c>
      <c r="H228" s="133" t="n">
        <v>8</v>
      </c>
      <c r="I228" s="133" t="n">
        <v>10</v>
      </c>
      <c r="J228" s="133" t="n">
        <v>9</v>
      </c>
      <c r="K228" s="133" t="n">
        <v>12</v>
      </c>
    </row>
    <row r="229" customFormat="false" ht="11.25" hidden="false" customHeight="false" outlineLevel="0" collapsed="false">
      <c r="A229" s="134"/>
      <c r="B229" s="133"/>
      <c r="C229" s="133"/>
      <c r="D229" s="133"/>
      <c r="E229" s="133"/>
      <c r="F229" s="133"/>
      <c r="G229" s="133"/>
      <c r="H229" s="133"/>
      <c r="I229" s="133"/>
      <c r="J229" s="133"/>
      <c r="K229" s="133"/>
    </row>
    <row r="230" customFormat="false" ht="11.25" hidden="false" customHeight="false" outlineLevel="0" collapsed="false">
      <c r="A230" s="136" t="s">
        <v>25</v>
      </c>
      <c r="B230" s="133"/>
      <c r="C230" s="133"/>
      <c r="D230" s="133"/>
      <c r="E230" s="133"/>
      <c r="F230" s="133"/>
      <c r="G230" s="133"/>
      <c r="H230" s="133"/>
      <c r="I230" s="133"/>
      <c r="J230" s="133"/>
      <c r="K230" s="133"/>
    </row>
    <row r="231" customFormat="false" ht="11.25" hidden="false" customHeight="false" outlineLevel="0" collapsed="false">
      <c r="A231" s="134" t="s">
        <v>156</v>
      </c>
      <c r="B231" s="133" t="n">
        <f aca="false">SUM(C231:K231)</f>
        <v>416</v>
      </c>
      <c r="C231" s="133" t="n">
        <f aca="false">SUM(C232:C244)</f>
        <v>4</v>
      </c>
      <c r="D231" s="133" t="n">
        <f aca="false">SUM(D232:D244)</f>
        <v>1</v>
      </c>
      <c r="E231" s="133" t="n">
        <f aca="false">SUM(E232:E244)</f>
        <v>0</v>
      </c>
      <c r="F231" s="133" t="n">
        <f aca="false">SUM(F232:F244)</f>
        <v>2</v>
      </c>
      <c r="G231" s="133" t="n">
        <f aca="false">SUM(G232:G244)</f>
        <v>5</v>
      </c>
      <c r="H231" s="133" t="n">
        <f aca="false">SUM(H232:H244)</f>
        <v>7</v>
      </c>
      <c r="I231" s="133" t="n">
        <f aca="false">SUM(I232:I244)</f>
        <v>27</v>
      </c>
      <c r="J231" s="133" t="n">
        <f aca="false">SUM(J232:J244)</f>
        <v>31</v>
      </c>
      <c r="K231" s="133" t="n">
        <f aca="false">SUM(K232:K244)</f>
        <v>339</v>
      </c>
    </row>
    <row r="232" customFormat="false" ht="11.25" hidden="false" customHeight="false" outlineLevel="0" collapsed="false">
      <c r="A232" s="134" t="s">
        <v>165</v>
      </c>
      <c r="B232" s="133" t="n">
        <f aca="false">SUM(C232:K232)</f>
        <v>3</v>
      </c>
      <c r="C232" s="133" t="n">
        <v>0</v>
      </c>
      <c r="D232" s="133" t="n">
        <v>0</v>
      </c>
      <c r="E232" s="133" t="n">
        <v>0</v>
      </c>
      <c r="F232" s="133" t="n">
        <v>0</v>
      </c>
      <c r="G232" s="133" t="n">
        <v>0</v>
      </c>
      <c r="H232" s="133" t="n">
        <v>0</v>
      </c>
      <c r="I232" s="133" t="n">
        <v>0</v>
      </c>
      <c r="J232" s="133" t="n">
        <v>1</v>
      </c>
      <c r="K232" s="133" t="n">
        <v>2</v>
      </c>
    </row>
    <row r="233" customFormat="false" ht="11.25" hidden="false" customHeight="false" outlineLevel="0" collapsed="false">
      <c r="A233" s="134" t="s">
        <v>158</v>
      </c>
      <c r="B233" s="133" t="n">
        <f aca="false">SUM(C233:K233)</f>
        <v>117</v>
      </c>
      <c r="C233" s="133" t="n">
        <v>0</v>
      </c>
      <c r="D233" s="133" t="n">
        <v>0</v>
      </c>
      <c r="E233" s="133" t="n">
        <v>0</v>
      </c>
      <c r="F233" s="133" t="n">
        <v>0</v>
      </c>
      <c r="G233" s="133" t="n">
        <v>1</v>
      </c>
      <c r="H233" s="133" t="n">
        <v>3</v>
      </c>
      <c r="I233" s="133" t="n">
        <v>8</v>
      </c>
      <c r="J233" s="133" t="n">
        <v>12</v>
      </c>
      <c r="K233" s="133" t="n">
        <v>93</v>
      </c>
    </row>
    <row r="234" customFormat="false" ht="33.75" hidden="false" customHeight="false" outlineLevel="0" collapsed="false">
      <c r="A234" s="134" t="s">
        <v>179</v>
      </c>
      <c r="B234" s="133" t="n">
        <f aca="false">SUM(C234:K234)</f>
        <v>1</v>
      </c>
      <c r="C234" s="133" t="n">
        <v>0</v>
      </c>
      <c r="D234" s="133" t="n">
        <v>0</v>
      </c>
      <c r="E234" s="133" t="n">
        <v>0</v>
      </c>
      <c r="F234" s="133" t="n">
        <v>0</v>
      </c>
      <c r="G234" s="133" t="n">
        <v>0</v>
      </c>
      <c r="H234" s="133" t="n">
        <v>0</v>
      </c>
      <c r="I234" s="133" t="n">
        <v>0</v>
      </c>
      <c r="J234" s="133" t="n">
        <v>0</v>
      </c>
      <c r="K234" s="133" t="n">
        <v>1</v>
      </c>
    </row>
    <row r="235" customFormat="false" ht="22.5" hidden="false" customHeight="false" outlineLevel="0" collapsed="false">
      <c r="A235" s="134" t="s">
        <v>177</v>
      </c>
      <c r="B235" s="133" t="n">
        <f aca="false">SUM(C235:K235)</f>
        <v>9</v>
      </c>
      <c r="C235" s="133" t="n">
        <v>0</v>
      </c>
      <c r="D235" s="133" t="n">
        <v>0</v>
      </c>
      <c r="E235" s="133" t="n">
        <v>0</v>
      </c>
      <c r="F235" s="133" t="n">
        <v>0</v>
      </c>
      <c r="G235" s="133" t="n">
        <v>0</v>
      </c>
      <c r="H235" s="133" t="n">
        <v>0</v>
      </c>
      <c r="I235" s="133" t="n">
        <v>0</v>
      </c>
      <c r="J235" s="133" t="n">
        <v>0</v>
      </c>
      <c r="K235" s="133" t="n">
        <v>9</v>
      </c>
    </row>
    <row r="236" customFormat="false" ht="11.25" hidden="false" customHeight="false" outlineLevel="0" collapsed="false">
      <c r="A236" s="134" t="s">
        <v>178</v>
      </c>
      <c r="B236" s="133" t="n">
        <f aca="false">SUM(C236:K236)</f>
        <v>2</v>
      </c>
      <c r="C236" s="133" t="n">
        <v>0</v>
      </c>
      <c r="D236" s="133" t="n">
        <v>0</v>
      </c>
      <c r="E236" s="133" t="n">
        <v>0</v>
      </c>
      <c r="F236" s="133" t="n">
        <v>0</v>
      </c>
      <c r="G236" s="133" t="n">
        <v>0</v>
      </c>
      <c r="H236" s="133" t="n">
        <v>0</v>
      </c>
      <c r="I236" s="133" t="n">
        <v>0</v>
      </c>
      <c r="J236" s="133" t="n">
        <v>0</v>
      </c>
      <c r="K236" s="133" t="n">
        <v>2</v>
      </c>
    </row>
    <row r="237" customFormat="false" ht="11.25" hidden="false" customHeight="false" outlineLevel="0" collapsed="false">
      <c r="A237" s="134" t="s">
        <v>157</v>
      </c>
      <c r="B237" s="133" t="n">
        <f aca="false">SUM(C237:K237)</f>
        <v>193</v>
      </c>
      <c r="C237" s="133" t="n">
        <v>0</v>
      </c>
      <c r="D237" s="133" t="n">
        <v>0</v>
      </c>
      <c r="E237" s="133" t="n">
        <v>0</v>
      </c>
      <c r="F237" s="133" t="n">
        <v>0</v>
      </c>
      <c r="G237" s="133" t="n">
        <v>2</v>
      </c>
      <c r="H237" s="133" t="n">
        <v>1</v>
      </c>
      <c r="I237" s="133" t="n">
        <v>7</v>
      </c>
      <c r="J237" s="133" t="n">
        <v>11</v>
      </c>
      <c r="K237" s="133" t="n">
        <v>172</v>
      </c>
    </row>
    <row r="238" customFormat="false" ht="11.25" hidden="false" customHeight="false" outlineLevel="0" collapsed="false">
      <c r="A238" s="134" t="s">
        <v>161</v>
      </c>
      <c r="B238" s="133" t="n">
        <f aca="false">SUM(C238:K238)</f>
        <v>20</v>
      </c>
      <c r="C238" s="133" t="n">
        <v>1</v>
      </c>
      <c r="D238" s="133" t="n">
        <v>0</v>
      </c>
      <c r="E238" s="133" t="n">
        <v>0</v>
      </c>
      <c r="F238" s="133" t="n">
        <v>0</v>
      </c>
      <c r="G238" s="133" t="n">
        <v>0</v>
      </c>
      <c r="H238" s="133" t="n">
        <v>0</v>
      </c>
      <c r="I238" s="133" t="n">
        <v>1</v>
      </c>
      <c r="J238" s="133" t="n">
        <v>0</v>
      </c>
      <c r="K238" s="133" t="n">
        <v>18</v>
      </c>
    </row>
    <row r="239" customFormat="false" ht="11.25" hidden="false" customHeight="false" outlineLevel="0" collapsed="false">
      <c r="A239" s="134" t="s">
        <v>160</v>
      </c>
      <c r="B239" s="133" t="n">
        <f aca="false">SUM(C239:K239)</f>
        <v>21</v>
      </c>
      <c r="C239" s="133" t="n">
        <v>0</v>
      </c>
      <c r="D239" s="133" t="n">
        <v>0</v>
      </c>
      <c r="E239" s="133" t="n">
        <v>0</v>
      </c>
      <c r="F239" s="133" t="n">
        <v>0</v>
      </c>
      <c r="G239" s="133" t="n">
        <v>0</v>
      </c>
      <c r="H239" s="133" t="n">
        <v>1</v>
      </c>
      <c r="I239" s="133" t="n">
        <v>6</v>
      </c>
      <c r="J239" s="133" t="n">
        <v>4</v>
      </c>
      <c r="K239" s="133" t="n">
        <v>10</v>
      </c>
    </row>
    <row r="240" customFormat="false" ht="11.25" hidden="false" customHeight="false" outlineLevel="0" collapsed="false">
      <c r="A240" s="134" t="s">
        <v>166</v>
      </c>
      <c r="B240" s="133" t="n">
        <f aca="false">SUM(C240:K240)</f>
        <v>8</v>
      </c>
      <c r="C240" s="133" t="n">
        <v>0</v>
      </c>
      <c r="D240" s="133" t="n">
        <v>0</v>
      </c>
      <c r="E240" s="133" t="n">
        <v>0</v>
      </c>
      <c r="F240" s="133" t="n">
        <v>0</v>
      </c>
      <c r="G240" s="133" t="n">
        <v>0</v>
      </c>
      <c r="H240" s="133" t="n">
        <v>0</v>
      </c>
      <c r="I240" s="133" t="n">
        <v>0</v>
      </c>
      <c r="J240" s="133" t="n">
        <v>1</v>
      </c>
      <c r="K240" s="133" t="n">
        <v>7</v>
      </c>
    </row>
    <row r="241" customFormat="false" ht="11.25" hidden="false" customHeight="false" outlineLevel="0" collapsed="false">
      <c r="A241" s="134" t="s">
        <v>168</v>
      </c>
      <c r="B241" s="133" t="n">
        <f aca="false">SUM(C241:K241)</f>
        <v>2</v>
      </c>
      <c r="C241" s="133" t="n">
        <v>2</v>
      </c>
      <c r="D241" s="133" t="n">
        <v>0</v>
      </c>
      <c r="E241" s="133" t="n">
        <v>0</v>
      </c>
      <c r="F241" s="133" t="n">
        <v>0</v>
      </c>
      <c r="G241" s="133" t="n">
        <v>0</v>
      </c>
      <c r="H241" s="133" t="n">
        <v>0</v>
      </c>
      <c r="I241" s="133" t="n">
        <v>0</v>
      </c>
      <c r="J241" s="133" t="n">
        <v>0</v>
      </c>
      <c r="K241" s="133" t="n">
        <v>0</v>
      </c>
    </row>
    <row r="242" customFormat="false" ht="22.5" hidden="false" customHeight="false" outlineLevel="0" collapsed="false">
      <c r="A242" s="134" t="s">
        <v>169</v>
      </c>
      <c r="B242" s="133" t="n">
        <f aca="false">SUM(C242:K242)</f>
        <v>1</v>
      </c>
      <c r="C242" s="133" t="n">
        <v>1</v>
      </c>
      <c r="D242" s="133" t="n">
        <v>0</v>
      </c>
      <c r="E242" s="133" t="n">
        <v>0</v>
      </c>
      <c r="F242" s="133" t="n">
        <v>0</v>
      </c>
      <c r="G242" s="133" t="n">
        <v>0</v>
      </c>
      <c r="H242" s="133" t="n">
        <v>0</v>
      </c>
      <c r="I242" s="133" t="n">
        <v>0</v>
      </c>
      <c r="J242" s="133" t="n">
        <v>0</v>
      </c>
      <c r="K242" s="133" t="n">
        <v>0</v>
      </c>
    </row>
    <row r="243" customFormat="false" ht="22.5" hidden="false" customHeight="false" outlineLevel="0" collapsed="false">
      <c r="A243" s="134" t="s">
        <v>162</v>
      </c>
      <c r="B243" s="133" t="n">
        <f aca="false">SUM(C243:K243)</f>
        <v>14</v>
      </c>
      <c r="C243" s="133" t="n">
        <v>0</v>
      </c>
      <c r="D243" s="133" t="n">
        <v>0</v>
      </c>
      <c r="E243" s="133" t="n">
        <v>0</v>
      </c>
      <c r="F243" s="133" t="n">
        <v>0</v>
      </c>
      <c r="G243" s="133" t="n">
        <v>0</v>
      </c>
      <c r="H243" s="133" t="n">
        <v>1</v>
      </c>
      <c r="I243" s="133" t="n">
        <v>1</v>
      </c>
      <c r="J243" s="133" t="n">
        <v>0</v>
      </c>
      <c r="K243" s="133" t="n">
        <v>12</v>
      </c>
    </row>
    <row r="244" customFormat="false" ht="11.25" hidden="false" customHeight="false" outlineLevel="0" collapsed="false">
      <c r="A244" s="134" t="s">
        <v>159</v>
      </c>
      <c r="B244" s="133" t="n">
        <f aca="false">SUM(C244:K244)</f>
        <v>25</v>
      </c>
      <c r="C244" s="133" t="n">
        <v>0</v>
      </c>
      <c r="D244" s="133" t="n">
        <v>1</v>
      </c>
      <c r="E244" s="133" t="n">
        <v>0</v>
      </c>
      <c r="F244" s="133" t="n">
        <v>2</v>
      </c>
      <c r="G244" s="133" t="n">
        <v>2</v>
      </c>
      <c r="H244" s="133" t="n">
        <v>1</v>
      </c>
      <c r="I244" s="133" t="n">
        <v>4</v>
      </c>
      <c r="J244" s="133" t="n">
        <v>2</v>
      </c>
      <c r="K244" s="133" t="n">
        <v>13</v>
      </c>
    </row>
    <row r="245" customFormat="false" ht="11.25" hidden="false" customHeight="false" outlineLevel="0" collapsed="false">
      <c r="A245" s="134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</row>
    <row r="246" customFormat="false" ht="11.25" hidden="false" customHeight="false" outlineLevel="0" collapsed="false">
      <c r="A246" s="136" t="s">
        <v>86</v>
      </c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</row>
    <row r="247" customFormat="false" ht="11.25" hidden="false" customHeight="false" outlineLevel="0" collapsed="false">
      <c r="A247" s="134" t="s">
        <v>156</v>
      </c>
      <c r="B247" s="133" t="n">
        <f aca="false">SUM(C247:K247)</f>
        <v>1351</v>
      </c>
      <c r="C247" s="133" t="n">
        <f aca="false">SUM(C248:C262)</f>
        <v>10</v>
      </c>
      <c r="D247" s="133" t="n">
        <f aca="false">SUM(D248:D262)</f>
        <v>1</v>
      </c>
      <c r="E247" s="133" t="n">
        <f aca="false">SUM(E248:E262)</f>
        <v>4</v>
      </c>
      <c r="F247" s="133" t="n">
        <f aca="false">SUM(F248:F262)</f>
        <v>10</v>
      </c>
      <c r="G247" s="133" t="n">
        <f aca="false">SUM(G248:G262)</f>
        <v>11</v>
      </c>
      <c r="H247" s="133" t="n">
        <f aca="false">SUM(H248:H262)</f>
        <v>38</v>
      </c>
      <c r="I247" s="133" t="n">
        <f aca="false">SUM(I248:I262)</f>
        <v>87</v>
      </c>
      <c r="J247" s="133" t="n">
        <f aca="false">SUM(J248:J262)</f>
        <v>164</v>
      </c>
      <c r="K247" s="133" t="n">
        <f aca="false">SUM(K248:K262)</f>
        <v>1026</v>
      </c>
    </row>
    <row r="248" customFormat="false" ht="11.25" hidden="false" customHeight="false" outlineLevel="0" collapsed="false">
      <c r="A248" s="134" t="s">
        <v>165</v>
      </c>
      <c r="B248" s="133" t="n">
        <f aca="false">SUM(C248:K248)</f>
        <v>18</v>
      </c>
      <c r="C248" s="133" t="n">
        <v>3</v>
      </c>
      <c r="D248" s="133" t="n">
        <v>0</v>
      </c>
      <c r="E248" s="133" t="n">
        <v>0</v>
      </c>
      <c r="F248" s="133" t="n">
        <v>0</v>
      </c>
      <c r="G248" s="133" t="n">
        <v>0</v>
      </c>
      <c r="H248" s="133" t="n">
        <v>4</v>
      </c>
      <c r="I248" s="133" t="n">
        <v>1</v>
      </c>
      <c r="J248" s="133" t="n">
        <v>4</v>
      </c>
      <c r="K248" s="133" t="n">
        <v>6</v>
      </c>
    </row>
    <row r="249" customFormat="false" ht="11.25" hidden="false" customHeight="false" outlineLevel="0" collapsed="false">
      <c r="A249" s="134" t="s">
        <v>158</v>
      </c>
      <c r="B249" s="133" t="n">
        <f aca="false">SUM(C249:K249)</f>
        <v>376</v>
      </c>
      <c r="C249" s="133" t="n">
        <v>1</v>
      </c>
      <c r="D249" s="133" t="n">
        <v>0</v>
      </c>
      <c r="E249" s="133" t="n">
        <v>3</v>
      </c>
      <c r="F249" s="133" t="n">
        <v>3</v>
      </c>
      <c r="G249" s="133" t="n">
        <v>1</v>
      </c>
      <c r="H249" s="133" t="n">
        <v>9</v>
      </c>
      <c r="I249" s="133" t="n">
        <v>29</v>
      </c>
      <c r="J249" s="133" t="n">
        <v>70</v>
      </c>
      <c r="K249" s="133" t="n">
        <v>260</v>
      </c>
    </row>
    <row r="250" customFormat="false" ht="33.75" hidden="false" customHeight="false" outlineLevel="0" collapsed="false">
      <c r="A250" s="134" t="s">
        <v>179</v>
      </c>
      <c r="B250" s="133" t="n">
        <f aca="false">SUM(C250:K250)</f>
        <v>2</v>
      </c>
      <c r="C250" s="133" t="n">
        <v>0</v>
      </c>
      <c r="D250" s="133" t="n">
        <v>0</v>
      </c>
      <c r="E250" s="133" t="n">
        <v>0</v>
      </c>
      <c r="F250" s="133" t="n">
        <v>0</v>
      </c>
      <c r="G250" s="133" t="n">
        <v>0</v>
      </c>
      <c r="H250" s="133" t="n">
        <v>0</v>
      </c>
      <c r="I250" s="133" t="n">
        <v>0</v>
      </c>
      <c r="J250" s="133" t="n">
        <v>1</v>
      </c>
      <c r="K250" s="133" t="n">
        <v>1</v>
      </c>
    </row>
    <row r="251" customFormat="false" ht="22.5" hidden="false" customHeight="false" outlineLevel="0" collapsed="false">
      <c r="A251" s="134" t="s">
        <v>177</v>
      </c>
      <c r="B251" s="133" t="n">
        <f aca="false">SUM(C251:K251)</f>
        <v>32</v>
      </c>
      <c r="C251" s="133" t="n">
        <v>0</v>
      </c>
      <c r="D251" s="133" t="n">
        <v>0</v>
      </c>
      <c r="E251" s="133" t="n">
        <v>0</v>
      </c>
      <c r="F251" s="133" t="n">
        <v>0</v>
      </c>
      <c r="G251" s="133" t="n">
        <v>0</v>
      </c>
      <c r="H251" s="133" t="n">
        <v>0</v>
      </c>
      <c r="I251" s="133" t="n">
        <v>2</v>
      </c>
      <c r="J251" s="133" t="n">
        <v>2</v>
      </c>
      <c r="K251" s="133" t="n">
        <v>28</v>
      </c>
    </row>
    <row r="252" customFormat="false" ht="11.25" hidden="false" customHeight="false" outlineLevel="0" collapsed="false">
      <c r="A252" s="134" t="s">
        <v>170</v>
      </c>
      <c r="B252" s="133" t="n">
        <f aca="false">SUM(C252:K252)</f>
        <v>8</v>
      </c>
      <c r="C252" s="133" t="n">
        <v>0</v>
      </c>
      <c r="D252" s="133" t="n">
        <v>0</v>
      </c>
      <c r="E252" s="133" t="n">
        <v>0</v>
      </c>
      <c r="F252" s="133" t="n">
        <v>0</v>
      </c>
      <c r="G252" s="133" t="n">
        <v>0</v>
      </c>
      <c r="H252" s="133" t="n">
        <v>0</v>
      </c>
      <c r="I252" s="133" t="n">
        <v>2</v>
      </c>
      <c r="J252" s="133" t="n">
        <v>3</v>
      </c>
      <c r="K252" s="133" t="n">
        <v>3</v>
      </c>
    </row>
    <row r="253" customFormat="false" ht="11.25" hidden="false" customHeight="false" outlineLevel="0" collapsed="false">
      <c r="A253" s="134" t="s">
        <v>178</v>
      </c>
      <c r="B253" s="133" t="n">
        <f aca="false">SUM(C253:K253)</f>
        <v>23</v>
      </c>
      <c r="C253" s="133" t="n">
        <v>2</v>
      </c>
      <c r="D253" s="133" t="n">
        <v>0</v>
      </c>
      <c r="E253" s="133" t="n">
        <v>0</v>
      </c>
      <c r="F253" s="133" t="n">
        <v>0</v>
      </c>
      <c r="G253" s="133" t="n">
        <v>0</v>
      </c>
      <c r="H253" s="133" t="n">
        <v>1</v>
      </c>
      <c r="I253" s="133" t="n">
        <v>1</v>
      </c>
      <c r="J253" s="133" t="n">
        <v>3</v>
      </c>
      <c r="K253" s="133" t="n">
        <v>16</v>
      </c>
    </row>
    <row r="254" customFormat="false" ht="11.25" hidden="false" customHeight="false" outlineLevel="0" collapsed="false">
      <c r="A254" s="134" t="s">
        <v>157</v>
      </c>
      <c r="B254" s="133" t="n">
        <f aca="false">SUM(C254:K254)</f>
        <v>610</v>
      </c>
      <c r="C254" s="133" t="n">
        <v>0</v>
      </c>
      <c r="D254" s="133" t="n">
        <v>0</v>
      </c>
      <c r="E254" s="133" t="n">
        <v>0</v>
      </c>
      <c r="F254" s="133" t="n">
        <v>0</v>
      </c>
      <c r="G254" s="133" t="n">
        <v>0</v>
      </c>
      <c r="H254" s="133" t="n">
        <v>6</v>
      </c>
      <c r="I254" s="133" t="n">
        <v>24</v>
      </c>
      <c r="J254" s="133" t="n">
        <v>56</v>
      </c>
      <c r="K254" s="133" t="n">
        <v>524</v>
      </c>
    </row>
    <row r="255" customFormat="false" ht="11.25" hidden="false" customHeight="false" outlineLevel="0" collapsed="false">
      <c r="A255" s="134" t="s">
        <v>161</v>
      </c>
      <c r="B255" s="133" t="n">
        <f aca="false">SUM(C255:K255)</f>
        <v>79</v>
      </c>
      <c r="C255" s="133" t="n">
        <v>0</v>
      </c>
      <c r="D255" s="133" t="n">
        <v>0</v>
      </c>
      <c r="E255" s="133" t="n">
        <v>1</v>
      </c>
      <c r="F255" s="133" t="n">
        <v>1</v>
      </c>
      <c r="G255" s="133" t="n">
        <v>1</v>
      </c>
      <c r="H255" s="133" t="n">
        <v>0</v>
      </c>
      <c r="I255" s="133" t="n">
        <v>2</v>
      </c>
      <c r="J255" s="133" t="n">
        <v>7</v>
      </c>
      <c r="K255" s="133" t="n">
        <v>67</v>
      </c>
    </row>
    <row r="256" customFormat="false" ht="11.25" hidden="false" customHeight="false" outlineLevel="0" collapsed="false">
      <c r="A256" s="134" t="s">
        <v>160</v>
      </c>
      <c r="B256" s="133" t="n">
        <f aca="false">SUM(C256:K256)</f>
        <v>63</v>
      </c>
      <c r="C256" s="133" t="n">
        <v>0</v>
      </c>
      <c r="D256" s="133" t="n">
        <v>0</v>
      </c>
      <c r="E256" s="133" t="n">
        <v>0</v>
      </c>
      <c r="F256" s="133" t="n">
        <v>0</v>
      </c>
      <c r="G256" s="133" t="n">
        <v>0</v>
      </c>
      <c r="H256" s="133" t="n">
        <v>5</v>
      </c>
      <c r="I256" s="133" t="n">
        <v>8</v>
      </c>
      <c r="J256" s="133" t="n">
        <v>4</v>
      </c>
      <c r="K256" s="133" t="n">
        <v>46</v>
      </c>
    </row>
    <row r="257" customFormat="false" ht="22.5" hidden="false" customHeight="false" outlineLevel="0" collapsed="false">
      <c r="A257" s="134" t="s">
        <v>171</v>
      </c>
      <c r="B257" s="133" t="n">
        <f aca="false">SUM(C257:K257)</f>
        <v>1</v>
      </c>
      <c r="C257" s="133" t="n">
        <v>0</v>
      </c>
      <c r="D257" s="133" t="n">
        <v>0</v>
      </c>
      <c r="E257" s="133" t="n">
        <v>0</v>
      </c>
      <c r="F257" s="133" t="n">
        <v>0</v>
      </c>
      <c r="G257" s="133" t="n">
        <v>0</v>
      </c>
      <c r="H257" s="133" t="n">
        <v>0</v>
      </c>
      <c r="I257" s="133" t="n">
        <v>0</v>
      </c>
      <c r="J257" s="133" t="n">
        <v>1</v>
      </c>
      <c r="K257" s="133" t="n">
        <v>0</v>
      </c>
    </row>
    <row r="258" customFormat="false" ht="11.25" hidden="false" customHeight="false" outlineLevel="0" collapsed="false">
      <c r="A258" s="134" t="s">
        <v>166</v>
      </c>
      <c r="B258" s="133" t="n">
        <f aca="false">SUM(C258:K258)</f>
        <v>9</v>
      </c>
      <c r="C258" s="133" t="n">
        <v>0</v>
      </c>
      <c r="D258" s="133" t="n">
        <v>0</v>
      </c>
      <c r="E258" s="133" t="n">
        <v>0</v>
      </c>
      <c r="F258" s="133" t="n">
        <v>0</v>
      </c>
      <c r="G258" s="133" t="n">
        <v>0</v>
      </c>
      <c r="H258" s="133" t="n">
        <v>0</v>
      </c>
      <c r="I258" s="133" t="n">
        <v>0</v>
      </c>
      <c r="J258" s="133" t="n">
        <v>0</v>
      </c>
      <c r="K258" s="133" t="n">
        <v>9</v>
      </c>
    </row>
    <row r="259" customFormat="false" ht="11.25" hidden="false" customHeight="false" outlineLevel="0" collapsed="false">
      <c r="A259" s="134" t="s">
        <v>168</v>
      </c>
      <c r="B259" s="133" t="n">
        <f aca="false">SUM(C259:K259)</f>
        <v>1</v>
      </c>
      <c r="C259" s="133" t="n">
        <v>1</v>
      </c>
      <c r="D259" s="133" t="n">
        <v>0</v>
      </c>
      <c r="E259" s="133" t="n">
        <v>0</v>
      </c>
      <c r="F259" s="133" t="n">
        <v>0</v>
      </c>
      <c r="G259" s="133" t="n">
        <v>0</v>
      </c>
      <c r="H259" s="133" t="n">
        <v>0</v>
      </c>
      <c r="I259" s="133" t="n">
        <v>0</v>
      </c>
      <c r="J259" s="133" t="n">
        <v>0</v>
      </c>
      <c r="K259" s="133" t="n">
        <v>0</v>
      </c>
    </row>
    <row r="260" customFormat="false" ht="22.5" hidden="false" customHeight="false" outlineLevel="0" collapsed="false">
      <c r="A260" s="134" t="s">
        <v>169</v>
      </c>
      <c r="B260" s="133" t="n">
        <f aca="false">SUM(C260:K260)</f>
        <v>3</v>
      </c>
      <c r="C260" s="133" t="n">
        <v>3</v>
      </c>
      <c r="D260" s="133" t="n">
        <v>0</v>
      </c>
      <c r="E260" s="133" t="n">
        <v>0</v>
      </c>
      <c r="F260" s="133" t="n">
        <v>0</v>
      </c>
      <c r="G260" s="133" t="n">
        <v>0</v>
      </c>
      <c r="H260" s="133" t="n">
        <v>0</v>
      </c>
      <c r="I260" s="133" t="n">
        <v>0</v>
      </c>
      <c r="J260" s="133" t="n">
        <v>0</v>
      </c>
      <c r="K260" s="133" t="n">
        <v>0</v>
      </c>
    </row>
    <row r="261" customFormat="false" ht="22.5" hidden="false" customHeight="false" outlineLevel="0" collapsed="false">
      <c r="A261" s="134" t="s">
        <v>162</v>
      </c>
      <c r="B261" s="133" t="n">
        <f aca="false">SUM(C261:K261)</f>
        <v>34</v>
      </c>
      <c r="C261" s="133" t="n">
        <v>0</v>
      </c>
      <c r="D261" s="133" t="n">
        <v>0</v>
      </c>
      <c r="E261" s="133" t="n">
        <v>0</v>
      </c>
      <c r="F261" s="133" t="n">
        <v>0</v>
      </c>
      <c r="G261" s="133" t="n">
        <v>1</v>
      </c>
      <c r="H261" s="133" t="n">
        <v>2</v>
      </c>
      <c r="I261" s="133" t="n">
        <v>2</v>
      </c>
      <c r="J261" s="133" t="n">
        <v>3</v>
      </c>
      <c r="K261" s="133" t="n">
        <v>26</v>
      </c>
    </row>
    <row r="262" customFormat="false" ht="11.25" hidden="false" customHeight="false" outlineLevel="0" collapsed="false">
      <c r="A262" s="134" t="s">
        <v>159</v>
      </c>
      <c r="B262" s="133" t="n">
        <f aca="false">SUM(C262:K262)</f>
        <v>92</v>
      </c>
      <c r="C262" s="133" t="n">
        <v>0</v>
      </c>
      <c r="D262" s="133" t="n">
        <v>1</v>
      </c>
      <c r="E262" s="133" t="n">
        <v>0</v>
      </c>
      <c r="F262" s="133" t="n">
        <v>6</v>
      </c>
      <c r="G262" s="133" t="n">
        <v>8</v>
      </c>
      <c r="H262" s="133" t="n">
        <v>11</v>
      </c>
      <c r="I262" s="133" t="n">
        <v>16</v>
      </c>
      <c r="J262" s="133" t="n">
        <v>10</v>
      </c>
      <c r="K262" s="133" t="n">
        <v>40</v>
      </c>
    </row>
    <row r="263" customFormat="false" ht="11.25" hidden="false" customHeight="false" outlineLevel="0" collapsed="false">
      <c r="A263" s="134"/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</row>
    <row r="264" customFormat="false" ht="11.25" hidden="false" customHeight="false" outlineLevel="0" collapsed="false">
      <c r="A264" s="136" t="s">
        <v>87</v>
      </c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</row>
    <row r="265" customFormat="false" ht="11.25" hidden="false" customHeight="false" outlineLevel="0" collapsed="false">
      <c r="A265" s="134" t="s">
        <v>156</v>
      </c>
      <c r="B265" s="133" t="n">
        <f aca="false">SUM(C265:K265)</f>
        <v>1503</v>
      </c>
      <c r="C265" s="133" t="n">
        <f aca="false">SUM(C266:C280)</f>
        <v>6</v>
      </c>
      <c r="D265" s="133" t="n">
        <f aca="false">SUM(D266:D280)</f>
        <v>1</v>
      </c>
      <c r="E265" s="133" t="n">
        <f aca="false">SUM(E266:E280)</f>
        <v>3</v>
      </c>
      <c r="F265" s="133" t="n">
        <f aca="false">SUM(F266:F280)</f>
        <v>6</v>
      </c>
      <c r="G265" s="133" t="n">
        <f aca="false">SUM(G266:G280)</f>
        <v>15</v>
      </c>
      <c r="H265" s="133" t="n">
        <f aca="false">SUM(H266:H280)</f>
        <v>21</v>
      </c>
      <c r="I265" s="133" t="n">
        <f aca="false">SUM(I266:I280)</f>
        <v>109</v>
      </c>
      <c r="J265" s="133" t="n">
        <f aca="false">SUM(J266:J280)</f>
        <v>177</v>
      </c>
      <c r="K265" s="133" t="n">
        <f aca="false">SUM(K266:K280)</f>
        <v>1165</v>
      </c>
    </row>
    <row r="266" customFormat="false" ht="11.25" hidden="false" customHeight="false" outlineLevel="0" collapsed="false">
      <c r="A266" s="134" t="s">
        <v>165</v>
      </c>
      <c r="B266" s="133" t="n">
        <f aca="false">SUM(C266:K266)</f>
        <v>14</v>
      </c>
      <c r="C266" s="133" t="n">
        <v>1</v>
      </c>
      <c r="D266" s="133" t="n">
        <v>0</v>
      </c>
      <c r="E266" s="133" t="n">
        <v>0</v>
      </c>
      <c r="F266" s="133" t="n">
        <v>0</v>
      </c>
      <c r="G266" s="133" t="n">
        <v>1</v>
      </c>
      <c r="H266" s="133" t="n">
        <v>0</v>
      </c>
      <c r="I266" s="133" t="n">
        <v>4</v>
      </c>
      <c r="J266" s="133" t="n">
        <v>2</v>
      </c>
      <c r="K266" s="133" t="n">
        <v>6</v>
      </c>
    </row>
    <row r="267" customFormat="false" ht="11.25" hidden="false" customHeight="false" outlineLevel="0" collapsed="false">
      <c r="A267" s="134" t="s">
        <v>158</v>
      </c>
      <c r="B267" s="133" t="n">
        <f aca="false">SUM(C267:K267)</f>
        <v>311</v>
      </c>
      <c r="C267" s="133" t="n">
        <v>0</v>
      </c>
      <c r="D267" s="133" t="n">
        <v>0</v>
      </c>
      <c r="E267" s="133" t="n">
        <v>0</v>
      </c>
      <c r="F267" s="133" t="n">
        <v>1</v>
      </c>
      <c r="G267" s="133" t="n">
        <v>0</v>
      </c>
      <c r="H267" s="133" t="n">
        <v>2</v>
      </c>
      <c r="I267" s="133" t="n">
        <v>20</v>
      </c>
      <c r="J267" s="133" t="n">
        <v>49</v>
      </c>
      <c r="K267" s="133" t="n">
        <v>239</v>
      </c>
    </row>
    <row r="268" customFormat="false" ht="33.75" hidden="false" customHeight="false" outlineLevel="0" collapsed="false">
      <c r="A268" s="134" t="s">
        <v>179</v>
      </c>
      <c r="B268" s="133" t="n">
        <f aca="false">SUM(C268:K268)</f>
        <v>2</v>
      </c>
      <c r="C268" s="133" t="n">
        <v>0</v>
      </c>
      <c r="D268" s="133" t="n">
        <v>0</v>
      </c>
      <c r="E268" s="133" t="n">
        <v>0</v>
      </c>
      <c r="F268" s="133" t="n">
        <v>0</v>
      </c>
      <c r="G268" s="133" t="n">
        <v>0</v>
      </c>
      <c r="H268" s="133" t="n">
        <v>0</v>
      </c>
      <c r="I268" s="133" t="n">
        <v>0</v>
      </c>
      <c r="J268" s="133" t="n">
        <v>0</v>
      </c>
      <c r="K268" s="133" t="n">
        <v>2</v>
      </c>
    </row>
    <row r="269" customFormat="false" ht="22.5" hidden="false" customHeight="false" outlineLevel="0" collapsed="false">
      <c r="A269" s="134" t="s">
        <v>177</v>
      </c>
      <c r="B269" s="133" t="n">
        <f aca="false">SUM(C269:K269)</f>
        <v>38</v>
      </c>
      <c r="C269" s="133" t="n">
        <v>0</v>
      </c>
      <c r="D269" s="133" t="n">
        <v>0</v>
      </c>
      <c r="E269" s="133" t="n">
        <v>0</v>
      </c>
      <c r="F269" s="133" t="n">
        <v>0</v>
      </c>
      <c r="G269" s="133" t="n">
        <v>0</v>
      </c>
      <c r="H269" s="133" t="n">
        <v>0</v>
      </c>
      <c r="I269" s="133" t="n">
        <v>0</v>
      </c>
      <c r="J269" s="133" t="n">
        <v>8</v>
      </c>
      <c r="K269" s="133" t="n">
        <v>30</v>
      </c>
    </row>
    <row r="270" customFormat="false" ht="11.25" hidden="false" customHeight="false" outlineLevel="0" collapsed="false">
      <c r="A270" s="134" t="s">
        <v>170</v>
      </c>
      <c r="B270" s="133" t="n">
        <f aca="false">SUM(C270:K270)</f>
        <v>10</v>
      </c>
      <c r="C270" s="133" t="n">
        <v>0</v>
      </c>
      <c r="D270" s="133" t="n">
        <v>0</v>
      </c>
      <c r="E270" s="133" t="n">
        <v>0</v>
      </c>
      <c r="F270" s="133" t="n">
        <v>0</v>
      </c>
      <c r="G270" s="133" t="n">
        <v>0</v>
      </c>
      <c r="H270" s="133" t="n">
        <v>0</v>
      </c>
      <c r="I270" s="133" t="n">
        <v>3</v>
      </c>
      <c r="J270" s="133" t="n">
        <v>4</v>
      </c>
      <c r="K270" s="133" t="n">
        <v>3</v>
      </c>
    </row>
    <row r="271" customFormat="false" ht="11.25" hidden="false" customHeight="false" outlineLevel="0" collapsed="false">
      <c r="A271" s="134" t="s">
        <v>178</v>
      </c>
      <c r="B271" s="133" t="n">
        <f aca="false">SUM(C271:K271)</f>
        <v>26</v>
      </c>
      <c r="C271" s="133" t="n">
        <v>0</v>
      </c>
      <c r="D271" s="133" t="n">
        <v>0</v>
      </c>
      <c r="E271" s="133" t="n">
        <v>0</v>
      </c>
      <c r="F271" s="133" t="n">
        <v>0</v>
      </c>
      <c r="G271" s="133" t="n">
        <v>0</v>
      </c>
      <c r="H271" s="133" t="n">
        <v>2</v>
      </c>
      <c r="I271" s="133" t="n">
        <v>4</v>
      </c>
      <c r="J271" s="133" t="n">
        <v>1</v>
      </c>
      <c r="K271" s="133" t="n">
        <v>19</v>
      </c>
    </row>
    <row r="272" customFormat="false" ht="11.25" hidden="false" customHeight="false" outlineLevel="0" collapsed="false">
      <c r="A272" s="134" t="s">
        <v>157</v>
      </c>
      <c r="B272" s="133" t="n">
        <f aca="false">SUM(C272:K272)</f>
        <v>775</v>
      </c>
      <c r="C272" s="133" t="n">
        <v>0</v>
      </c>
      <c r="D272" s="133" t="n">
        <v>0</v>
      </c>
      <c r="E272" s="133" t="n">
        <v>0</v>
      </c>
      <c r="F272" s="133" t="n">
        <v>0</v>
      </c>
      <c r="G272" s="133" t="n">
        <v>1</v>
      </c>
      <c r="H272" s="133" t="n">
        <v>5</v>
      </c>
      <c r="I272" s="133" t="n">
        <v>34</v>
      </c>
      <c r="J272" s="133" t="n">
        <v>74</v>
      </c>
      <c r="K272" s="133" t="n">
        <v>661</v>
      </c>
    </row>
    <row r="273" customFormat="false" ht="11.25" hidden="false" customHeight="false" outlineLevel="0" collapsed="false">
      <c r="A273" s="134" t="s">
        <v>161</v>
      </c>
      <c r="B273" s="133" t="n">
        <f aca="false">SUM(C273:K273)</f>
        <v>78</v>
      </c>
      <c r="C273" s="133" t="n">
        <v>0</v>
      </c>
      <c r="D273" s="133" t="n">
        <v>0</v>
      </c>
      <c r="E273" s="133" t="n">
        <v>0</v>
      </c>
      <c r="F273" s="133" t="n">
        <v>0</v>
      </c>
      <c r="G273" s="133" t="n">
        <v>0</v>
      </c>
      <c r="H273" s="133" t="n">
        <v>0</v>
      </c>
      <c r="I273" s="133" t="n">
        <v>0</v>
      </c>
      <c r="J273" s="133" t="n">
        <v>9</v>
      </c>
      <c r="K273" s="133" t="n">
        <v>69</v>
      </c>
    </row>
    <row r="274" customFormat="false" ht="11.25" hidden="false" customHeight="false" outlineLevel="0" collapsed="false">
      <c r="A274" s="134" t="s">
        <v>160</v>
      </c>
      <c r="B274" s="133" t="n">
        <f aca="false">SUM(C274:K274)</f>
        <v>64</v>
      </c>
      <c r="C274" s="133" t="n">
        <v>0</v>
      </c>
      <c r="D274" s="133" t="n">
        <v>0</v>
      </c>
      <c r="E274" s="133" t="n">
        <v>0</v>
      </c>
      <c r="F274" s="133" t="n">
        <v>0</v>
      </c>
      <c r="G274" s="133" t="n">
        <v>0</v>
      </c>
      <c r="H274" s="133" t="n">
        <v>3</v>
      </c>
      <c r="I274" s="133" t="n">
        <v>15</v>
      </c>
      <c r="J274" s="133" t="n">
        <v>9</v>
      </c>
      <c r="K274" s="133" t="n">
        <v>37</v>
      </c>
    </row>
    <row r="275" customFormat="false" ht="22.5" hidden="false" customHeight="false" outlineLevel="0" collapsed="false">
      <c r="A275" s="134" t="s">
        <v>171</v>
      </c>
      <c r="B275" s="133" t="n">
        <f aca="false">SUM(C275:K275)</f>
        <v>4</v>
      </c>
      <c r="C275" s="133" t="n">
        <v>0</v>
      </c>
      <c r="D275" s="133" t="n">
        <v>1</v>
      </c>
      <c r="E275" s="133" t="n">
        <v>0</v>
      </c>
      <c r="F275" s="133" t="n">
        <v>0</v>
      </c>
      <c r="G275" s="133" t="n">
        <v>0</v>
      </c>
      <c r="H275" s="133" t="n">
        <v>0</v>
      </c>
      <c r="I275" s="133" t="n">
        <v>1</v>
      </c>
      <c r="J275" s="133" t="n">
        <v>2</v>
      </c>
      <c r="K275" s="133" t="n">
        <v>0</v>
      </c>
    </row>
    <row r="276" customFormat="false" ht="11.25" hidden="false" customHeight="false" outlineLevel="0" collapsed="false">
      <c r="A276" s="134" t="s">
        <v>166</v>
      </c>
      <c r="B276" s="133" t="n">
        <f aca="false">SUM(C276:K276)</f>
        <v>19</v>
      </c>
      <c r="C276" s="133" t="n">
        <v>0</v>
      </c>
      <c r="D276" s="133" t="n">
        <v>0</v>
      </c>
      <c r="E276" s="133" t="n">
        <v>0</v>
      </c>
      <c r="F276" s="133" t="n">
        <v>0</v>
      </c>
      <c r="G276" s="133" t="n">
        <v>0</v>
      </c>
      <c r="H276" s="133" t="n">
        <v>0</v>
      </c>
      <c r="I276" s="133" t="n">
        <v>1</v>
      </c>
      <c r="J276" s="133" t="n">
        <v>1</v>
      </c>
      <c r="K276" s="133" t="n">
        <v>17</v>
      </c>
    </row>
    <row r="277" customFormat="false" ht="11.25" hidden="false" customHeight="false" outlineLevel="0" collapsed="false">
      <c r="A277" s="134" t="s">
        <v>168</v>
      </c>
      <c r="B277" s="133" t="n">
        <f aca="false">SUM(C277:K277)</f>
        <v>3</v>
      </c>
      <c r="C277" s="133" t="n">
        <v>3</v>
      </c>
      <c r="D277" s="133" t="n">
        <v>0</v>
      </c>
      <c r="E277" s="133" t="n">
        <v>0</v>
      </c>
      <c r="F277" s="133" t="n">
        <v>0</v>
      </c>
      <c r="G277" s="133" t="n">
        <v>0</v>
      </c>
      <c r="H277" s="133" t="n">
        <v>0</v>
      </c>
      <c r="I277" s="133" t="n">
        <v>0</v>
      </c>
      <c r="J277" s="133" t="n">
        <v>0</v>
      </c>
      <c r="K277" s="133" t="n">
        <v>0</v>
      </c>
    </row>
    <row r="278" customFormat="false" ht="22.5" hidden="false" customHeight="false" outlineLevel="0" collapsed="false">
      <c r="A278" s="134" t="s">
        <v>169</v>
      </c>
      <c r="B278" s="133" t="n">
        <f aca="false">SUM(C278:K278)</f>
        <v>4</v>
      </c>
      <c r="C278" s="133" t="n">
        <v>2</v>
      </c>
      <c r="D278" s="133" t="n">
        <v>0</v>
      </c>
      <c r="E278" s="133" t="n">
        <v>0</v>
      </c>
      <c r="F278" s="133" t="n">
        <v>0</v>
      </c>
      <c r="G278" s="133" t="n">
        <v>0</v>
      </c>
      <c r="H278" s="133" t="n">
        <v>0</v>
      </c>
      <c r="I278" s="133" t="n">
        <v>1</v>
      </c>
      <c r="J278" s="133" t="n">
        <v>1</v>
      </c>
      <c r="K278" s="133" t="n">
        <v>0</v>
      </c>
    </row>
    <row r="279" customFormat="false" ht="22.5" hidden="false" customHeight="false" outlineLevel="0" collapsed="false">
      <c r="A279" s="134" t="s">
        <v>162</v>
      </c>
      <c r="B279" s="133" t="n">
        <f aca="false">SUM(C279:K279)</f>
        <v>44</v>
      </c>
      <c r="C279" s="133" t="n">
        <v>0</v>
      </c>
      <c r="D279" s="133" t="n">
        <v>0</v>
      </c>
      <c r="E279" s="133" t="n">
        <v>1</v>
      </c>
      <c r="F279" s="133" t="n">
        <v>0</v>
      </c>
      <c r="G279" s="133" t="n">
        <v>1</v>
      </c>
      <c r="H279" s="133" t="n">
        <v>1</v>
      </c>
      <c r="I279" s="133" t="n">
        <v>2</v>
      </c>
      <c r="J279" s="133" t="n">
        <v>3</v>
      </c>
      <c r="K279" s="133" t="n">
        <v>36</v>
      </c>
    </row>
    <row r="280" customFormat="false" ht="11.25" hidden="false" customHeight="false" outlineLevel="0" collapsed="false">
      <c r="A280" s="134" t="s">
        <v>159</v>
      </c>
      <c r="B280" s="133" t="n">
        <f aca="false">SUM(C280:K280)</f>
        <v>111</v>
      </c>
      <c r="C280" s="133" t="n">
        <v>0</v>
      </c>
      <c r="D280" s="133" t="n">
        <v>0</v>
      </c>
      <c r="E280" s="133" t="n">
        <v>2</v>
      </c>
      <c r="F280" s="133" t="n">
        <v>5</v>
      </c>
      <c r="G280" s="133" t="n">
        <v>12</v>
      </c>
      <c r="H280" s="133" t="n">
        <v>8</v>
      </c>
      <c r="I280" s="133" t="n">
        <v>24</v>
      </c>
      <c r="J280" s="133" t="n">
        <v>14</v>
      </c>
      <c r="K280" s="133" t="n">
        <v>46</v>
      </c>
    </row>
    <row r="281" customFormat="false" ht="11.25" hidden="false" customHeight="false" outlineLevel="0" collapsed="false">
      <c r="A281" s="134"/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</row>
    <row r="282" customFormat="false" ht="11.25" hidden="false" customHeight="false" outlineLevel="0" collapsed="false">
      <c r="A282" s="136" t="s">
        <v>88</v>
      </c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</row>
    <row r="283" customFormat="false" ht="11.25" hidden="false" customHeight="false" outlineLevel="0" collapsed="false">
      <c r="A283" s="134" t="s">
        <v>156</v>
      </c>
      <c r="B283" s="133" t="n">
        <f aca="false">SUM(C283:K283)</f>
        <v>1471</v>
      </c>
      <c r="C283" s="133" t="n">
        <f aca="false">SUM(C284:C296)</f>
        <v>11</v>
      </c>
      <c r="D283" s="133" t="n">
        <f aca="false">SUM(D284:D296)</f>
        <v>0</v>
      </c>
      <c r="E283" s="133" t="n">
        <f aca="false">SUM(E284:E296)</f>
        <v>3</v>
      </c>
      <c r="F283" s="133" t="n">
        <f aca="false">SUM(F284:F296)</f>
        <v>6</v>
      </c>
      <c r="G283" s="133" t="n">
        <f aca="false">SUM(G284:G296)</f>
        <v>12</v>
      </c>
      <c r="H283" s="133" t="n">
        <f aca="false">SUM(H284:H296)</f>
        <v>24</v>
      </c>
      <c r="I283" s="133" t="n">
        <f aca="false">SUM(I284:I296)</f>
        <v>77</v>
      </c>
      <c r="J283" s="133" t="n">
        <f aca="false">SUM(J284:J296)</f>
        <v>157</v>
      </c>
      <c r="K283" s="133" t="n">
        <f aca="false">SUM(K284:K296)</f>
        <v>1181</v>
      </c>
    </row>
    <row r="284" customFormat="false" ht="11.25" hidden="false" customHeight="false" outlineLevel="0" collapsed="false">
      <c r="A284" s="134" t="s">
        <v>165</v>
      </c>
      <c r="B284" s="133" t="n">
        <f aca="false">SUM(C284:K284)</f>
        <v>9</v>
      </c>
      <c r="C284" s="133" t="n">
        <v>0</v>
      </c>
      <c r="D284" s="133" t="n">
        <v>0</v>
      </c>
      <c r="E284" s="133" t="n">
        <v>0</v>
      </c>
      <c r="F284" s="133" t="n">
        <v>0</v>
      </c>
      <c r="G284" s="133" t="n">
        <v>0</v>
      </c>
      <c r="H284" s="133" t="n">
        <v>0</v>
      </c>
      <c r="I284" s="133" t="n">
        <v>2</v>
      </c>
      <c r="J284" s="133" t="n">
        <v>1</v>
      </c>
      <c r="K284" s="133" t="n">
        <v>6</v>
      </c>
    </row>
    <row r="285" customFormat="false" ht="11.25" hidden="false" customHeight="false" outlineLevel="0" collapsed="false">
      <c r="A285" s="134" t="s">
        <v>158</v>
      </c>
      <c r="B285" s="133" t="n">
        <f aca="false">SUM(C285:K285)</f>
        <v>316</v>
      </c>
      <c r="C285" s="133" t="n">
        <v>0</v>
      </c>
      <c r="D285" s="133" t="n">
        <v>0</v>
      </c>
      <c r="E285" s="133" t="n">
        <v>1</v>
      </c>
      <c r="F285" s="133" t="n">
        <v>2</v>
      </c>
      <c r="G285" s="133" t="n">
        <v>3</v>
      </c>
      <c r="H285" s="133" t="n">
        <v>2</v>
      </c>
      <c r="I285" s="133" t="n">
        <v>16</v>
      </c>
      <c r="J285" s="133" t="n">
        <v>63</v>
      </c>
      <c r="K285" s="133" t="n">
        <v>229</v>
      </c>
    </row>
    <row r="286" customFormat="false" ht="22.5" hidden="false" customHeight="false" outlineLevel="0" collapsed="false">
      <c r="A286" s="134" t="s">
        <v>177</v>
      </c>
      <c r="B286" s="133" t="n">
        <f aca="false">SUM(C286:K286)</f>
        <v>25</v>
      </c>
      <c r="C286" s="133" t="n">
        <v>0</v>
      </c>
      <c r="D286" s="133" t="n">
        <v>0</v>
      </c>
      <c r="E286" s="133" t="n">
        <v>1</v>
      </c>
      <c r="F286" s="133" t="n">
        <v>0</v>
      </c>
      <c r="G286" s="133" t="n">
        <v>0</v>
      </c>
      <c r="H286" s="133" t="n">
        <v>0</v>
      </c>
      <c r="I286" s="133" t="n">
        <v>1</v>
      </c>
      <c r="J286" s="133" t="n">
        <v>2</v>
      </c>
      <c r="K286" s="133" t="n">
        <v>21</v>
      </c>
    </row>
    <row r="287" customFormat="false" ht="11.25" hidden="false" customHeight="false" outlineLevel="0" collapsed="false">
      <c r="A287" s="134" t="s">
        <v>178</v>
      </c>
      <c r="B287" s="133" t="n">
        <f aca="false">SUM(C287:K287)</f>
        <v>9</v>
      </c>
      <c r="C287" s="133" t="n">
        <v>1</v>
      </c>
      <c r="D287" s="133" t="n">
        <v>0</v>
      </c>
      <c r="E287" s="133" t="n">
        <v>0</v>
      </c>
      <c r="F287" s="133" t="n">
        <v>0</v>
      </c>
      <c r="G287" s="133" t="n">
        <v>0</v>
      </c>
      <c r="H287" s="133" t="n">
        <v>0</v>
      </c>
      <c r="I287" s="133" t="n">
        <v>0</v>
      </c>
      <c r="J287" s="133" t="n">
        <v>0</v>
      </c>
      <c r="K287" s="133" t="n">
        <v>8</v>
      </c>
    </row>
    <row r="288" customFormat="false" ht="11.25" hidden="false" customHeight="false" outlineLevel="0" collapsed="false">
      <c r="A288" s="134" t="s">
        <v>157</v>
      </c>
      <c r="B288" s="133" t="n">
        <f aca="false">SUM(C288:K288)</f>
        <v>885</v>
      </c>
      <c r="C288" s="133" t="n">
        <v>0</v>
      </c>
      <c r="D288" s="133" t="n">
        <v>0</v>
      </c>
      <c r="E288" s="133" t="n">
        <v>0</v>
      </c>
      <c r="F288" s="133" t="n">
        <v>0</v>
      </c>
      <c r="G288" s="133" t="n">
        <v>1</v>
      </c>
      <c r="H288" s="133" t="n">
        <v>7</v>
      </c>
      <c r="I288" s="133" t="n">
        <v>27</v>
      </c>
      <c r="J288" s="133" t="n">
        <v>62</v>
      </c>
      <c r="K288" s="133" t="n">
        <v>788</v>
      </c>
    </row>
    <row r="289" customFormat="false" ht="11.25" hidden="false" customHeight="false" outlineLevel="0" collapsed="false">
      <c r="A289" s="134" t="s">
        <v>161</v>
      </c>
      <c r="B289" s="133" t="n">
        <f aca="false">SUM(C289:K289)</f>
        <v>49</v>
      </c>
      <c r="C289" s="133" t="n">
        <v>0</v>
      </c>
      <c r="D289" s="133" t="n">
        <v>0</v>
      </c>
      <c r="E289" s="133" t="n">
        <v>0</v>
      </c>
      <c r="F289" s="133" t="n">
        <v>0</v>
      </c>
      <c r="G289" s="133" t="n">
        <v>0</v>
      </c>
      <c r="H289" s="133" t="n">
        <v>0</v>
      </c>
      <c r="I289" s="133" t="n">
        <v>0</v>
      </c>
      <c r="J289" s="133" t="n">
        <v>2</v>
      </c>
      <c r="K289" s="133" t="n">
        <v>47</v>
      </c>
    </row>
    <row r="290" customFormat="false" ht="11.25" hidden="false" customHeight="false" outlineLevel="0" collapsed="false">
      <c r="A290" s="134" t="s">
        <v>160</v>
      </c>
      <c r="B290" s="133" t="n">
        <f aca="false">SUM(C290:K290)</f>
        <v>55</v>
      </c>
      <c r="C290" s="133" t="n">
        <v>0</v>
      </c>
      <c r="D290" s="133" t="n">
        <v>0</v>
      </c>
      <c r="E290" s="133" t="n">
        <v>0</v>
      </c>
      <c r="F290" s="133" t="n">
        <v>0</v>
      </c>
      <c r="G290" s="133" t="n">
        <v>0</v>
      </c>
      <c r="H290" s="133" t="n">
        <v>2</v>
      </c>
      <c r="I290" s="133" t="n">
        <v>8</v>
      </c>
      <c r="J290" s="133" t="n">
        <v>8</v>
      </c>
      <c r="K290" s="133" t="n">
        <v>37</v>
      </c>
    </row>
    <row r="291" customFormat="false" ht="22.5" hidden="false" customHeight="false" outlineLevel="0" collapsed="false">
      <c r="A291" s="134" t="s">
        <v>171</v>
      </c>
      <c r="B291" s="133" t="n">
        <f aca="false">SUM(C291:K291)</f>
        <v>1</v>
      </c>
      <c r="C291" s="133" t="n">
        <v>0</v>
      </c>
      <c r="D291" s="133" t="n">
        <v>0</v>
      </c>
      <c r="E291" s="133" t="n">
        <v>0</v>
      </c>
      <c r="F291" s="133" t="n">
        <v>0</v>
      </c>
      <c r="G291" s="133" t="n">
        <v>0</v>
      </c>
      <c r="H291" s="133" t="n">
        <v>0</v>
      </c>
      <c r="I291" s="133" t="n">
        <v>0</v>
      </c>
      <c r="J291" s="133" t="n">
        <v>0</v>
      </c>
      <c r="K291" s="133" t="n">
        <v>1</v>
      </c>
    </row>
    <row r="292" customFormat="false" ht="11.25" hidden="false" customHeight="false" outlineLevel="0" collapsed="false">
      <c r="A292" s="134" t="s">
        <v>166</v>
      </c>
      <c r="B292" s="133" t="n">
        <f aca="false">SUM(C292:K292)</f>
        <v>13</v>
      </c>
      <c r="C292" s="133" t="n">
        <v>0</v>
      </c>
      <c r="D292" s="133" t="n">
        <v>0</v>
      </c>
      <c r="E292" s="133" t="n">
        <v>0</v>
      </c>
      <c r="F292" s="133" t="n">
        <v>0</v>
      </c>
      <c r="G292" s="133" t="n">
        <v>0</v>
      </c>
      <c r="H292" s="133" t="n">
        <v>0</v>
      </c>
      <c r="I292" s="133" t="n">
        <v>1</v>
      </c>
      <c r="J292" s="133" t="n">
        <v>2</v>
      </c>
      <c r="K292" s="133" t="n">
        <v>10</v>
      </c>
    </row>
    <row r="293" customFormat="false" ht="11.25" hidden="false" customHeight="false" outlineLevel="0" collapsed="false">
      <c r="A293" s="134" t="s">
        <v>168</v>
      </c>
      <c r="B293" s="133" t="n">
        <f aca="false">SUM(C293:K293)</f>
        <v>7</v>
      </c>
      <c r="C293" s="133" t="n">
        <v>7</v>
      </c>
      <c r="D293" s="133" t="n">
        <v>0</v>
      </c>
      <c r="E293" s="133" t="n">
        <v>0</v>
      </c>
      <c r="F293" s="133" t="n">
        <v>0</v>
      </c>
      <c r="G293" s="133" t="n">
        <v>0</v>
      </c>
      <c r="H293" s="133" t="n">
        <v>0</v>
      </c>
      <c r="I293" s="133" t="n">
        <v>0</v>
      </c>
      <c r="J293" s="133" t="n">
        <v>0</v>
      </c>
      <c r="K293" s="133" t="n">
        <v>0</v>
      </c>
    </row>
    <row r="294" customFormat="false" ht="22.5" hidden="false" customHeight="false" outlineLevel="0" collapsed="false">
      <c r="A294" s="134" t="s">
        <v>169</v>
      </c>
      <c r="B294" s="133" t="n">
        <f aca="false">SUM(C294:K294)</f>
        <v>3</v>
      </c>
      <c r="C294" s="133" t="n">
        <v>2</v>
      </c>
      <c r="D294" s="133" t="n">
        <v>0</v>
      </c>
      <c r="E294" s="133" t="n">
        <v>0</v>
      </c>
      <c r="F294" s="133" t="n">
        <v>1</v>
      </c>
      <c r="G294" s="133" t="n">
        <v>0</v>
      </c>
      <c r="H294" s="133" t="n">
        <v>0</v>
      </c>
      <c r="I294" s="133" t="n">
        <v>0</v>
      </c>
      <c r="J294" s="133" t="n">
        <v>0</v>
      </c>
      <c r="K294" s="133" t="n">
        <v>0</v>
      </c>
    </row>
    <row r="295" customFormat="false" ht="22.5" hidden="false" customHeight="false" outlineLevel="0" collapsed="false">
      <c r="A295" s="134" t="s">
        <v>162</v>
      </c>
      <c r="B295" s="133" t="n">
        <f aca="false">SUM(C295:K295)</f>
        <v>4</v>
      </c>
      <c r="C295" s="133" t="n">
        <v>0</v>
      </c>
      <c r="D295" s="133" t="n">
        <v>0</v>
      </c>
      <c r="E295" s="133" t="n">
        <v>0</v>
      </c>
      <c r="F295" s="133" t="n">
        <v>0</v>
      </c>
      <c r="G295" s="133" t="n">
        <v>0</v>
      </c>
      <c r="H295" s="133" t="n">
        <v>0</v>
      </c>
      <c r="I295" s="133" t="n">
        <v>3</v>
      </c>
      <c r="J295" s="133" t="n">
        <v>1</v>
      </c>
      <c r="K295" s="133" t="n">
        <v>0</v>
      </c>
    </row>
    <row r="296" customFormat="false" ht="11.25" hidden="false" customHeight="false" outlineLevel="0" collapsed="false">
      <c r="A296" s="134" t="s">
        <v>159</v>
      </c>
      <c r="B296" s="133" t="n">
        <f aca="false">SUM(C296:K296)</f>
        <v>95</v>
      </c>
      <c r="C296" s="133" t="n">
        <v>1</v>
      </c>
      <c r="D296" s="133" t="n">
        <v>0</v>
      </c>
      <c r="E296" s="133" t="n">
        <v>1</v>
      </c>
      <c r="F296" s="133" t="n">
        <v>3</v>
      </c>
      <c r="G296" s="133" t="n">
        <v>8</v>
      </c>
      <c r="H296" s="133" t="n">
        <v>13</v>
      </c>
      <c r="I296" s="133" t="n">
        <v>19</v>
      </c>
      <c r="J296" s="133" t="n">
        <v>16</v>
      </c>
      <c r="K296" s="133" t="n">
        <v>34</v>
      </c>
    </row>
    <row r="297" customFormat="false" ht="11.25" hidden="false" customHeight="false" outlineLevel="0" collapsed="false">
      <c r="A297" s="134"/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</row>
    <row r="298" customFormat="false" ht="11.25" hidden="false" customHeight="false" outlineLevel="0" collapsed="false">
      <c r="A298" s="135" t="s">
        <v>29</v>
      </c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</row>
    <row r="299" customFormat="false" ht="11.25" hidden="false" customHeight="false" outlineLevel="0" collapsed="false">
      <c r="A299" s="135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</row>
    <row r="300" customFormat="false" ht="11.25" hidden="false" customHeight="false" outlineLevel="0" collapsed="false">
      <c r="A300" s="136" t="s">
        <v>89</v>
      </c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</row>
    <row r="301" customFormat="false" ht="11.25" hidden="false" customHeight="false" outlineLevel="0" collapsed="false">
      <c r="A301" s="134" t="s">
        <v>156</v>
      </c>
      <c r="B301" s="133" t="n">
        <f aca="false">SUM(C301:K301)</f>
        <v>1590</v>
      </c>
      <c r="C301" s="133" t="n">
        <f aca="false">SUM(C302:C315)</f>
        <v>16</v>
      </c>
      <c r="D301" s="133" t="n">
        <f aca="false">SUM(D302:D315)</f>
        <v>1</v>
      </c>
      <c r="E301" s="133" t="n">
        <f aca="false">SUM(E302:E315)</f>
        <v>0</v>
      </c>
      <c r="F301" s="133" t="n">
        <f aca="false">SUM(F302:F315)</f>
        <v>5</v>
      </c>
      <c r="G301" s="133" t="n">
        <f aca="false">SUM(G302:G315)</f>
        <v>22</v>
      </c>
      <c r="H301" s="133" t="n">
        <f aca="false">SUM(H302:H315)</f>
        <v>30</v>
      </c>
      <c r="I301" s="133" t="n">
        <f aca="false">SUM(I302:I315)</f>
        <v>87</v>
      </c>
      <c r="J301" s="133" t="n">
        <f aca="false">SUM(J302:J315)</f>
        <v>180</v>
      </c>
      <c r="K301" s="133" t="n">
        <f aca="false">SUM(K302:K315)</f>
        <v>1249</v>
      </c>
    </row>
    <row r="302" customFormat="false" ht="11.25" hidden="false" customHeight="false" outlineLevel="0" collapsed="false">
      <c r="A302" s="134" t="s">
        <v>165</v>
      </c>
      <c r="B302" s="133" t="n">
        <f aca="false">SUM(C302:K302)</f>
        <v>21</v>
      </c>
      <c r="C302" s="133" t="n">
        <v>2</v>
      </c>
      <c r="D302" s="133" t="n">
        <v>0</v>
      </c>
      <c r="E302" s="133" t="n">
        <v>0</v>
      </c>
      <c r="F302" s="133" t="n">
        <v>0</v>
      </c>
      <c r="G302" s="133" t="n">
        <v>2</v>
      </c>
      <c r="H302" s="133" t="n">
        <v>4</v>
      </c>
      <c r="I302" s="133" t="n">
        <v>1</v>
      </c>
      <c r="J302" s="133" t="n">
        <v>4</v>
      </c>
      <c r="K302" s="133" t="n">
        <v>8</v>
      </c>
    </row>
    <row r="303" customFormat="false" ht="11.25" hidden="false" customHeight="false" outlineLevel="0" collapsed="false">
      <c r="A303" s="134" t="s">
        <v>158</v>
      </c>
      <c r="B303" s="133" t="n">
        <f aca="false">SUM(C303:K303)</f>
        <v>474</v>
      </c>
      <c r="C303" s="133" t="n">
        <v>0</v>
      </c>
      <c r="D303" s="133" t="n">
        <v>1</v>
      </c>
      <c r="E303" s="133" t="n">
        <v>0</v>
      </c>
      <c r="F303" s="133" t="n">
        <v>3</v>
      </c>
      <c r="G303" s="133" t="n">
        <v>2</v>
      </c>
      <c r="H303" s="133" t="n">
        <v>1</v>
      </c>
      <c r="I303" s="133" t="n">
        <v>27</v>
      </c>
      <c r="J303" s="133" t="n">
        <v>71</v>
      </c>
      <c r="K303" s="133" t="n">
        <v>369</v>
      </c>
    </row>
    <row r="304" customFormat="false" ht="33.75" hidden="false" customHeight="false" outlineLevel="0" collapsed="false">
      <c r="A304" s="134" t="s">
        <v>179</v>
      </c>
      <c r="B304" s="133" t="n">
        <f aca="false">SUM(C304:K304)</f>
        <v>1</v>
      </c>
      <c r="C304" s="133" t="n">
        <v>0</v>
      </c>
      <c r="D304" s="133" t="n">
        <v>0</v>
      </c>
      <c r="E304" s="133" t="n">
        <v>0</v>
      </c>
      <c r="F304" s="133" t="n">
        <v>0</v>
      </c>
      <c r="G304" s="133" t="n">
        <v>0</v>
      </c>
      <c r="H304" s="133" t="n">
        <v>0</v>
      </c>
      <c r="I304" s="133" t="n">
        <v>0</v>
      </c>
      <c r="J304" s="133" t="n">
        <v>0</v>
      </c>
      <c r="K304" s="133" t="n">
        <v>1</v>
      </c>
    </row>
    <row r="305" customFormat="false" ht="22.5" hidden="false" customHeight="false" outlineLevel="0" collapsed="false">
      <c r="A305" s="134" t="s">
        <v>177</v>
      </c>
      <c r="B305" s="133" t="n">
        <f aca="false">SUM(C305:K305)</f>
        <v>26</v>
      </c>
      <c r="C305" s="133" t="n">
        <v>0</v>
      </c>
      <c r="D305" s="133" t="n">
        <v>0</v>
      </c>
      <c r="E305" s="133" t="n">
        <v>0</v>
      </c>
      <c r="F305" s="133" t="n">
        <v>0</v>
      </c>
      <c r="G305" s="133" t="n">
        <v>0</v>
      </c>
      <c r="H305" s="133" t="n">
        <v>0</v>
      </c>
      <c r="I305" s="133" t="n">
        <v>1</v>
      </c>
      <c r="J305" s="133" t="n">
        <v>3</v>
      </c>
      <c r="K305" s="133" t="n">
        <v>22</v>
      </c>
    </row>
    <row r="306" customFormat="false" ht="11.25" hidden="false" customHeight="false" outlineLevel="0" collapsed="false">
      <c r="A306" s="134" t="s">
        <v>170</v>
      </c>
      <c r="B306" s="133" t="n">
        <f aca="false">SUM(C306:K306)</f>
        <v>1</v>
      </c>
      <c r="C306" s="133" t="n">
        <v>0</v>
      </c>
      <c r="D306" s="133" t="n">
        <v>0</v>
      </c>
      <c r="E306" s="133" t="n">
        <v>0</v>
      </c>
      <c r="F306" s="133" t="n">
        <v>0</v>
      </c>
      <c r="G306" s="133" t="n">
        <v>0</v>
      </c>
      <c r="H306" s="133" t="n">
        <v>0</v>
      </c>
      <c r="I306" s="133" t="n">
        <v>0</v>
      </c>
      <c r="J306" s="133" t="n">
        <v>0</v>
      </c>
      <c r="K306" s="133" t="n">
        <v>1</v>
      </c>
    </row>
    <row r="307" customFormat="false" ht="11.25" hidden="false" customHeight="false" outlineLevel="0" collapsed="false">
      <c r="A307" s="134" t="s">
        <v>178</v>
      </c>
      <c r="B307" s="133" t="n">
        <f aca="false">SUM(C307:K307)</f>
        <v>17</v>
      </c>
      <c r="C307" s="133" t="n">
        <v>0</v>
      </c>
      <c r="D307" s="133" t="n">
        <v>0</v>
      </c>
      <c r="E307" s="133" t="n">
        <v>0</v>
      </c>
      <c r="F307" s="133" t="n">
        <v>1</v>
      </c>
      <c r="G307" s="133" t="n">
        <v>0</v>
      </c>
      <c r="H307" s="133" t="n">
        <v>2</v>
      </c>
      <c r="I307" s="133" t="n">
        <v>1</v>
      </c>
      <c r="J307" s="133" t="n">
        <v>1</v>
      </c>
      <c r="K307" s="133" t="n">
        <v>12</v>
      </c>
    </row>
    <row r="308" customFormat="false" ht="11.25" hidden="false" customHeight="false" outlineLevel="0" collapsed="false">
      <c r="A308" s="134" t="s">
        <v>157</v>
      </c>
      <c r="B308" s="133" t="n">
        <f aca="false">SUM(C308:K308)</f>
        <v>823</v>
      </c>
      <c r="C308" s="133" t="n">
        <v>0</v>
      </c>
      <c r="D308" s="133" t="n">
        <v>0</v>
      </c>
      <c r="E308" s="133" t="n">
        <v>0</v>
      </c>
      <c r="F308" s="133" t="n">
        <v>1</v>
      </c>
      <c r="G308" s="133" t="n">
        <v>1</v>
      </c>
      <c r="H308" s="133" t="n">
        <v>4</v>
      </c>
      <c r="I308" s="133" t="n">
        <v>26</v>
      </c>
      <c r="J308" s="133" t="n">
        <v>72</v>
      </c>
      <c r="K308" s="133" t="n">
        <v>719</v>
      </c>
    </row>
    <row r="309" customFormat="false" ht="11.25" hidden="false" customHeight="false" outlineLevel="0" collapsed="false">
      <c r="A309" s="134" t="s">
        <v>161</v>
      </c>
      <c r="B309" s="133" t="n">
        <f aca="false">SUM(C309:K309)</f>
        <v>45</v>
      </c>
      <c r="C309" s="133" t="n">
        <v>0</v>
      </c>
      <c r="D309" s="133" t="n">
        <v>0</v>
      </c>
      <c r="E309" s="133" t="n">
        <v>0</v>
      </c>
      <c r="F309" s="133" t="n">
        <v>0</v>
      </c>
      <c r="G309" s="133" t="n">
        <v>1</v>
      </c>
      <c r="H309" s="133" t="n">
        <v>1</v>
      </c>
      <c r="I309" s="133" t="n">
        <v>5</v>
      </c>
      <c r="J309" s="133" t="n">
        <v>3</v>
      </c>
      <c r="K309" s="133" t="n">
        <v>35</v>
      </c>
    </row>
    <row r="310" customFormat="false" ht="11.25" hidden="false" customHeight="false" outlineLevel="0" collapsed="false">
      <c r="A310" s="134" t="s">
        <v>160</v>
      </c>
      <c r="B310" s="133" t="n">
        <f aca="false">SUM(C310:K310)</f>
        <v>50</v>
      </c>
      <c r="C310" s="133" t="n">
        <v>0</v>
      </c>
      <c r="D310" s="133" t="n">
        <v>0</v>
      </c>
      <c r="E310" s="133" t="n">
        <v>0</v>
      </c>
      <c r="F310" s="133" t="n">
        <v>0</v>
      </c>
      <c r="G310" s="133" t="n">
        <v>0</v>
      </c>
      <c r="H310" s="133" t="n">
        <v>2</v>
      </c>
      <c r="I310" s="133" t="n">
        <v>5</v>
      </c>
      <c r="J310" s="133" t="n">
        <v>8</v>
      </c>
      <c r="K310" s="133" t="n">
        <v>35</v>
      </c>
    </row>
    <row r="311" customFormat="false" ht="11.25" hidden="false" customHeight="false" outlineLevel="0" collapsed="false">
      <c r="A311" s="134" t="s">
        <v>166</v>
      </c>
      <c r="B311" s="133" t="n">
        <f aca="false">SUM(C311:K311)</f>
        <v>8</v>
      </c>
      <c r="C311" s="133" t="n">
        <v>0</v>
      </c>
      <c r="D311" s="133" t="n">
        <v>0</v>
      </c>
      <c r="E311" s="133" t="n">
        <v>0</v>
      </c>
      <c r="F311" s="133" t="n">
        <v>0</v>
      </c>
      <c r="G311" s="133" t="n">
        <v>0</v>
      </c>
      <c r="H311" s="133" t="n">
        <v>0</v>
      </c>
      <c r="I311" s="133" t="n">
        <v>0</v>
      </c>
      <c r="J311" s="133" t="n">
        <v>0</v>
      </c>
      <c r="K311" s="133" t="n">
        <v>8</v>
      </c>
    </row>
    <row r="312" customFormat="false" ht="11.25" hidden="false" customHeight="false" outlineLevel="0" collapsed="false">
      <c r="A312" s="134" t="s">
        <v>168</v>
      </c>
      <c r="B312" s="133" t="n">
        <f aca="false">SUM(C312:K312)</f>
        <v>9</v>
      </c>
      <c r="C312" s="133" t="n">
        <v>9</v>
      </c>
      <c r="D312" s="133" t="n">
        <v>0</v>
      </c>
      <c r="E312" s="133" t="n">
        <v>0</v>
      </c>
      <c r="F312" s="133" t="n">
        <v>0</v>
      </c>
      <c r="G312" s="133" t="n">
        <v>0</v>
      </c>
      <c r="H312" s="133" t="n">
        <v>0</v>
      </c>
      <c r="I312" s="133" t="n">
        <v>0</v>
      </c>
      <c r="J312" s="133" t="n">
        <v>0</v>
      </c>
      <c r="K312" s="133" t="n">
        <v>0</v>
      </c>
    </row>
    <row r="313" customFormat="false" ht="22.5" hidden="false" customHeight="false" outlineLevel="0" collapsed="false">
      <c r="A313" s="134" t="s">
        <v>169</v>
      </c>
      <c r="B313" s="133" t="n">
        <f aca="false">SUM(C313:K313)</f>
        <v>5</v>
      </c>
      <c r="C313" s="133" t="n">
        <v>5</v>
      </c>
      <c r="D313" s="133" t="n">
        <v>0</v>
      </c>
      <c r="E313" s="133" t="n">
        <v>0</v>
      </c>
      <c r="F313" s="133" t="n">
        <v>0</v>
      </c>
      <c r="G313" s="133" t="n">
        <v>0</v>
      </c>
      <c r="H313" s="133" t="n">
        <v>0</v>
      </c>
      <c r="I313" s="133" t="n">
        <v>0</v>
      </c>
      <c r="J313" s="133" t="n">
        <v>0</v>
      </c>
      <c r="K313" s="133" t="n">
        <v>0</v>
      </c>
    </row>
    <row r="314" customFormat="false" ht="22.5" hidden="false" customHeight="false" outlineLevel="0" collapsed="false">
      <c r="A314" s="134" t="s">
        <v>162</v>
      </c>
      <c r="B314" s="133" t="n">
        <f aca="false">SUM(C314:K314)</f>
        <v>8</v>
      </c>
      <c r="C314" s="133" t="n">
        <v>0</v>
      </c>
      <c r="D314" s="133" t="n">
        <v>0</v>
      </c>
      <c r="E314" s="133" t="n">
        <v>0</v>
      </c>
      <c r="F314" s="133" t="n">
        <v>0</v>
      </c>
      <c r="G314" s="133" t="n">
        <v>0</v>
      </c>
      <c r="H314" s="133" t="n">
        <v>1</v>
      </c>
      <c r="I314" s="133" t="n">
        <v>2</v>
      </c>
      <c r="J314" s="133" t="n">
        <v>1</v>
      </c>
      <c r="K314" s="133" t="n">
        <v>4</v>
      </c>
    </row>
    <row r="315" customFormat="false" ht="11.25" hidden="false" customHeight="false" outlineLevel="0" collapsed="false">
      <c r="A315" s="134" t="s">
        <v>159</v>
      </c>
      <c r="B315" s="133" t="n">
        <f aca="false">SUM(C315:K315)</f>
        <v>102</v>
      </c>
      <c r="C315" s="133" t="n">
        <v>0</v>
      </c>
      <c r="D315" s="133" t="n">
        <v>0</v>
      </c>
      <c r="E315" s="133" t="n">
        <v>0</v>
      </c>
      <c r="F315" s="133" t="n">
        <v>0</v>
      </c>
      <c r="G315" s="133" t="n">
        <v>16</v>
      </c>
      <c r="H315" s="133" t="n">
        <v>15</v>
      </c>
      <c r="I315" s="133" t="n">
        <v>19</v>
      </c>
      <c r="J315" s="133" t="n">
        <v>17</v>
      </c>
      <c r="K315" s="133" t="n">
        <v>35</v>
      </c>
    </row>
    <row r="316" customFormat="false" ht="11.25" hidden="false" customHeight="false" outlineLevel="0" collapsed="false">
      <c r="A316" s="134"/>
      <c r="B316" s="133"/>
      <c r="C316" s="133"/>
      <c r="D316" s="133"/>
      <c r="E316" s="133"/>
      <c r="F316" s="133"/>
      <c r="G316" s="133"/>
      <c r="H316" s="133"/>
      <c r="I316" s="133"/>
      <c r="J316" s="133"/>
      <c r="K316" s="133"/>
    </row>
    <row r="317" customFormat="false" ht="11.25" hidden="false" customHeight="false" outlineLevel="0" collapsed="false">
      <c r="A317" s="136" t="s">
        <v>90</v>
      </c>
      <c r="B317" s="133"/>
      <c r="C317" s="133"/>
      <c r="D317" s="133"/>
      <c r="E317" s="133"/>
      <c r="F317" s="133"/>
      <c r="G317" s="133"/>
      <c r="H317" s="133"/>
      <c r="I317" s="133"/>
      <c r="J317" s="133"/>
      <c r="K317" s="133"/>
    </row>
    <row r="318" customFormat="false" ht="11.25" hidden="false" customHeight="false" outlineLevel="0" collapsed="false">
      <c r="A318" s="134" t="s">
        <v>156</v>
      </c>
      <c r="B318" s="133" t="n">
        <f aca="false">SUM(C318:K318)</f>
        <v>1849</v>
      </c>
      <c r="C318" s="133" t="n">
        <f aca="false">SUM(C319:C332)</f>
        <v>21</v>
      </c>
      <c r="D318" s="133" t="n">
        <f aca="false">SUM(D319:D332)</f>
        <v>1</v>
      </c>
      <c r="E318" s="133" t="n">
        <f aca="false">SUM(E319:E332)</f>
        <v>1</v>
      </c>
      <c r="F318" s="133" t="n">
        <f aca="false">SUM(F319:F332)</f>
        <v>6</v>
      </c>
      <c r="G318" s="133" t="n">
        <f aca="false">SUM(G319:G332)</f>
        <v>27</v>
      </c>
      <c r="H318" s="133" t="n">
        <f aca="false">SUM(H319:H332)</f>
        <v>47</v>
      </c>
      <c r="I318" s="133" t="n">
        <f aca="false">SUM(I319:I332)</f>
        <v>151</v>
      </c>
      <c r="J318" s="133" t="n">
        <f aca="false">SUM(J319:J332)</f>
        <v>259</v>
      </c>
      <c r="K318" s="133" t="n">
        <f aca="false">SUM(K319:K332)</f>
        <v>1336</v>
      </c>
    </row>
    <row r="319" customFormat="false" ht="11.25" hidden="false" customHeight="false" outlineLevel="0" collapsed="false">
      <c r="A319" s="134" t="s">
        <v>165</v>
      </c>
      <c r="B319" s="133" t="n">
        <f aca="false">SUM(C319:K319)</f>
        <v>21</v>
      </c>
      <c r="C319" s="133" t="n">
        <v>3</v>
      </c>
      <c r="D319" s="133" t="n">
        <v>0</v>
      </c>
      <c r="E319" s="133" t="n">
        <v>0</v>
      </c>
      <c r="F319" s="133" t="n">
        <v>0</v>
      </c>
      <c r="G319" s="133" t="n">
        <v>0</v>
      </c>
      <c r="H319" s="133" t="n">
        <v>1</v>
      </c>
      <c r="I319" s="133" t="n">
        <v>0</v>
      </c>
      <c r="J319" s="133" t="n">
        <v>5</v>
      </c>
      <c r="K319" s="133" t="n">
        <v>12</v>
      </c>
    </row>
    <row r="320" customFormat="false" ht="11.25" hidden="false" customHeight="false" outlineLevel="0" collapsed="false">
      <c r="A320" s="134" t="s">
        <v>158</v>
      </c>
      <c r="B320" s="133" t="n">
        <f aca="false">SUM(C320:K320)</f>
        <v>452</v>
      </c>
      <c r="C320" s="133" t="n">
        <v>1</v>
      </c>
      <c r="D320" s="133" t="n">
        <v>1</v>
      </c>
      <c r="E320" s="133" t="n">
        <v>0</v>
      </c>
      <c r="F320" s="133" t="n">
        <v>0</v>
      </c>
      <c r="G320" s="133" t="n">
        <v>6</v>
      </c>
      <c r="H320" s="133" t="n">
        <v>6</v>
      </c>
      <c r="I320" s="133" t="n">
        <v>34</v>
      </c>
      <c r="J320" s="133" t="n">
        <v>78</v>
      </c>
      <c r="K320" s="133" t="n">
        <v>326</v>
      </c>
    </row>
    <row r="321" customFormat="false" ht="33.75" hidden="false" customHeight="false" outlineLevel="0" collapsed="false">
      <c r="A321" s="134" t="s">
        <v>179</v>
      </c>
      <c r="B321" s="133" t="n">
        <f aca="false">SUM(C321:K321)</f>
        <v>5</v>
      </c>
      <c r="C321" s="133" t="n">
        <v>0</v>
      </c>
      <c r="D321" s="133" t="n">
        <v>0</v>
      </c>
      <c r="E321" s="133" t="n">
        <v>0</v>
      </c>
      <c r="F321" s="133" t="n">
        <v>0</v>
      </c>
      <c r="G321" s="133" t="n">
        <v>0</v>
      </c>
      <c r="H321" s="133" t="n">
        <v>0</v>
      </c>
      <c r="I321" s="133" t="n">
        <v>0</v>
      </c>
      <c r="J321" s="133" t="n">
        <v>1</v>
      </c>
      <c r="K321" s="133" t="n">
        <v>4</v>
      </c>
    </row>
    <row r="322" customFormat="false" ht="22.5" hidden="false" customHeight="false" outlineLevel="0" collapsed="false">
      <c r="A322" s="134" t="s">
        <v>177</v>
      </c>
      <c r="B322" s="133" t="n">
        <f aca="false">SUM(C322:K322)</f>
        <v>33</v>
      </c>
      <c r="C322" s="133" t="n">
        <v>0</v>
      </c>
      <c r="D322" s="133" t="n">
        <v>0</v>
      </c>
      <c r="E322" s="133" t="n">
        <v>0</v>
      </c>
      <c r="F322" s="133" t="n">
        <v>0</v>
      </c>
      <c r="G322" s="133" t="n">
        <v>0</v>
      </c>
      <c r="H322" s="133" t="n">
        <v>1</v>
      </c>
      <c r="I322" s="133" t="n">
        <v>2</v>
      </c>
      <c r="J322" s="133" t="n">
        <v>6</v>
      </c>
      <c r="K322" s="133" t="n">
        <v>24</v>
      </c>
    </row>
    <row r="323" customFormat="false" ht="11.25" hidden="false" customHeight="false" outlineLevel="0" collapsed="false">
      <c r="A323" s="134" t="s">
        <v>170</v>
      </c>
      <c r="B323" s="133" t="n">
        <f aca="false">SUM(C323:K323)</f>
        <v>8</v>
      </c>
      <c r="C323" s="133" t="n">
        <v>0</v>
      </c>
      <c r="D323" s="133" t="n">
        <v>0</v>
      </c>
      <c r="E323" s="133" t="n">
        <v>0</v>
      </c>
      <c r="F323" s="133" t="n">
        <v>0</v>
      </c>
      <c r="G323" s="133" t="n">
        <v>0</v>
      </c>
      <c r="H323" s="133" t="n">
        <v>0</v>
      </c>
      <c r="I323" s="133" t="n">
        <v>4</v>
      </c>
      <c r="J323" s="133" t="n">
        <v>3</v>
      </c>
      <c r="K323" s="133" t="n">
        <v>1</v>
      </c>
    </row>
    <row r="324" customFormat="false" ht="11.25" hidden="false" customHeight="false" outlineLevel="0" collapsed="false">
      <c r="A324" s="134" t="s">
        <v>178</v>
      </c>
      <c r="B324" s="133" t="n">
        <f aca="false">SUM(C324:K324)</f>
        <v>26</v>
      </c>
      <c r="C324" s="133" t="n">
        <v>2</v>
      </c>
      <c r="D324" s="133" t="n">
        <v>0</v>
      </c>
      <c r="E324" s="133" t="n">
        <v>0</v>
      </c>
      <c r="F324" s="133" t="n">
        <v>0</v>
      </c>
      <c r="G324" s="133" t="n">
        <v>2</v>
      </c>
      <c r="H324" s="133" t="n">
        <v>2</v>
      </c>
      <c r="I324" s="133" t="n">
        <v>6</v>
      </c>
      <c r="J324" s="133" t="n">
        <v>0</v>
      </c>
      <c r="K324" s="133" t="n">
        <v>14</v>
      </c>
    </row>
    <row r="325" customFormat="false" ht="11.25" hidden="false" customHeight="false" outlineLevel="0" collapsed="false">
      <c r="A325" s="134" t="s">
        <v>157</v>
      </c>
      <c r="B325" s="133" t="n">
        <f aca="false">SUM(C325:K325)</f>
        <v>847</v>
      </c>
      <c r="C325" s="133" t="n">
        <v>1</v>
      </c>
      <c r="D325" s="133" t="n">
        <v>0</v>
      </c>
      <c r="E325" s="133" t="n">
        <v>0</v>
      </c>
      <c r="F325" s="133" t="n">
        <v>1</v>
      </c>
      <c r="G325" s="133" t="n">
        <v>3</v>
      </c>
      <c r="H325" s="133" t="n">
        <v>6</v>
      </c>
      <c r="I325" s="133" t="n">
        <v>37</v>
      </c>
      <c r="J325" s="133" t="n">
        <v>97</v>
      </c>
      <c r="K325" s="133" t="n">
        <v>702</v>
      </c>
    </row>
    <row r="326" customFormat="false" ht="11.25" hidden="false" customHeight="false" outlineLevel="0" collapsed="false">
      <c r="A326" s="134" t="s">
        <v>161</v>
      </c>
      <c r="B326" s="133" t="n">
        <f aca="false">SUM(C326:K326)</f>
        <v>67</v>
      </c>
      <c r="C326" s="133" t="n">
        <v>0</v>
      </c>
      <c r="D326" s="133" t="n">
        <v>0</v>
      </c>
      <c r="E326" s="133" t="n">
        <v>0</v>
      </c>
      <c r="F326" s="133" t="n">
        <v>0</v>
      </c>
      <c r="G326" s="133" t="n">
        <v>2</v>
      </c>
      <c r="H326" s="133" t="n">
        <v>0</v>
      </c>
      <c r="I326" s="133" t="n">
        <v>2</v>
      </c>
      <c r="J326" s="133" t="n">
        <v>4</v>
      </c>
      <c r="K326" s="133" t="n">
        <v>59</v>
      </c>
    </row>
    <row r="327" customFormat="false" ht="11.25" hidden="false" customHeight="false" outlineLevel="0" collapsed="false">
      <c r="A327" s="134" t="s">
        <v>160</v>
      </c>
      <c r="B327" s="133" t="n">
        <f aca="false">SUM(C327:K327)</f>
        <v>97</v>
      </c>
      <c r="C327" s="133" t="n">
        <v>0</v>
      </c>
      <c r="D327" s="133" t="n">
        <v>0</v>
      </c>
      <c r="E327" s="133" t="n">
        <v>0</v>
      </c>
      <c r="F327" s="133" t="n">
        <v>0</v>
      </c>
      <c r="G327" s="133" t="n">
        <v>1</v>
      </c>
      <c r="H327" s="133" t="n">
        <v>8</v>
      </c>
      <c r="I327" s="133" t="n">
        <v>14</v>
      </c>
      <c r="J327" s="133" t="n">
        <v>17</v>
      </c>
      <c r="K327" s="133" t="n">
        <v>57</v>
      </c>
    </row>
    <row r="328" customFormat="false" ht="11.25" hidden="false" customHeight="false" outlineLevel="0" collapsed="false">
      <c r="A328" s="134" t="s">
        <v>166</v>
      </c>
      <c r="B328" s="133" t="n">
        <f aca="false">SUM(C328:K328)</f>
        <v>21</v>
      </c>
      <c r="C328" s="133" t="n">
        <v>0</v>
      </c>
      <c r="D328" s="133" t="n">
        <v>0</v>
      </c>
      <c r="E328" s="133" t="n">
        <v>0</v>
      </c>
      <c r="F328" s="133" t="n">
        <v>0</v>
      </c>
      <c r="G328" s="133" t="n">
        <v>1</v>
      </c>
      <c r="H328" s="133" t="n">
        <v>0</v>
      </c>
      <c r="I328" s="133" t="n">
        <v>2</v>
      </c>
      <c r="J328" s="133" t="n">
        <v>0</v>
      </c>
      <c r="K328" s="133" t="n">
        <v>18</v>
      </c>
    </row>
    <row r="329" customFormat="false" ht="11.25" hidden="false" customHeight="false" outlineLevel="0" collapsed="false">
      <c r="A329" s="134" t="s">
        <v>168</v>
      </c>
      <c r="B329" s="133" t="n">
        <f aca="false">SUM(C329:K329)</f>
        <v>4</v>
      </c>
      <c r="C329" s="133" t="n">
        <v>4</v>
      </c>
      <c r="D329" s="133" t="n">
        <v>0</v>
      </c>
      <c r="E329" s="133" t="n">
        <v>0</v>
      </c>
      <c r="F329" s="133" t="n">
        <v>0</v>
      </c>
      <c r="G329" s="133" t="n">
        <v>0</v>
      </c>
      <c r="H329" s="133" t="n">
        <v>0</v>
      </c>
      <c r="I329" s="133" t="n">
        <v>0</v>
      </c>
      <c r="J329" s="133" t="n">
        <v>0</v>
      </c>
      <c r="K329" s="133" t="n">
        <v>0</v>
      </c>
    </row>
    <row r="330" customFormat="false" ht="22.5" hidden="false" customHeight="false" outlineLevel="0" collapsed="false">
      <c r="A330" s="134" t="s">
        <v>169</v>
      </c>
      <c r="B330" s="133" t="n">
        <f aca="false">SUM(C330:K330)</f>
        <v>8</v>
      </c>
      <c r="C330" s="133" t="n">
        <v>8</v>
      </c>
      <c r="D330" s="133" t="n">
        <v>0</v>
      </c>
      <c r="E330" s="133" t="n">
        <v>0</v>
      </c>
      <c r="F330" s="133" t="n">
        <v>0</v>
      </c>
      <c r="G330" s="133" t="n">
        <v>0</v>
      </c>
      <c r="H330" s="133" t="n">
        <v>0</v>
      </c>
      <c r="I330" s="133" t="n">
        <v>0</v>
      </c>
      <c r="J330" s="133" t="n">
        <v>0</v>
      </c>
      <c r="K330" s="133" t="n">
        <v>0</v>
      </c>
    </row>
    <row r="331" customFormat="false" ht="22.5" hidden="false" customHeight="false" outlineLevel="0" collapsed="false">
      <c r="A331" s="134" t="s">
        <v>162</v>
      </c>
      <c r="B331" s="133" t="n">
        <f aca="false">SUM(C331:K331)</f>
        <v>110</v>
      </c>
      <c r="C331" s="133" t="n">
        <v>1</v>
      </c>
      <c r="D331" s="133" t="n">
        <v>0</v>
      </c>
      <c r="E331" s="133" t="n">
        <v>0</v>
      </c>
      <c r="F331" s="133" t="n">
        <v>0</v>
      </c>
      <c r="G331" s="133" t="n">
        <v>1</v>
      </c>
      <c r="H331" s="133" t="n">
        <v>5</v>
      </c>
      <c r="I331" s="133" t="n">
        <v>20</v>
      </c>
      <c r="J331" s="133" t="n">
        <v>18</v>
      </c>
      <c r="K331" s="133" t="n">
        <v>65</v>
      </c>
    </row>
    <row r="332" customFormat="false" ht="11.25" hidden="false" customHeight="false" outlineLevel="0" collapsed="false">
      <c r="A332" s="134" t="s">
        <v>159</v>
      </c>
      <c r="B332" s="133" t="n">
        <f aca="false">SUM(C332:K332)</f>
        <v>150</v>
      </c>
      <c r="C332" s="133" t="n">
        <v>1</v>
      </c>
      <c r="D332" s="133" t="n">
        <v>0</v>
      </c>
      <c r="E332" s="133" t="n">
        <v>1</v>
      </c>
      <c r="F332" s="133" t="n">
        <v>5</v>
      </c>
      <c r="G332" s="133" t="n">
        <v>11</v>
      </c>
      <c r="H332" s="133" t="n">
        <v>18</v>
      </c>
      <c r="I332" s="133" t="n">
        <v>30</v>
      </c>
      <c r="J332" s="133" t="n">
        <v>30</v>
      </c>
      <c r="K332" s="133" t="n">
        <v>54</v>
      </c>
    </row>
    <row r="333" customFormat="false" ht="11.25" hidden="false" customHeight="false" outlineLevel="0" collapsed="false">
      <c r="A333" s="134"/>
      <c r="B333" s="133"/>
      <c r="C333" s="133"/>
      <c r="D333" s="133"/>
      <c r="E333" s="133"/>
      <c r="F333" s="133"/>
      <c r="G333" s="133"/>
      <c r="H333" s="133"/>
      <c r="I333" s="133"/>
      <c r="J333" s="133"/>
      <c r="K333" s="133"/>
    </row>
    <row r="334" customFormat="false" ht="11.25" hidden="false" customHeight="false" outlineLevel="0" collapsed="false">
      <c r="A334" s="136" t="s">
        <v>91</v>
      </c>
      <c r="B334" s="133"/>
      <c r="C334" s="133"/>
      <c r="D334" s="133"/>
      <c r="E334" s="133"/>
      <c r="F334" s="133"/>
      <c r="G334" s="133"/>
      <c r="H334" s="133"/>
      <c r="I334" s="133"/>
      <c r="J334" s="133"/>
      <c r="K334" s="133"/>
    </row>
    <row r="335" customFormat="false" ht="11.25" hidden="false" customHeight="false" outlineLevel="0" collapsed="false">
      <c r="A335" s="134" t="s">
        <v>156</v>
      </c>
      <c r="B335" s="133" t="n">
        <f aca="false">SUM(C335:K335)</f>
        <v>1482</v>
      </c>
      <c r="C335" s="133" t="n">
        <f aca="false">SUM(C336:C350)</f>
        <v>13</v>
      </c>
      <c r="D335" s="133" t="n">
        <f aca="false">SUM(D336:D350)</f>
        <v>0</v>
      </c>
      <c r="E335" s="133" t="n">
        <f aca="false">SUM(E336:E350)</f>
        <v>2</v>
      </c>
      <c r="F335" s="133" t="n">
        <f aca="false">SUM(F336:F350)</f>
        <v>1</v>
      </c>
      <c r="G335" s="133" t="n">
        <f aca="false">SUM(G336:G350)</f>
        <v>16</v>
      </c>
      <c r="H335" s="133" t="n">
        <f aca="false">SUM(H336:H350)</f>
        <v>35</v>
      </c>
      <c r="I335" s="133" t="n">
        <f aca="false">SUM(I336:I350)</f>
        <v>114</v>
      </c>
      <c r="J335" s="133" t="n">
        <f aca="false">SUM(J336:J350)</f>
        <v>210</v>
      </c>
      <c r="K335" s="133" t="n">
        <f aca="false">SUM(K336:K350)</f>
        <v>1091</v>
      </c>
    </row>
    <row r="336" customFormat="false" ht="11.25" hidden="false" customHeight="false" outlineLevel="0" collapsed="false">
      <c r="A336" s="134" t="s">
        <v>165</v>
      </c>
      <c r="B336" s="133" t="n">
        <f aca="false">SUM(C336:K336)</f>
        <v>29</v>
      </c>
      <c r="C336" s="133" t="n">
        <v>4</v>
      </c>
      <c r="D336" s="133" t="n">
        <v>0</v>
      </c>
      <c r="E336" s="133" t="n">
        <v>0</v>
      </c>
      <c r="F336" s="133" t="n">
        <v>0</v>
      </c>
      <c r="G336" s="133" t="n">
        <v>1</v>
      </c>
      <c r="H336" s="133" t="n">
        <v>1</v>
      </c>
      <c r="I336" s="133" t="n">
        <v>8</v>
      </c>
      <c r="J336" s="133" t="n">
        <v>7</v>
      </c>
      <c r="K336" s="133" t="n">
        <v>8</v>
      </c>
    </row>
    <row r="337" customFormat="false" ht="11.25" hidden="false" customHeight="false" outlineLevel="0" collapsed="false">
      <c r="A337" s="134" t="s">
        <v>158</v>
      </c>
      <c r="B337" s="133" t="n">
        <f aca="false">SUM(C337:K337)</f>
        <v>378</v>
      </c>
      <c r="C337" s="133" t="n">
        <v>0</v>
      </c>
      <c r="D337" s="133" t="n">
        <v>0</v>
      </c>
      <c r="E337" s="133" t="n">
        <v>1</v>
      </c>
      <c r="F337" s="133" t="n">
        <v>0</v>
      </c>
      <c r="G337" s="133" t="n">
        <v>0</v>
      </c>
      <c r="H337" s="133" t="n">
        <v>2</v>
      </c>
      <c r="I337" s="133" t="n">
        <v>23</v>
      </c>
      <c r="J337" s="133" t="n">
        <v>70</v>
      </c>
      <c r="K337" s="133" t="n">
        <v>282</v>
      </c>
    </row>
    <row r="338" customFormat="false" ht="33.75" hidden="false" customHeight="false" outlineLevel="0" collapsed="false">
      <c r="A338" s="134" t="s">
        <v>179</v>
      </c>
      <c r="B338" s="133" t="n">
        <f aca="false">SUM(C338:K338)</f>
        <v>1</v>
      </c>
      <c r="C338" s="133" t="n">
        <v>0</v>
      </c>
      <c r="D338" s="133" t="n">
        <v>0</v>
      </c>
      <c r="E338" s="133" t="n">
        <v>0</v>
      </c>
      <c r="F338" s="133" t="n">
        <v>0</v>
      </c>
      <c r="G338" s="133" t="n">
        <v>0</v>
      </c>
      <c r="H338" s="133" t="n">
        <v>0</v>
      </c>
      <c r="I338" s="133" t="n">
        <v>0</v>
      </c>
      <c r="J338" s="133" t="n">
        <v>0</v>
      </c>
      <c r="K338" s="133" t="n">
        <v>1</v>
      </c>
    </row>
    <row r="339" customFormat="false" ht="22.5" hidden="false" customHeight="false" outlineLevel="0" collapsed="false">
      <c r="A339" s="134" t="s">
        <v>177</v>
      </c>
      <c r="B339" s="133" t="n">
        <f aca="false">SUM(C339:K339)</f>
        <v>34</v>
      </c>
      <c r="C339" s="133" t="n">
        <v>0</v>
      </c>
      <c r="D339" s="133" t="n">
        <v>0</v>
      </c>
      <c r="E339" s="133" t="n">
        <v>0</v>
      </c>
      <c r="F339" s="133" t="n">
        <v>0</v>
      </c>
      <c r="G339" s="133" t="n">
        <v>0</v>
      </c>
      <c r="H339" s="133" t="n">
        <v>2</v>
      </c>
      <c r="I339" s="133" t="n">
        <v>2</v>
      </c>
      <c r="J339" s="133" t="n">
        <v>2</v>
      </c>
      <c r="K339" s="133" t="n">
        <v>28</v>
      </c>
    </row>
    <row r="340" customFormat="false" ht="11.25" hidden="false" customHeight="false" outlineLevel="0" collapsed="false">
      <c r="A340" s="134" t="s">
        <v>170</v>
      </c>
      <c r="B340" s="133" t="n">
        <f aca="false">SUM(C340:K340)</f>
        <v>8</v>
      </c>
      <c r="C340" s="133" t="n">
        <v>0</v>
      </c>
      <c r="D340" s="133" t="n">
        <v>0</v>
      </c>
      <c r="E340" s="133" t="n">
        <v>0</v>
      </c>
      <c r="F340" s="133" t="n">
        <v>0</v>
      </c>
      <c r="G340" s="133" t="n">
        <v>0</v>
      </c>
      <c r="H340" s="133" t="n">
        <v>1</v>
      </c>
      <c r="I340" s="133" t="n">
        <v>2</v>
      </c>
      <c r="J340" s="133" t="n">
        <v>3</v>
      </c>
      <c r="K340" s="133" t="n">
        <v>2</v>
      </c>
    </row>
    <row r="341" customFormat="false" ht="11.25" hidden="false" customHeight="false" outlineLevel="0" collapsed="false">
      <c r="A341" s="134" t="s">
        <v>178</v>
      </c>
      <c r="B341" s="133" t="n">
        <f aca="false">SUM(C341:K341)</f>
        <v>23</v>
      </c>
      <c r="C341" s="133" t="n">
        <v>0</v>
      </c>
      <c r="D341" s="133" t="n">
        <v>0</v>
      </c>
      <c r="E341" s="133" t="n">
        <v>0</v>
      </c>
      <c r="F341" s="133" t="n">
        <v>0</v>
      </c>
      <c r="G341" s="133" t="n">
        <v>0</v>
      </c>
      <c r="H341" s="133" t="n">
        <v>0</v>
      </c>
      <c r="I341" s="133" t="n">
        <v>3</v>
      </c>
      <c r="J341" s="133" t="n">
        <v>4</v>
      </c>
      <c r="K341" s="133" t="n">
        <v>16</v>
      </c>
    </row>
    <row r="342" customFormat="false" ht="11.25" hidden="false" customHeight="false" outlineLevel="0" collapsed="false">
      <c r="A342" s="134" t="s">
        <v>157</v>
      </c>
      <c r="B342" s="133" t="n">
        <f aca="false">SUM(C342:K342)</f>
        <v>728</v>
      </c>
      <c r="C342" s="133" t="n">
        <v>0</v>
      </c>
      <c r="D342" s="133" t="n">
        <v>0</v>
      </c>
      <c r="E342" s="133" t="n">
        <v>0</v>
      </c>
      <c r="F342" s="133" t="n">
        <v>0</v>
      </c>
      <c r="G342" s="133" t="n">
        <v>2</v>
      </c>
      <c r="H342" s="133" t="n">
        <v>3</v>
      </c>
      <c r="I342" s="133" t="n">
        <v>31</v>
      </c>
      <c r="J342" s="133" t="n">
        <v>79</v>
      </c>
      <c r="K342" s="133" t="n">
        <v>613</v>
      </c>
    </row>
    <row r="343" customFormat="false" ht="11.25" hidden="false" customHeight="false" outlineLevel="0" collapsed="false">
      <c r="A343" s="134" t="s">
        <v>161</v>
      </c>
      <c r="B343" s="133" t="n">
        <f aca="false">SUM(C343:K343)</f>
        <v>47</v>
      </c>
      <c r="C343" s="133" t="n">
        <v>1</v>
      </c>
      <c r="D343" s="133" t="n">
        <v>0</v>
      </c>
      <c r="E343" s="133" t="n">
        <v>0</v>
      </c>
      <c r="F343" s="133" t="n">
        <v>0</v>
      </c>
      <c r="G343" s="133" t="n">
        <v>0</v>
      </c>
      <c r="H343" s="133" t="n">
        <v>2</v>
      </c>
      <c r="I343" s="133" t="n">
        <v>3</v>
      </c>
      <c r="J343" s="133" t="n">
        <v>5</v>
      </c>
      <c r="K343" s="133" t="n">
        <v>36</v>
      </c>
    </row>
    <row r="344" customFormat="false" ht="11.25" hidden="false" customHeight="false" outlineLevel="0" collapsed="false">
      <c r="A344" s="134" t="s">
        <v>160</v>
      </c>
      <c r="B344" s="133" t="n">
        <f aca="false">SUM(C344:K344)</f>
        <v>84</v>
      </c>
      <c r="C344" s="133" t="n">
        <v>0</v>
      </c>
      <c r="D344" s="133" t="n">
        <v>0</v>
      </c>
      <c r="E344" s="133" t="n">
        <v>0</v>
      </c>
      <c r="F344" s="133" t="n">
        <v>0</v>
      </c>
      <c r="G344" s="133" t="n">
        <v>1</v>
      </c>
      <c r="H344" s="133" t="n">
        <v>5</v>
      </c>
      <c r="I344" s="133" t="n">
        <v>10</v>
      </c>
      <c r="J344" s="133" t="n">
        <v>22</v>
      </c>
      <c r="K344" s="133" t="n">
        <v>46</v>
      </c>
    </row>
    <row r="345" customFormat="false" ht="22.5" hidden="false" customHeight="false" outlineLevel="0" collapsed="false">
      <c r="A345" s="134" t="s">
        <v>171</v>
      </c>
      <c r="B345" s="133" t="n">
        <f aca="false">SUM(C345:K345)</f>
        <v>3</v>
      </c>
      <c r="C345" s="133" t="n">
        <v>0</v>
      </c>
      <c r="D345" s="133" t="n">
        <v>0</v>
      </c>
      <c r="E345" s="133" t="n">
        <v>0</v>
      </c>
      <c r="F345" s="133" t="n">
        <v>0</v>
      </c>
      <c r="G345" s="133" t="n">
        <v>0</v>
      </c>
      <c r="H345" s="133" t="n">
        <v>1</v>
      </c>
      <c r="I345" s="133" t="n">
        <v>0</v>
      </c>
      <c r="J345" s="133" t="n">
        <v>0</v>
      </c>
      <c r="K345" s="133" t="n">
        <v>2</v>
      </c>
    </row>
    <row r="346" customFormat="false" ht="11.25" hidden="false" customHeight="false" outlineLevel="0" collapsed="false">
      <c r="A346" s="134" t="s">
        <v>166</v>
      </c>
      <c r="B346" s="133" t="n">
        <f aca="false">SUM(C346:K346)</f>
        <v>9</v>
      </c>
      <c r="C346" s="133" t="n">
        <v>0</v>
      </c>
      <c r="D346" s="133" t="n">
        <v>0</v>
      </c>
      <c r="E346" s="133" t="n">
        <v>0</v>
      </c>
      <c r="F346" s="133" t="n">
        <v>0</v>
      </c>
      <c r="G346" s="133" t="n">
        <v>0</v>
      </c>
      <c r="H346" s="133" t="n">
        <v>1</v>
      </c>
      <c r="I346" s="133" t="n">
        <v>0</v>
      </c>
      <c r="J346" s="133" t="n">
        <v>1</v>
      </c>
      <c r="K346" s="133" t="n">
        <v>7</v>
      </c>
    </row>
    <row r="347" customFormat="false" ht="11.25" hidden="false" customHeight="false" outlineLevel="0" collapsed="false">
      <c r="A347" s="134" t="s">
        <v>168</v>
      </c>
      <c r="B347" s="133" t="n">
        <f aca="false">SUM(C347:K347)</f>
        <v>3</v>
      </c>
      <c r="C347" s="133" t="n">
        <v>3</v>
      </c>
      <c r="D347" s="133" t="n">
        <v>0</v>
      </c>
      <c r="E347" s="133" t="n">
        <v>0</v>
      </c>
      <c r="F347" s="133" t="n">
        <v>0</v>
      </c>
      <c r="G347" s="133" t="n">
        <v>0</v>
      </c>
      <c r="H347" s="133" t="n">
        <v>0</v>
      </c>
      <c r="I347" s="133" t="n">
        <v>0</v>
      </c>
      <c r="J347" s="133" t="n">
        <v>0</v>
      </c>
      <c r="K347" s="133" t="n">
        <v>0</v>
      </c>
    </row>
    <row r="348" customFormat="false" ht="22.5" hidden="false" customHeight="false" outlineLevel="0" collapsed="false">
      <c r="A348" s="134" t="s">
        <v>169</v>
      </c>
      <c r="B348" s="133" t="n">
        <f aca="false">SUM(C348:K348)</f>
        <v>3</v>
      </c>
      <c r="C348" s="133" t="n">
        <v>2</v>
      </c>
      <c r="D348" s="133" t="n">
        <v>0</v>
      </c>
      <c r="E348" s="133" t="n">
        <v>0</v>
      </c>
      <c r="F348" s="133" t="n">
        <v>0</v>
      </c>
      <c r="G348" s="133" t="n">
        <v>0</v>
      </c>
      <c r="H348" s="133" t="n">
        <v>0</v>
      </c>
      <c r="I348" s="133" t="n">
        <v>0</v>
      </c>
      <c r="J348" s="133" t="n">
        <v>1</v>
      </c>
      <c r="K348" s="133" t="n">
        <v>0</v>
      </c>
    </row>
    <row r="349" customFormat="false" ht="22.5" hidden="false" customHeight="false" outlineLevel="0" collapsed="false">
      <c r="A349" s="134" t="s">
        <v>162</v>
      </c>
      <c r="B349" s="133" t="n">
        <f aca="false">SUM(C349:K349)</f>
        <v>30</v>
      </c>
      <c r="C349" s="133" t="n">
        <v>3</v>
      </c>
      <c r="D349" s="133" t="n">
        <v>0</v>
      </c>
      <c r="E349" s="133" t="n">
        <v>0</v>
      </c>
      <c r="F349" s="133" t="n">
        <v>0</v>
      </c>
      <c r="G349" s="133" t="n">
        <v>0</v>
      </c>
      <c r="H349" s="133" t="n">
        <v>1</v>
      </c>
      <c r="I349" s="133" t="n">
        <v>8</v>
      </c>
      <c r="J349" s="133" t="n">
        <v>6</v>
      </c>
      <c r="K349" s="133" t="n">
        <v>12</v>
      </c>
    </row>
    <row r="350" customFormat="false" ht="11.25" hidden="false" customHeight="false" outlineLevel="0" collapsed="false">
      <c r="A350" s="134" t="s">
        <v>159</v>
      </c>
      <c r="B350" s="133" t="n">
        <f aca="false">SUM(C350:K350)</f>
        <v>102</v>
      </c>
      <c r="C350" s="133" t="n">
        <v>0</v>
      </c>
      <c r="D350" s="133" t="n">
        <v>0</v>
      </c>
      <c r="E350" s="133" t="n">
        <v>1</v>
      </c>
      <c r="F350" s="133" t="n">
        <v>1</v>
      </c>
      <c r="G350" s="133" t="n">
        <v>12</v>
      </c>
      <c r="H350" s="133" t="n">
        <v>16</v>
      </c>
      <c r="I350" s="133" t="n">
        <v>24</v>
      </c>
      <c r="J350" s="133" t="n">
        <v>10</v>
      </c>
      <c r="K350" s="133" t="n">
        <v>38</v>
      </c>
    </row>
    <row r="351" customFormat="false" ht="11.25" hidden="false" customHeight="false" outlineLevel="0" collapsed="false">
      <c r="A351" s="134"/>
      <c r="B351" s="133"/>
      <c r="C351" s="133"/>
      <c r="D351" s="133"/>
      <c r="E351" s="133"/>
      <c r="F351" s="133"/>
      <c r="G351" s="133"/>
      <c r="H351" s="133"/>
      <c r="I351" s="133"/>
      <c r="J351" s="133"/>
      <c r="K351" s="133"/>
    </row>
    <row r="352" customFormat="false" ht="11.25" hidden="false" customHeight="false" outlineLevel="0" collapsed="false">
      <c r="A352" s="136" t="s">
        <v>92</v>
      </c>
      <c r="B352" s="133"/>
      <c r="C352" s="133"/>
      <c r="D352" s="133"/>
      <c r="E352" s="133"/>
      <c r="F352" s="133"/>
      <c r="G352" s="133"/>
      <c r="H352" s="133"/>
      <c r="I352" s="133"/>
      <c r="J352" s="133"/>
      <c r="K352" s="133"/>
    </row>
    <row r="353" customFormat="false" ht="11.25" hidden="false" customHeight="false" outlineLevel="0" collapsed="false">
      <c r="A353" s="134" t="s">
        <v>156</v>
      </c>
      <c r="B353" s="133" t="n">
        <f aca="false">SUM(C353:K353)</f>
        <v>2615</v>
      </c>
      <c r="C353" s="133" t="n">
        <f aca="false">SUM(C354:C369)</f>
        <v>17</v>
      </c>
      <c r="D353" s="133" t="n">
        <f aca="false">SUM(D354:D369)</f>
        <v>5</v>
      </c>
      <c r="E353" s="133" t="n">
        <f aca="false">SUM(E354:E369)</f>
        <v>2</v>
      </c>
      <c r="F353" s="133" t="n">
        <f aca="false">SUM(F354:F369)</f>
        <v>15</v>
      </c>
      <c r="G353" s="133" t="n">
        <f aca="false">SUM(G354:G369)</f>
        <v>31</v>
      </c>
      <c r="H353" s="133" t="n">
        <f aca="false">SUM(H354:H369)</f>
        <v>38</v>
      </c>
      <c r="I353" s="133" t="n">
        <f aca="false">SUM(I354:I369)</f>
        <v>192</v>
      </c>
      <c r="J353" s="133" t="n">
        <f aca="false">SUM(J354:J369)</f>
        <v>295</v>
      </c>
      <c r="K353" s="133" t="n">
        <f aca="false">SUM(K354:K369)</f>
        <v>2020</v>
      </c>
    </row>
    <row r="354" customFormat="false" ht="11.25" hidden="false" customHeight="false" outlineLevel="0" collapsed="false">
      <c r="A354" s="134" t="s">
        <v>165</v>
      </c>
      <c r="B354" s="133" t="n">
        <f aca="false">SUM(C354:K354)</f>
        <v>14</v>
      </c>
      <c r="C354" s="133" t="n">
        <v>0</v>
      </c>
      <c r="D354" s="133" t="n">
        <v>1</v>
      </c>
      <c r="E354" s="133" t="n">
        <v>0</v>
      </c>
      <c r="F354" s="133" t="n">
        <v>0</v>
      </c>
      <c r="G354" s="133" t="n">
        <v>0</v>
      </c>
      <c r="H354" s="133" t="n">
        <v>0</v>
      </c>
      <c r="I354" s="133" t="n">
        <v>4</v>
      </c>
      <c r="J354" s="133" t="n">
        <v>2</v>
      </c>
      <c r="K354" s="133" t="n">
        <v>7</v>
      </c>
    </row>
    <row r="355" customFormat="false" ht="11.25" hidden="false" customHeight="false" outlineLevel="0" collapsed="false">
      <c r="A355" s="134" t="s">
        <v>158</v>
      </c>
      <c r="B355" s="133" t="n">
        <f aca="false">SUM(C355:K355)</f>
        <v>633</v>
      </c>
      <c r="C355" s="133" t="n">
        <v>1</v>
      </c>
      <c r="D355" s="133" t="n">
        <v>1</v>
      </c>
      <c r="E355" s="133" t="n">
        <v>1</v>
      </c>
      <c r="F355" s="133" t="n">
        <v>2</v>
      </c>
      <c r="G355" s="133" t="n">
        <v>2</v>
      </c>
      <c r="H355" s="133" t="n">
        <v>1</v>
      </c>
      <c r="I355" s="133" t="n">
        <v>43</v>
      </c>
      <c r="J355" s="133" t="n">
        <v>104</v>
      </c>
      <c r="K355" s="133" t="n">
        <v>478</v>
      </c>
    </row>
    <row r="356" customFormat="false" ht="33.75" hidden="false" customHeight="false" outlineLevel="0" collapsed="false">
      <c r="A356" s="134" t="s">
        <v>179</v>
      </c>
      <c r="B356" s="133" t="n">
        <f aca="false">SUM(C356:K356)</f>
        <v>5</v>
      </c>
      <c r="C356" s="133" t="n">
        <v>0</v>
      </c>
      <c r="D356" s="133" t="n">
        <v>0</v>
      </c>
      <c r="E356" s="133" t="n">
        <v>0</v>
      </c>
      <c r="F356" s="133" t="n">
        <v>0</v>
      </c>
      <c r="G356" s="133" t="n">
        <v>0</v>
      </c>
      <c r="H356" s="133" t="n">
        <v>0</v>
      </c>
      <c r="I356" s="133" t="n">
        <v>0</v>
      </c>
      <c r="J356" s="133" t="n">
        <v>0</v>
      </c>
      <c r="K356" s="133" t="n">
        <v>5</v>
      </c>
    </row>
    <row r="357" customFormat="false" ht="22.5" hidden="false" customHeight="false" outlineLevel="0" collapsed="false">
      <c r="A357" s="134" t="s">
        <v>177</v>
      </c>
      <c r="B357" s="133" t="n">
        <f aca="false">SUM(C357:K357)</f>
        <v>33</v>
      </c>
      <c r="C357" s="133" t="n">
        <v>0</v>
      </c>
      <c r="D357" s="133" t="n">
        <v>0</v>
      </c>
      <c r="E357" s="133" t="n">
        <v>0</v>
      </c>
      <c r="F357" s="133" t="n">
        <v>0</v>
      </c>
      <c r="G357" s="133" t="n">
        <v>0</v>
      </c>
      <c r="H357" s="133" t="n">
        <v>1</v>
      </c>
      <c r="I357" s="133" t="n">
        <v>4</v>
      </c>
      <c r="J357" s="133" t="n">
        <v>2</v>
      </c>
      <c r="K357" s="133" t="n">
        <v>26</v>
      </c>
    </row>
    <row r="358" customFormat="false" ht="11.25" hidden="false" customHeight="false" outlineLevel="0" collapsed="false">
      <c r="A358" s="134" t="s">
        <v>170</v>
      </c>
      <c r="B358" s="133" t="n">
        <f aca="false">SUM(C358:K358)</f>
        <v>19</v>
      </c>
      <c r="C358" s="133" t="n">
        <v>0</v>
      </c>
      <c r="D358" s="133" t="n">
        <v>0</v>
      </c>
      <c r="E358" s="133" t="n">
        <v>0</v>
      </c>
      <c r="F358" s="133" t="n">
        <v>0</v>
      </c>
      <c r="G358" s="133" t="n">
        <v>0</v>
      </c>
      <c r="H358" s="133" t="n">
        <v>2</v>
      </c>
      <c r="I358" s="133" t="n">
        <v>4</v>
      </c>
      <c r="J358" s="133" t="n">
        <v>6</v>
      </c>
      <c r="K358" s="133" t="n">
        <v>7</v>
      </c>
    </row>
    <row r="359" customFormat="false" ht="11.25" hidden="false" customHeight="false" outlineLevel="0" collapsed="false">
      <c r="A359" s="134" t="s">
        <v>178</v>
      </c>
      <c r="B359" s="133" t="n">
        <f aca="false">SUM(C359:K359)</f>
        <v>43</v>
      </c>
      <c r="C359" s="133" t="n">
        <v>0</v>
      </c>
      <c r="D359" s="133" t="n">
        <v>0</v>
      </c>
      <c r="E359" s="133" t="n">
        <v>0</v>
      </c>
      <c r="F359" s="133" t="n">
        <v>1</v>
      </c>
      <c r="G359" s="133" t="n">
        <v>3</v>
      </c>
      <c r="H359" s="133" t="n">
        <v>2</v>
      </c>
      <c r="I359" s="133" t="n">
        <v>6</v>
      </c>
      <c r="J359" s="133" t="n">
        <v>3</v>
      </c>
      <c r="K359" s="133" t="n">
        <v>28</v>
      </c>
    </row>
    <row r="360" customFormat="false" ht="11.25" hidden="false" customHeight="false" outlineLevel="0" collapsed="false">
      <c r="A360" s="134" t="s">
        <v>157</v>
      </c>
      <c r="B360" s="133" t="n">
        <f aca="false">SUM(C360:K360)</f>
        <v>1287</v>
      </c>
      <c r="C360" s="133" t="n">
        <v>0</v>
      </c>
      <c r="D360" s="133" t="n">
        <v>0</v>
      </c>
      <c r="E360" s="133" t="n">
        <v>0</v>
      </c>
      <c r="F360" s="133" t="n">
        <v>2</v>
      </c>
      <c r="G360" s="133" t="n">
        <v>2</v>
      </c>
      <c r="H360" s="133" t="n">
        <v>4</v>
      </c>
      <c r="I360" s="133" t="n">
        <v>50</v>
      </c>
      <c r="J360" s="133" t="n">
        <v>90</v>
      </c>
      <c r="K360" s="133" t="n">
        <v>1139</v>
      </c>
    </row>
    <row r="361" customFormat="false" ht="11.25" hidden="false" customHeight="false" outlineLevel="0" collapsed="false">
      <c r="A361" s="134" t="s">
        <v>161</v>
      </c>
      <c r="B361" s="133" t="n">
        <f aca="false">SUM(C361:K361)</f>
        <v>97</v>
      </c>
      <c r="C361" s="133" t="n">
        <v>0</v>
      </c>
      <c r="D361" s="133" t="n">
        <v>0</v>
      </c>
      <c r="E361" s="133" t="n">
        <v>0</v>
      </c>
      <c r="F361" s="133" t="n">
        <v>2</v>
      </c>
      <c r="G361" s="133" t="n">
        <v>0</v>
      </c>
      <c r="H361" s="133" t="n">
        <v>0</v>
      </c>
      <c r="I361" s="133" t="n">
        <v>4</v>
      </c>
      <c r="J361" s="133" t="n">
        <v>7</v>
      </c>
      <c r="K361" s="133" t="n">
        <v>84</v>
      </c>
    </row>
    <row r="362" customFormat="false" ht="11.25" hidden="false" customHeight="false" outlineLevel="0" collapsed="false">
      <c r="A362" s="134" t="s">
        <v>160</v>
      </c>
      <c r="B362" s="133" t="n">
        <f aca="false">SUM(C362:K362)</f>
        <v>130</v>
      </c>
      <c r="C362" s="133" t="n">
        <v>0</v>
      </c>
      <c r="D362" s="133" t="n">
        <v>0</v>
      </c>
      <c r="E362" s="133" t="n">
        <v>0</v>
      </c>
      <c r="F362" s="133" t="n">
        <v>0</v>
      </c>
      <c r="G362" s="133" t="n">
        <v>0</v>
      </c>
      <c r="H362" s="133" t="n">
        <v>4</v>
      </c>
      <c r="I362" s="133" t="n">
        <v>17</v>
      </c>
      <c r="J362" s="133" t="n">
        <v>24</v>
      </c>
      <c r="K362" s="133" t="n">
        <v>85</v>
      </c>
    </row>
    <row r="363" customFormat="false" ht="22.5" hidden="false" customHeight="false" outlineLevel="0" collapsed="false">
      <c r="A363" s="134" t="s">
        <v>171</v>
      </c>
      <c r="B363" s="133" t="n">
        <f aca="false">SUM(C363:K363)</f>
        <v>6</v>
      </c>
      <c r="C363" s="133" t="n">
        <v>0</v>
      </c>
      <c r="D363" s="133" t="n">
        <v>0</v>
      </c>
      <c r="E363" s="133" t="n">
        <v>0</v>
      </c>
      <c r="F363" s="133" t="n">
        <v>0</v>
      </c>
      <c r="G363" s="133" t="n">
        <v>0</v>
      </c>
      <c r="H363" s="133" t="n">
        <v>0</v>
      </c>
      <c r="I363" s="133" t="n">
        <v>0</v>
      </c>
      <c r="J363" s="133" t="n">
        <v>0</v>
      </c>
      <c r="K363" s="133" t="n">
        <v>6</v>
      </c>
    </row>
    <row r="364" customFormat="false" ht="11.25" hidden="false" customHeight="false" outlineLevel="0" collapsed="false">
      <c r="A364" s="134" t="s">
        <v>166</v>
      </c>
      <c r="B364" s="133" t="n">
        <f aca="false">SUM(C364:K364)</f>
        <v>31</v>
      </c>
      <c r="C364" s="133" t="n">
        <v>0</v>
      </c>
      <c r="D364" s="133" t="n">
        <v>0</v>
      </c>
      <c r="E364" s="133" t="n">
        <v>0</v>
      </c>
      <c r="F364" s="133" t="n">
        <v>0</v>
      </c>
      <c r="G364" s="133" t="n">
        <v>1</v>
      </c>
      <c r="H364" s="133" t="n">
        <v>1</v>
      </c>
      <c r="I364" s="133" t="n">
        <v>2</v>
      </c>
      <c r="J364" s="133" t="n">
        <v>3</v>
      </c>
      <c r="K364" s="133" t="n">
        <v>24</v>
      </c>
    </row>
    <row r="365" customFormat="false" ht="11.25" hidden="false" customHeight="false" outlineLevel="0" collapsed="false">
      <c r="A365" s="134" t="s">
        <v>174</v>
      </c>
      <c r="B365" s="133" t="n">
        <f aca="false">SUM(C365:K365)</f>
        <v>1</v>
      </c>
      <c r="C365" s="133" t="n">
        <v>0</v>
      </c>
      <c r="D365" s="133" t="n">
        <v>0</v>
      </c>
      <c r="E365" s="133" t="n">
        <v>0</v>
      </c>
      <c r="F365" s="133" t="n">
        <v>0</v>
      </c>
      <c r="G365" s="133" t="n">
        <v>1</v>
      </c>
      <c r="H365" s="133" t="n">
        <v>0</v>
      </c>
      <c r="I365" s="133" t="n">
        <v>0</v>
      </c>
      <c r="J365" s="133" t="n">
        <v>0</v>
      </c>
      <c r="K365" s="133" t="n">
        <v>0</v>
      </c>
    </row>
    <row r="366" customFormat="false" ht="11.25" hidden="false" customHeight="false" outlineLevel="0" collapsed="false">
      <c r="A366" s="134" t="s">
        <v>168</v>
      </c>
      <c r="B366" s="133" t="n">
        <f aca="false">SUM(C366:K366)</f>
        <v>9</v>
      </c>
      <c r="C366" s="133" t="n">
        <v>9</v>
      </c>
      <c r="D366" s="133" t="n">
        <v>0</v>
      </c>
      <c r="E366" s="133" t="n">
        <v>0</v>
      </c>
      <c r="F366" s="133" t="n">
        <v>0</v>
      </c>
      <c r="G366" s="133" t="n">
        <v>0</v>
      </c>
      <c r="H366" s="133" t="n">
        <v>0</v>
      </c>
      <c r="I366" s="133" t="n">
        <v>0</v>
      </c>
      <c r="J366" s="133" t="n">
        <v>0</v>
      </c>
      <c r="K366" s="133" t="n">
        <v>0</v>
      </c>
    </row>
    <row r="367" customFormat="false" ht="22.5" hidden="false" customHeight="false" outlineLevel="0" collapsed="false">
      <c r="A367" s="134" t="s">
        <v>169</v>
      </c>
      <c r="B367" s="133" t="n">
        <f aca="false">SUM(C367:K367)</f>
        <v>7</v>
      </c>
      <c r="C367" s="133" t="n">
        <v>6</v>
      </c>
      <c r="D367" s="133" t="n">
        <v>1</v>
      </c>
      <c r="E367" s="133" t="n">
        <v>0</v>
      </c>
      <c r="F367" s="133" t="n">
        <v>0</v>
      </c>
      <c r="G367" s="133" t="n">
        <v>0</v>
      </c>
      <c r="H367" s="133" t="n">
        <v>0</v>
      </c>
      <c r="I367" s="133" t="n">
        <v>0</v>
      </c>
      <c r="J367" s="133" t="n">
        <v>0</v>
      </c>
      <c r="K367" s="133" t="n">
        <v>0</v>
      </c>
    </row>
    <row r="368" customFormat="false" ht="22.5" hidden="false" customHeight="false" outlineLevel="0" collapsed="false">
      <c r="A368" s="134" t="s">
        <v>162</v>
      </c>
      <c r="B368" s="133" t="n">
        <f aca="false">SUM(C368:K368)</f>
        <v>134</v>
      </c>
      <c r="C368" s="133" t="n">
        <v>0</v>
      </c>
      <c r="D368" s="133" t="n">
        <v>0</v>
      </c>
      <c r="E368" s="133" t="n">
        <v>0</v>
      </c>
      <c r="F368" s="133" t="n">
        <v>0</v>
      </c>
      <c r="G368" s="133" t="n">
        <v>4</v>
      </c>
      <c r="H368" s="133" t="n">
        <v>6</v>
      </c>
      <c r="I368" s="133" t="n">
        <v>26</v>
      </c>
      <c r="J368" s="133" t="n">
        <v>23</v>
      </c>
      <c r="K368" s="133" t="n">
        <v>75</v>
      </c>
    </row>
    <row r="369" customFormat="false" ht="11.25" hidden="false" customHeight="false" outlineLevel="0" collapsed="false">
      <c r="A369" s="134" t="s">
        <v>159</v>
      </c>
      <c r="B369" s="133" t="n">
        <f aca="false">SUM(C369:K369)</f>
        <v>166</v>
      </c>
      <c r="C369" s="133" t="n">
        <v>1</v>
      </c>
      <c r="D369" s="133" t="n">
        <v>2</v>
      </c>
      <c r="E369" s="133" t="n">
        <v>1</v>
      </c>
      <c r="F369" s="133" t="n">
        <v>8</v>
      </c>
      <c r="G369" s="133" t="n">
        <v>18</v>
      </c>
      <c r="H369" s="133" t="n">
        <v>17</v>
      </c>
      <c r="I369" s="133" t="n">
        <v>32</v>
      </c>
      <c r="J369" s="133" t="n">
        <v>31</v>
      </c>
      <c r="K369" s="133" t="n">
        <v>56</v>
      </c>
    </row>
    <row r="370" customFormat="false" ht="11.25" hidden="false" customHeight="false" outlineLevel="0" collapsed="false">
      <c r="A370" s="134"/>
      <c r="B370" s="133"/>
      <c r="C370" s="133"/>
      <c r="D370" s="133"/>
      <c r="E370" s="133"/>
      <c r="F370" s="133"/>
      <c r="G370" s="133"/>
      <c r="H370" s="133"/>
      <c r="I370" s="133"/>
      <c r="J370" s="133"/>
      <c r="K370" s="133"/>
    </row>
    <row r="371" customFormat="false" ht="11.25" hidden="false" customHeight="false" outlineLevel="0" collapsed="false">
      <c r="A371" s="136" t="s">
        <v>93</v>
      </c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</row>
    <row r="372" customFormat="false" ht="11.25" hidden="false" customHeight="false" outlineLevel="0" collapsed="false">
      <c r="A372" s="134" t="s">
        <v>156</v>
      </c>
      <c r="B372" s="133" t="n">
        <f aca="false">SUM(C372:K372)</f>
        <v>1249</v>
      </c>
      <c r="C372" s="133" t="n">
        <f aca="false">SUM(C373:C388)</f>
        <v>9</v>
      </c>
      <c r="D372" s="133" t="n">
        <f aca="false">SUM(D373:D388)</f>
        <v>0</v>
      </c>
      <c r="E372" s="133" t="n">
        <f aca="false">SUM(E373:E388)</f>
        <v>3</v>
      </c>
      <c r="F372" s="133" t="n">
        <f aca="false">SUM(F373:F388)</f>
        <v>6</v>
      </c>
      <c r="G372" s="133" t="n">
        <f aca="false">SUM(G373:G388)</f>
        <v>18</v>
      </c>
      <c r="H372" s="133" t="n">
        <f aca="false">SUM(H373:H388)</f>
        <v>30</v>
      </c>
      <c r="I372" s="133" t="n">
        <f aca="false">SUM(I373:I388)</f>
        <v>94</v>
      </c>
      <c r="J372" s="133" t="n">
        <f aca="false">SUM(J373:J388)</f>
        <v>160</v>
      </c>
      <c r="K372" s="133" t="n">
        <f aca="false">SUM(K373:K388)</f>
        <v>929</v>
      </c>
    </row>
    <row r="373" customFormat="false" ht="11.25" hidden="false" customHeight="false" outlineLevel="0" collapsed="false">
      <c r="A373" s="134" t="s">
        <v>165</v>
      </c>
      <c r="B373" s="133" t="n">
        <f aca="false">SUM(C373:K373)</f>
        <v>14</v>
      </c>
      <c r="C373" s="133" t="n">
        <v>1</v>
      </c>
      <c r="D373" s="133" t="n">
        <v>0</v>
      </c>
      <c r="E373" s="133" t="n">
        <v>0</v>
      </c>
      <c r="F373" s="133" t="n">
        <v>0</v>
      </c>
      <c r="G373" s="133" t="n">
        <v>0</v>
      </c>
      <c r="H373" s="133" t="n">
        <v>2</v>
      </c>
      <c r="I373" s="133" t="n">
        <v>2</v>
      </c>
      <c r="J373" s="133" t="n">
        <v>2</v>
      </c>
      <c r="K373" s="133" t="n">
        <v>7</v>
      </c>
    </row>
    <row r="374" customFormat="false" ht="11.25" hidden="false" customHeight="false" outlineLevel="0" collapsed="false">
      <c r="A374" s="134" t="s">
        <v>158</v>
      </c>
      <c r="B374" s="133" t="n">
        <f aca="false">SUM(C374:K374)</f>
        <v>320</v>
      </c>
      <c r="C374" s="133" t="n">
        <v>0</v>
      </c>
      <c r="D374" s="133" t="n">
        <v>0</v>
      </c>
      <c r="E374" s="133" t="n">
        <v>1</v>
      </c>
      <c r="F374" s="133" t="n">
        <v>1</v>
      </c>
      <c r="G374" s="133" t="n">
        <v>2</v>
      </c>
      <c r="H374" s="133" t="n">
        <v>2</v>
      </c>
      <c r="I374" s="133" t="n">
        <v>22</v>
      </c>
      <c r="J374" s="133" t="n">
        <v>54</v>
      </c>
      <c r="K374" s="133" t="n">
        <v>238</v>
      </c>
    </row>
    <row r="375" customFormat="false" ht="33.75" hidden="false" customHeight="false" outlineLevel="0" collapsed="false">
      <c r="A375" s="134" t="s">
        <v>179</v>
      </c>
      <c r="B375" s="133" t="n">
        <f aca="false">SUM(C375:K375)</f>
        <v>4</v>
      </c>
      <c r="C375" s="133" t="n">
        <v>0</v>
      </c>
      <c r="D375" s="133" t="n">
        <v>0</v>
      </c>
      <c r="E375" s="133" t="n">
        <v>0</v>
      </c>
      <c r="F375" s="133" t="n">
        <v>0</v>
      </c>
      <c r="G375" s="133" t="n">
        <v>0</v>
      </c>
      <c r="H375" s="133" t="n">
        <v>0</v>
      </c>
      <c r="I375" s="133" t="n">
        <v>0</v>
      </c>
      <c r="J375" s="133" t="n">
        <v>0</v>
      </c>
      <c r="K375" s="133" t="n">
        <v>4</v>
      </c>
    </row>
    <row r="376" customFormat="false" ht="22.5" hidden="false" customHeight="false" outlineLevel="0" collapsed="false">
      <c r="A376" s="134" t="s">
        <v>177</v>
      </c>
      <c r="B376" s="133" t="n">
        <f aca="false">SUM(C376:K376)</f>
        <v>25</v>
      </c>
      <c r="C376" s="133" t="n">
        <v>1</v>
      </c>
      <c r="D376" s="133" t="n">
        <v>0</v>
      </c>
      <c r="E376" s="133" t="n">
        <v>0</v>
      </c>
      <c r="F376" s="133" t="n">
        <v>0</v>
      </c>
      <c r="G376" s="133" t="n">
        <v>0</v>
      </c>
      <c r="H376" s="133" t="n">
        <v>0</v>
      </c>
      <c r="I376" s="133" t="n">
        <v>1</v>
      </c>
      <c r="J376" s="133" t="n">
        <v>3</v>
      </c>
      <c r="K376" s="133" t="n">
        <v>20</v>
      </c>
    </row>
    <row r="377" customFormat="false" ht="11.25" hidden="false" customHeight="false" outlineLevel="0" collapsed="false">
      <c r="A377" s="134" t="s">
        <v>170</v>
      </c>
      <c r="B377" s="133" t="n">
        <f aca="false">SUM(C377:K377)</f>
        <v>9</v>
      </c>
      <c r="C377" s="133" t="n">
        <v>0</v>
      </c>
      <c r="D377" s="133" t="n">
        <v>0</v>
      </c>
      <c r="E377" s="133" t="n">
        <v>0</v>
      </c>
      <c r="F377" s="133" t="n">
        <v>0</v>
      </c>
      <c r="G377" s="133" t="n">
        <v>0</v>
      </c>
      <c r="H377" s="133" t="n">
        <v>0</v>
      </c>
      <c r="I377" s="133" t="n">
        <v>3</v>
      </c>
      <c r="J377" s="133" t="n">
        <v>5</v>
      </c>
      <c r="K377" s="133" t="n">
        <v>1</v>
      </c>
    </row>
    <row r="378" customFormat="false" ht="11.25" hidden="false" customHeight="false" outlineLevel="0" collapsed="false">
      <c r="A378" s="134" t="s">
        <v>178</v>
      </c>
      <c r="B378" s="133" t="n">
        <f aca="false">SUM(C378:K378)</f>
        <v>15</v>
      </c>
      <c r="C378" s="133" t="n">
        <v>0</v>
      </c>
      <c r="D378" s="133" t="n">
        <v>0</v>
      </c>
      <c r="E378" s="133" t="n">
        <v>1</v>
      </c>
      <c r="F378" s="133" t="n">
        <v>0</v>
      </c>
      <c r="G378" s="133" t="n">
        <v>0</v>
      </c>
      <c r="H378" s="133" t="n">
        <v>1</v>
      </c>
      <c r="I378" s="133" t="n">
        <v>3</v>
      </c>
      <c r="J378" s="133" t="n">
        <v>2</v>
      </c>
      <c r="K378" s="133" t="n">
        <v>8</v>
      </c>
    </row>
    <row r="379" customFormat="false" ht="11.25" hidden="false" customHeight="false" outlineLevel="0" collapsed="false">
      <c r="A379" s="134" t="s">
        <v>157</v>
      </c>
      <c r="B379" s="133" t="n">
        <f aca="false">SUM(C379:K379)</f>
        <v>574</v>
      </c>
      <c r="C379" s="133" t="n">
        <v>0</v>
      </c>
      <c r="D379" s="133" t="n">
        <v>0</v>
      </c>
      <c r="E379" s="133" t="n">
        <v>0</v>
      </c>
      <c r="F379" s="133" t="n">
        <v>0</v>
      </c>
      <c r="G379" s="133" t="n">
        <v>3</v>
      </c>
      <c r="H379" s="133" t="n">
        <v>7</v>
      </c>
      <c r="I379" s="133" t="n">
        <v>24</v>
      </c>
      <c r="J379" s="133" t="n">
        <v>55</v>
      </c>
      <c r="K379" s="133" t="n">
        <v>485</v>
      </c>
    </row>
    <row r="380" customFormat="false" ht="11.25" hidden="false" customHeight="false" outlineLevel="0" collapsed="false">
      <c r="A380" s="134" t="s">
        <v>161</v>
      </c>
      <c r="B380" s="133" t="n">
        <f aca="false">SUM(C380:K380)</f>
        <v>55</v>
      </c>
      <c r="C380" s="133" t="n">
        <v>1</v>
      </c>
      <c r="D380" s="133" t="n">
        <v>0</v>
      </c>
      <c r="E380" s="133" t="n">
        <v>0</v>
      </c>
      <c r="F380" s="133" t="n">
        <v>0</v>
      </c>
      <c r="G380" s="133" t="n">
        <v>0</v>
      </c>
      <c r="H380" s="133" t="n">
        <v>0</v>
      </c>
      <c r="I380" s="133" t="n">
        <v>2</v>
      </c>
      <c r="J380" s="133" t="n">
        <v>1</v>
      </c>
      <c r="K380" s="133" t="n">
        <v>51</v>
      </c>
    </row>
    <row r="381" customFormat="false" ht="11.25" hidden="false" customHeight="false" outlineLevel="0" collapsed="false">
      <c r="A381" s="134" t="s">
        <v>160</v>
      </c>
      <c r="B381" s="133" t="n">
        <f aca="false">SUM(C381:K381)</f>
        <v>69</v>
      </c>
      <c r="C381" s="133" t="n">
        <v>0</v>
      </c>
      <c r="D381" s="133" t="n">
        <v>0</v>
      </c>
      <c r="E381" s="133" t="n">
        <v>0</v>
      </c>
      <c r="F381" s="133" t="n">
        <v>0</v>
      </c>
      <c r="G381" s="133" t="n">
        <v>0</v>
      </c>
      <c r="H381" s="133" t="n">
        <v>3</v>
      </c>
      <c r="I381" s="133" t="n">
        <v>9</v>
      </c>
      <c r="J381" s="133" t="n">
        <v>15</v>
      </c>
      <c r="K381" s="133" t="n">
        <v>42</v>
      </c>
    </row>
    <row r="382" customFormat="false" ht="22.5" hidden="false" customHeight="false" outlineLevel="0" collapsed="false">
      <c r="A382" s="134" t="s">
        <v>171</v>
      </c>
      <c r="B382" s="133" t="n">
        <f aca="false">SUM(C382:K382)</f>
        <v>1</v>
      </c>
      <c r="C382" s="133" t="n">
        <v>0</v>
      </c>
      <c r="D382" s="133" t="n">
        <v>0</v>
      </c>
      <c r="E382" s="133" t="n">
        <v>0</v>
      </c>
      <c r="F382" s="133" t="n">
        <v>0</v>
      </c>
      <c r="G382" s="133" t="n">
        <v>0</v>
      </c>
      <c r="H382" s="133" t="n">
        <v>0</v>
      </c>
      <c r="I382" s="133" t="n">
        <v>0</v>
      </c>
      <c r="J382" s="133" t="n">
        <v>0</v>
      </c>
      <c r="K382" s="133" t="n">
        <v>1</v>
      </c>
    </row>
    <row r="383" customFormat="false" ht="11.25" hidden="false" customHeight="false" outlineLevel="0" collapsed="false">
      <c r="A383" s="134" t="s">
        <v>166</v>
      </c>
      <c r="B383" s="133" t="n">
        <f aca="false">SUM(C383:K383)</f>
        <v>11</v>
      </c>
      <c r="C383" s="133" t="n">
        <v>0</v>
      </c>
      <c r="D383" s="133" t="n">
        <v>0</v>
      </c>
      <c r="E383" s="133" t="n">
        <v>0</v>
      </c>
      <c r="F383" s="133" t="n">
        <v>0</v>
      </c>
      <c r="G383" s="133" t="n">
        <v>0</v>
      </c>
      <c r="H383" s="133" t="n">
        <v>0</v>
      </c>
      <c r="I383" s="133" t="n">
        <v>0</v>
      </c>
      <c r="J383" s="133" t="n">
        <v>0</v>
      </c>
      <c r="K383" s="133" t="n">
        <v>11</v>
      </c>
    </row>
    <row r="384" customFormat="false" ht="11.25" hidden="false" customHeight="false" outlineLevel="0" collapsed="false">
      <c r="A384" s="134" t="s">
        <v>174</v>
      </c>
      <c r="B384" s="133" t="n">
        <f aca="false">SUM(C384:K384)</f>
        <v>1</v>
      </c>
      <c r="C384" s="133" t="n">
        <v>0</v>
      </c>
      <c r="D384" s="133" t="n">
        <v>0</v>
      </c>
      <c r="E384" s="133" t="n">
        <v>0</v>
      </c>
      <c r="F384" s="133" t="n">
        <v>1</v>
      </c>
      <c r="G384" s="133" t="n">
        <v>0</v>
      </c>
      <c r="H384" s="133" t="n">
        <v>0</v>
      </c>
      <c r="I384" s="133" t="n">
        <v>0</v>
      </c>
      <c r="J384" s="133" t="n">
        <v>0</v>
      </c>
      <c r="K384" s="133" t="n">
        <v>0</v>
      </c>
    </row>
    <row r="385" customFormat="false" ht="11.25" hidden="false" customHeight="false" outlineLevel="0" collapsed="false">
      <c r="A385" s="134" t="s">
        <v>168</v>
      </c>
      <c r="B385" s="133" t="n">
        <f aca="false">SUM(C385:K385)</f>
        <v>1</v>
      </c>
      <c r="C385" s="133" t="n">
        <v>1</v>
      </c>
      <c r="D385" s="133" t="n">
        <v>0</v>
      </c>
      <c r="E385" s="133" t="n">
        <v>0</v>
      </c>
      <c r="F385" s="133" t="n">
        <v>0</v>
      </c>
      <c r="G385" s="133" t="n">
        <v>0</v>
      </c>
      <c r="H385" s="133" t="n">
        <v>0</v>
      </c>
      <c r="I385" s="133" t="n">
        <v>0</v>
      </c>
      <c r="J385" s="133" t="n">
        <v>0</v>
      </c>
      <c r="K385" s="133" t="n">
        <v>0</v>
      </c>
    </row>
    <row r="386" customFormat="false" ht="22.5" hidden="false" customHeight="false" outlineLevel="0" collapsed="false">
      <c r="A386" s="134" t="s">
        <v>169</v>
      </c>
      <c r="B386" s="133" t="n">
        <f aca="false">SUM(C386:K386)</f>
        <v>4</v>
      </c>
      <c r="C386" s="133" t="n">
        <v>4</v>
      </c>
      <c r="D386" s="133" t="n">
        <v>0</v>
      </c>
      <c r="E386" s="133" t="n">
        <v>0</v>
      </c>
      <c r="F386" s="133" t="n">
        <v>0</v>
      </c>
      <c r="G386" s="133" t="n">
        <v>0</v>
      </c>
      <c r="H386" s="133" t="n">
        <v>0</v>
      </c>
      <c r="I386" s="133" t="n">
        <v>0</v>
      </c>
      <c r="J386" s="133" t="n">
        <v>0</v>
      </c>
      <c r="K386" s="133" t="n">
        <v>0</v>
      </c>
    </row>
    <row r="387" customFormat="false" ht="22.5" hidden="false" customHeight="false" outlineLevel="0" collapsed="false">
      <c r="A387" s="134" t="s">
        <v>162</v>
      </c>
      <c r="B387" s="133" t="n">
        <f aca="false">SUM(C387:K387)</f>
        <v>31</v>
      </c>
      <c r="C387" s="133" t="n">
        <v>0</v>
      </c>
      <c r="D387" s="133" t="n">
        <v>0</v>
      </c>
      <c r="E387" s="133" t="n">
        <v>0</v>
      </c>
      <c r="F387" s="133" t="n">
        <v>0</v>
      </c>
      <c r="G387" s="133" t="n">
        <v>0</v>
      </c>
      <c r="H387" s="133" t="n">
        <v>1</v>
      </c>
      <c r="I387" s="133" t="n">
        <v>4</v>
      </c>
      <c r="J387" s="133" t="n">
        <v>5</v>
      </c>
      <c r="K387" s="133" t="n">
        <v>21</v>
      </c>
    </row>
    <row r="388" customFormat="false" ht="11.25" hidden="false" customHeight="false" outlineLevel="0" collapsed="false">
      <c r="A388" s="134" t="s">
        <v>159</v>
      </c>
      <c r="B388" s="133" t="n">
        <f aca="false">SUM(C388:K388)</f>
        <v>115</v>
      </c>
      <c r="C388" s="133" t="n">
        <v>1</v>
      </c>
      <c r="D388" s="133" t="n">
        <v>0</v>
      </c>
      <c r="E388" s="133" t="n">
        <v>1</v>
      </c>
      <c r="F388" s="133" t="n">
        <v>4</v>
      </c>
      <c r="G388" s="133" t="n">
        <v>13</v>
      </c>
      <c r="H388" s="133" t="n">
        <v>14</v>
      </c>
      <c r="I388" s="133" t="n">
        <v>24</v>
      </c>
      <c r="J388" s="133" t="n">
        <v>18</v>
      </c>
      <c r="K388" s="133" t="n">
        <v>40</v>
      </c>
    </row>
    <row r="389" customFormat="false" ht="11.25" hidden="false" customHeight="false" outlineLevel="0" collapsed="false">
      <c r="A389" s="134"/>
      <c r="B389" s="133"/>
      <c r="C389" s="133"/>
      <c r="D389" s="133"/>
      <c r="E389" s="133"/>
      <c r="F389" s="133"/>
      <c r="G389" s="133"/>
      <c r="H389" s="133"/>
      <c r="I389" s="133"/>
      <c r="J389" s="133"/>
      <c r="K389" s="133"/>
    </row>
    <row r="390" customFormat="false" ht="11.25" hidden="false" customHeight="false" outlineLevel="0" collapsed="false">
      <c r="A390" s="136" t="s">
        <v>94</v>
      </c>
      <c r="B390" s="133"/>
      <c r="C390" s="133"/>
      <c r="D390" s="133"/>
      <c r="E390" s="133"/>
      <c r="F390" s="133"/>
      <c r="G390" s="133"/>
      <c r="H390" s="133"/>
      <c r="I390" s="133"/>
      <c r="J390" s="133"/>
      <c r="K390" s="133"/>
    </row>
    <row r="391" customFormat="false" ht="11.25" hidden="false" customHeight="false" outlineLevel="0" collapsed="false">
      <c r="A391" s="134" t="s">
        <v>156</v>
      </c>
      <c r="B391" s="133" t="n">
        <f aca="false">SUM(C391:K391)</f>
        <v>1810</v>
      </c>
      <c r="C391" s="133" t="n">
        <f aca="false">SUM(C392:C405)</f>
        <v>14</v>
      </c>
      <c r="D391" s="133" t="n">
        <f aca="false">SUM(D392:D405)</f>
        <v>2</v>
      </c>
      <c r="E391" s="133" t="n">
        <f aca="false">SUM(E392:E405)</f>
        <v>0</v>
      </c>
      <c r="F391" s="133" t="n">
        <f aca="false">SUM(F392:F405)</f>
        <v>9</v>
      </c>
      <c r="G391" s="133" t="n">
        <f aca="false">SUM(G392:G405)</f>
        <v>23</v>
      </c>
      <c r="H391" s="133" t="n">
        <f aca="false">SUM(H392:H405)</f>
        <v>37</v>
      </c>
      <c r="I391" s="133" t="n">
        <f aca="false">SUM(I392:I405)</f>
        <v>146</v>
      </c>
      <c r="J391" s="133" t="n">
        <f aca="false">SUM(J392:J405)</f>
        <v>251</v>
      </c>
      <c r="K391" s="133" t="n">
        <f aca="false">SUM(K392:K405)</f>
        <v>1328</v>
      </c>
    </row>
    <row r="392" customFormat="false" ht="11.25" hidden="false" customHeight="false" outlineLevel="0" collapsed="false">
      <c r="A392" s="134" t="s">
        <v>165</v>
      </c>
      <c r="B392" s="133" t="n">
        <f aca="false">SUM(C392:K392)</f>
        <v>16</v>
      </c>
      <c r="C392" s="133" t="n">
        <v>1</v>
      </c>
      <c r="D392" s="133" t="n">
        <v>0</v>
      </c>
      <c r="E392" s="133" t="n">
        <v>0</v>
      </c>
      <c r="F392" s="133" t="n">
        <v>0</v>
      </c>
      <c r="G392" s="133" t="n">
        <v>0</v>
      </c>
      <c r="H392" s="133" t="n">
        <v>1</v>
      </c>
      <c r="I392" s="133" t="n">
        <v>3</v>
      </c>
      <c r="J392" s="133" t="n">
        <v>2</v>
      </c>
      <c r="K392" s="133" t="n">
        <v>9</v>
      </c>
    </row>
    <row r="393" customFormat="false" ht="11.25" hidden="false" customHeight="false" outlineLevel="0" collapsed="false">
      <c r="A393" s="134" t="s">
        <v>158</v>
      </c>
      <c r="B393" s="133" t="n">
        <f aca="false">SUM(C393:K393)</f>
        <v>520</v>
      </c>
      <c r="C393" s="133" t="n">
        <v>3</v>
      </c>
      <c r="D393" s="133" t="n">
        <v>1</v>
      </c>
      <c r="E393" s="133" t="n">
        <v>0</v>
      </c>
      <c r="F393" s="133" t="n">
        <v>0</v>
      </c>
      <c r="G393" s="133" t="n">
        <v>4</v>
      </c>
      <c r="H393" s="133" t="n">
        <v>8</v>
      </c>
      <c r="I393" s="133" t="n">
        <v>53</v>
      </c>
      <c r="J393" s="133" t="n">
        <v>104</v>
      </c>
      <c r="K393" s="133" t="n">
        <v>347</v>
      </c>
    </row>
    <row r="394" customFormat="false" ht="33.75" hidden="false" customHeight="false" outlineLevel="0" collapsed="false">
      <c r="A394" s="134" t="s">
        <v>179</v>
      </c>
      <c r="B394" s="133" t="n">
        <f aca="false">SUM(C394:K394)</f>
        <v>3</v>
      </c>
      <c r="C394" s="133" t="n">
        <v>0</v>
      </c>
      <c r="D394" s="133" t="n">
        <v>0</v>
      </c>
      <c r="E394" s="133" t="n">
        <v>0</v>
      </c>
      <c r="F394" s="133" t="n">
        <v>0</v>
      </c>
      <c r="G394" s="133" t="n">
        <v>0</v>
      </c>
      <c r="H394" s="133" t="n">
        <v>0</v>
      </c>
      <c r="I394" s="133" t="n">
        <v>0</v>
      </c>
      <c r="J394" s="133" t="n">
        <v>1</v>
      </c>
      <c r="K394" s="133" t="n">
        <v>2</v>
      </c>
    </row>
    <row r="395" customFormat="false" ht="22.5" hidden="false" customHeight="false" outlineLevel="0" collapsed="false">
      <c r="A395" s="134" t="s">
        <v>177</v>
      </c>
      <c r="B395" s="133" t="n">
        <f aca="false">SUM(C395:K395)</f>
        <v>35</v>
      </c>
      <c r="C395" s="133" t="n">
        <v>0</v>
      </c>
      <c r="D395" s="133" t="n">
        <v>0</v>
      </c>
      <c r="E395" s="133" t="n">
        <v>0</v>
      </c>
      <c r="F395" s="133" t="n">
        <v>0</v>
      </c>
      <c r="G395" s="133" t="n">
        <v>0</v>
      </c>
      <c r="H395" s="133" t="n">
        <v>1</v>
      </c>
      <c r="I395" s="133" t="n">
        <v>2</v>
      </c>
      <c r="J395" s="133" t="n">
        <v>3</v>
      </c>
      <c r="K395" s="133" t="n">
        <v>29</v>
      </c>
    </row>
    <row r="396" customFormat="false" ht="11.25" hidden="false" customHeight="false" outlineLevel="0" collapsed="false">
      <c r="A396" s="134" t="s">
        <v>170</v>
      </c>
      <c r="B396" s="133" t="n">
        <f aca="false">SUM(C396:K396)</f>
        <v>6</v>
      </c>
      <c r="C396" s="133" t="n">
        <v>0</v>
      </c>
      <c r="D396" s="133" t="n">
        <v>0</v>
      </c>
      <c r="E396" s="133" t="n">
        <v>0</v>
      </c>
      <c r="F396" s="133" t="n">
        <v>0</v>
      </c>
      <c r="G396" s="133" t="n">
        <v>0</v>
      </c>
      <c r="H396" s="133" t="n">
        <v>0</v>
      </c>
      <c r="I396" s="133" t="n">
        <v>1</v>
      </c>
      <c r="J396" s="133" t="n">
        <v>2</v>
      </c>
      <c r="K396" s="133" t="n">
        <v>3</v>
      </c>
    </row>
    <row r="397" customFormat="false" ht="11.25" hidden="false" customHeight="false" outlineLevel="0" collapsed="false">
      <c r="A397" s="134" t="s">
        <v>178</v>
      </c>
      <c r="B397" s="133" t="n">
        <f aca="false">SUM(C397:K397)</f>
        <v>25</v>
      </c>
      <c r="C397" s="133" t="n">
        <v>1</v>
      </c>
      <c r="D397" s="133" t="n">
        <v>0</v>
      </c>
      <c r="E397" s="133" t="n">
        <v>0</v>
      </c>
      <c r="F397" s="133" t="n">
        <v>1</v>
      </c>
      <c r="G397" s="133" t="n">
        <v>1</v>
      </c>
      <c r="H397" s="133" t="n">
        <v>1</v>
      </c>
      <c r="I397" s="133" t="n">
        <v>3</v>
      </c>
      <c r="J397" s="133" t="n">
        <v>1</v>
      </c>
      <c r="K397" s="133" t="n">
        <v>17</v>
      </c>
    </row>
    <row r="398" customFormat="false" ht="11.25" hidden="false" customHeight="false" outlineLevel="0" collapsed="false">
      <c r="A398" s="134" t="s">
        <v>157</v>
      </c>
      <c r="B398" s="133" t="n">
        <f aca="false">SUM(C398:K398)</f>
        <v>781</v>
      </c>
      <c r="C398" s="133" t="n">
        <v>0</v>
      </c>
      <c r="D398" s="133" t="n">
        <v>0</v>
      </c>
      <c r="E398" s="133" t="n">
        <v>0</v>
      </c>
      <c r="F398" s="133" t="n">
        <v>1</v>
      </c>
      <c r="G398" s="133" t="n">
        <v>1</v>
      </c>
      <c r="H398" s="133" t="n">
        <v>6</v>
      </c>
      <c r="I398" s="133" t="n">
        <v>36</v>
      </c>
      <c r="J398" s="133" t="n">
        <v>63</v>
      </c>
      <c r="K398" s="133" t="n">
        <v>674</v>
      </c>
    </row>
    <row r="399" customFormat="false" ht="11.25" hidden="false" customHeight="false" outlineLevel="0" collapsed="false">
      <c r="A399" s="134" t="s">
        <v>161</v>
      </c>
      <c r="B399" s="133" t="n">
        <f aca="false">SUM(C399:K399)</f>
        <v>106</v>
      </c>
      <c r="C399" s="133" t="n">
        <v>0</v>
      </c>
      <c r="D399" s="133" t="n">
        <v>1</v>
      </c>
      <c r="E399" s="133" t="n">
        <v>0</v>
      </c>
      <c r="F399" s="133" t="n">
        <v>0</v>
      </c>
      <c r="G399" s="133" t="n">
        <v>2</v>
      </c>
      <c r="H399" s="133" t="n">
        <v>0</v>
      </c>
      <c r="I399" s="133" t="n">
        <v>3</v>
      </c>
      <c r="J399" s="133" t="n">
        <v>8</v>
      </c>
      <c r="K399" s="133" t="n">
        <v>92</v>
      </c>
    </row>
    <row r="400" customFormat="false" ht="11.25" hidden="false" customHeight="false" outlineLevel="0" collapsed="false">
      <c r="A400" s="134" t="s">
        <v>160</v>
      </c>
      <c r="B400" s="133" t="n">
        <f aca="false">SUM(C400:K400)</f>
        <v>81</v>
      </c>
      <c r="C400" s="133" t="n">
        <v>0</v>
      </c>
      <c r="D400" s="133" t="n">
        <v>0</v>
      </c>
      <c r="E400" s="133" t="n">
        <v>0</v>
      </c>
      <c r="F400" s="133" t="n">
        <v>0</v>
      </c>
      <c r="G400" s="133" t="n">
        <v>1</v>
      </c>
      <c r="H400" s="133" t="n">
        <v>4</v>
      </c>
      <c r="I400" s="133" t="n">
        <v>12</v>
      </c>
      <c r="J400" s="133" t="n">
        <v>11</v>
      </c>
      <c r="K400" s="133" t="n">
        <v>53</v>
      </c>
    </row>
    <row r="401" customFormat="false" ht="11.25" hidden="false" customHeight="false" outlineLevel="0" collapsed="false">
      <c r="A401" s="134" t="s">
        <v>166</v>
      </c>
      <c r="B401" s="133" t="n">
        <f aca="false">SUM(C401:K401)</f>
        <v>23</v>
      </c>
      <c r="C401" s="133" t="n">
        <v>0</v>
      </c>
      <c r="D401" s="133" t="n">
        <v>0</v>
      </c>
      <c r="E401" s="133" t="n">
        <v>0</v>
      </c>
      <c r="F401" s="133" t="n">
        <v>0</v>
      </c>
      <c r="G401" s="133" t="n">
        <v>0</v>
      </c>
      <c r="H401" s="133" t="n">
        <v>1</v>
      </c>
      <c r="I401" s="133" t="n">
        <v>3</v>
      </c>
      <c r="J401" s="133" t="n">
        <v>3</v>
      </c>
      <c r="K401" s="133" t="n">
        <v>16</v>
      </c>
    </row>
    <row r="402" customFormat="false" ht="11.25" hidden="false" customHeight="false" outlineLevel="0" collapsed="false">
      <c r="A402" s="134" t="s">
        <v>168</v>
      </c>
      <c r="B402" s="133" t="n">
        <f aca="false">SUM(C402:K402)</f>
        <v>5</v>
      </c>
      <c r="C402" s="133" t="n">
        <v>5</v>
      </c>
      <c r="D402" s="133" t="n">
        <v>0</v>
      </c>
      <c r="E402" s="133" t="n">
        <v>0</v>
      </c>
      <c r="F402" s="133" t="n">
        <v>0</v>
      </c>
      <c r="G402" s="133" t="n">
        <v>0</v>
      </c>
      <c r="H402" s="133" t="n">
        <v>0</v>
      </c>
      <c r="I402" s="133" t="n">
        <v>0</v>
      </c>
      <c r="J402" s="133" t="n">
        <v>0</v>
      </c>
      <c r="K402" s="133" t="n">
        <v>0</v>
      </c>
    </row>
    <row r="403" customFormat="false" ht="22.5" hidden="false" customHeight="false" outlineLevel="0" collapsed="false">
      <c r="A403" s="134" t="s">
        <v>169</v>
      </c>
      <c r="B403" s="133" t="n">
        <f aca="false">SUM(C403:K403)</f>
        <v>6</v>
      </c>
      <c r="C403" s="133" t="n">
        <v>3</v>
      </c>
      <c r="D403" s="133" t="n">
        <v>0</v>
      </c>
      <c r="E403" s="133" t="n">
        <v>0</v>
      </c>
      <c r="F403" s="133" t="n">
        <v>0</v>
      </c>
      <c r="G403" s="133" t="n">
        <v>1</v>
      </c>
      <c r="H403" s="133" t="n">
        <v>0</v>
      </c>
      <c r="I403" s="133" t="n">
        <v>0</v>
      </c>
      <c r="J403" s="133" t="n">
        <v>2</v>
      </c>
      <c r="K403" s="133" t="n">
        <v>0</v>
      </c>
    </row>
    <row r="404" customFormat="false" ht="22.5" hidden="false" customHeight="false" outlineLevel="0" collapsed="false">
      <c r="A404" s="134" t="s">
        <v>162</v>
      </c>
      <c r="B404" s="133" t="n">
        <f aca="false">SUM(C404:K404)</f>
        <v>97</v>
      </c>
      <c r="C404" s="133" t="n">
        <v>0</v>
      </c>
      <c r="D404" s="133" t="n">
        <v>0</v>
      </c>
      <c r="E404" s="133" t="n">
        <v>0</v>
      </c>
      <c r="F404" s="133" t="n">
        <v>0</v>
      </c>
      <c r="G404" s="133" t="n">
        <v>3</v>
      </c>
      <c r="H404" s="133" t="n">
        <v>6</v>
      </c>
      <c r="I404" s="133" t="n">
        <v>10</v>
      </c>
      <c r="J404" s="133" t="n">
        <v>24</v>
      </c>
      <c r="K404" s="133" t="n">
        <v>54</v>
      </c>
    </row>
    <row r="405" customFormat="false" ht="11.25" hidden="false" customHeight="false" outlineLevel="0" collapsed="false">
      <c r="A405" s="134" t="s">
        <v>159</v>
      </c>
      <c r="B405" s="133" t="n">
        <f aca="false">SUM(C405:K405)</f>
        <v>106</v>
      </c>
      <c r="C405" s="133" t="n">
        <v>1</v>
      </c>
      <c r="D405" s="133" t="n">
        <v>0</v>
      </c>
      <c r="E405" s="133" t="n">
        <v>0</v>
      </c>
      <c r="F405" s="133" t="n">
        <v>7</v>
      </c>
      <c r="G405" s="133" t="n">
        <v>10</v>
      </c>
      <c r="H405" s="133" t="n">
        <v>9</v>
      </c>
      <c r="I405" s="133" t="n">
        <v>20</v>
      </c>
      <c r="J405" s="133" t="n">
        <v>27</v>
      </c>
      <c r="K405" s="133" t="n">
        <v>32</v>
      </c>
    </row>
    <row r="406" customFormat="false" ht="11.25" hidden="false" customHeight="false" outlineLevel="0" collapsed="false">
      <c r="A406" s="134"/>
      <c r="B406" s="133"/>
      <c r="C406" s="133"/>
      <c r="D406" s="133"/>
      <c r="E406" s="133"/>
      <c r="F406" s="133"/>
      <c r="G406" s="133"/>
      <c r="H406" s="133"/>
      <c r="I406" s="133"/>
      <c r="J406" s="133"/>
      <c r="K406" s="133"/>
    </row>
    <row r="407" customFormat="false" ht="11.25" hidden="false" customHeight="false" outlineLevel="0" collapsed="false">
      <c r="A407" s="136" t="s">
        <v>95</v>
      </c>
      <c r="B407" s="133"/>
      <c r="C407" s="133"/>
      <c r="D407" s="133"/>
      <c r="E407" s="133"/>
      <c r="F407" s="133"/>
      <c r="G407" s="133"/>
      <c r="H407" s="133"/>
      <c r="I407" s="133"/>
      <c r="J407" s="133"/>
      <c r="K407" s="133"/>
    </row>
    <row r="408" customFormat="false" ht="11.25" hidden="false" customHeight="false" outlineLevel="0" collapsed="false">
      <c r="A408" s="134" t="s">
        <v>156</v>
      </c>
      <c r="B408" s="133" t="n">
        <f aca="false">SUM(C408:K408)</f>
        <v>629</v>
      </c>
      <c r="C408" s="133" t="n">
        <f aca="false">SUM(C409:C422)</f>
        <v>9</v>
      </c>
      <c r="D408" s="133" t="n">
        <f aca="false">SUM(D409:D422)</f>
        <v>0</v>
      </c>
      <c r="E408" s="133" t="n">
        <f aca="false">SUM(E409:E422)</f>
        <v>2</v>
      </c>
      <c r="F408" s="133" t="n">
        <f aca="false">SUM(F409:F422)</f>
        <v>2</v>
      </c>
      <c r="G408" s="133" t="n">
        <f aca="false">SUM(G409:G422)</f>
        <v>11</v>
      </c>
      <c r="H408" s="133" t="n">
        <f aca="false">SUM(H409:H422)</f>
        <v>29</v>
      </c>
      <c r="I408" s="133" t="n">
        <f aca="false">SUM(I409:I422)</f>
        <v>53</v>
      </c>
      <c r="J408" s="133" t="n">
        <f aca="false">SUM(J409:J422)</f>
        <v>132</v>
      </c>
      <c r="K408" s="133" t="n">
        <f aca="false">SUM(K409:K422)</f>
        <v>391</v>
      </c>
    </row>
    <row r="409" customFormat="false" ht="11.25" hidden="false" customHeight="false" outlineLevel="0" collapsed="false">
      <c r="A409" s="134" t="s">
        <v>165</v>
      </c>
      <c r="B409" s="133" t="n">
        <f aca="false">SUM(C409:K409)</f>
        <v>9</v>
      </c>
      <c r="C409" s="133" t="n">
        <v>1</v>
      </c>
      <c r="D409" s="133" t="n">
        <v>0</v>
      </c>
      <c r="E409" s="133" t="n">
        <v>0</v>
      </c>
      <c r="F409" s="133" t="n">
        <v>0</v>
      </c>
      <c r="G409" s="133" t="n">
        <v>1</v>
      </c>
      <c r="H409" s="133" t="n">
        <v>1</v>
      </c>
      <c r="I409" s="133" t="n">
        <v>0</v>
      </c>
      <c r="J409" s="133" t="n">
        <v>0</v>
      </c>
      <c r="K409" s="133" t="n">
        <v>6</v>
      </c>
    </row>
    <row r="410" customFormat="false" ht="11.25" hidden="false" customHeight="false" outlineLevel="0" collapsed="false">
      <c r="A410" s="134" t="s">
        <v>158</v>
      </c>
      <c r="B410" s="133" t="n">
        <f aca="false">SUM(C410:K410)</f>
        <v>199</v>
      </c>
      <c r="C410" s="133" t="n">
        <v>0</v>
      </c>
      <c r="D410" s="133" t="n">
        <v>0</v>
      </c>
      <c r="E410" s="133" t="n">
        <v>1</v>
      </c>
      <c r="F410" s="133" t="n">
        <v>1</v>
      </c>
      <c r="G410" s="133" t="n">
        <v>0</v>
      </c>
      <c r="H410" s="133" t="n">
        <v>2</v>
      </c>
      <c r="I410" s="133" t="n">
        <v>20</v>
      </c>
      <c r="J410" s="133" t="n">
        <v>53</v>
      </c>
      <c r="K410" s="133" t="n">
        <v>122</v>
      </c>
    </row>
    <row r="411" customFormat="false" ht="33.75" hidden="false" customHeight="false" outlineLevel="0" collapsed="false">
      <c r="A411" s="134" t="s">
        <v>179</v>
      </c>
      <c r="B411" s="133" t="n">
        <f aca="false">SUM(C411:K411)</f>
        <v>1</v>
      </c>
      <c r="C411" s="133" t="n">
        <v>0</v>
      </c>
      <c r="D411" s="133" t="n">
        <v>0</v>
      </c>
      <c r="E411" s="133" t="n">
        <v>0</v>
      </c>
      <c r="F411" s="133" t="n">
        <v>0</v>
      </c>
      <c r="G411" s="133" t="n">
        <v>0</v>
      </c>
      <c r="H411" s="133" t="n">
        <v>0</v>
      </c>
      <c r="I411" s="133" t="n">
        <v>0</v>
      </c>
      <c r="J411" s="133" t="n">
        <v>0</v>
      </c>
      <c r="K411" s="133" t="n">
        <v>1</v>
      </c>
    </row>
    <row r="412" customFormat="false" ht="22.5" hidden="false" customHeight="false" outlineLevel="0" collapsed="false">
      <c r="A412" s="134" t="s">
        <v>177</v>
      </c>
      <c r="B412" s="133" t="n">
        <f aca="false">SUM(C412:K412)</f>
        <v>17</v>
      </c>
      <c r="C412" s="133" t="n">
        <v>0</v>
      </c>
      <c r="D412" s="133" t="n">
        <v>0</v>
      </c>
      <c r="E412" s="133" t="n">
        <v>0</v>
      </c>
      <c r="F412" s="133" t="n">
        <v>0</v>
      </c>
      <c r="G412" s="133" t="n">
        <v>0</v>
      </c>
      <c r="H412" s="133" t="n">
        <v>1</v>
      </c>
      <c r="I412" s="133" t="n">
        <v>0</v>
      </c>
      <c r="J412" s="133" t="n">
        <v>4</v>
      </c>
      <c r="K412" s="133" t="n">
        <v>12</v>
      </c>
    </row>
    <row r="413" customFormat="false" ht="11.25" hidden="false" customHeight="false" outlineLevel="0" collapsed="false">
      <c r="A413" s="134" t="s">
        <v>170</v>
      </c>
      <c r="B413" s="133" t="n">
        <f aca="false">SUM(C413:K413)</f>
        <v>1</v>
      </c>
      <c r="C413" s="133" t="n">
        <v>0</v>
      </c>
      <c r="D413" s="133" t="n">
        <v>0</v>
      </c>
      <c r="E413" s="133" t="n">
        <v>0</v>
      </c>
      <c r="F413" s="133" t="n">
        <v>0</v>
      </c>
      <c r="G413" s="133" t="n">
        <v>0</v>
      </c>
      <c r="H413" s="133" t="n">
        <v>0</v>
      </c>
      <c r="I413" s="133" t="n">
        <v>1</v>
      </c>
      <c r="J413" s="133" t="n">
        <v>0</v>
      </c>
      <c r="K413" s="133" t="n">
        <v>0</v>
      </c>
    </row>
    <row r="414" customFormat="false" ht="11.25" hidden="false" customHeight="false" outlineLevel="0" collapsed="false">
      <c r="A414" s="134" t="s">
        <v>178</v>
      </c>
      <c r="B414" s="133" t="n">
        <f aca="false">SUM(C414:K414)</f>
        <v>13</v>
      </c>
      <c r="C414" s="133" t="n">
        <v>0</v>
      </c>
      <c r="D414" s="133" t="n">
        <v>0</v>
      </c>
      <c r="E414" s="133" t="n">
        <v>1</v>
      </c>
      <c r="F414" s="133" t="n">
        <v>0</v>
      </c>
      <c r="G414" s="133" t="n">
        <v>1</v>
      </c>
      <c r="H414" s="133" t="n">
        <v>1</v>
      </c>
      <c r="I414" s="133" t="n">
        <v>3</v>
      </c>
      <c r="J414" s="133" t="n">
        <v>1</v>
      </c>
      <c r="K414" s="133" t="n">
        <v>6</v>
      </c>
    </row>
    <row r="415" customFormat="false" ht="11.25" hidden="false" customHeight="false" outlineLevel="0" collapsed="false">
      <c r="A415" s="134" t="s">
        <v>157</v>
      </c>
      <c r="B415" s="133" t="n">
        <f aca="false">SUM(C415:K415)</f>
        <v>243</v>
      </c>
      <c r="C415" s="133" t="n">
        <v>1</v>
      </c>
      <c r="D415" s="133" t="n">
        <v>0</v>
      </c>
      <c r="E415" s="133" t="n">
        <v>0</v>
      </c>
      <c r="F415" s="133" t="n">
        <v>0</v>
      </c>
      <c r="G415" s="133" t="n">
        <v>2</v>
      </c>
      <c r="H415" s="133" t="n">
        <v>3</v>
      </c>
      <c r="I415" s="133" t="n">
        <v>12</v>
      </c>
      <c r="J415" s="133" t="n">
        <v>48</v>
      </c>
      <c r="K415" s="133" t="n">
        <v>177</v>
      </c>
    </row>
    <row r="416" customFormat="false" ht="11.25" hidden="false" customHeight="false" outlineLevel="0" collapsed="false">
      <c r="A416" s="134" t="s">
        <v>161</v>
      </c>
      <c r="B416" s="133" t="n">
        <f aca="false">SUM(C416:K416)</f>
        <v>30</v>
      </c>
      <c r="C416" s="133" t="n">
        <v>0</v>
      </c>
      <c r="D416" s="133" t="n">
        <v>0</v>
      </c>
      <c r="E416" s="133" t="n">
        <v>0</v>
      </c>
      <c r="F416" s="133" t="n">
        <v>0</v>
      </c>
      <c r="G416" s="133" t="n">
        <v>0</v>
      </c>
      <c r="H416" s="133" t="n">
        <v>0</v>
      </c>
      <c r="I416" s="133" t="n">
        <v>0</v>
      </c>
      <c r="J416" s="133" t="n">
        <v>5</v>
      </c>
      <c r="K416" s="133" t="n">
        <v>25</v>
      </c>
    </row>
    <row r="417" customFormat="false" ht="11.25" hidden="false" customHeight="false" outlineLevel="0" collapsed="false">
      <c r="A417" s="134" t="s">
        <v>160</v>
      </c>
      <c r="B417" s="133" t="n">
        <f aca="false">SUM(C417:K417)</f>
        <v>34</v>
      </c>
      <c r="C417" s="133" t="n">
        <v>1</v>
      </c>
      <c r="D417" s="133" t="n">
        <v>0</v>
      </c>
      <c r="E417" s="133" t="n">
        <v>0</v>
      </c>
      <c r="F417" s="133" t="n">
        <v>0</v>
      </c>
      <c r="G417" s="133" t="n">
        <v>0</v>
      </c>
      <c r="H417" s="133" t="n">
        <v>1</v>
      </c>
      <c r="I417" s="133" t="n">
        <v>5</v>
      </c>
      <c r="J417" s="133" t="n">
        <v>8</v>
      </c>
      <c r="K417" s="133" t="n">
        <v>19</v>
      </c>
    </row>
    <row r="418" customFormat="false" ht="22.5" hidden="false" customHeight="false" outlineLevel="0" collapsed="false">
      <c r="A418" s="134" t="s">
        <v>171</v>
      </c>
      <c r="B418" s="133" t="n">
        <f aca="false">SUM(C418:K418)</f>
        <v>2</v>
      </c>
      <c r="C418" s="133" t="n">
        <v>0</v>
      </c>
      <c r="D418" s="133" t="n">
        <v>0</v>
      </c>
      <c r="E418" s="133" t="n">
        <v>0</v>
      </c>
      <c r="F418" s="133" t="n">
        <v>0</v>
      </c>
      <c r="G418" s="133" t="n">
        <v>0</v>
      </c>
      <c r="H418" s="133" t="n">
        <v>1</v>
      </c>
      <c r="I418" s="133" t="n">
        <v>1</v>
      </c>
      <c r="J418" s="133" t="n">
        <v>0</v>
      </c>
      <c r="K418" s="133" t="n">
        <v>0</v>
      </c>
    </row>
    <row r="419" customFormat="false" ht="11.25" hidden="false" customHeight="false" outlineLevel="0" collapsed="false">
      <c r="A419" s="134" t="s">
        <v>166</v>
      </c>
      <c r="B419" s="133" t="n">
        <f aca="false">SUM(C419:K419)</f>
        <v>4</v>
      </c>
      <c r="C419" s="133" t="n">
        <v>0</v>
      </c>
      <c r="D419" s="133" t="n">
        <v>0</v>
      </c>
      <c r="E419" s="133" t="n">
        <v>0</v>
      </c>
      <c r="F419" s="133" t="n">
        <v>0</v>
      </c>
      <c r="G419" s="133" t="n">
        <v>0</v>
      </c>
      <c r="H419" s="133" t="n">
        <v>1</v>
      </c>
      <c r="I419" s="133" t="n">
        <v>1</v>
      </c>
      <c r="J419" s="133" t="n">
        <v>1</v>
      </c>
      <c r="K419" s="133" t="n">
        <v>1</v>
      </c>
    </row>
    <row r="420" customFormat="false" ht="11.25" hidden="false" customHeight="false" outlineLevel="0" collapsed="false">
      <c r="A420" s="134" t="s">
        <v>168</v>
      </c>
      <c r="B420" s="133" t="n">
        <f aca="false">SUM(C420:K420)</f>
        <v>6</v>
      </c>
      <c r="C420" s="133" t="n">
        <v>6</v>
      </c>
      <c r="D420" s="133" t="n">
        <v>0</v>
      </c>
      <c r="E420" s="133" t="n">
        <v>0</v>
      </c>
      <c r="F420" s="133" t="n">
        <v>0</v>
      </c>
      <c r="G420" s="133" t="n">
        <v>0</v>
      </c>
      <c r="H420" s="133" t="n">
        <v>0</v>
      </c>
      <c r="I420" s="133" t="n">
        <v>0</v>
      </c>
      <c r="J420" s="133" t="n">
        <v>0</v>
      </c>
      <c r="K420" s="133" t="n">
        <v>0</v>
      </c>
    </row>
    <row r="421" customFormat="false" ht="22.5" hidden="false" customHeight="false" outlineLevel="0" collapsed="false">
      <c r="A421" s="134" t="s">
        <v>162</v>
      </c>
      <c r="B421" s="133" t="n">
        <f aca="false">SUM(C421:K421)</f>
        <v>27</v>
      </c>
      <c r="C421" s="133" t="n">
        <v>0</v>
      </c>
      <c r="D421" s="133" t="n">
        <v>0</v>
      </c>
      <c r="E421" s="133" t="n">
        <v>0</v>
      </c>
      <c r="F421" s="133" t="n">
        <v>0</v>
      </c>
      <c r="G421" s="133" t="n">
        <v>1</v>
      </c>
      <c r="H421" s="133" t="n">
        <v>1</v>
      </c>
      <c r="I421" s="133" t="n">
        <v>4</v>
      </c>
      <c r="J421" s="133" t="n">
        <v>4</v>
      </c>
      <c r="K421" s="133" t="n">
        <v>17</v>
      </c>
    </row>
    <row r="422" customFormat="false" ht="11.25" hidden="false" customHeight="false" outlineLevel="0" collapsed="false">
      <c r="A422" s="134" t="s">
        <v>159</v>
      </c>
      <c r="B422" s="133" t="n">
        <f aca="false">SUM(C422:K422)</f>
        <v>43</v>
      </c>
      <c r="C422" s="133" t="n">
        <v>0</v>
      </c>
      <c r="D422" s="133" t="n">
        <v>0</v>
      </c>
      <c r="E422" s="133" t="n">
        <v>0</v>
      </c>
      <c r="F422" s="133" t="n">
        <v>1</v>
      </c>
      <c r="G422" s="133" t="n">
        <v>6</v>
      </c>
      <c r="H422" s="133" t="n">
        <v>17</v>
      </c>
      <c r="I422" s="133" t="n">
        <v>6</v>
      </c>
      <c r="J422" s="133" t="n">
        <v>8</v>
      </c>
      <c r="K422" s="133" t="n">
        <v>5</v>
      </c>
    </row>
    <row r="423" customFormat="false" ht="11.25" hidden="false" customHeight="false" outlineLevel="0" collapsed="false">
      <c r="A423" s="134"/>
      <c r="B423" s="133"/>
    </row>
    <row r="424" customFormat="false" ht="11.25" hidden="false" customHeight="false" outlineLevel="0" collapsed="false">
      <c r="A424" s="136" t="s">
        <v>96</v>
      </c>
      <c r="B424" s="133"/>
      <c r="C424" s="133"/>
      <c r="D424" s="133"/>
      <c r="E424" s="133"/>
      <c r="F424" s="133"/>
      <c r="G424" s="133"/>
      <c r="H424" s="133"/>
      <c r="I424" s="133"/>
      <c r="J424" s="133"/>
      <c r="K424" s="133"/>
    </row>
    <row r="425" customFormat="false" ht="11.25" hidden="false" customHeight="false" outlineLevel="0" collapsed="false">
      <c r="A425" s="134" t="s">
        <v>156</v>
      </c>
      <c r="B425" s="133" t="n">
        <f aca="false">SUM(C425:K425)</f>
        <v>867</v>
      </c>
      <c r="C425" s="133" t="n">
        <f aca="false">SUM(C426:C438)</f>
        <v>8</v>
      </c>
      <c r="D425" s="133" t="n">
        <f aca="false">SUM(D426:D438)</f>
        <v>0</v>
      </c>
      <c r="E425" s="133" t="n">
        <f aca="false">SUM(E426:E438)</f>
        <v>1</v>
      </c>
      <c r="F425" s="133" t="n">
        <f aca="false">SUM(F426:F438)</f>
        <v>2</v>
      </c>
      <c r="G425" s="133" t="n">
        <f aca="false">SUM(G426:G438)</f>
        <v>12</v>
      </c>
      <c r="H425" s="133" t="n">
        <f aca="false">SUM(H426:H438)</f>
        <v>16</v>
      </c>
      <c r="I425" s="133" t="n">
        <f aca="false">SUM(I426:I438)</f>
        <v>69</v>
      </c>
      <c r="J425" s="133" t="n">
        <f aca="false">SUM(J426:J438)</f>
        <v>112</v>
      </c>
      <c r="K425" s="133" t="n">
        <f aca="false">SUM(K426:K438)</f>
        <v>647</v>
      </c>
    </row>
    <row r="426" customFormat="false" ht="11.25" hidden="false" customHeight="false" outlineLevel="0" collapsed="false">
      <c r="A426" s="134" t="s">
        <v>165</v>
      </c>
      <c r="B426" s="133" t="n">
        <f aca="false">SUM(C426:K426)</f>
        <v>10</v>
      </c>
      <c r="C426" s="133" t="n">
        <v>1</v>
      </c>
      <c r="D426" s="133" t="n">
        <v>0</v>
      </c>
      <c r="E426" s="133" t="n">
        <v>0</v>
      </c>
      <c r="F426" s="133" t="n">
        <v>0</v>
      </c>
      <c r="G426" s="133" t="n">
        <v>0</v>
      </c>
      <c r="H426" s="133" t="n">
        <v>2</v>
      </c>
      <c r="I426" s="133" t="n">
        <v>0</v>
      </c>
      <c r="J426" s="133" t="n">
        <v>0</v>
      </c>
      <c r="K426" s="133" t="n">
        <v>7</v>
      </c>
    </row>
    <row r="427" customFormat="false" ht="11.25" hidden="false" customHeight="false" outlineLevel="0" collapsed="false">
      <c r="A427" s="134" t="s">
        <v>158</v>
      </c>
      <c r="B427" s="133" t="n">
        <f aca="false">SUM(C427:K427)</f>
        <v>208</v>
      </c>
      <c r="C427" s="133" t="n">
        <v>0</v>
      </c>
      <c r="D427" s="133" t="n">
        <v>0</v>
      </c>
      <c r="E427" s="133" t="n">
        <v>0</v>
      </c>
      <c r="F427" s="133" t="n">
        <v>0</v>
      </c>
      <c r="G427" s="133" t="n">
        <v>1</v>
      </c>
      <c r="H427" s="133" t="n">
        <v>5</v>
      </c>
      <c r="I427" s="133" t="n">
        <v>19</v>
      </c>
      <c r="J427" s="133" t="n">
        <v>32</v>
      </c>
      <c r="K427" s="133" t="n">
        <v>151</v>
      </c>
    </row>
    <row r="428" customFormat="false" ht="22.5" hidden="false" customHeight="false" outlineLevel="0" collapsed="false">
      <c r="A428" s="134" t="s">
        <v>177</v>
      </c>
      <c r="B428" s="133" t="n">
        <f aca="false">SUM(C428:K428)</f>
        <v>16</v>
      </c>
      <c r="C428" s="133" t="n">
        <v>0</v>
      </c>
      <c r="D428" s="133" t="n">
        <v>0</v>
      </c>
      <c r="E428" s="133" t="n">
        <v>0</v>
      </c>
      <c r="F428" s="133" t="n">
        <v>0</v>
      </c>
      <c r="G428" s="133" t="n">
        <v>0</v>
      </c>
      <c r="H428" s="133" t="n">
        <v>0</v>
      </c>
      <c r="I428" s="133" t="n">
        <v>0</v>
      </c>
      <c r="J428" s="133" t="n">
        <v>1</v>
      </c>
      <c r="K428" s="133" t="n">
        <v>15</v>
      </c>
    </row>
    <row r="429" customFormat="false" ht="11.25" hidden="false" customHeight="false" outlineLevel="0" collapsed="false">
      <c r="A429" s="134" t="s">
        <v>170</v>
      </c>
      <c r="B429" s="133" t="n">
        <f aca="false">SUM(C429:K429)</f>
        <v>2</v>
      </c>
      <c r="C429" s="133" t="n">
        <v>0</v>
      </c>
      <c r="D429" s="133" t="n">
        <v>0</v>
      </c>
      <c r="E429" s="133" t="n">
        <v>0</v>
      </c>
      <c r="F429" s="133" t="n">
        <v>0</v>
      </c>
      <c r="G429" s="133" t="n">
        <v>0</v>
      </c>
      <c r="H429" s="133" t="n">
        <v>0</v>
      </c>
      <c r="I429" s="133" t="n">
        <v>0</v>
      </c>
      <c r="J429" s="133" t="n">
        <v>1</v>
      </c>
      <c r="K429" s="133" t="n">
        <v>1</v>
      </c>
    </row>
    <row r="430" customFormat="false" ht="11.25" hidden="false" customHeight="false" outlineLevel="0" collapsed="false">
      <c r="A430" s="134" t="s">
        <v>178</v>
      </c>
      <c r="B430" s="133" t="n">
        <f aca="false">SUM(C430:K430)</f>
        <v>8</v>
      </c>
      <c r="C430" s="133" t="n">
        <v>1</v>
      </c>
      <c r="D430" s="133" t="n">
        <v>0</v>
      </c>
      <c r="E430" s="133" t="n">
        <v>0</v>
      </c>
      <c r="F430" s="133" t="n">
        <v>0</v>
      </c>
      <c r="G430" s="133" t="n">
        <v>0</v>
      </c>
      <c r="H430" s="133" t="n">
        <v>1</v>
      </c>
      <c r="I430" s="133" t="n">
        <v>2</v>
      </c>
      <c r="J430" s="133" t="n">
        <v>0</v>
      </c>
      <c r="K430" s="133" t="n">
        <v>4</v>
      </c>
    </row>
    <row r="431" customFormat="false" ht="11.25" hidden="false" customHeight="false" outlineLevel="0" collapsed="false">
      <c r="A431" s="134" t="s">
        <v>157</v>
      </c>
      <c r="B431" s="133" t="n">
        <f aca="false">SUM(C431:K431)</f>
        <v>468</v>
      </c>
      <c r="C431" s="133" t="n">
        <v>0</v>
      </c>
      <c r="D431" s="133" t="n">
        <v>0</v>
      </c>
      <c r="E431" s="133" t="n">
        <v>0</v>
      </c>
      <c r="F431" s="133" t="n">
        <v>0</v>
      </c>
      <c r="G431" s="133" t="n">
        <v>1</v>
      </c>
      <c r="H431" s="133" t="n">
        <v>2</v>
      </c>
      <c r="I431" s="133" t="n">
        <v>24</v>
      </c>
      <c r="J431" s="133" t="n">
        <v>59</v>
      </c>
      <c r="K431" s="133" t="n">
        <v>382</v>
      </c>
    </row>
    <row r="432" customFormat="false" ht="11.25" hidden="false" customHeight="false" outlineLevel="0" collapsed="false">
      <c r="A432" s="134" t="s">
        <v>161</v>
      </c>
      <c r="B432" s="133" t="n">
        <f aca="false">SUM(C432:K432)</f>
        <v>23</v>
      </c>
      <c r="C432" s="133" t="n">
        <v>0</v>
      </c>
      <c r="D432" s="133" t="n">
        <v>0</v>
      </c>
      <c r="E432" s="133" t="n">
        <v>0</v>
      </c>
      <c r="F432" s="133" t="n">
        <v>0</v>
      </c>
      <c r="G432" s="133" t="n">
        <v>0</v>
      </c>
      <c r="H432" s="133" t="n">
        <v>0</v>
      </c>
      <c r="I432" s="133" t="n">
        <v>2</v>
      </c>
      <c r="J432" s="133" t="n">
        <v>3</v>
      </c>
      <c r="K432" s="133" t="n">
        <v>18</v>
      </c>
    </row>
    <row r="433" customFormat="false" ht="11.25" hidden="false" customHeight="false" outlineLevel="0" collapsed="false">
      <c r="A433" s="134" t="s">
        <v>160</v>
      </c>
      <c r="B433" s="133" t="n">
        <f aca="false">SUM(C433:K433)</f>
        <v>34</v>
      </c>
      <c r="C433" s="133" t="n">
        <v>0</v>
      </c>
      <c r="D433" s="133" t="n">
        <v>0</v>
      </c>
      <c r="E433" s="133" t="n">
        <v>0</v>
      </c>
      <c r="F433" s="133" t="n">
        <v>0</v>
      </c>
      <c r="G433" s="133" t="n">
        <v>0</v>
      </c>
      <c r="H433" s="133" t="n">
        <v>2</v>
      </c>
      <c r="I433" s="133" t="n">
        <v>6</v>
      </c>
      <c r="J433" s="133" t="n">
        <v>3</v>
      </c>
      <c r="K433" s="133" t="n">
        <v>23</v>
      </c>
    </row>
    <row r="434" customFormat="false" ht="11.25" hidden="false" customHeight="false" outlineLevel="0" collapsed="false">
      <c r="A434" s="134" t="s">
        <v>166</v>
      </c>
      <c r="B434" s="133" t="n">
        <f aca="false">SUM(C434:K434)</f>
        <v>6</v>
      </c>
      <c r="C434" s="133" t="n">
        <v>0</v>
      </c>
      <c r="D434" s="133" t="n">
        <v>0</v>
      </c>
      <c r="E434" s="133" t="n">
        <v>0</v>
      </c>
      <c r="F434" s="133" t="n">
        <v>0</v>
      </c>
      <c r="G434" s="133" t="n">
        <v>0</v>
      </c>
      <c r="H434" s="133" t="n">
        <v>0</v>
      </c>
      <c r="I434" s="133" t="n">
        <v>0</v>
      </c>
      <c r="J434" s="133" t="n">
        <v>0</v>
      </c>
      <c r="K434" s="133" t="n">
        <v>6</v>
      </c>
    </row>
    <row r="435" customFormat="false" ht="11.25" hidden="false" customHeight="false" outlineLevel="0" collapsed="false">
      <c r="A435" s="134" t="s">
        <v>168</v>
      </c>
      <c r="B435" s="133" t="n">
        <f aca="false">SUM(C435:K435)</f>
        <v>4</v>
      </c>
      <c r="C435" s="133" t="n">
        <v>4</v>
      </c>
      <c r="D435" s="133" t="n">
        <v>0</v>
      </c>
      <c r="E435" s="133" t="n">
        <v>0</v>
      </c>
      <c r="F435" s="133" t="n">
        <v>0</v>
      </c>
      <c r="G435" s="133" t="n">
        <v>0</v>
      </c>
      <c r="H435" s="133" t="n">
        <v>0</v>
      </c>
      <c r="I435" s="133" t="n">
        <v>0</v>
      </c>
      <c r="J435" s="133" t="n">
        <v>0</v>
      </c>
      <c r="K435" s="133" t="n">
        <v>0</v>
      </c>
    </row>
    <row r="436" customFormat="false" ht="22.5" hidden="false" customHeight="false" outlineLevel="0" collapsed="false">
      <c r="A436" s="134" t="s">
        <v>169</v>
      </c>
      <c r="B436" s="133" t="n">
        <f aca="false">SUM(C436:K436)</f>
        <v>6</v>
      </c>
      <c r="C436" s="133" t="n">
        <v>2</v>
      </c>
      <c r="D436" s="133" t="n">
        <v>0</v>
      </c>
      <c r="E436" s="133" t="n">
        <v>1</v>
      </c>
      <c r="F436" s="133" t="n">
        <v>0</v>
      </c>
      <c r="G436" s="133" t="n">
        <v>2</v>
      </c>
      <c r="H436" s="133" t="n">
        <v>0</v>
      </c>
      <c r="I436" s="133" t="n">
        <v>1</v>
      </c>
      <c r="J436" s="133" t="n">
        <v>0</v>
      </c>
      <c r="K436" s="133" t="n">
        <v>0</v>
      </c>
    </row>
    <row r="437" customFormat="false" ht="22.5" hidden="false" customHeight="false" outlineLevel="0" collapsed="false">
      <c r="A437" s="134" t="s">
        <v>162</v>
      </c>
      <c r="B437" s="133" t="n">
        <f aca="false">SUM(C437:K437)</f>
        <v>27</v>
      </c>
      <c r="C437" s="133" t="n">
        <v>0</v>
      </c>
      <c r="D437" s="133" t="n">
        <v>0</v>
      </c>
      <c r="E437" s="133" t="n">
        <v>0</v>
      </c>
      <c r="F437" s="133" t="n">
        <v>0</v>
      </c>
      <c r="G437" s="133" t="n">
        <v>1</v>
      </c>
      <c r="H437" s="133" t="n">
        <v>0</v>
      </c>
      <c r="I437" s="133" t="n">
        <v>4</v>
      </c>
      <c r="J437" s="133" t="n">
        <v>7</v>
      </c>
      <c r="K437" s="133" t="n">
        <v>15</v>
      </c>
    </row>
    <row r="438" customFormat="false" ht="11.25" hidden="false" customHeight="false" outlineLevel="0" collapsed="false">
      <c r="A438" s="134" t="s">
        <v>159</v>
      </c>
      <c r="B438" s="133" t="n">
        <f aca="false">SUM(C438:K438)</f>
        <v>55</v>
      </c>
      <c r="C438" s="133" t="n">
        <v>0</v>
      </c>
      <c r="D438" s="133" t="n">
        <v>0</v>
      </c>
      <c r="E438" s="133" t="n">
        <v>0</v>
      </c>
      <c r="F438" s="133" t="n">
        <v>2</v>
      </c>
      <c r="G438" s="133" t="n">
        <v>7</v>
      </c>
      <c r="H438" s="133" t="n">
        <v>4</v>
      </c>
      <c r="I438" s="133" t="n">
        <v>11</v>
      </c>
      <c r="J438" s="133" t="n">
        <v>6</v>
      </c>
      <c r="K438" s="133" t="n">
        <v>25</v>
      </c>
    </row>
    <row r="439" customFormat="false" ht="11.25" hidden="false" customHeight="false" outlineLevel="0" collapsed="false">
      <c r="A439" s="134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</row>
    <row r="440" customFormat="false" ht="11.25" hidden="false" customHeight="false" outlineLevel="0" collapsed="false">
      <c r="A440" s="136" t="s">
        <v>97</v>
      </c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</row>
    <row r="441" customFormat="false" ht="11.25" hidden="false" customHeight="false" outlineLevel="0" collapsed="false">
      <c r="A441" s="134" t="s">
        <v>156</v>
      </c>
      <c r="B441" s="133" t="n">
        <f aca="false">SUM(C441:K441)</f>
        <v>3518</v>
      </c>
      <c r="C441" s="133" t="n">
        <f aca="false">SUM(C442:C457)</f>
        <v>27</v>
      </c>
      <c r="D441" s="133" t="n">
        <f aca="false">SUM(D442:D457)</f>
        <v>4</v>
      </c>
      <c r="E441" s="133" t="n">
        <f aca="false">SUM(E442:E457)</f>
        <v>5</v>
      </c>
      <c r="F441" s="133" t="n">
        <f aca="false">SUM(F442:F457)</f>
        <v>10</v>
      </c>
      <c r="G441" s="133" t="n">
        <f aca="false">SUM(G442:G457)</f>
        <v>33</v>
      </c>
      <c r="H441" s="133" t="n">
        <f aca="false">SUM(H442:H457)</f>
        <v>75</v>
      </c>
      <c r="I441" s="133" t="n">
        <f aca="false">SUM(I442:I457)</f>
        <v>226</v>
      </c>
      <c r="J441" s="133" t="n">
        <f aca="false">SUM(J442:J457)</f>
        <v>482</v>
      </c>
      <c r="K441" s="133" t="n">
        <f aca="false">SUM(K442:K457)</f>
        <v>2656</v>
      </c>
    </row>
    <row r="442" customFormat="false" ht="11.25" hidden="false" customHeight="false" outlineLevel="0" collapsed="false">
      <c r="A442" s="134" t="s">
        <v>164</v>
      </c>
      <c r="B442" s="133" t="n">
        <f aca="false">SUM(C442:K442)</f>
        <v>2</v>
      </c>
      <c r="C442" s="133" t="n">
        <v>0</v>
      </c>
      <c r="D442" s="133" t="n">
        <v>0</v>
      </c>
      <c r="E442" s="133" t="n">
        <v>0</v>
      </c>
      <c r="F442" s="133" t="n">
        <v>0</v>
      </c>
      <c r="G442" s="133" t="n">
        <v>0</v>
      </c>
      <c r="H442" s="133" t="n">
        <v>0</v>
      </c>
      <c r="I442" s="133" t="n">
        <v>1</v>
      </c>
      <c r="J442" s="133" t="n">
        <v>0</v>
      </c>
      <c r="K442" s="133" t="n">
        <v>1</v>
      </c>
    </row>
    <row r="443" customFormat="false" ht="11.25" hidden="false" customHeight="false" outlineLevel="0" collapsed="false">
      <c r="A443" s="134" t="s">
        <v>165</v>
      </c>
      <c r="B443" s="133" t="n">
        <f aca="false">SUM(C443:K443)</f>
        <v>48</v>
      </c>
      <c r="C443" s="133" t="n">
        <v>5</v>
      </c>
      <c r="D443" s="133" t="n">
        <v>0</v>
      </c>
      <c r="E443" s="133" t="n">
        <v>0</v>
      </c>
      <c r="F443" s="133" t="n">
        <v>0</v>
      </c>
      <c r="G443" s="133" t="n">
        <v>2</v>
      </c>
      <c r="H443" s="133" t="n">
        <v>2</v>
      </c>
      <c r="I443" s="133" t="n">
        <v>11</v>
      </c>
      <c r="J443" s="133" t="n">
        <v>7</v>
      </c>
      <c r="K443" s="133" t="n">
        <v>21</v>
      </c>
    </row>
    <row r="444" customFormat="false" ht="11.25" hidden="false" customHeight="false" outlineLevel="0" collapsed="false">
      <c r="A444" s="134" t="s">
        <v>158</v>
      </c>
      <c r="B444" s="133" t="n">
        <f aca="false">SUM(C444:K444)</f>
        <v>967</v>
      </c>
      <c r="C444" s="133" t="n">
        <v>0</v>
      </c>
      <c r="D444" s="133" t="n">
        <v>2</v>
      </c>
      <c r="E444" s="133" t="n">
        <v>0</v>
      </c>
      <c r="F444" s="133" t="n">
        <v>2</v>
      </c>
      <c r="G444" s="133" t="n">
        <v>4</v>
      </c>
      <c r="H444" s="133" t="n">
        <v>10</v>
      </c>
      <c r="I444" s="133" t="n">
        <v>58</v>
      </c>
      <c r="J444" s="133" t="n">
        <v>183</v>
      </c>
      <c r="K444" s="133" t="n">
        <v>708</v>
      </c>
    </row>
    <row r="445" customFormat="false" ht="33.75" hidden="false" customHeight="false" outlineLevel="0" collapsed="false">
      <c r="A445" s="134" t="s">
        <v>179</v>
      </c>
      <c r="B445" s="133" t="n">
        <f aca="false">SUM(C445:K445)</f>
        <v>10</v>
      </c>
      <c r="C445" s="133" t="n">
        <v>0</v>
      </c>
      <c r="D445" s="133" t="n">
        <v>0</v>
      </c>
      <c r="E445" s="133" t="n">
        <v>1</v>
      </c>
      <c r="F445" s="133" t="n">
        <v>0</v>
      </c>
      <c r="G445" s="133" t="n">
        <v>0</v>
      </c>
      <c r="H445" s="133" t="n">
        <v>1</v>
      </c>
      <c r="I445" s="133" t="n">
        <v>0</v>
      </c>
      <c r="J445" s="133" t="n">
        <v>3</v>
      </c>
      <c r="K445" s="133" t="n">
        <v>5</v>
      </c>
    </row>
    <row r="446" customFormat="false" ht="22.5" hidden="false" customHeight="false" outlineLevel="0" collapsed="false">
      <c r="A446" s="134" t="s">
        <v>177</v>
      </c>
      <c r="B446" s="133" t="n">
        <f aca="false">SUM(C446:K446)</f>
        <v>82</v>
      </c>
      <c r="C446" s="133" t="n">
        <v>1</v>
      </c>
      <c r="D446" s="133" t="n">
        <v>0</v>
      </c>
      <c r="E446" s="133" t="n">
        <v>0</v>
      </c>
      <c r="F446" s="133" t="n">
        <v>0</v>
      </c>
      <c r="G446" s="133" t="n">
        <v>0</v>
      </c>
      <c r="H446" s="133" t="n">
        <v>1</v>
      </c>
      <c r="I446" s="133" t="n">
        <v>1</v>
      </c>
      <c r="J446" s="133" t="n">
        <v>7</v>
      </c>
      <c r="K446" s="133" t="n">
        <v>72</v>
      </c>
    </row>
    <row r="447" customFormat="false" ht="11.25" hidden="false" customHeight="false" outlineLevel="0" collapsed="false">
      <c r="A447" s="134" t="s">
        <v>170</v>
      </c>
      <c r="B447" s="133" t="n">
        <f aca="false">SUM(C447:K447)</f>
        <v>10</v>
      </c>
      <c r="C447" s="133" t="n">
        <v>0</v>
      </c>
      <c r="D447" s="133" t="n">
        <v>0</v>
      </c>
      <c r="E447" s="133" t="n">
        <v>0</v>
      </c>
      <c r="F447" s="133" t="n">
        <v>0</v>
      </c>
      <c r="G447" s="133" t="n">
        <v>0</v>
      </c>
      <c r="H447" s="133" t="n">
        <v>1</v>
      </c>
      <c r="I447" s="133" t="n">
        <v>2</v>
      </c>
      <c r="J447" s="133" t="n">
        <v>2</v>
      </c>
      <c r="K447" s="133" t="n">
        <v>5</v>
      </c>
    </row>
    <row r="448" customFormat="false" ht="11.25" hidden="false" customHeight="false" outlineLevel="0" collapsed="false">
      <c r="A448" s="134" t="s">
        <v>178</v>
      </c>
      <c r="B448" s="133" t="n">
        <f aca="false">SUM(C448:K448)</f>
        <v>51</v>
      </c>
      <c r="C448" s="133" t="n">
        <v>2</v>
      </c>
      <c r="D448" s="133" t="n">
        <v>0</v>
      </c>
      <c r="E448" s="133" t="n">
        <v>0</v>
      </c>
      <c r="F448" s="133" t="n">
        <v>0</v>
      </c>
      <c r="G448" s="133" t="n">
        <v>0</v>
      </c>
      <c r="H448" s="133" t="n">
        <v>4</v>
      </c>
      <c r="I448" s="133" t="n">
        <v>4</v>
      </c>
      <c r="J448" s="133" t="n">
        <v>7</v>
      </c>
      <c r="K448" s="133" t="n">
        <v>34</v>
      </c>
    </row>
    <row r="449" customFormat="false" ht="11.25" hidden="false" customHeight="false" outlineLevel="0" collapsed="false">
      <c r="A449" s="134" t="s">
        <v>157</v>
      </c>
      <c r="B449" s="133" t="n">
        <f aca="false">SUM(C449:K449)</f>
        <v>1601</v>
      </c>
      <c r="C449" s="133" t="n">
        <v>0</v>
      </c>
      <c r="D449" s="133" t="n">
        <v>1</v>
      </c>
      <c r="E449" s="133" t="n">
        <v>0</v>
      </c>
      <c r="F449" s="133" t="n">
        <v>1</v>
      </c>
      <c r="G449" s="133" t="n">
        <v>2</v>
      </c>
      <c r="H449" s="133" t="n">
        <v>10</v>
      </c>
      <c r="I449" s="133" t="n">
        <v>62</v>
      </c>
      <c r="J449" s="133" t="n">
        <v>150</v>
      </c>
      <c r="K449" s="133" t="n">
        <v>1375</v>
      </c>
    </row>
    <row r="450" customFormat="false" ht="11.25" hidden="false" customHeight="false" outlineLevel="0" collapsed="false">
      <c r="A450" s="134" t="s">
        <v>161</v>
      </c>
      <c r="B450" s="133" t="n">
        <f aca="false">SUM(C450:K450)</f>
        <v>163</v>
      </c>
      <c r="C450" s="133" t="n">
        <v>2</v>
      </c>
      <c r="D450" s="133" t="n">
        <v>0</v>
      </c>
      <c r="E450" s="133" t="n">
        <v>0</v>
      </c>
      <c r="F450" s="133" t="n">
        <v>0</v>
      </c>
      <c r="G450" s="133" t="n">
        <v>0</v>
      </c>
      <c r="H450" s="133" t="n">
        <v>1</v>
      </c>
      <c r="I450" s="133" t="n">
        <v>1</v>
      </c>
      <c r="J450" s="133" t="n">
        <v>11</v>
      </c>
      <c r="K450" s="133" t="n">
        <v>148</v>
      </c>
    </row>
    <row r="451" customFormat="false" ht="11.25" hidden="false" customHeight="false" outlineLevel="0" collapsed="false">
      <c r="A451" s="134" t="s">
        <v>160</v>
      </c>
      <c r="B451" s="133" t="n">
        <f aca="false">SUM(C451:K451)</f>
        <v>193</v>
      </c>
      <c r="C451" s="133" t="n">
        <v>0</v>
      </c>
      <c r="D451" s="133" t="n">
        <v>0</v>
      </c>
      <c r="E451" s="133" t="n">
        <v>0</v>
      </c>
      <c r="F451" s="133" t="n">
        <v>0</v>
      </c>
      <c r="G451" s="133" t="n">
        <v>2</v>
      </c>
      <c r="H451" s="133" t="n">
        <v>4</v>
      </c>
      <c r="I451" s="133" t="n">
        <v>27</v>
      </c>
      <c r="J451" s="133" t="n">
        <v>44</v>
      </c>
      <c r="K451" s="133" t="n">
        <v>116</v>
      </c>
    </row>
    <row r="452" customFormat="false" ht="22.5" hidden="false" customHeight="false" outlineLevel="0" collapsed="false">
      <c r="A452" s="134" t="s">
        <v>171</v>
      </c>
      <c r="B452" s="133" t="n">
        <f aca="false">SUM(C452:K452)</f>
        <v>1</v>
      </c>
      <c r="C452" s="133" t="n">
        <v>0</v>
      </c>
      <c r="D452" s="133" t="n">
        <v>0</v>
      </c>
      <c r="E452" s="133" t="n">
        <v>0</v>
      </c>
      <c r="F452" s="133" t="n">
        <v>0</v>
      </c>
      <c r="G452" s="133" t="n">
        <v>0</v>
      </c>
      <c r="H452" s="133" t="n">
        <v>0</v>
      </c>
      <c r="I452" s="133" t="n">
        <v>0</v>
      </c>
      <c r="J452" s="133" t="n">
        <v>0</v>
      </c>
      <c r="K452" s="133" t="n">
        <v>1</v>
      </c>
    </row>
    <row r="453" customFormat="false" ht="11.25" hidden="false" customHeight="false" outlineLevel="0" collapsed="false">
      <c r="A453" s="134" t="s">
        <v>166</v>
      </c>
      <c r="B453" s="133" t="n">
        <f aca="false">SUM(C453:K453)</f>
        <v>30</v>
      </c>
      <c r="C453" s="133" t="n">
        <v>0</v>
      </c>
      <c r="D453" s="133" t="n">
        <v>0</v>
      </c>
      <c r="E453" s="133" t="n">
        <v>0</v>
      </c>
      <c r="F453" s="133" t="n">
        <v>0</v>
      </c>
      <c r="G453" s="133" t="n">
        <v>1</v>
      </c>
      <c r="H453" s="133" t="n">
        <v>1</v>
      </c>
      <c r="I453" s="133" t="n">
        <v>0</v>
      </c>
      <c r="J453" s="133" t="n">
        <v>4</v>
      </c>
      <c r="K453" s="133" t="n">
        <v>24</v>
      </c>
    </row>
    <row r="454" customFormat="false" ht="11.25" hidden="false" customHeight="false" outlineLevel="0" collapsed="false">
      <c r="A454" s="134" t="s">
        <v>168</v>
      </c>
      <c r="B454" s="133" t="n">
        <f aca="false">SUM(C454:K454)</f>
        <v>11</v>
      </c>
      <c r="C454" s="133" t="n">
        <v>11</v>
      </c>
      <c r="D454" s="133" t="n">
        <v>0</v>
      </c>
      <c r="E454" s="133" t="n">
        <v>0</v>
      </c>
      <c r="F454" s="133" t="n">
        <v>0</v>
      </c>
      <c r="G454" s="133" t="n">
        <v>0</v>
      </c>
      <c r="H454" s="133" t="n">
        <v>0</v>
      </c>
      <c r="I454" s="133" t="n">
        <v>0</v>
      </c>
      <c r="J454" s="133" t="n">
        <v>0</v>
      </c>
      <c r="K454" s="133" t="n">
        <v>0</v>
      </c>
    </row>
    <row r="455" customFormat="false" ht="22.5" hidden="false" customHeight="false" outlineLevel="0" collapsed="false">
      <c r="A455" s="134" t="s">
        <v>169</v>
      </c>
      <c r="B455" s="133" t="n">
        <f aca="false">SUM(C455:K455)</f>
        <v>8</v>
      </c>
      <c r="C455" s="133" t="n">
        <v>5</v>
      </c>
      <c r="D455" s="133" t="n">
        <v>0</v>
      </c>
      <c r="E455" s="133" t="n">
        <v>0</v>
      </c>
      <c r="F455" s="133" t="n">
        <v>0</v>
      </c>
      <c r="G455" s="133" t="n">
        <v>0</v>
      </c>
      <c r="H455" s="133" t="n">
        <v>1</v>
      </c>
      <c r="I455" s="133" t="n">
        <v>0</v>
      </c>
      <c r="J455" s="133" t="n">
        <v>0</v>
      </c>
      <c r="K455" s="133" t="n">
        <v>2</v>
      </c>
    </row>
    <row r="456" customFormat="false" ht="22.5" hidden="false" customHeight="false" outlineLevel="0" collapsed="false">
      <c r="A456" s="134" t="s">
        <v>162</v>
      </c>
      <c r="B456" s="133" t="n">
        <f aca="false">SUM(C456:K456)</f>
        <v>122</v>
      </c>
      <c r="C456" s="133" t="n">
        <v>0</v>
      </c>
      <c r="D456" s="133" t="n">
        <v>0</v>
      </c>
      <c r="E456" s="133" t="n">
        <v>0</v>
      </c>
      <c r="F456" s="133" t="n">
        <v>0</v>
      </c>
      <c r="G456" s="133" t="n">
        <v>4</v>
      </c>
      <c r="H456" s="133" t="n">
        <v>16</v>
      </c>
      <c r="I456" s="133" t="n">
        <v>20</v>
      </c>
      <c r="J456" s="133" t="n">
        <v>17</v>
      </c>
      <c r="K456" s="133" t="n">
        <v>65</v>
      </c>
    </row>
    <row r="457" customFormat="false" ht="11.25" hidden="false" customHeight="false" outlineLevel="0" collapsed="false">
      <c r="A457" s="134" t="s">
        <v>159</v>
      </c>
      <c r="B457" s="133" t="n">
        <f aca="false">SUM(C457:K457)</f>
        <v>219</v>
      </c>
      <c r="C457" s="133" t="n">
        <v>1</v>
      </c>
      <c r="D457" s="133" t="n">
        <v>1</v>
      </c>
      <c r="E457" s="133" t="n">
        <v>4</v>
      </c>
      <c r="F457" s="133" t="n">
        <v>7</v>
      </c>
      <c r="G457" s="133" t="n">
        <v>18</v>
      </c>
      <c r="H457" s="133" t="n">
        <v>23</v>
      </c>
      <c r="I457" s="133" t="n">
        <v>39</v>
      </c>
      <c r="J457" s="133" t="n">
        <v>47</v>
      </c>
      <c r="K457" s="133" t="n">
        <v>79</v>
      </c>
    </row>
    <row r="458" customFormat="false" ht="11.25" hidden="false" customHeight="false" outlineLevel="0" collapsed="false">
      <c r="A458" s="134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</row>
    <row r="459" customFormat="false" ht="11.25" hidden="false" customHeight="false" outlineLevel="0" collapsed="false">
      <c r="A459" s="136" t="s">
        <v>98</v>
      </c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</row>
    <row r="460" customFormat="false" ht="11.25" hidden="false" customHeight="false" outlineLevel="0" collapsed="false">
      <c r="A460" s="134" t="s">
        <v>156</v>
      </c>
      <c r="B460" s="133" t="n">
        <f aca="false">SUM(C460:K460)</f>
        <v>636</v>
      </c>
      <c r="C460" s="133" t="n">
        <f aca="false">SUM(C461:C474)</f>
        <v>6</v>
      </c>
      <c r="D460" s="133" t="n">
        <f aca="false">SUM(D461:D474)</f>
        <v>1</v>
      </c>
      <c r="E460" s="133" t="n">
        <f aca="false">SUM(E461:E474)</f>
        <v>3</v>
      </c>
      <c r="F460" s="133" t="n">
        <f aca="false">SUM(F461:F474)</f>
        <v>3</v>
      </c>
      <c r="G460" s="133" t="n">
        <f aca="false">SUM(G461:G474)</f>
        <v>8</v>
      </c>
      <c r="H460" s="133" t="n">
        <f aca="false">SUM(H461:H474)</f>
        <v>15</v>
      </c>
      <c r="I460" s="133" t="n">
        <f aca="false">SUM(I461:I474)</f>
        <v>57</v>
      </c>
      <c r="J460" s="133" t="n">
        <f aca="false">SUM(J461:J474)</f>
        <v>94</v>
      </c>
      <c r="K460" s="133" t="n">
        <f aca="false">SUM(K461:K474)</f>
        <v>449</v>
      </c>
    </row>
    <row r="461" customFormat="false" ht="11.25" hidden="false" customHeight="false" outlineLevel="0" collapsed="false">
      <c r="A461" s="134" t="s">
        <v>165</v>
      </c>
      <c r="B461" s="133" t="n">
        <f aca="false">SUM(C461:K461)</f>
        <v>9</v>
      </c>
      <c r="C461" s="133" t="n">
        <v>0</v>
      </c>
      <c r="D461" s="133" t="n">
        <v>0</v>
      </c>
      <c r="E461" s="133" t="n">
        <v>0</v>
      </c>
      <c r="F461" s="133" t="n">
        <v>0</v>
      </c>
      <c r="G461" s="133" t="n">
        <v>0</v>
      </c>
      <c r="H461" s="133" t="n">
        <v>0</v>
      </c>
      <c r="I461" s="133" t="n">
        <v>1</v>
      </c>
      <c r="J461" s="133" t="n">
        <v>2</v>
      </c>
      <c r="K461" s="133" t="n">
        <v>6</v>
      </c>
    </row>
    <row r="462" customFormat="false" ht="11.25" hidden="false" customHeight="false" outlineLevel="0" collapsed="false">
      <c r="A462" s="134" t="s">
        <v>158</v>
      </c>
      <c r="B462" s="133" t="n">
        <f aca="false">SUM(C462:K462)</f>
        <v>162</v>
      </c>
      <c r="C462" s="133" t="n">
        <v>1</v>
      </c>
      <c r="D462" s="133" t="n">
        <v>0</v>
      </c>
      <c r="E462" s="133" t="n">
        <v>0</v>
      </c>
      <c r="F462" s="133" t="n">
        <v>0</v>
      </c>
      <c r="G462" s="133" t="n">
        <v>1</v>
      </c>
      <c r="H462" s="133" t="n">
        <v>5</v>
      </c>
      <c r="I462" s="133" t="n">
        <v>15</v>
      </c>
      <c r="J462" s="133" t="n">
        <v>28</v>
      </c>
      <c r="K462" s="133" t="n">
        <v>112</v>
      </c>
    </row>
    <row r="463" customFormat="false" ht="33.75" hidden="false" customHeight="false" outlineLevel="0" collapsed="false">
      <c r="A463" s="134" t="s">
        <v>179</v>
      </c>
      <c r="B463" s="133" t="n">
        <f aca="false">SUM(C463:K463)</f>
        <v>1</v>
      </c>
      <c r="C463" s="133" t="n">
        <v>0</v>
      </c>
      <c r="D463" s="133" t="n">
        <v>0</v>
      </c>
      <c r="E463" s="133" t="n">
        <v>0</v>
      </c>
      <c r="F463" s="133" t="n">
        <v>0</v>
      </c>
      <c r="G463" s="133" t="n">
        <v>0</v>
      </c>
      <c r="H463" s="133" t="n">
        <v>0</v>
      </c>
      <c r="I463" s="133" t="n">
        <v>0</v>
      </c>
      <c r="J463" s="133" t="n">
        <v>0</v>
      </c>
      <c r="K463" s="133" t="n">
        <v>1</v>
      </c>
    </row>
    <row r="464" customFormat="false" ht="22.5" hidden="false" customHeight="false" outlineLevel="0" collapsed="false">
      <c r="A464" s="134" t="s">
        <v>177</v>
      </c>
      <c r="B464" s="133" t="n">
        <f aca="false">SUM(C464:K464)</f>
        <v>14</v>
      </c>
      <c r="C464" s="133" t="n">
        <v>0</v>
      </c>
      <c r="D464" s="133" t="n">
        <v>0</v>
      </c>
      <c r="E464" s="133" t="n">
        <v>0</v>
      </c>
      <c r="F464" s="133" t="n">
        <v>0</v>
      </c>
      <c r="G464" s="133" t="n">
        <v>0</v>
      </c>
      <c r="H464" s="133" t="n">
        <v>0</v>
      </c>
      <c r="I464" s="133" t="n">
        <v>1</v>
      </c>
      <c r="J464" s="133" t="n">
        <v>3</v>
      </c>
      <c r="K464" s="133" t="n">
        <v>10</v>
      </c>
    </row>
    <row r="465" customFormat="false" ht="11.25" hidden="false" customHeight="false" outlineLevel="0" collapsed="false">
      <c r="A465" s="134" t="s">
        <v>170</v>
      </c>
      <c r="B465" s="133" t="n">
        <f aca="false">SUM(C465:K465)</f>
        <v>1</v>
      </c>
      <c r="C465" s="133" t="n">
        <v>0</v>
      </c>
      <c r="D465" s="133" t="n">
        <v>0</v>
      </c>
      <c r="E465" s="133" t="n">
        <v>0</v>
      </c>
      <c r="F465" s="133" t="n">
        <v>0</v>
      </c>
      <c r="G465" s="133" t="n">
        <v>0</v>
      </c>
      <c r="H465" s="133" t="n">
        <v>0</v>
      </c>
      <c r="I465" s="133" t="n">
        <v>0</v>
      </c>
      <c r="J465" s="133" t="n">
        <v>1</v>
      </c>
      <c r="K465" s="133" t="n">
        <v>0</v>
      </c>
    </row>
    <row r="466" customFormat="false" ht="11.25" hidden="false" customHeight="false" outlineLevel="0" collapsed="false">
      <c r="A466" s="134" t="s">
        <v>178</v>
      </c>
      <c r="B466" s="133" t="n">
        <f aca="false">SUM(C466:K466)</f>
        <v>10</v>
      </c>
      <c r="C466" s="133" t="n">
        <v>0</v>
      </c>
      <c r="D466" s="133" t="n">
        <v>0</v>
      </c>
      <c r="E466" s="133" t="n">
        <v>1</v>
      </c>
      <c r="F466" s="133" t="n">
        <v>0</v>
      </c>
      <c r="G466" s="133" t="n">
        <v>1</v>
      </c>
      <c r="H466" s="133" t="n">
        <v>0</v>
      </c>
      <c r="I466" s="133" t="n">
        <v>1</v>
      </c>
      <c r="J466" s="133" t="n">
        <v>1</v>
      </c>
      <c r="K466" s="133" t="n">
        <v>6</v>
      </c>
    </row>
    <row r="467" customFormat="false" ht="11.25" hidden="false" customHeight="false" outlineLevel="0" collapsed="false">
      <c r="A467" s="134" t="s">
        <v>157</v>
      </c>
      <c r="B467" s="133" t="n">
        <f aca="false">SUM(C467:K467)</f>
        <v>289</v>
      </c>
      <c r="C467" s="133" t="n">
        <v>0</v>
      </c>
      <c r="D467" s="133" t="n">
        <v>0</v>
      </c>
      <c r="E467" s="133" t="n">
        <v>0</v>
      </c>
      <c r="F467" s="133" t="n">
        <v>0</v>
      </c>
      <c r="G467" s="133" t="n">
        <v>0</v>
      </c>
      <c r="H467" s="133" t="n">
        <v>3</v>
      </c>
      <c r="I467" s="133" t="n">
        <v>14</v>
      </c>
      <c r="J467" s="133" t="n">
        <v>34</v>
      </c>
      <c r="K467" s="133" t="n">
        <v>238</v>
      </c>
    </row>
    <row r="468" customFormat="false" ht="11.25" hidden="false" customHeight="false" outlineLevel="0" collapsed="false">
      <c r="A468" s="134" t="s">
        <v>161</v>
      </c>
      <c r="B468" s="133" t="n">
        <f aca="false">SUM(C468:K468)</f>
        <v>32</v>
      </c>
      <c r="C468" s="133" t="n">
        <v>0</v>
      </c>
      <c r="D468" s="133" t="n">
        <v>1</v>
      </c>
      <c r="E468" s="133" t="n">
        <v>1</v>
      </c>
      <c r="F468" s="133" t="n">
        <v>0</v>
      </c>
      <c r="G468" s="133" t="n">
        <v>0</v>
      </c>
      <c r="H468" s="133" t="n">
        <v>0</v>
      </c>
      <c r="I468" s="133" t="n">
        <v>1</v>
      </c>
      <c r="J468" s="133" t="n">
        <v>4</v>
      </c>
      <c r="K468" s="133" t="n">
        <v>25</v>
      </c>
    </row>
    <row r="469" customFormat="false" ht="11.25" hidden="false" customHeight="false" outlineLevel="0" collapsed="false">
      <c r="A469" s="134" t="s">
        <v>160</v>
      </c>
      <c r="B469" s="133" t="n">
        <f aca="false">SUM(C469:K469)</f>
        <v>35</v>
      </c>
      <c r="C469" s="133" t="n">
        <v>0</v>
      </c>
      <c r="D469" s="133" t="n">
        <v>0</v>
      </c>
      <c r="E469" s="133" t="n">
        <v>0</v>
      </c>
      <c r="F469" s="133" t="n">
        <v>0</v>
      </c>
      <c r="G469" s="133" t="n">
        <v>0</v>
      </c>
      <c r="H469" s="133" t="n">
        <v>1</v>
      </c>
      <c r="I469" s="133" t="n">
        <v>7</v>
      </c>
      <c r="J469" s="133" t="n">
        <v>8</v>
      </c>
      <c r="K469" s="133" t="n">
        <v>19</v>
      </c>
    </row>
    <row r="470" customFormat="false" ht="11.25" hidden="false" customHeight="false" outlineLevel="0" collapsed="false">
      <c r="A470" s="134" t="s">
        <v>166</v>
      </c>
      <c r="B470" s="133" t="n">
        <f aca="false">SUM(C470:K470)</f>
        <v>4</v>
      </c>
      <c r="C470" s="133" t="n">
        <v>0</v>
      </c>
      <c r="D470" s="133" t="n">
        <v>0</v>
      </c>
      <c r="E470" s="133" t="n">
        <v>0</v>
      </c>
      <c r="F470" s="133" t="n">
        <v>0</v>
      </c>
      <c r="G470" s="133" t="n">
        <v>0</v>
      </c>
      <c r="H470" s="133" t="n">
        <v>0</v>
      </c>
      <c r="I470" s="133" t="n">
        <v>0</v>
      </c>
      <c r="J470" s="133" t="n">
        <v>1</v>
      </c>
      <c r="K470" s="133" t="n">
        <v>3</v>
      </c>
    </row>
    <row r="471" customFormat="false" ht="11.25" hidden="false" customHeight="false" outlineLevel="0" collapsed="false">
      <c r="A471" s="134" t="s">
        <v>168</v>
      </c>
      <c r="B471" s="133" t="n">
        <f aca="false">SUM(C471:K471)</f>
        <v>4</v>
      </c>
      <c r="C471" s="133" t="n">
        <v>4</v>
      </c>
      <c r="D471" s="133" t="n">
        <v>0</v>
      </c>
      <c r="E471" s="133" t="n">
        <v>0</v>
      </c>
      <c r="F471" s="133" t="n">
        <v>0</v>
      </c>
      <c r="G471" s="133" t="n">
        <v>0</v>
      </c>
      <c r="H471" s="133" t="n">
        <v>0</v>
      </c>
      <c r="I471" s="133" t="n">
        <v>0</v>
      </c>
      <c r="J471" s="133" t="n">
        <v>0</v>
      </c>
      <c r="K471" s="133" t="n">
        <v>0</v>
      </c>
    </row>
    <row r="472" customFormat="false" ht="22.5" hidden="false" customHeight="false" outlineLevel="0" collapsed="false">
      <c r="A472" s="134" t="s">
        <v>169</v>
      </c>
      <c r="B472" s="133" t="n">
        <f aca="false">SUM(C472:K472)</f>
        <v>1</v>
      </c>
      <c r="C472" s="133" t="n">
        <v>1</v>
      </c>
      <c r="D472" s="133" t="n">
        <v>0</v>
      </c>
      <c r="E472" s="133" t="n">
        <v>0</v>
      </c>
      <c r="F472" s="133" t="n">
        <v>0</v>
      </c>
      <c r="G472" s="133" t="n">
        <v>0</v>
      </c>
      <c r="H472" s="133" t="n">
        <v>0</v>
      </c>
      <c r="I472" s="133" t="n">
        <v>0</v>
      </c>
      <c r="J472" s="133" t="n">
        <v>0</v>
      </c>
      <c r="K472" s="133" t="n">
        <v>0</v>
      </c>
    </row>
    <row r="473" customFormat="false" ht="22.5" hidden="false" customHeight="false" outlineLevel="0" collapsed="false">
      <c r="A473" s="134" t="s">
        <v>162</v>
      </c>
      <c r="B473" s="133" t="n">
        <f aca="false">SUM(C473:K473)</f>
        <v>13</v>
      </c>
      <c r="C473" s="133" t="n">
        <v>0</v>
      </c>
      <c r="D473" s="133" t="n">
        <v>0</v>
      </c>
      <c r="E473" s="133" t="n">
        <v>1</v>
      </c>
      <c r="F473" s="133" t="n">
        <v>0</v>
      </c>
      <c r="G473" s="133" t="n">
        <v>0</v>
      </c>
      <c r="H473" s="133" t="n">
        <v>1</v>
      </c>
      <c r="I473" s="133" t="n">
        <v>3</v>
      </c>
      <c r="J473" s="133" t="n">
        <v>3</v>
      </c>
      <c r="K473" s="133" t="n">
        <v>5</v>
      </c>
    </row>
    <row r="474" customFormat="false" ht="11.25" hidden="false" customHeight="false" outlineLevel="0" collapsed="false">
      <c r="A474" s="134" t="s">
        <v>159</v>
      </c>
      <c r="B474" s="133" t="n">
        <f aca="false">SUM(C474:K474)</f>
        <v>61</v>
      </c>
      <c r="C474" s="133" t="n">
        <v>0</v>
      </c>
      <c r="D474" s="133" t="n">
        <v>0</v>
      </c>
      <c r="E474" s="133" t="n">
        <v>0</v>
      </c>
      <c r="F474" s="133" t="n">
        <v>3</v>
      </c>
      <c r="G474" s="133" t="n">
        <v>6</v>
      </c>
      <c r="H474" s="133" t="n">
        <v>5</v>
      </c>
      <c r="I474" s="133" t="n">
        <v>14</v>
      </c>
      <c r="J474" s="133" t="n">
        <v>9</v>
      </c>
      <c r="K474" s="133" t="n">
        <v>24</v>
      </c>
    </row>
    <row r="475" customFormat="false" ht="11.25" hidden="false" customHeight="false" outlineLevel="0" collapsed="false">
      <c r="A475" s="134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</row>
    <row r="476" customFormat="false" ht="11.25" hidden="false" customHeight="false" outlineLevel="0" collapsed="false">
      <c r="A476" s="136" t="s">
        <v>99</v>
      </c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</row>
    <row r="477" customFormat="false" ht="11.25" hidden="false" customHeight="false" outlineLevel="0" collapsed="false">
      <c r="A477" s="134" t="s">
        <v>156</v>
      </c>
      <c r="B477" s="133" t="n">
        <f aca="false">SUM(C477:K477)</f>
        <v>644</v>
      </c>
      <c r="C477" s="133" t="n">
        <f aca="false">SUM(C478:C489)</f>
        <v>4</v>
      </c>
      <c r="D477" s="133" t="n">
        <f aca="false">SUM(D478:D489)</f>
        <v>0</v>
      </c>
      <c r="E477" s="133" t="n">
        <f aca="false">SUM(E478:E489)</f>
        <v>2</v>
      </c>
      <c r="F477" s="133" t="n">
        <f aca="false">SUM(F478:F489)</f>
        <v>3</v>
      </c>
      <c r="G477" s="133" t="n">
        <f aca="false">SUM(G478:G489)</f>
        <v>6</v>
      </c>
      <c r="H477" s="133" t="n">
        <f aca="false">SUM(H478:H489)</f>
        <v>11</v>
      </c>
      <c r="I477" s="133" t="n">
        <f aca="false">SUM(I478:I489)</f>
        <v>54</v>
      </c>
      <c r="J477" s="133" t="n">
        <f aca="false">SUM(J478:J489)</f>
        <v>76</v>
      </c>
      <c r="K477" s="133" t="n">
        <f aca="false">SUM(K478:K489)</f>
        <v>488</v>
      </c>
    </row>
    <row r="478" customFormat="false" ht="11.25" hidden="false" customHeight="false" outlineLevel="0" collapsed="false">
      <c r="A478" s="134" t="s">
        <v>165</v>
      </c>
      <c r="B478" s="133" t="n">
        <f aca="false">SUM(C478:K478)</f>
        <v>5</v>
      </c>
      <c r="C478" s="133" t="n">
        <v>1</v>
      </c>
      <c r="D478" s="133" t="n">
        <v>0</v>
      </c>
      <c r="E478" s="133" t="n">
        <v>0</v>
      </c>
      <c r="F478" s="133" t="n">
        <v>0</v>
      </c>
      <c r="G478" s="133" t="n">
        <v>0</v>
      </c>
      <c r="H478" s="133" t="n">
        <v>0</v>
      </c>
      <c r="I478" s="133" t="n">
        <v>2</v>
      </c>
      <c r="J478" s="133" t="n">
        <v>1</v>
      </c>
      <c r="K478" s="133" t="n">
        <v>1</v>
      </c>
    </row>
    <row r="479" customFormat="false" ht="11.25" hidden="false" customHeight="false" outlineLevel="0" collapsed="false">
      <c r="A479" s="134" t="s">
        <v>158</v>
      </c>
      <c r="B479" s="133" t="n">
        <f aca="false">SUM(C479:K479)</f>
        <v>162</v>
      </c>
      <c r="C479" s="133" t="n">
        <v>0</v>
      </c>
      <c r="D479" s="133" t="n">
        <v>0</v>
      </c>
      <c r="E479" s="133" t="n">
        <v>0</v>
      </c>
      <c r="F479" s="133" t="n">
        <v>0</v>
      </c>
      <c r="G479" s="133" t="n">
        <v>0</v>
      </c>
      <c r="H479" s="133" t="n">
        <v>1</v>
      </c>
      <c r="I479" s="133" t="n">
        <v>13</v>
      </c>
      <c r="J479" s="133" t="n">
        <v>29</v>
      </c>
      <c r="K479" s="133" t="n">
        <v>119</v>
      </c>
    </row>
    <row r="480" customFormat="false" ht="22.5" hidden="false" customHeight="false" outlineLevel="0" collapsed="false">
      <c r="A480" s="134" t="s">
        <v>177</v>
      </c>
      <c r="B480" s="133" t="n">
        <f aca="false">SUM(C480:K480)</f>
        <v>14</v>
      </c>
      <c r="C480" s="133" t="n">
        <v>0</v>
      </c>
      <c r="D480" s="133" t="n">
        <v>0</v>
      </c>
      <c r="E480" s="133" t="n">
        <v>0</v>
      </c>
      <c r="F480" s="133" t="n">
        <v>0</v>
      </c>
      <c r="G480" s="133" t="n">
        <v>0</v>
      </c>
      <c r="H480" s="133" t="n">
        <v>0</v>
      </c>
      <c r="I480" s="133" t="n">
        <v>0</v>
      </c>
      <c r="J480" s="133" t="n">
        <v>0</v>
      </c>
      <c r="K480" s="133" t="n">
        <v>14</v>
      </c>
    </row>
    <row r="481" customFormat="false" ht="11.25" hidden="false" customHeight="false" outlineLevel="0" collapsed="false">
      <c r="A481" s="134" t="s">
        <v>170</v>
      </c>
      <c r="B481" s="133" t="n">
        <f aca="false">SUM(C481:K481)</f>
        <v>2</v>
      </c>
      <c r="C481" s="133" t="n">
        <v>0</v>
      </c>
      <c r="D481" s="133" t="n">
        <v>0</v>
      </c>
      <c r="E481" s="133" t="n">
        <v>0</v>
      </c>
      <c r="F481" s="133" t="n">
        <v>0</v>
      </c>
      <c r="G481" s="133" t="n">
        <v>0</v>
      </c>
      <c r="H481" s="133" t="n">
        <v>0</v>
      </c>
      <c r="I481" s="133" t="n">
        <v>1</v>
      </c>
      <c r="J481" s="133" t="n">
        <v>1</v>
      </c>
      <c r="K481" s="133" t="n">
        <v>0</v>
      </c>
    </row>
    <row r="482" customFormat="false" ht="11.25" hidden="false" customHeight="false" outlineLevel="0" collapsed="false">
      <c r="A482" s="134" t="s">
        <v>178</v>
      </c>
      <c r="B482" s="133" t="n">
        <f aca="false">SUM(C482:K482)</f>
        <v>5</v>
      </c>
      <c r="C482" s="133" t="n">
        <v>1</v>
      </c>
      <c r="D482" s="133" t="n">
        <v>0</v>
      </c>
      <c r="E482" s="133" t="n">
        <v>1</v>
      </c>
      <c r="F482" s="133" t="n">
        <v>0</v>
      </c>
      <c r="G482" s="133" t="n">
        <v>0</v>
      </c>
      <c r="H482" s="133" t="n">
        <v>1</v>
      </c>
      <c r="I482" s="133" t="n">
        <v>0</v>
      </c>
      <c r="J482" s="133" t="n">
        <v>0</v>
      </c>
      <c r="K482" s="133" t="n">
        <v>2</v>
      </c>
    </row>
    <row r="483" customFormat="false" ht="11.25" hidden="false" customHeight="false" outlineLevel="0" collapsed="false">
      <c r="A483" s="134" t="s">
        <v>157</v>
      </c>
      <c r="B483" s="133" t="n">
        <f aca="false">SUM(C483:K483)</f>
        <v>328</v>
      </c>
      <c r="C483" s="133" t="n">
        <v>0</v>
      </c>
      <c r="D483" s="133" t="n">
        <v>0</v>
      </c>
      <c r="E483" s="133" t="n">
        <v>0</v>
      </c>
      <c r="F483" s="133" t="n">
        <v>0</v>
      </c>
      <c r="G483" s="133" t="n">
        <v>0</v>
      </c>
      <c r="H483" s="133" t="n">
        <v>2</v>
      </c>
      <c r="I483" s="133" t="n">
        <v>14</v>
      </c>
      <c r="J483" s="133" t="n">
        <v>24</v>
      </c>
      <c r="K483" s="133" t="n">
        <v>288</v>
      </c>
    </row>
    <row r="484" customFormat="false" ht="11.25" hidden="false" customHeight="false" outlineLevel="0" collapsed="false">
      <c r="A484" s="134" t="s">
        <v>161</v>
      </c>
      <c r="B484" s="133" t="n">
        <f aca="false">SUM(C484:K484)</f>
        <v>17</v>
      </c>
      <c r="C484" s="133" t="n">
        <v>0</v>
      </c>
      <c r="D484" s="133" t="n">
        <v>0</v>
      </c>
      <c r="E484" s="133" t="n">
        <v>0</v>
      </c>
      <c r="F484" s="133" t="n">
        <v>0</v>
      </c>
      <c r="G484" s="133" t="n">
        <v>0</v>
      </c>
      <c r="H484" s="133" t="n">
        <v>0</v>
      </c>
      <c r="I484" s="133" t="n">
        <v>2</v>
      </c>
      <c r="J484" s="133" t="n">
        <v>2</v>
      </c>
      <c r="K484" s="133" t="n">
        <v>13</v>
      </c>
    </row>
    <row r="485" customFormat="false" ht="11.25" hidden="false" customHeight="false" outlineLevel="0" collapsed="false">
      <c r="A485" s="134" t="s">
        <v>160</v>
      </c>
      <c r="B485" s="133" t="n">
        <f aca="false">SUM(C485:K485)</f>
        <v>32</v>
      </c>
      <c r="C485" s="133" t="n">
        <v>0</v>
      </c>
      <c r="D485" s="133" t="n">
        <v>0</v>
      </c>
      <c r="E485" s="133" t="n">
        <v>0</v>
      </c>
      <c r="F485" s="133" t="n">
        <v>0</v>
      </c>
      <c r="G485" s="133" t="n">
        <v>0</v>
      </c>
      <c r="H485" s="133" t="n">
        <v>1</v>
      </c>
      <c r="I485" s="133" t="n">
        <v>10</v>
      </c>
      <c r="J485" s="133" t="n">
        <v>6</v>
      </c>
      <c r="K485" s="133" t="n">
        <v>15</v>
      </c>
    </row>
    <row r="486" customFormat="false" ht="11.25" hidden="false" customHeight="false" outlineLevel="0" collapsed="false">
      <c r="A486" s="134" t="s">
        <v>166</v>
      </c>
      <c r="B486" s="133" t="n">
        <f aca="false">SUM(C486:K486)</f>
        <v>5</v>
      </c>
      <c r="C486" s="133" t="n">
        <v>0</v>
      </c>
      <c r="D486" s="133" t="n">
        <v>0</v>
      </c>
      <c r="E486" s="133" t="n">
        <v>0</v>
      </c>
      <c r="F486" s="133" t="n">
        <v>0</v>
      </c>
      <c r="G486" s="133" t="n">
        <v>0</v>
      </c>
      <c r="H486" s="133" t="n">
        <v>0</v>
      </c>
      <c r="I486" s="133" t="n">
        <v>0</v>
      </c>
      <c r="J486" s="133" t="n">
        <v>2</v>
      </c>
      <c r="K486" s="133" t="n">
        <v>3</v>
      </c>
    </row>
    <row r="487" customFormat="false" ht="22.5" hidden="false" customHeight="false" outlineLevel="0" collapsed="false">
      <c r="A487" s="134" t="s">
        <v>169</v>
      </c>
      <c r="B487" s="133" t="n">
        <f aca="false">SUM(C487:K487)</f>
        <v>1</v>
      </c>
      <c r="C487" s="133" t="n">
        <v>1</v>
      </c>
      <c r="D487" s="133" t="n">
        <v>0</v>
      </c>
      <c r="E487" s="133" t="n">
        <v>0</v>
      </c>
      <c r="F487" s="133" t="n">
        <v>0</v>
      </c>
      <c r="G487" s="133" t="n">
        <v>0</v>
      </c>
      <c r="H487" s="133" t="n">
        <v>0</v>
      </c>
      <c r="I487" s="133" t="n">
        <v>0</v>
      </c>
      <c r="J487" s="133" t="n">
        <v>0</v>
      </c>
      <c r="K487" s="133" t="n">
        <v>0</v>
      </c>
    </row>
    <row r="488" customFormat="false" ht="22.5" hidden="false" customHeight="false" outlineLevel="0" collapsed="false">
      <c r="A488" s="134" t="s">
        <v>162</v>
      </c>
      <c r="B488" s="133" t="n">
        <f aca="false">SUM(C488:K488)</f>
        <v>21</v>
      </c>
      <c r="C488" s="133" t="n">
        <v>1</v>
      </c>
      <c r="D488" s="133" t="n">
        <v>0</v>
      </c>
      <c r="E488" s="133" t="n">
        <v>0</v>
      </c>
      <c r="F488" s="133" t="n">
        <v>0</v>
      </c>
      <c r="G488" s="133" t="n">
        <v>0</v>
      </c>
      <c r="H488" s="133" t="n">
        <v>0</v>
      </c>
      <c r="I488" s="133" t="n">
        <v>3</v>
      </c>
      <c r="J488" s="133" t="n">
        <v>3</v>
      </c>
      <c r="K488" s="133" t="n">
        <v>14</v>
      </c>
    </row>
    <row r="489" customFormat="false" ht="11.25" hidden="false" customHeight="false" outlineLevel="0" collapsed="false">
      <c r="A489" s="134" t="s">
        <v>159</v>
      </c>
      <c r="B489" s="133" t="n">
        <f aca="false">SUM(C489:K489)</f>
        <v>52</v>
      </c>
      <c r="C489" s="133" t="n">
        <v>0</v>
      </c>
      <c r="D489" s="133" t="n">
        <v>0</v>
      </c>
      <c r="E489" s="133" t="n">
        <v>1</v>
      </c>
      <c r="F489" s="133" t="n">
        <v>3</v>
      </c>
      <c r="G489" s="133" t="n">
        <v>6</v>
      </c>
      <c r="H489" s="133" t="n">
        <v>6</v>
      </c>
      <c r="I489" s="133" t="n">
        <v>9</v>
      </c>
      <c r="J489" s="133" t="n">
        <v>8</v>
      </c>
      <c r="K489" s="133" t="n">
        <v>19</v>
      </c>
    </row>
    <row r="490" customFormat="false" ht="11.25" hidden="false" customHeight="false" outlineLevel="0" collapsed="false">
      <c r="A490" s="134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</row>
    <row r="491" customFormat="false" ht="11.25" hidden="false" customHeight="false" outlineLevel="0" collapsed="false">
      <c r="A491" s="136" t="s">
        <v>100</v>
      </c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</row>
    <row r="492" customFormat="false" ht="11.25" hidden="false" customHeight="false" outlineLevel="0" collapsed="false">
      <c r="A492" s="134" t="s">
        <v>156</v>
      </c>
      <c r="B492" s="133" t="n">
        <f aca="false">SUM(C492:K492)</f>
        <v>1543</v>
      </c>
      <c r="C492" s="133" t="n">
        <f aca="false">SUM(C493:C506)</f>
        <v>14</v>
      </c>
      <c r="D492" s="133" t="n">
        <f aca="false">SUM(D493:D506)</f>
        <v>2</v>
      </c>
      <c r="E492" s="133" t="n">
        <f aca="false">SUM(E493:E506)</f>
        <v>1</v>
      </c>
      <c r="F492" s="133" t="n">
        <f aca="false">SUM(F493:F506)</f>
        <v>9</v>
      </c>
      <c r="G492" s="133" t="n">
        <f aca="false">SUM(G493:G506)</f>
        <v>24</v>
      </c>
      <c r="H492" s="133" t="n">
        <f aca="false">SUM(H493:H506)</f>
        <v>24</v>
      </c>
      <c r="I492" s="133" t="n">
        <f aca="false">SUM(I493:I506)</f>
        <v>135</v>
      </c>
      <c r="J492" s="133" t="n">
        <f aca="false">SUM(J493:J506)</f>
        <v>207</v>
      </c>
      <c r="K492" s="133" t="n">
        <f aca="false">SUM(K493:K506)</f>
        <v>1127</v>
      </c>
    </row>
    <row r="493" customFormat="false" ht="11.25" hidden="false" customHeight="false" outlineLevel="0" collapsed="false">
      <c r="A493" s="134" t="s">
        <v>165</v>
      </c>
      <c r="B493" s="133" t="n">
        <f aca="false">SUM(C493:K493)</f>
        <v>15</v>
      </c>
      <c r="C493" s="133" t="n">
        <v>0</v>
      </c>
      <c r="D493" s="133" t="n">
        <v>0</v>
      </c>
      <c r="E493" s="133" t="n">
        <v>0</v>
      </c>
      <c r="F493" s="133" t="n">
        <v>0</v>
      </c>
      <c r="G493" s="133" t="n">
        <v>2</v>
      </c>
      <c r="H493" s="133" t="n">
        <v>0</v>
      </c>
      <c r="I493" s="133" t="n">
        <v>3</v>
      </c>
      <c r="J493" s="133" t="n">
        <v>3</v>
      </c>
      <c r="K493" s="133" t="n">
        <v>7</v>
      </c>
    </row>
    <row r="494" customFormat="false" ht="11.25" hidden="false" customHeight="false" outlineLevel="0" collapsed="false">
      <c r="A494" s="134" t="s">
        <v>158</v>
      </c>
      <c r="B494" s="133" t="n">
        <f aca="false">SUM(C494:K494)</f>
        <v>389</v>
      </c>
      <c r="C494" s="133" t="n">
        <v>0</v>
      </c>
      <c r="D494" s="133" t="n">
        <v>0</v>
      </c>
      <c r="E494" s="133" t="n">
        <v>1</v>
      </c>
      <c r="F494" s="133" t="n">
        <v>0</v>
      </c>
      <c r="G494" s="133" t="n">
        <v>5</v>
      </c>
      <c r="H494" s="133" t="n">
        <v>3</v>
      </c>
      <c r="I494" s="133" t="n">
        <v>33</v>
      </c>
      <c r="J494" s="133" t="n">
        <v>68</v>
      </c>
      <c r="K494" s="133" t="n">
        <v>279</v>
      </c>
    </row>
    <row r="495" customFormat="false" ht="33.75" hidden="false" customHeight="false" outlineLevel="0" collapsed="false">
      <c r="A495" s="134" t="s">
        <v>179</v>
      </c>
      <c r="B495" s="133" t="n">
        <f aca="false">SUM(C495:K495)</f>
        <v>2</v>
      </c>
      <c r="C495" s="133" t="n">
        <v>0</v>
      </c>
      <c r="D495" s="133" t="n">
        <v>0</v>
      </c>
      <c r="E495" s="133" t="n">
        <v>0</v>
      </c>
      <c r="F495" s="133" t="n">
        <v>0</v>
      </c>
      <c r="G495" s="133" t="n">
        <v>0</v>
      </c>
      <c r="H495" s="133" t="n">
        <v>0</v>
      </c>
      <c r="I495" s="133" t="n">
        <v>0</v>
      </c>
      <c r="J495" s="133" t="n">
        <v>1</v>
      </c>
      <c r="K495" s="133" t="n">
        <v>1</v>
      </c>
    </row>
    <row r="496" customFormat="false" ht="22.5" hidden="false" customHeight="false" outlineLevel="0" collapsed="false">
      <c r="A496" s="134" t="s">
        <v>177</v>
      </c>
      <c r="B496" s="133" t="n">
        <f aca="false">SUM(C496:K496)</f>
        <v>36</v>
      </c>
      <c r="C496" s="133" t="n">
        <v>0</v>
      </c>
      <c r="D496" s="133" t="n">
        <v>0</v>
      </c>
      <c r="E496" s="133" t="n">
        <v>0</v>
      </c>
      <c r="F496" s="133" t="n">
        <v>0</v>
      </c>
      <c r="G496" s="133" t="n">
        <v>0</v>
      </c>
      <c r="H496" s="133" t="n">
        <v>0</v>
      </c>
      <c r="I496" s="133" t="n">
        <v>3</v>
      </c>
      <c r="J496" s="133" t="n">
        <v>4</v>
      </c>
      <c r="K496" s="133" t="n">
        <v>29</v>
      </c>
    </row>
    <row r="497" customFormat="false" ht="11.25" hidden="false" customHeight="false" outlineLevel="0" collapsed="false">
      <c r="A497" s="134" t="s">
        <v>170</v>
      </c>
      <c r="B497" s="133" t="n">
        <f aca="false">SUM(C497:K497)</f>
        <v>13</v>
      </c>
      <c r="C497" s="133" t="n">
        <v>0</v>
      </c>
      <c r="D497" s="133" t="n">
        <v>0</v>
      </c>
      <c r="E497" s="133" t="n">
        <v>0</v>
      </c>
      <c r="F497" s="133" t="n">
        <v>0</v>
      </c>
      <c r="G497" s="133" t="n">
        <v>0</v>
      </c>
      <c r="H497" s="133" t="n">
        <v>0</v>
      </c>
      <c r="I497" s="133" t="n">
        <v>5</v>
      </c>
      <c r="J497" s="133" t="n">
        <v>4</v>
      </c>
      <c r="K497" s="133" t="n">
        <v>4</v>
      </c>
    </row>
    <row r="498" customFormat="false" ht="11.25" hidden="false" customHeight="false" outlineLevel="0" collapsed="false">
      <c r="A498" s="134" t="s">
        <v>178</v>
      </c>
      <c r="B498" s="133" t="n">
        <f aca="false">SUM(C498:K498)</f>
        <v>13</v>
      </c>
      <c r="C498" s="133" t="n">
        <v>0</v>
      </c>
      <c r="D498" s="133" t="n">
        <v>0</v>
      </c>
      <c r="E498" s="133" t="n">
        <v>0</v>
      </c>
      <c r="F498" s="133" t="n">
        <v>0</v>
      </c>
      <c r="G498" s="133" t="n">
        <v>0</v>
      </c>
      <c r="H498" s="133" t="n">
        <v>1</v>
      </c>
      <c r="I498" s="133" t="n">
        <v>0</v>
      </c>
      <c r="J498" s="133" t="n">
        <v>2</v>
      </c>
      <c r="K498" s="133" t="n">
        <v>10</v>
      </c>
    </row>
    <row r="499" customFormat="false" ht="11.25" hidden="false" customHeight="false" outlineLevel="0" collapsed="false">
      <c r="A499" s="134" t="s">
        <v>157</v>
      </c>
      <c r="B499" s="133" t="n">
        <f aca="false">SUM(C499:K499)</f>
        <v>704</v>
      </c>
      <c r="C499" s="133" t="n">
        <v>0</v>
      </c>
      <c r="D499" s="133" t="n">
        <v>0</v>
      </c>
      <c r="E499" s="133" t="n">
        <v>0</v>
      </c>
      <c r="F499" s="133" t="n">
        <v>0</v>
      </c>
      <c r="G499" s="133" t="n">
        <v>2</v>
      </c>
      <c r="H499" s="133" t="n">
        <v>3</v>
      </c>
      <c r="I499" s="133" t="n">
        <v>38</v>
      </c>
      <c r="J499" s="133" t="n">
        <v>75</v>
      </c>
      <c r="K499" s="133" t="n">
        <v>586</v>
      </c>
    </row>
    <row r="500" customFormat="false" ht="11.25" hidden="false" customHeight="false" outlineLevel="0" collapsed="false">
      <c r="A500" s="134" t="s">
        <v>161</v>
      </c>
      <c r="B500" s="133" t="n">
        <f aca="false">SUM(C500:K500)</f>
        <v>78</v>
      </c>
      <c r="C500" s="133" t="n">
        <v>1</v>
      </c>
      <c r="D500" s="133" t="n">
        <v>0</v>
      </c>
      <c r="E500" s="133" t="n">
        <v>0</v>
      </c>
      <c r="F500" s="133" t="n">
        <v>1</v>
      </c>
      <c r="G500" s="133" t="n">
        <v>1</v>
      </c>
      <c r="H500" s="133" t="n">
        <v>1</v>
      </c>
      <c r="I500" s="133" t="n">
        <v>1</v>
      </c>
      <c r="J500" s="133" t="n">
        <v>4</v>
      </c>
      <c r="K500" s="133" t="n">
        <v>69</v>
      </c>
    </row>
    <row r="501" customFormat="false" ht="11.25" hidden="false" customHeight="false" outlineLevel="0" collapsed="false">
      <c r="A501" s="134" t="s">
        <v>160</v>
      </c>
      <c r="B501" s="133" t="n">
        <f aca="false">SUM(C501:K501)</f>
        <v>99</v>
      </c>
      <c r="C501" s="133" t="n">
        <v>0</v>
      </c>
      <c r="D501" s="133" t="n">
        <v>0</v>
      </c>
      <c r="E501" s="133" t="n">
        <v>0</v>
      </c>
      <c r="F501" s="133" t="n">
        <v>0</v>
      </c>
      <c r="G501" s="133" t="n">
        <v>1</v>
      </c>
      <c r="H501" s="133" t="n">
        <v>4</v>
      </c>
      <c r="I501" s="133" t="n">
        <v>13</v>
      </c>
      <c r="J501" s="133" t="n">
        <v>16</v>
      </c>
      <c r="K501" s="133" t="n">
        <v>65</v>
      </c>
    </row>
    <row r="502" customFormat="false" ht="11.25" hidden="false" customHeight="false" outlineLevel="0" collapsed="false">
      <c r="A502" s="134" t="s">
        <v>166</v>
      </c>
      <c r="B502" s="133" t="n">
        <f aca="false">SUM(C502:K502)</f>
        <v>21</v>
      </c>
      <c r="C502" s="133" t="n">
        <v>0</v>
      </c>
      <c r="D502" s="133" t="n">
        <v>0</v>
      </c>
      <c r="E502" s="133" t="n">
        <v>0</v>
      </c>
      <c r="F502" s="133" t="n">
        <v>0</v>
      </c>
      <c r="G502" s="133" t="n">
        <v>0</v>
      </c>
      <c r="H502" s="133" t="n">
        <v>0</v>
      </c>
      <c r="I502" s="133" t="n">
        <v>1</v>
      </c>
      <c r="J502" s="133" t="n">
        <v>3</v>
      </c>
      <c r="K502" s="133" t="n">
        <v>17</v>
      </c>
    </row>
    <row r="503" customFormat="false" ht="11.25" hidden="false" customHeight="false" outlineLevel="0" collapsed="false">
      <c r="A503" s="134" t="s">
        <v>168</v>
      </c>
      <c r="B503" s="133" t="n">
        <f aca="false">SUM(C503:K503)</f>
        <v>4</v>
      </c>
      <c r="C503" s="133" t="n">
        <v>4</v>
      </c>
      <c r="D503" s="133" t="n">
        <v>0</v>
      </c>
      <c r="E503" s="133" t="n">
        <v>0</v>
      </c>
      <c r="F503" s="133" t="n">
        <v>0</v>
      </c>
      <c r="G503" s="133" t="n">
        <v>0</v>
      </c>
      <c r="H503" s="133" t="n">
        <v>0</v>
      </c>
      <c r="I503" s="133" t="n">
        <v>0</v>
      </c>
      <c r="J503" s="133" t="n">
        <v>0</v>
      </c>
      <c r="K503" s="133" t="n">
        <v>0</v>
      </c>
    </row>
    <row r="504" customFormat="false" ht="22.5" hidden="false" customHeight="false" outlineLevel="0" collapsed="false">
      <c r="A504" s="134" t="s">
        <v>169</v>
      </c>
      <c r="B504" s="133" t="n">
        <f aca="false">SUM(C504:K504)</f>
        <v>7</v>
      </c>
      <c r="C504" s="133" t="n">
        <v>6</v>
      </c>
      <c r="D504" s="133" t="n">
        <v>0</v>
      </c>
      <c r="E504" s="133" t="n">
        <v>0</v>
      </c>
      <c r="F504" s="133" t="n">
        <v>0</v>
      </c>
      <c r="G504" s="133" t="n">
        <v>0</v>
      </c>
      <c r="H504" s="133" t="n">
        <v>0</v>
      </c>
      <c r="I504" s="133" t="n">
        <v>0</v>
      </c>
      <c r="J504" s="133" t="n">
        <v>0</v>
      </c>
      <c r="K504" s="133" t="n">
        <v>1</v>
      </c>
    </row>
    <row r="505" customFormat="false" ht="22.5" hidden="false" customHeight="false" outlineLevel="0" collapsed="false">
      <c r="A505" s="134" t="s">
        <v>162</v>
      </c>
      <c r="B505" s="133" t="n">
        <f aca="false">SUM(C505:K505)</f>
        <v>59</v>
      </c>
      <c r="C505" s="133" t="n">
        <v>2</v>
      </c>
      <c r="D505" s="133" t="n">
        <v>0</v>
      </c>
      <c r="E505" s="133" t="n">
        <v>0</v>
      </c>
      <c r="F505" s="133" t="n">
        <v>0</v>
      </c>
      <c r="G505" s="133" t="n">
        <v>1</v>
      </c>
      <c r="H505" s="133" t="n">
        <v>2</v>
      </c>
      <c r="I505" s="133" t="n">
        <v>11</v>
      </c>
      <c r="J505" s="133" t="n">
        <v>13</v>
      </c>
      <c r="K505" s="133" t="n">
        <v>30</v>
      </c>
    </row>
    <row r="506" customFormat="false" ht="11.25" hidden="false" customHeight="false" outlineLevel="0" collapsed="false">
      <c r="A506" s="134" t="s">
        <v>159</v>
      </c>
      <c r="B506" s="133" t="n">
        <f aca="false">SUM(C506:K506)</f>
        <v>103</v>
      </c>
      <c r="C506" s="133" t="n">
        <v>1</v>
      </c>
      <c r="D506" s="133" t="n">
        <v>2</v>
      </c>
      <c r="E506" s="133" t="n">
        <v>0</v>
      </c>
      <c r="F506" s="133" t="n">
        <v>8</v>
      </c>
      <c r="G506" s="133" t="n">
        <v>12</v>
      </c>
      <c r="H506" s="133" t="n">
        <v>10</v>
      </c>
      <c r="I506" s="133" t="n">
        <v>27</v>
      </c>
      <c r="J506" s="133" t="n">
        <v>14</v>
      </c>
      <c r="K506" s="133" t="n">
        <v>29</v>
      </c>
    </row>
    <row r="507" customFormat="false" ht="11.25" hidden="false" customHeight="false" outlineLevel="0" collapsed="false">
      <c r="A507" s="134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</row>
    <row r="508" customFormat="false" ht="11.25" hidden="false" customHeight="false" outlineLevel="0" collapsed="false">
      <c r="A508" s="136" t="s">
        <v>101</v>
      </c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</row>
    <row r="509" customFormat="false" ht="11.25" hidden="false" customHeight="false" outlineLevel="0" collapsed="false">
      <c r="A509" s="134" t="s">
        <v>156</v>
      </c>
      <c r="B509" s="133" t="n">
        <f aca="false">SUM(C509:K509)</f>
        <v>1136</v>
      </c>
      <c r="C509" s="133" t="n">
        <f aca="false">SUM(C510:C523)</f>
        <v>14</v>
      </c>
      <c r="D509" s="133" t="n">
        <f aca="false">SUM(D510:D523)</f>
        <v>0</v>
      </c>
      <c r="E509" s="133" t="n">
        <f aca="false">SUM(E510:E523)</f>
        <v>2</v>
      </c>
      <c r="F509" s="133" t="n">
        <f aca="false">SUM(F510:F523)</f>
        <v>5</v>
      </c>
      <c r="G509" s="133" t="n">
        <f aca="false">SUM(G510:G523)</f>
        <v>13</v>
      </c>
      <c r="H509" s="133" t="n">
        <f aca="false">SUM(H510:H523)</f>
        <v>9</v>
      </c>
      <c r="I509" s="133" t="n">
        <f aca="false">SUM(I510:I523)</f>
        <v>107</v>
      </c>
      <c r="J509" s="133" t="n">
        <f aca="false">SUM(J510:J523)</f>
        <v>159</v>
      </c>
      <c r="K509" s="133" t="n">
        <f aca="false">SUM(K510:K523)</f>
        <v>827</v>
      </c>
    </row>
    <row r="510" customFormat="false" ht="11.25" hidden="false" customHeight="false" outlineLevel="0" collapsed="false">
      <c r="A510" s="134" t="s">
        <v>165</v>
      </c>
      <c r="B510" s="133" t="n">
        <f aca="false">SUM(C510:K510)</f>
        <v>21</v>
      </c>
      <c r="C510" s="133" t="n">
        <v>4</v>
      </c>
      <c r="D510" s="133" t="n">
        <v>0</v>
      </c>
      <c r="E510" s="133" t="n">
        <v>0</v>
      </c>
      <c r="F510" s="133" t="n">
        <v>0</v>
      </c>
      <c r="G510" s="133" t="n">
        <v>0</v>
      </c>
      <c r="H510" s="133" t="n">
        <v>0</v>
      </c>
      <c r="I510" s="133" t="n">
        <v>1</v>
      </c>
      <c r="J510" s="133" t="n">
        <v>6</v>
      </c>
      <c r="K510" s="133" t="n">
        <v>10</v>
      </c>
    </row>
    <row r="511" customFormat="false" ht="11.25" hidden="false" customHeight="false" outlineLevel="0" collapsed="false">
      <c r="A511" s="134" t="s">
        <v>158</v>
      </c>
      <c r="B511" s="133" t="n">
        <f aca="false">SUM(C511:K511)</f>
        <v>320</v>
      </c>
      <c r="C511" s="133" t="n">
        <v>0</v>
      </c>
      <c r="D511" s="133" t="n">
        <v>0</v>
      </c>
      <c r="E511" s="133" t="n">
        <v>0</v>
      </c>
      <c r="F511" s="133" t="n">
        <v>0</v>
      </c>
      <c r="G511" s="133" t="n">
        <v>2</v>
      </c>
      <c r="H511" s="133" t="n">
        <v>3</v>
      </c>
      <c r="I511" s="133" t="n">
        <v>22</v>
      </c>
      <c r="J511" s="133" t="n">
        <v>61</v>
      </c>
      <c r="K511" s="133" t="n">
        <v>232</v>
      </c>
    </row>
    <row r="512" customFormat="false" ht="33.75" hidden="false" customHeight="false" outlineLevel="0" collapsed="false">
      <c r="A512" s="134" t="s">
        <v>179</v>
      </c>
      <c r="B512" s="133" t="n">
        <f aca="false">SUM(C512:K512)</f>
        <v>1</v>
      </c>
      <c r="C512" s="133" t="n">
        <v>0</v>
      </c>
      <c r="D512" s="133" t="n">
        <v>0</v>
      </c>
      <c r="E512" s="133" t="n">
        <v>0</v>
      </c>
      <c r="F512" s="133" t="n">
        <v>0</v>
      </c>
      <c r="G512" s="133" t="n">
        <v>0</v>
      </c>
      <c r="H512" s="133" t="n">
        <v>0</v>
      </c>
      <c r="I512" s="133" t="n">
        <v>0</v>
      </c>
      <c r="J512" s="133" t="n">
        <v>0</v>
      </c>
      <c r="K512" s="133" t="n">
        <v>1</v>
      </c>
    </row>
    <row r="513" customFormat="false" ht="22.5" hidden="false" customHeight="false" outlineLevel="0" collapsed="false">
      <c r="A513" s="134" t="s">
        <v>177</v>
      </c>
      <c r="B513" s="133" t="n">
        <f aca="false">SUM(C513:K513)</f>
        <v>24</v>
      </c>
      <c r="C513" s="133" t="n">
        <v>0</v>
      </c>
      <c r="D513" s="133" t="n">
        <v>0</v>
      </c>
      <c r="E513" s="133" t="n">
        <v>1</v>
      </c>
      <c r="F513" s="133" t="n">
        <v>0</v>
      </c>
      <c r="G513" s="133" t="n">
        <v>0</v>
      </c>
      <c r="H513" s="133" t="n">
        <v>0</v>
      </c>
      <c r="I513" s="133" t="n">
        <v>3</v>
      </c>
      <c r="J513" s="133" t="n">
        <v>2</v>
      </c>
      <c r="K513" s="133" t="n">
        <v>18</v>
      </c>
    </row>
    <row r="514" customFormat="false" ht="11.25" hidden="false" customHeight="false" outlineLevel="0" collapsed="false">
      <c r="A514" s="134" t="s">
        <v>170</v>
      </c>
      <c r="B514" s="133" t="n">
        <f aca="false">SUM(C514:K514)</f>
        <v>3</v>
      </c>
      <c r="C514" s="133" t="n">
        <v>0</v>
      </c>
      <c r="D514" s="133" t="n">
        <v>0</v>
      </c>
      <c r="E514" s="133" t="n">
        <v>0</v>
      </c>
      <c r="F514" s="133" t="n">
        <v>0</v>
      </c>
      <c r="G514" s="133" t="n">
        <v>0</v>
      </c>
      <c r="H514" s="133" t="n">
        <v>0</v>
      </c>
      <c r="I514" s="133" t="n">
        <v>2</v>
      </c>
      <c r="J514" s="133" t="n">
        <v>1</v>
      </c>
      <c r="K514" s="133" t="n">
        <v>0</v>
      </c>
    </row>
    <row r="515" customFormat="false" ht="11.25" hidden="false" customHeight="false" outlineLevel="0" collapsed="false">
      <c r="A515" s="134" t="s">
        <v>178</v>
      </c>
      <c r="B515" s="133" t="n">
        <f aca="false">SUM(C515:K515)</f>
        <v>15</v>
      </c>
      <c r="C515" s="133" t="n">
        <v>2</v>
      </c>
      <c r="D515" s="133" t="n">
        <v>0</v>
      </c>
      <c r="E515" s="133" t="n">
        <v>0</v>
      </c>
      <c r="F515" s="133" t="n">
        <v>0</v>
      </c>
      <c r="G515" s="133" t="n">
        <v>0</v>
      </c>
      <c r="H515" s="133" t="n">
        <v>0</v>
      </c>
      <c r="I515" s="133" t="n">
        <v>1</v>
      </c>
      <c r="J515" s="133" t="n">
        <v>5</v>
      </c>
      <c r="K515" s="133" t="n">
        <v>7</v>
      </c>
    </row>
    <row r="516" customFormat="false" ht="11.25" hidden="false" customHeight="false" outlineLevel="0" collapsed="false">
      <c r="A516" s="134" t="s">
        <v>157</v>
      </c>
      <c r="B516" s="133" t="n">
        <f aca="false">SUM(C516:K516)</f>
        <v>547</v>
      </c>
      <c r="C516" s="133" t="n">
        <v>0</v>
      </c>
      <c r="D516" s="133" t="n">
        <v>0</v>
      </c>
      <c r="E516" s="133" t="n">
        <v>0</v>
      </c>
      <c r="F516" s="133" t="n">
        <v>0</v>
      </c>
      <c r="G516" s="133" t="n">
        <v>1</v>
      </c>
      <c r="H516" s="133" t="n">
        <v>3</v>
      </c>
      <c r="I516" s="133" t="n">
        <v>47</v>
      </c>
      <c r="J516" s="133" t="n">
        <v>58</v>
      </c>
      <c r="K516" s="133" t="n">
        <v>438</v>
      </c>
    </row>
    <row r="517" customFormat="false" ht="11.25" hidden="false" customHeight="false" outlineLevel="0" collapsed="false">
      <c r="A517" s="134" t="s">
        <v>161</v>
      </c>
      <c r="B517" s="133" t="n">
        <f aca="false">SUM(C517:K517)</f>
        <v>55</v>
      </c>
      <c r="C517" s="133" t="n">
        <v>0</v>
      </c>
      <c r="D517" s="133" t="n">
        <v>0</v>
      </c>
      <c r="E517" s="133" t="n">
        <v>0</v>
      </c>
      <c r="F517" s="133" t="n">
        <v>0</v>
      </c>
      <c r="G517" s="133" t="n">
        <v>0</v>
      </c>
      <c r="H517" s="133" t="n">
        <v>0</v>
      </c>
      <c r="I517" s="133" t="n">
        <v>3</v>
      </c>
      <c r="J517" s="133" t="n">
        <v>2</v>
      </c>
      <c r="K517" s="133" t="n">
        <v>50</v>
      </c>
    </row>
    <row r="518" customFormat="false" ht="11.25" hidden="false" customHeight="false" outlineLevel="0" collapsed="false">
      <c r="A518" s="134" t="s">
        <v>160</v>
      </c>
      <c r="B518" s="133" t="n">
        <f aca="false">SUM(C518:K518)</f>
        <v>46</v>
      </c>
      <c r="C518" s="133" t="n">
        <v>0</v>
      </c>
      <c r="D518" s="133" t="n">
        <v>0</v>
      </c>
      <c r="E518" s="133" t="n">
        <v>0</v>
      </c>
      <c r="F518" s="133" t="n">
        <v>0</v>
      </c>
      <c r="G518" s="133" t="n">
        <v>1</v>
      </c>
      <c r="H518" s="133" t="n">
        <v>1</v>
      </c>
      <c r="I518" s="133" t="n">
        <v>7</v>
      </c>
      <c r="J518" s="133" t="n">
        <v>12</v>
      </c>
      <c r="K518" s="133" t="n">
        <v>25</v>
      </c>
    </row>
    <row r="519" customFormat="false" ht="11.25" hidden="false" customHeight="false" outlineLevel="0" collapsed="false">
      <c r="A519" s="134" t="s">
        <v>166</v>
      </c>
      <c r="B519" s="133" t="n">
        <f aca="false">SUM(C519:K519)</f>
        <v>5</v>
      </c>
      <c r="C519" s="133" t="n">
        <v>0</v>
      </c>
      <c r="D519" s="133" t="n">
        <v>0</v>
      </c>
      <c r="E519" s="133" t="n">
        <v>0</v>
      </c>
      <c r="F519" s="133" t="n">
        <v>0</v>
      </c>
      <c r="G519" s="133" t="n">
        <v>0</v>
      </c>
      <c r="H519" s="133" t="n">
        <v>0</v>
      </c>
      <c r="I519" s="133" t="n">
        <v>1</v>
      </c>
      <c r="J519" s="133" t="n">
        <v>1</v>
      </c>
      <c r="K519" s="133" t="n">
        <v>3</v>
      </c>
    </row>
    <row r="520" customFormat="false" ht="11.25" hidden="false" customHeight="false" outlineLevel="0" collapsed="false">
      <c r="A520" s="134" t="s">
        <v>168</v>
      </c>
      <c r="B520" s="133" t="n">
        <f aca="false">SUM(C520:K520)</f>
        <v>5</v>
      </c>
      <c r="C520" s="133" t="n">
        <v>5</v>
      </c>
      <c r="D520" s="133" t="n">
        <v>0</v>
      </c>
      <c r="E520" s="133" t="n">
        <v>0</v>
      </c>
      <c r="F520" s="133" t="n">
        <v>0</v>
      </c>
      <c r="G520" s="133" t="n">
        <v>0</v>
      </c>
      <c r="H520" s="133" t="n">
        <v>0</v>
      </c>
      <c r="I520" s="133" t="n">
        <v>0</v>
      </c>
      <c r="J520" s="133" t="n">
        <v>0</v>
      </c>
      <c r="K520" s="133" t="n">
        <v>0</v>
      </c>
    </row>
    <row r="521" customFormat="false" ht="22.5" hidden="false" customHeight="false" outlineLevel="0" collapsed="false">
      <c r="A521" s="134" t="s">
        <v>169</v>
      </c>
      <c r="B521" s="133" t="n">
        <f aca="false">SUM(C521:K521)</f>
        <v>1</v>
      </c>
      <c r="C521" s="133" t="n">
        <v>1</v>
      </c>
      <c r="D521" s="133" t="n">
        <v>0</v>
      </c>
      <c r="E521" s="133" t="n">
        <v>0</v>
      </c>
      <c r="F521" s="133" t="n">
        <v>0</v>
      </c>
      <c r="G521" s="133" t="n">
        <v>0</v>
      </c>
      <c r="H521" s="133" t="n">
        <v>0</v>
      </c>
      <c r="I521" s="133" t="n">
        <v>0</v>
      </c>
      <c r="J521" s="133" t="n">
        <v>0</v>
      </c>
      <c r="K521" s="133" t="n">
        <v>0</v>
      </c>
    </row>
    <row r="522" customFormat="false" ht="22.5" hidden="false" customHeight="false" outlineLevel="0" collapsed="false">
      <c r="A522" s="134" t="s">
        <v>162</v>
      </c>
      <c r="B522" s="133" t="n">
        <f aca="false">SUM(C522:K522)</f>
        <v>20</v>
      </c>
      <c r="C522" s="133" t="n">
        <v>0</v>
      </c>
      <c r="D522" s="133" t="n">
        <v>0</v>
      </c>
      <c r="E522" s="133" t="n">
        <v>1</v>
      </c>
      <c r="F522" s="133" t="n">
        <v>0</v>
      </c>
      <c r="G522" s="133" t="n">
        <v>0</v>
      </c>
      <c r="H522" s="133" t="n">
        <v>0</v>
      </c>
      <c r="I522" s="133" t="n">
        <v>2</v>
      </c>
      <c r="J522" s="133" t="n">
        <v>3</v>
      </c>
      <c r="K522" s="133" t="n">
        <v>14</v>
      </c>
    </row>
    <row r="523" customFormat="false" ht="11.25" hidden="false" customHeight="false" outlineLevel="0" collapsed="false">
      <c r="A523" s="134" t="s">
        <v>159</v>
      </c>
      <c r="B523" s="133" t="n">
        <f aca="false">SUM(C523:K523)</f>
        <v>73</v>
      </c>
      <c r="C523" s="133" t="n">
        <v>2</v>
      </c>
      <c r="D523" s="133" t="n">
        <v>0</v>
      </c>
      <c r="E523" s="133" t="n">
        <v>0</v>
      </c>
      <c r="F523" s="133" t="n">
        <v>5</v>
      </c>
      <c r="G523" s="133" t="n">
        <v>9</v>
      </c>
      <c r="H523" s="133" t="n">
        <v>2</v>
      </c>
      <c r="I523" s="133" t="n">
        <v>18</v>
      </c>
      <c r="J523" s="133" t="n">
        <v>8</v>
      </c>
      <c r="K523" s="133" t="n">
        <v>29</v>
      </c>
    </row>
    <row r="524" customFormat="false" ht="11.25" hidden="false" customHeight="false" outlineLevel="0" collapsed="false">
      <c r="A524" s="134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</row>
    <row r="525" customFormat="false" ht="11.25" hidden="false" customHeight="false" outlineLevel="0" collapsed="false">
      <c r="A525" s="136" t="s">
        <v>102</v>
      </c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</row>
    <row r="526" customFormat="false" ht="11.25" hidden="false" customHeight="false" outlineLevel="0" collapsed="false">
      <c r="A526" s="134" t="s">
        <v>156</v>
      </c>
      <c r="B526" s="133" t="n">
        <f aca="false">SUM(C526:K526)</f>
        <v>781</v>
      </c>
      <c r="C526" s="133" t="n">
        <f aca="false">SUM(C527:C541)</f>
        <v>9</v>
      </c>
      <c r="D526" s="133" t="n">
        <f aca="false">SUM(D527:D541)</f>
        <v>2</v>
      </c>
      <c r="E526" s="133" t="n">
        <f aca="false">SUM(E527:E541)</f>
        <v>2</v>
      </c>
      <c r="F526" s="133" t="n">
        <f aca="false">SUM(F527:F541)</f>
        <v>3</v>
      </c>
      <c r="G526" s="133" t="n">
        <f aca="false">SUM(G527:G541)</f>
        <v>8</v>
      </c>
      <c r="H526" s="133" t="n">
        <f aca="false">SUM(H527:H541)</f>
        <v>20</v>
      </c>
      <c r="I526" s="133" t="n">
        <f aca="false">SUM(I527:I541)</f>
        <v>74</v>
      </c>
      <c r="J526" s="133" t="n">
        <f aca="false">SUM(J527:J541)</f>
        <v>100</v>
      </c>
      <c r="K526" s="133" t="n">
        <f aca="false">SUM(K527:K541)</f>
        <v>563</v>
      </c>
    </row>
    <row r="527" customFormat="false" ht="11.25" hidden="false" customHeight="false" outlineLevel="0" collapsed="false">
      <c r="A527" s="134" t="s">
        <v>165</v>
      </c>
      <c r="B527" s="133" t="n">
        <f aca="false">SUM(C527:K527)</f>
        <v>12</v>
      </c>
      <c r="C527" s="133" t="n">
        <v>2</v>
      </c>
      <c r="D527" s="133" t="n">
        <v>0</v>
      </c>
      <c r="E527" s="133" t="n">
        <v>0</v>
      </c>
      <c r="F527" s="133" t="n">
        <v>0</v>
      </c>
      <c r="G527" s="133" t="n">
        <v>0</v>
      </c>
      <c r="H527" s="133" t="n">
        <v>1</v>
      </c>
      <c r="I527" s="133" t="n">
        <v>3</v>
      </c>
      <c r="J527" s="133" t="n">
        <v>1</v>
      </c>
      <c r="K527" s="133" t="n">
        <v>5</v>
      </c>
    </row>
    <row r="528" customFormat="false" ht="11.25" hidden="false" customHeight="false" outlineLevel="0" collapsed="false">
      <c r="A528" s="134" t="s">
        <v>158</v>
      </c>
      <c r="B528" s="133" t="n">
        <f aca="false">SUM(C528:K528)</f>
        <v>206</v>
      </c>
      <c r="C528" s="133" t="n">
        <v>0</v>
      </c>
      <c r="D528" s="133" t="n">
        <v>0</v>
      </c>
      <c r="E528" s="133" t="n">
        <v>0</v>
      </c>
      <c r="F528" s="133" t="n">
        <v>0</v>
      </c>
      <c r="G528" s="133" t="n">
        <v>2</v>
      </c>
      <c r="H528" s="133" t="n">
        <v>2</v>
      </c>
      <c r="I528" s="133" t="n">
        <v>19</v>
      </c>
      <c r="J528" s="133" t="n">
        <v>37</v>
      </c>
      <c r="K528" s="133" t="n">
        <v>146</v>
      </c>
    </row>
    <row r="529" customFormat="false" ht="22.5" hidden="false" customHeight="false" outlineLevel="0" collapsed="false">
      <c r="A529" s="134" t="s">
        <v>177</v>
      </c>
      <c r="B529" s="133" t="n">
        <f aca="false">SUM(C529:K529)</f>
        <v>20</v>
      </c>
      <c r="C529" s="133" t="n">
        <v>0</v>
      </c>
      <c r="D529" s="133" t="n">
        <v>0</v>
      </c>
      <c r="E529" s="133" t="n">
        <v>0</v>
      </c>
      <c r="F529" s="133" t="n">
        <v>0</v>
      </c>
      <c r="G529" s="133" t="n">
        <v>0</v>
      </c>
      <c r="H529" s="133" t="n">
        <v>1</v>
      </c>
      <c r="I529" s="133" t="n">
        <v>0</v>
      </c>
      <c r="J529" s="133" t="n">
        <v>0</v>
      </c>
      <c r="K529" s="133" t="n">
        <v>19</v>
      </c>
    </row>
    <row r="530" customFormat="false" ht="11.25" hidden="false" customHeight="false" outlineLevel="0" collapsed="false">
      <c r="A530" s="134" t="s">
        <v>170</v>
      </c>
      <c r="B530" s="133" t="n">
        <f aca="false">SUM(C530:K530)</f>
        <v>1</v>
      </c>
      <c r="C530" s="133" t="n">
        <v>0</v>
      </c>
      <c r="D530" s="133" t="n">
        <v>0</v>
      </c>
      <c r="E530" s="133" t="n">
        <v>0</v>
      </c>
      <c r="F530" s="133" t="n">
        <v>0</v>
      </c>
      <c r="G530" s="133" t="n">
        <v>0</v>
      </c>
      <c r="H530" s="133" t="n">
        <v>0</v>
      </c>
      <c r="I530" s="133" t="n">
        <v>0</v>
      </c>
      <c r="J530" s="133" t="n">
        <v>0</v>
      </c>
      <c r="K530" s="133" t="n">
        <v>1</v>
      </c>
    </row>
    <row r="531" customFormat="false" ht="11.25" hidden="false" customHeight="false" outlineLevel="0" collapsed="false">
      <c r="A531" s="134" t="s">
        <v>178</v>
      </c>
      <c r="B531" s="133" t="n">
        <f aca="false">SUM(C531:K531)</f>
        <v>6</v>
      </c>
      <c r="C531" s="133" t="n">
        <v>0</v>
      </c>
      <c r="D531" s="133" t="n">
        <v>0</v>
      </c>
      <c r="E531" s="133" t="n">
        <v>1</v>
      </c>
      <c r="F531" s="133" t="n">
        <v>0</v>
      </c>
      <c r="G531" s="133" t="n">
        <v>0</v>
      </c>
      <c r="H531" s="133" t="n">
        <v>0</v>
      </c>
      <c r="I531" s="133" t="n">
        <v>0</v>
      </c>
      <c r="J531" s="133" t="n">
        <v>0</v>
      </c>
      <c r="K531" s="133" t="n">
        <v>5</v>
      </c>
    </row>
    <row r="532" customFormat="false" ht="11.25" hidden="false" customHeight="false" outlineLevel="0" collapsed="false">
      <c r="A532" s="134" t="s">
        <v>157</v>
      </c>
      <c r="B532" s="133" t="n">
        <f aca="false">SUM(C532:K532)</f>
        <v>367</v>
      </c>
      <c r="C532" s="133" t="n">
        <v>0</v>
      </c>
      <c r="D532" s="133" t="n">
        <v>0</v>
      </c>
      <c r="E532" s="133" t="n">
        <v>0</v>
      </c>
      <c r="F532" s="133" t="n">
        <v>0</v>
      </c>
      <c r="G532" s="133" t="n">
        <v>1</v>
      </c>
      <c r="H532" s="133" t="n">
        <v>6</v>
      </c>
      <c r="I532" s="133" t="n">
        <v>19</v>
      </c>
      <c r="J532" s="133" t="n">
        <v>36</v>
      </c>
      <c r="K532" s="133" t="n">
        <v>305</v>
      </c>
    </row>
    <row r="533" customFormat="false" ht="11.25" hidden="false" customHeight="false" outlineLevel="0" collapsed="false">
      <c r="A533" s="134" t="s">
        <v>161</v>
      </c>
      <c r="B533" s="133" t="n">
        <f aca="false">SUM(C533:K533)</f>
        <v>21</v>
      </c>
      <c r="C533" s="133" t="n">
        <v>0</v>
      </c>
      <c r="D533" s="133" t="n">
        <v>0</v>
      </c>
      <c r="E533" s="133" t="n">
        <v>0</v>
      </c>
      <c r="F533" s="133" t="n">
        <v>0</v>
      </c>
      <c r="G533" s="133" t="n">
        <v>0</v>
      </c>
      <c r="H533" s="133" t="n">
        <v>0</v>
      </c>
      <c r="I533" s="133" t="n">
        <v>2</v>
      </c>
      <c r="J533" s="133" t="n">
        <v>2</v>
      </c>
      <c r="K533" s="133" t="n">
        <v>17</v>
      </c>
    </row>
    <row r="534" customFormat="false" ht="11.25" hidden="false" customHeight="false" outlineLevel="0" collapsed="false">
      <c r="A534" s="134" t="s">
        <v>160</v>
      </c>
      <c r="B534" s="133" t="n">
        <f aca="false">SUM(C534:K534)</f>
        <v>42</v>
      </c>
      <c r="C534" s="133" t="n">
        <v>0</v>
      </c>
      <c r="D534" s="133" t="n">
        <v>0</v>
      </c>
      <c r="E534" s="133" t="n">
        <v>0</v>
      </c>
      <c r="F534" s="133" t="n">
        <v>0</v>
      </c>
      <c r="G534" s="133" t="n">
        <v>0</v>
      </c>
      <c r="H534" s="133" t="n">
        <v>1</v>
      </c>
      <c r="I534" s="133" t="n">
        <v>6</v>
      </c>
      <c r="J534" s="133" t="n">
        <v>9</v>
      </c>
      <c r="K534" s="133" t="n">
        <v>26</v>
      </c>
    </row>
    <row r="535" customFormat="false" ht="11.25" hidden="false" customHeight="false" outlineLevel="0" collapsed="false">
      <c r="A535" s="134" t="s">
        <v>182</v>
      </c>
      <c r="B535" s="133" t="n">
        <f aca="false">SUM(C535:K535)</f>
        <v>1</v>
      </c>
      <c r="C535" s="133" t="n">
        <v>0</v>
      </c>
      <c r="D535" s="133" t="n">
        <v>0</v>
      </c>
      <c r="E535" s="133" t="n">
        <v>0</v>
      </c>
      <c r="F535" s="133" t="n">
        <v>0</v>
      </c>
      <c r="G535" s="133" t="n">
        <v>0</v>
      </c>
      <c r="H535" s="133" t="n">
        <v>0</v>
      </c>
      <c r="I535" s="133" t="n">
        <v>0</v>
      </c>
      <c r="J535" s="133" t="n">
        <v>0</v>
      </c>
      <c r="K535" s="133" t="n">
        <v>1</v>
      </c>
    </row>
    <row r="536" customFormat="false" ht="22.5" hidden="false" customHeight="false" outlineLevel="0" collapsed="false">
      <c r="A536" s="134" t="s">
        <v>171</v>
      </c>
      <c r="B536" s="133" t="n">
        <f aca="false">SUM(C536:K536)</f>
        <v>1</v>
      </c>
      <c r="C536" s="133" t="n">
        <v>0</v>
      </c>
      <c r="D536" s="133" t="n">
        <v>0</v>
      </c>
      <c r="E536" s="133" t="n">
        <v>0</v>
      </c>
      <c r="F536" s="133" t="n">
        <v>0</v>
      </c>
      <c r="G536" s="133" t="n">
        <v>0</v>
      </c>
      <c r="H536" s="133" t="n">
        <v>0</v>
      </c>
      <c r="I536" s="133" t="n">
        <v>0</v>
      </c>
      <c r="J536" s="133" t="n">
        <v>0</v>
      </c>
      <c r="K536" s="133" t="n">
        <v>1</v>
      </c>
    </row>
    <row r="537" customFormat="false" ht="11.25" hidden="false" customHeight="false" outlineLevel="0" collapsed="false">
      <c r="A537" s="134" t="s">
        <v>166</v>
      </c>
      <c r="B537" s="133" t="n">
        <f aca="false">SUM(C537:K537)</f>
        <v>10</v>
      </c>
      <c r="C537" s="133" t="n">
        <v>0</v>
      </c>
      <c r="D537" s="133" t="n">
        <v>0</v>
      </c>
      <c r="E537" s="133" t="n">
        <v>0</v>
      </c>
      <c r="F537" s="133" t="n">
        <v>0</v>
      </c>
      <c r="G537" s="133" t="n">
        <v>0</v>
      </c>
      <c r="H537" s="133" t="n">
        <v>0</v>
      </c>
      <c r="I537" s="133" t="n">
        <v>0</v>
      </c>
      <c r="J537" s="133" t="n">
        <v>1</v>
      </c>
      <c r="K537" s="133" t="n">
        <v>9</v>
      </c>
    </row>
    <row r="538" customFormat="false" ht="11.25" hidden="false" customHeight="false" outlineLevel="0" collapsed="false">
      <c r="A538" s="134" t="s">
        <v>168</v>
      </c>
      <c r="B538" s="133" t="n">
        <f aca="false">SUM(C538:K538)</f>
        <v>3</v>
      </c>
      <c r="C538" s="133" t="n">
        <v>3</v>
      </c>
      <c r="D538" s="133" t="n">
        <v>0</v>
      </c>
      <c r="E538" s="133" t="n">
        <v>0</v>
      </c>
      <c r="F538" s="133" t="n">
        <v>0</v>
      </c>
      <c r="G538" s="133" t="n">
        <v>0</v>
      </c>
      <c r="H538" s="133" t="n">
        <v>0</v>
      </c>
      <c r="I538" s="133" t="n">
        <v>0</v>
      </c>
      <c r="J538" s="133" t="n">
        <v>0</v>
      </c>
      <c r="K538" s="133" t="n">
        <v>0</v>
      </c>
    </row>
    <row r="539" customFormat="false" ht="22.5" hidden="false" customHeight="false" outlineLevel="0" collapsed="false">
      <c r="A539" s="134" t="s">
        <v>169</v>
      </c>
      <c r="B539" s="133" t="n">
        <f aca="false">SUM(C539:K539)</f>
        <v>5</v>
      </c>
      <c r="C539" s="133" t="n">
        <v>2</v>
      </c>
      <c r="D539" s="133" t="n">
        <v>2</v>
      </c>
      <c r="E539" s="133" t="n">
        <v>0</v>
      </c>
      <c r="F539" s="133" t="n">
        <v>0</v>
      </c>
      <c r="G539" s="133" t="n">
        <v>0</v>
      </c>
      <c r="H539" s="133" t="n">
        <v>0</v>
      </c>
      <c r="I539" s="133" t="n">
        <v>0</v>
      </c>
      <c r="J539" s="133" t="n">
        <v>0</v>
      </c>
      <c r="K539" s="133" t="n">
        <v>1</v>
      </c>
    </row>
    <row r="540" customFormat="false" ht="22.5" hidden="false" customHeight="false" outlineLevel="0" collapsed="false">
      <c r="A540" s="134" t="s">
        <v>162</v>
      </c>
      <c r="B540" s="133" t="n">
        <f aca="false">SUM(C540:K540)</f>
        <v>14</v>
      </c>
      <c r="C540" s="133" t="n">
        <v>1</v>
      </c>
      <c r="D540" s="133" t="n">
        <v>0</v>
      </c>
      <c r="E540" s="133" t="n">
        <v>0</v>
      </c>
      <c r="F540" s="133" t="n">
        <v>0</v>
      </c>
      <c r="G540" s="133" t="n">
        <v>0</v>
      </c>
      <c r="H540" s="133" t="n">
        <v>2</v>
      </c>
      <c r="I540" s="133" t="n">
        <v>4</v>
      </c>
      <c r="J540" s="133" t="n">
        <v>2</v>
      </c>
      <c r="K540" s="133" t="n">
        <v>5</v>
      </c>
    </row>
    <row r="541" customFormat="false" ht="11.25" hidden="false" customHeight="false" outlineLevel="0" collapsed="false">
      <c r="A541" s="134" t="s">
        <v>159</v>
      </c>
      <c r="B541" s="133" t="n">
        <f aca="false">SUM(C541:K541)</f>
        <v>72</v>
      </c>
      <c r="C541" s="133" t="n">
        <v>1</v>
      </c>
      <c r="D541" s="133" t="n">
        <v>0</v>
      </c>
      <c r="E541" s="133" t="n">
        <v>1</v>
      </c>
      <c r="F541" s="133" t="n">
        <v>3</v>
      </c>
      <c r="G541" s="133" t="n">
        <v>5</v>
      </c>
      <c r="H541" s="133" t="n">
        <v>7</v>
      </c>
      <c r="I541" s="133" t="n">
        <v>21</v>
      </c>
      <c r="J541" s="133" t="n">
        <v>12</v>
      </c>
      <c r="K541" s="133" t="n">
        <v>22</v>
      </c>
    </row>
    <row r="542" customFormat="false" ht="11.25" hidden="false" customHeight="false" outlineLevel="0" collapsed="false">
      <c r="A542" s="134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</row>
    <row r="543" customFormat="false" ht="11.25" hidden="false" customHeight="false" outlineLevel="0" collapsed="false">
      <c r="A543" s="136" t="s">
        <v>103</v>
      </c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</row>
    <row r="544" customFormat="false" ht="11.25" hidden="false" customHeight="false" outlineLevel="0" collapsed="false">
      <c r="A544" s="134" t="s">
        <v>156</v>
      </c>
      <c r="B544" s="133" t="n">
        <f aca="false">SUM(C544:K544)</f>
        <v>2324</v>
      </c>
      <c r="C544" s="133" t="n">
        <f aca="false">SUM(C545:C559)</f>
        <v>18</v>
      </c>
      <c r="D544" s="133" t="n">
        <f aca="false">SUM(D545:D559)</f>
        <v>4</v>
      </c>
      <c r="E544" s="133" t="n">
        <f aca="false">SUM(E545:E559)</f>
        <v>3</v>
      </c>
      <c r="F544" s="133" t="n">
        <f aca="false">SUM(F545:F559)</f>
        <v>7</v>
      </c>
      <c r="G544" s="133" t="n">
        <f aca="false">SUM(G545:G559)</f>
        <v>31</v>
      </c>
      <c r="H544" s="133" t="n">
        <f aca="false">SUM(H545:H559)</f>
        <v>48</v>
      </c>
      <c r="I544" s="133" t="n">
        <f aca="false">SUM(I545:I559)</f>
        <v>177</v>
      </c>
      <c r="J544" s="133" t="n">
        <f aca="false">SUM(J545:J559)</f>
        <v>346</v>
      </c>
      <c r="K544" s="133" t="n">
        <f aca="false">SUM(K545:K559)</f>
        <v>1690</v>
      </c>
    </row>
    <row r="545" customFormat="false" ht="11.25" hidden="false" customHeight="false" outlineLevel="0" collapsed="false">
      <c r="A545" s="134" t="s">
        <v>165</v>
      </c>
      <c r="B545" s="133" t="n">
        <f aca="false">SUM(C545:K545)</f>
        <v>23</v>
      </c>
      <c r="C545" s="133" t="n">
        <v>2</v>
      </c>
      <c r="D545" s="133" t="n">
        <v>0</v>
      </c>
      <c r="E545" s="133" t="n">
        <v>0</v>
      </c>
      <c r="F545" s="133" t="n">
        <v>0</v>
      </c>
      <c r="G545" s="133" t="n">
        <v>4</v>
      </c>
      <c r="H545" s="133" t="n">
        <v>1</v>
      </c>
      <c r="I545" s="133" t="n">
        <v>4</v>
      </c>
      <c r="J545" s="133" t="n">
        <v>1</v>
      </c>
      <c r="K545" s="133" t="n">
        <v>11</v>
      </c>
    </row>
    <row r="546" customFormat="false" ht="11.25" hidden="false" customHeight="false" outlineLevel="0" collapsed="false">
      <c r="A546" s="134" t="s">
        <v>158</v>
      </c>
      <c r="B546" s="133" t="n">
        <f aca="false">SUM(C546:K546)</f>
        <v>630</v>
      </c>
      <c r="C546" s="133" t="n">
        <v>1</v>
      </c>
      <c r="D546" s="133" t="n">
        <v>1</v>
      </c>
      <c r="E546" s="133" t="n">
        <v>0</v>
      </c>
      <c r="F546" s="133" t="n">
        <v>3</v>
      </c>
      <c r="G546" s="133" t="n">
        <v>3</v>
      </c>
      <c r="H546" s="133" t="n">
        <v>9</v>
      </c>
      <c r="I546" s="133" t="n">
        <v>39</v>
      </c>
      <c r="J546" s="133" t="n">
        <v>127</v>
      </c>
      <c r="K546" s="133" t="n">
        <v>447</v>
      </c>
    </row>
    <row r="547" customFormat="false" ht="33.75" hidden="false" customHeight="false" outlineLevel="0" collapsed="false">
      <c r="A547" s="134" t="s">
        <v>179</v>
      </c>
      <c r="B547" s="133" t="n">
        <f aca="false">SUM(C547:K547)</f>
        <v>1</v>
      </c>
      <c r="C547" s="133" t="n">
        <v>0</v>
      </c>
      <c r="D547" s="133" t="n">
        <v>0</v>
      </c>
      <c r="E547" s="133" t="n">
        <v>0</v>
      </c>
      <c r="F547" s="133" t="n">
        <v>0</v>
      </c>
      <c r="G547" s="133" t="n">
        <v>0</v>
      </c>
      <c r="H547" s="133" t="n">
        <v>1</v>
      </c>
      <c r="I547" s="133" t="n">
        <v>0</v>
      </c>
      <c r="J547" s="133" t="n">
        <v>0</v>
      </c>
      <c r="K547" s="133" t="n">
        <v>0</v>
      </c>
    </row>
    <row r="548" customFormat="false" ht="22.5" hidden="false" customHeight="false" outlineLevel="0" collapsed="false">
      <c r="A548" s="134" t="s">
        <v>177</v>
      </c>
      <c r="B548" s="133" t="n">
        <f aca="false">SUM(C548:K548)</f>
        <v>32</v>
      </c>
      <c r="C548" s="133" t="n">
        <v>0</v>
      </c>
      <c r="D548" s="133" t="n">
        <v>0</v>
      </c>
      <c r="E548" s="133" t="n">
        <v>0</v>
      </c>
      <c r="F548" s="133" t="n">
        <v>0</v>
      </c>
      <c r="G548" s="133" t="n">
        <v>1</v>
      </c>
      <c r="H548" s="133" t="n">
        <v>0</v>
      </c>
      <c r="I548" s="133" t="n">
        <v>3</v>
      </c>
      <c r="J548" s="133" t="n">
        <v>3</v>
      </c>
      <c r="K548" s="133" t="n">
        <v>25</v>
      </c>
    </row>
    <row r="549" customFormat="false" ht="11.25" hidden="false" customHeight="false" outlineLevel="0" collapsed="false">
      <c r="A549" s="134" t="s">
        <v>170</v>
      </c>
      <c r="B549" s="133" t="n">
        <f aca="false">SUM(C549:K549)</f>
        <v>10</v>
      </c>
      <c r="C549" s="133" t="n">
        <v>0</v>
      </c>
      <c r="D549" s="133" t="n">
        <v>0</v>
      </c>
      <c r="E549" s="133" t="n">
        <v>0</v>
      </c>
      <c r="F549" s="133" t="n">
        <v>0</v>
      </c>
      <c r="G549" s="133" t="n">
        <v>0</v>
      </c>
      <c r="H549" s="133" t="n">
        <v>0</v>
      </c>
      <c r="I549" s="133" t="n">
        <v>3</v>
      </c>
      <c r="J549" s="133" t="n">
        <v>3</v>
      </c>
      <c r="K549" s="133" t="n">
        <v>4</v>
      </c>
    </row>
    <row r="550" customFormat="false" ht="11.25" hidden="false" customHeight="false" outlineLevel="0" collapsed="false">
      <c r="A550" s="134" t="s">
        <v>178</v>
      </c>
      <c r="B550" s="133" t="n">
        <f aca="false">SUM(C550:K550)</f>
        <v>35</v>
      </c>
      <c r="C550" s="133" t="n">
        <v>0</v>
      </c>
      <c r="D550" s="133" t="n">
        <v>0</v>
      </c>
      <c r="E550" s="133" t="n">
        <v>0</v>
      </c>
      <c r="F550" s="133" t="n">
        <v>0</v>
      </c>
      <c r="G550" s="133" t="n">
        <v>0</v>
      </c>
      <c r="H550" s="133" t="n">
        <v>1</v>
      </c>
      <c r="I550" s="133" t="n">
        <v>3</v>
      </c>
      <c r="J550" s="133" t="n">
        <v>8</v>
      </c>
      <c r="K550" s="133" t="n">
        <v>23</v>
      </c>
    </row>
    <row r="551" customFormat="false" ht="11.25" hidden="false" customHeight="false" outlineLevel="0" collapsed="false">
      <c r="A551" s="134" t="s">
        <v>175</v>
      </c>
      <c r="B551" s="133" t="n">
        <f aca="false">SUM(C551:K551)</f>
        <v>1</v>
      </c>
      <c r="C551" s="133" t="n">
        <v>1</v>
      </c>
      <c r="D551" s="133" t="n">
        <v>0</v>
      </c>
      <c r="E551" s="133" t="n">
        <v>0</v>
      </c>
      <c r="F551" s="133" t="n">
        <v>0</v>
      </c>
      <c r="G551" s="133" t="n">
        <v>0</v>
      </c>
      <c r="H551" s="133" t="n">
        <v>0</v>
      </c>
      <c r="I551" s="133" t="n">
        <v>0</v>
      </c>
      <c r="J551" s="133" t="n">
        <v>0</v>
      </c>
      <c r="K551" s="133" t="n">
        <v>0</v>
      </c>
    </row>
    <row r="552" customFormat="false" ht="11.25" hidden="false" customHeight="false" outlineLevel="0" collapsed="false">
      <c r="A552" s="134" t="s">
        <v>157</v>
      </c>
      <c r="B552" s="133" t="n">
        <f aca="false">SUM(C552:K552)</f>
        <v>1097</v>
      </c>
      <c r="C552" s="133" t="n">
        <v>0</v>
      </c>
      <c r="D552" s="133" t="n">
        <v>0</v>
      </c>
      <c r="E552" s="133" t="n">
        <v>2</v>
      </c>
      <c r="F552" s="133" t="n">
        <v>0</v>
      </c>
      <c r="G552" s="133" t="n">
        <v>0</v>
      </c>
      <c r="H552" s="133" t="n">
        <v>10</v>
      </c>
      <c r="I552" s="133" t="n">
        <v>48</v>
      </c>
      <c r="J552" s="133" t="n">
        <v>117</v>
      </c>
      <c r="K552" s="133" t="n">
        <v>920</v>
      </c>
    </row>
    <row r="553" customFormat="false" ht="11.25" hidden="false" customHeight="false" outlineLevel="0" collapsed="false">
      <c r="A553" s="134" t="s">
        <v>161</v>
      </c>
      <c r="B553" s="133" t="n">
        <f aca="false">SUM(C553:K553)</f>
        <v>95</v>
      </c>
      <c r="C553" s="133" t="n">
        <v>0</v>
      </c>
      <c r="D553" s="133" t="n">
        <v>0</v>
      </c>
      <c r="E553" s="133" t="n">
        <v>0</v>
      </c>
      <c r="F553" s="133" t="n">
        <v>0</v>
      </c>
      <c r="G553" s="133" t="n">
        <v>1</v>
      </c>
      <c r="H553" s="133" t="n">
        <v>1</v>
      </c>
      <c r="I553" s="133" t="n">
        <v>4</v>
      </c>
      <c r="J553" s="133" t="n">
        <v>7</v>
      </c>
      <c r="K553" s="133" t="n">
        <v>82</v>
      </c>
    </row>
    <row r="554" customFormat="false" ht="11.25" hidden="false" customHeight="false" outlineLevel="0" collapsed="false">
      <c r="A554" s="134" t="s">
        <v>160</v>
      </c>
      <c r="B554" s="133" t="n">
        <f aca="false">SUM(C554:K554)</f>
        <v>129</v>
      </c>
      <c r="C554" s="133" t="n">
        <v>0</v>
      </c>
      <c r="D554" s="133" t="n">
        <v>0</v>
      </c>
      <c r="E554" s="133" t="n">
        <v>0</v>
      </c>
      <c r="F554" s="133" t="n">
        <v>1</v>
      </c>
      <c r="G554" s="133" t="n">
        <v>1</v>
      </c>
      <c r="H554" s="133" t="n">
        <v>5</v>
      </c>
      <c r="I554" s="133" t="n">
        <v>24</v>
      </c>
      <c r="J554" s="133" t="n">
        <v>37</v>
      </c>
      <c r="K554" s="133" t="n">
        <v>61</v>
      </c>
    </row>
    <row r="555" customFormat="false" ht="11.25" hidden="false" customHeight="false" outlineLevel="0" collapsed="false">
      <c r="A555" s="134" t="s">
        <v>166</v>
      </c>
      <c r="B555" s="133" t="n">
        <f aca="false">SUM(C555:K555)</f>
        <v>25</v>
      </c>
      <c r="C555" s="133" t="n">
        <v>0</v>
      </c>
      <c r="D555" s="133" t="n">
        <v>0</v>
      </c>
      <c r="E555" s="133" t="n">
        <v>0</v>
      </c>
      <c r="F555" s="133" t="n">
        <v>0</v>
      </c>
      <c r="G555" s="133" t="n">
        <v>0</v>
      </c>
      <c r="H555" s="133" t="n">
        <v>0</v>
      </c>
      <c r="I555" s="133" t="n">
        <v>0</v>
      </c>
      <c r="J555" s="133" t="n">
        <v>1</v>
      </c>
      <c r="K555" s="133" t="n">
        <v>24</v>
      </c>
    </row>
    <row r="556" customFormat="false" ht="11.25" hidden="false" customHeight="false" outlineLevel="0" collapsed="false">
      <c r="A556" s="134" t="s">
        <v>168</v>
      </c>
      <c r="B556" s="133" t="n">
        <f aca="false">SUM(C556:K556)</f>
        <v>8</v>
      </c>
      <c r="C556" s="133" t="n">
        <v>8</v>
      </c>
      <c r="D556" s="133" t="n">
        <v>0</v>
      </c>
      <c r="E556" s="133" t="n">
        <v>0</v>
      </c>
      <c r="F556" s="133" t="n">
        <v>0</v>
      </c>
      <c r="G556" s="133" t="n">
        <v>0</v>
      </c>
      <c r="H556" s="133" t="n">
        <v>0</v>
      </c>
      <c r="I556" s="133" t="n">
        <v>0</v>
      </c>
      <c r="J556" s="133" t="n">
        <v>0</v>
      </c>
      <c r="K556" s="133" t="n">
        <v>0</v>
      </c>
    </row>
    <row r="557" customFormat="false" ht="22.5" hidden="false" customHeight="false" outlineLevel="0" collapsed="false">
      <c r="A557" s="134" t="s">
        <v>169</v>
      </c>
      <c r="B557" s="133" t="n">
        <f aca="false">SUM(C557:K557)</f>
        <v>8</v>
      </c>
      <c r="C557" s="133" t="n">
        <v>6</v>
      </c>
      <c r="D557" s="133" t="n">
        <v>1</v>
      </c>
      <c r="E557" s="133" t="n">
        <v>0</v>
      </c>
      <c r="F557" s="133" t="n">
        <v>0</v>
      </c>
      <c r="G557" s="133" t="n">
        <v>0</v>
      </c>
      <c r="H557" s="133" t="n">
        <v>0</v>
      </c>
      <c r="I557" s="133" t="n">
        <v>1</v>
      </c>
      <c r="J557" s="133" t="n">
        <v>0</v>
      </c>
      <c r="K557" s="133" t="n">
        <v>0</v>
      </c>
    </row>
    <row r="558" customFormat="false" ht="22.5" hidden="false" customHeight="false" outlineLevel="0" collapsed="false">
      <c r="A558" s="134" t="s">
        <v>162</v>
      </c>
      <c r="B558" s="133" t="n">
        <f aca="false">SUM(C558:K558)</f>
        <v>45</v>
      </c>
      <c r="C558" s="133" t="n">
        <v>0</v>
      </c>
      <c r="D558" s="133" t="n">
        <v>0</v>
      </c>
      <c r="E558" s="133" t="n">
        <v>0</v>
      </c>
      <c r="F558" s="133" t="n">
        <v>0</v>
      </c>
      <c r="G558" s="133" t="n">
        <v>4</v>
      </c>
      <c r="H558" s="133" t="n">
        <v>1</v>
      </c>
      <c r="I558" s="133" t="n">
        <v>8</v>
      </c>
      <c r="J558" s="133" t="n">
        <v>9</v>
      </c>
      <c r="K558" s="133" t="n">
        <v>23</v>
      </c>
    </row>
    <row r="559" customFormat="false" ht="11.25" hidden="false" customHeight="false" outlineLevel="0" collapsed="false">
      <c r="A559" s="134" t="s">
        <v>159</v>
      </c>
      <c r="B559" s="133" t="n">
        <f aca="false">SUM(C559:K559)</f>
        <v>185</v>
      </c>
      <c r="C559" s="133" t="n">
        <v>0</v>
      </c>
      <c r="D559" s="133" t="n">
        <v>2</v>
      </c>
      <c r="E559" s="133" t="n">
        <v>1</v>
      </c>
      <c r="F559" s="133" t="n">
        <v>3</v>
      </c>
      <c r="G559" s="133" t="n">
        <v>17</v>
      </c>
      <c r="H559" s="133" t="n">
        <v>19</v>
      </c>
      <c r="I559" s="133" t="n">
        <v>40</v>
      </c>
      <c r="J559" s="133" t="n">
        <v>33</v>
      </c>
      <c r="K559" s="133" t="n">
        <v>70</v>
      </c>
    </row>
    <row r="560" customFormat="false" ht="11.25" hidden="false" customHeight="false" outlineLevel="0" collapsed="false">
      <c r="A560" s="134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</row>
    <row r="561" customFormat="false" ht="11.25" hidden="false" customHeight="false" outlineLevel="0" collapsed="false">
      <c r="A561" s="136" t="s">
        <v>104</v>
      </c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</row>
    <row r="562" customFormat="false" ht="11.25" hidden="false" customHeight="false" outlineLevel="0" collapsed="false">
      <c r="A562" s="134" t="s">
        <v>156</v>
      </c>
      <c r="B562" s="133" t="n">
        <f aca="false">SUM(C562:K562)</f>
        <v>610</v>
      </c>
      <c r="C562" s="133" t="n">
        <f aca="false">SUM(C563:C577)</f>
        <v>15</v>
      </c>
      <c r="D562" s="133" t="n">
        <f aca="false">SUM(D563:D577)</f>
        <v>0</v>
      </c>
      <c r="E562" s="133" t="n">
        <f aca="false">SUM(E563:E577)</f>
        <v>0</v>
      </c>
      <c r="F562" s="133" t="n">
        <f aca="false">SUM(F563:F577)</f>
        <v>2</v>
      </c>
      <c r="G562" s="133" t="n">
        <f aca="false">SUM(G563:G577)</f>
        <v>14</v>
      </c>
      <c r="H562" s="133" t="n">
        <f aca="false">SUM(H563:H577)</f>
        <v>15</v>
      </c>
      <c r="I562" s="133" t="n">
        <f aca="false">SUM(I563:I577)</f>
        <v>54</v>
      </c>
      <c r="J562" s="133" t="n">
        <f aca="false">SUM(J563:J577)</f>
        <v>115</v>
      </c>
      <c r="K562" s="133" t="n">
        <f aca="false">SUM(K563:K577)</f>
        <v>395</v>
      </c>
    </row>
    <row r="563" customFormat="false" ht="11.25" hidden="false" customHeight="false" outlineLevel="0" collapsed="false">
      <c r="A563" s="134" t="s">
        <v>165</v>
      </c>
      <c r="B563" s="133" t="n">
        <f aca="false">SUM(C563:K563)</f>
        <v>5</v>
      </c>
      <c r="C563" s="133" t="n">
        <v>2</v>
      </c>
      <c r="D563" s="133" t="n">
        <v>0</v>
      </c>
      <c r="E563" s="133" t="n">
        <v>0</v>
      </c>
      <c r="F563" s="133" t="n">
        <v>0</v>
      </c>
      <c r="G563" s="133" t="n">
        <v>0</v>
      </c>
      <c r="H563" s="133" t="n">
        <v>0</v>
      </c>
      <c r="I563" s="133" t="n">
        <v>2</v>
      </c>
      <c r="J563" s="133" t="n">
        <v>0</v>
      </c>
      <c r="K563" s="133" t="n">
        <v>1</v>
      </c>
    </row>
    <row r="564" customFormat="false" ht="11.25" hidden="false" customHeight="false" outlineLevel="0" collapsed="false">
      <c r="A564" s="134" t="s">
        <v>158</v>
      </c>
      <c r="B564" s="133" t="n">
        <f aca="false">SUM(C564:K564)</f>
        <v>120</v>
      </c>
      <c r="C564" s="133" t="n">
        <v>0</v>
      </c>
      <c r="D564" s="133" t="n">
        <v>0</v>
      </c>
      <c r="E564" s="133" t="n">
        <v>0</v>
      </c>
      <c r="F564" s="133" t="n">
        <v>1</v>
      </c>
      <c r="G564" s="133" t="n">
        <v>1</v>
      </c>
      <c r="H564" s="133" t="n">
        <v>2</v>
      </c>
      <c r="I564" s="133" t="n">
        <v>13</v>
      </c>
      <c r="J564" s="133" t="n">
        <v>36</v>
      </c>
      <c r="K564" s="133" t="n">
        <v>67</v>
      </c>
    </row>
    <row r="565" customFormat="false" ht="33.75" hidden="false" customHeight="false" outlineLevel="0" collapsed="false">
      <c r="A565" s="134" t="s">
        <v>179</v>
      </c>
      <c r="B565" s="133" t="n">
        <f aca="false">SUM(C565:K565)</f>
        <v>1</v>
      </c>
      <c r="C565" s="133" t="n">
        <v>0</v>
      </c>
      <c r="D565" s="133" t="n">
        <v>0</v>
      </c>
      <c r="E565" s="133" t="n">
        <v>0</v>
      </c>
      <c r="F565" s="133" t="n">
        <v>0</v>
      </c>
      <c r="G565" s="133" t="n">
        <v>0</v>
      </c>
      <c r="H565" s="133" t="n">
        <v>0</v>
      </c>
      <c r="I565" s="133" t="n">
        <v>0</v>
      </c>
      <c r="J565" s="133" t="n">
        <v>0</v>
      </c>
      <c r="K565" s="133" t="n">
        <v>1</v>
      </c>
    </row>
    <row r="566" customFormat="false" ht="22.5" hidden="false" customHeight="false" outlineLevel="0" collapsed="false">
      <c r="A566" s="134" t="s">
        <v>177</v>
      </c>
      <c r="B566" s="133" t="n">
        <f aca="false">SUM(C566:K566)</f>
        <v>5</v>
      </c>
      <c r="C566" s="133" t="n">
        <v>0</v>
      </c>
      <c r="D566" s="133" t="n">
        <v>0</v>
      </c>
      <c r="E566" s="133" t="n">
        <v>0</v>
      </c>
      <c r="F566" s="133" t="n">
        <v>0</v>
      </c>
      <c r="G566" s="133" t="n">
        <v>0</v>
      </c>
      <c r="H566" s="133" t="n">
        <v>0</v>
      </c>
      <c r="I566" s="133" t="n">
        <v>0</v>
      </c>
      <c r="J566" s="133" t="n">
        <v>2</v>
      </c>
      <c r="K566" s="133" t="n">
        <v>3</v>
      </c>
    </row>
    <row r="567" customFormat="false" ht="11.25" hidden="false" customHeight="false" outlineLevel="0" collapsed="false">
      <c r="A567" s="134" t="s">
        <v>170</v>
      </c>
      <c r="B567" s="133" t="n">
        <f aca="false">SUM(C567:K567)</f>
        <v>5</v>
      </c>
      <c r="C567" s="133" t="n">
        <v>0</v>
      </c>
      <c r="D567" s="133" t="n">
        <v>0</v>
      </c>
      <c r="E567" s="133" t="n">
        <v>0</v>
      </c>
      <c r="F567" s="133" t="n">
        <v>0</v>
      </c>
      <c r="G567" s="133" t="n">
        <v>0</v>
      </c>
      <c r="H567" s="133" t="n">
        <v>2</v>
      </c>
      <c r="I567" s="133" t="n">
        <v>1</v>
      </c>
      <c r="J567" s="133" t="n">
        <v>1</v>
      </c>
      <c r="K567" s="133" t="n">
        <v>1</v>
      </c>
    </row>
    <row r="568" customFormat="false" ht="11.25" hidden="false" customHeight="false" outlineLevel="0" collapsed="false">
      <c r="A568" s="134" t="s">
        <v>178</v>
      </c>
      <c r="B568" s="133" t="n">
        <f aca="false">SUM(C568:K568)</f>
        <v>7</v>
      </c>
      <c r="C568" s="133" t="n">
        <v>2</v>
      </c>
      <c r="D568" s="133" t="n">
        <v>0</v>
      </c>
      <c r="E568" s="133" t="n">
        <v>0</v>
      </c>
      <c r="F568" s="133" t="n">
        <v>0</v>
      </c>
      <c r="G568" s="133" t="n">
        <v>0</v>
      </c>
      <c r="H568" s="133" t="n">
        <v>1</v>
      </c>
      <c r="I568" s="133" t="n">
        <v>2</v>
      </c>
      <c r="J568" s="133" t="n">
        <v>0</v>
      </c>
      <c r="K568" s="133" t="n">
        <v>2</v>
      </c>
    </row>
    <row r="569" customFormat="false" ht="11.25" hidden="false" customHeight="false" outlineLevel="0" collapsed="false">
      <c r="A569" s="134" t="s">
        <v>157</v>
      </c>
      <c r="B569" s="133" t="n">
        <f aca="false">SUM(C569:K569)</f>
        <v>329</v>
      </c>
      <c r="C569" s="133" t="n">
        <v>0</v>
      </c>
      <c r="D569" s="133" t="n">
        <v>0</v>
      </c>
      <c r="E569" s="133" t="n">
        <v>0</v>
      </c>
      <c r="F569" s="133" t="n">
        <v>0</v>
      </c>
      <c r="G569" s="133" t="n">
        <v>0</v>
      </c>
      <c r="H569" s="133" t="n">
        <v>6</v>
      </c>
      <c r="I569" s="133" t="n">
        <v>20</v>
      </c>
      <c r="J569" s="133" t="n">
        <v>51</v>
      </c>
      <c r="K569" s="133" t="n">
        <v>252</v>
      </c>
    </row>
    <row r="570" customFormat="false" ht="11.25" hidden="false" customHeight="false" outlineLevel="0" collapsed="false">
      <c r="A570" s="134" t="s">
        <v>161</v>
      </c>
      <c r="B570" s="133" t="n">
        <f aca="false">SUM(C570:K570)</f>
        <v>22</v>
      </c>
      <c r="C570" s="133" t="n">
        <v>1</v>
      </c>
      <c r="D570" s="133" t="n">
        <v>0</v>
      </c>
      <c r="E570" s="133" t="n">
        <v>0</v>
      </c>
      <c r="F570" s="133" t="n">
        <v>0</v>
      </c>
      <c r="G570" s="133" t="n">
        <v>0</v>
      </c>
      <c r="H570" s="133" t="n">
        <v>0</v>
      </c>
      <c r="I570" s="133" t="n">
        <v>0</v>
      </c>
      <c r="J570" s="133" t="n">
        <v>2</v>
      </c>
      <c r="K570" s="133" t="n">
        <v>19</v>
      </c>
    </row>
    <row r="571" customFormat="false" ht="11.25" hidden="false" customHeight="false" outlineLevel="0" collapsed="false">
      <c r="A571" s="134" t="s">
        <v>160</v>
      </c>
      <c r="B571" s="133" t="n">
        <f aca="false">SUM(C571:K571)</f>
        <v>36</v>
      </c>
      <c r="C571" s="133" t="n">
        <v>0</v>
      </c>
      <c r="D571" s="133" t="n">
        <v>0</v>
      </c>
      <c r="E571" s="133" t="n">
        <v>0</v>
      </c>
      <c r="F571" s="133" t="n">
        <v>0</v>
      </c>
      <c r="G571" s="133" t="n">
        <v>2</v>
      </c>
      <c r="H571" s="133" t="n">
        <v>0</v>
      </c>
      <c r="I571" s="133" t="n">
        <v>5</v>
      </c>
      <c r="J571" s="133" t="n">
        <v>10</v>
      </c>
      <c r="K571" s="133" t="n">
        <v>19</v>
      </c>
    </row>
    <row r="572" customFormat="false" ht="22.5" hidden="false" customHeight="false" outlineLevel="0" collapsed="false">
      <c r="A572" s="134" t="s">
        <v>171</v>
      </c>
      <c r="B572" s="133" t="n">
        <f aca="false">SUM(C572:K572)</f>
        <v>1</v>
      </c>
      <c r="C572" s="133" t="n">
        <v>0</v>
      </c>
      <c r="D572" s="133" t="n">
        <v>0</v>
      </c>
      <c r="E572" s="133" t="n">
        <v>0</v>
      </c>
      <c r="F572" s="133" t="n">
        <v>0</v>
      </c>
      <c r="G572" s="133" t="n">
        <v>0</v>
      </c>
      <c r="H572" s="133" t="n">
        <v>0</v>
      </c>
      <c r="I572" s="133" t="n">
        <v>0</v>
      </c>
      <c r="J572" s="133" t="n">
        <v>0</v>
      </c>
      <c r="K572" s="133" t="n">
        <v>1</v>
      </c>
    </row>
    <row r="573" customFormat="false" ht="11.25" hidden="false" customHeight="false" outlineLevel="0" collapsed="false">
      <c r="A573" s="134" t="s">
        <v>166</v>
      </c>
      <c r="B573" s="133" t="n">
        <f aca="false">SUM(C573:K573)</f>
        <v>10</v>
      </c>
      <c r="C573" s="133" t="n">
        <v>0</v>
      </c>
      <c r="D573" s="133" t="n">
        <v>0</v>
      </c>
      <c r="E573" s="133" t="n">
        <v>0</v>
      </c>
      <c r="F573" s="133" t="n">
        <v>0</v>
      </c>
      <c r="G573" s="133" t="n">
        <v>0</v>
      </c>
      <c r="H573" s="133" t="n">
        <v>0</v>
      </c>
      <c r="I573" s="133" t="n">
        <v>1</v>
      </c>
      <c r="J573" s="133" t="n">
        <v>1</v>
      </c>
      <c r="K573" s="133" t="n">
        <v>8</v>
      </c>
    </row>
    <row r="574" customFormat="false" ht="11.25" hidden="false" customHeight="false" outlineLevel="0" collapsed="false">
      <c r="A574" s="134" t="s">
        <v>168</v>
      </c>
      <c r="B574" s="133" t="n">
        <f aca="false">SUM(C574:K574)</f>
        <v>8</v>
      </c>
      <c r="C574" s="133" t="n">
        <v>8</v>
      </c>
      <c r="D574" s="133" t="n">
        <v>0</v>
      </c>
      <c r="E574" s="133" t="n">
        <v>0</v>
      </c>
      <c r="F574" s="133" t="n">
        <v>0</v>
      </c>
      <c r="G574" s="133" t="n">
        <v>0</v>
      </c>
      <c r="H574" s="133" t="n">
        <v>0</v>
      </c>
      <c r="I574" s="133" t="n">
        <v>0</v>
      </c>
      <c r="J574" s="133" t="n">
        <v>0</v>
      </c>
      <c r="K574" s="133" t="n">
        <v>0</v>
      </c>
    </row>
    <row r="575" customFormat="false" ht="22.5" hidden="false" customHeight="false" outlineLevel="0" collapsed="false">
      <c r="A575" s="134" t="s">
        <v>169</v>
      </c>
      <c r="B575" s="133" t="n">
        <f aca="false">SUM(C575:K575)</f>
        <v>2</v>
      </c>
      <c r="C575" s="133" t="n">
        <v>2</v>
      </c>
      <c r="D575" s="133" t="n">
        <v>0</v>
      </c>
      <c r="E575" s="133" t="n">
        <v>0</v>
      </c>
      <c r="F575" s="133" t="n">
        <v>0</v>
      </c>
      <c r="G575" s="133" t="n">
        <v>0</v>
      </c>
      <c r="H575" s="133" t="n">
        <v>0</v>
      </c>
      <c r="I575" s="133" t="n">
        <v>0</v>
      </c>
      <c r="J575" s="133" t="n">
        <v>0</v>
      </c>
      <c r="K575" s="133" t="n">
        <v>0</v>
      </c>
    </row>
    <row r="576" customFormat="false" ht="22.5" hidden="false" customHeight="false" outlineLevel="0" collapsed="false">
      <c r="A576" s="134" t="s">
        <v>162</v>
      </c>
      <c r="B576" s="133" t="n">
        <f aca="false">SUM(C576:K576)</f>
        <v>17</v>
      </c>
      <c r="C576" s="133" t="n">
        <v>0</v>
      </c>
      <c r="D576" s="133" t="n">
        <v>0</v>
      </c>
      <c r="E576" s="133" t="n">
        <v>0</v>
      </c>
      <c r="F576" s="133" t="n">
        <v>0</v>
      </c>
      <c r="G576" s="133" t="n">
        <v>2</v>
      </c>
      <c r="H576" s="133" t="n">
        <v>0</v>
      </c>
      <c r="I576" s="133" t="n">
        <v>3</v>
      </c>
      <c r="J576" s="133" t="n">
        <v>6</v>
      </c>
      <c r="K576" s="133" t="n">
        <v>6</v>
      </c>
    </row>
    <row r="577" customFormat="false" ht="11.25" hidden="false" customHeight="false" outlineLevel="0" collapsed="false">
      <c r="A577" s="134" t="s">
        <v>159</v>
      </c>
      <c r="B577" s="133" t="n">
        <f aca="false">SUM(C577:K577)</f>
        <v>42</v>
      </c>
      <c r="C577" s="133" t="n">
        <v>0</v>
      </c>
      <c r="D577" s="133" t="n">
        <v>0</v>
      </c>
      <c r="E577" s="133" t="n">
        <v>0</v>
      </c>
      <c r="F577" s="133" t="n">
        <v>1</v>
      </c>
      <c r="G577" s="133" t="n">
        <v>9</v>
      </c>
      <c r="H577" s="133" t="n">
        <v>4</v>
      </c>
      <c r="I577" s="133" t="n">
        <v>7</v>
      </c>
      <c r="J577" s="133" t="n">
        <v>6</v>
      </c>
      <c r="K577" s="133" t="n">
        <v>15</v>
      </c>
    </row>
    <row r="578" customFormat="false" ht="11.25" hidden="false" customHeight="false" outlineLevel="0" collapsed="false">
      <c r="A578" s="134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</row>
    <row r="579" customFormat="false" ht="11.25" hidden="false" customHeight="false" outlineLevel="0" collapsed="false">
      <c r="A579" s="136" t="s">
        <v>105</v>
      </c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</row>
    <row r="580" customFormat="false" ht="11.25" hidden="false" customHeight="false" outlineLevel="0" collapsed="false">
      <c r="A580" s="134" t="s">
        <v>156</v>
      </c>
      <c r="B580" s="133" t="n">
        <f aca="false">SUM(C580:K580)</f>
        <v>977</v>
      </c>
      <c r="C580" s="133" t="n">
        <f aca="false">SUM(C581:C594)</f>
        <v>4</v>
      </c>
      <c r="D580" s="133" t="n">
        <f aca="false">SUM(D581:D594)</f>
        <v>0</v>
      </c>
      <c r="E580" s="133" t="n">
        <f aca="false">SUM(E581:E594)</f>
        <v>0</v>
      </c>
      <c r="F580" s="133" t="n">
        <f aca="false">SUM(F581:F594)</f>
        <v>8</v>
      </c>
      <c r="G580" s="133" t="n">
        <f aca="false">SUM(G581:G594)</f>
        <v>10</v>
      </c>
      <c r="H580" s="133" t="n">
        <f aca="false">SUM(H581:H594)</f>
        <v>21</v>
      </c>
      <c r="I580" s="133" t="n">
        <f aca="false">SUM(I581:I594)</f>
        <v>90</v>
      </c>
      <c r="J580" s="133" t="n">
        <f aca="false">SUM(J581:J594)</f>
        <v>130</v>
      </c>
      <c r="K580" s="133" t="n">
        <f aca="false">SUM(K581:K594)</f>
        <v>714</v>
      </c>
    </row>
    <row r="581" customFormat="false" ht="11.25" hidden="false" customHeight="false" outlineLevel="0" collapsed="false">
      <c r="A581" s="134" t="s">
        <v>165</v>
      </c>
      <c r="B581" s="133" t="n">
        <f aca="false">SUM(C581:K581)</f>
        <v>6</v>
      </c>
      <c r="C581" s="133" t="n">
        <v>0</v>
      </c>
      <c r="D581" s="133" t="n">
        <v>0</v>
      </c>
      <c r="E581" s="133" t="n">
        <v>0</v>
      </c>
      <c r="F581" s="133" t="n">
        <v>0</v>
      </c>
      <c r="G581" s="133" t="n">
        <v>0</v>
      </c>
      <c r="H581" s="133" t="n">
        <v>0</v>
      </c>
      <c r="I581" s="133" t="n">
        <v>2</v>
      </c>
      <c r="J581" s="133" t="n">
        <v>0</v>
      </c>
      <c r="K581" s="133" t="n">
        <v>4</v>
      </c>
    </row>
    <row r="582" customFormat="false" ht="11.25" hidden="false" customHeight="false" outlineLevel="0" collapsed="false">
      <c r="A582" s="134" t="s">
        <v>158</v>
      </c>
      <c r="B582" s="133" t="n">
        <f aca="false">SUM(C582:K582)</f>
        <v>285</v>
      </c>
      <c r="C582" s="133" t="n">
        <v>0</v>
      </c>
      <c r="D582" s="133" t="n">
        <v>0</v>
      </c>
      <c r="E582" s="133" t="n">
        <v>0</v>
      </c>
      <c r="F582" s="133" t="n">
        <v>0</v>
      </c>
      <c r="G582" s="133" t="n">
        <v>1</v>
      </c>
      <c r="H582" s="133" t="n">
        <v>4</v>
      </c>
      <c r="I582" s="133" t="n">
        <v>31</v>
      </c>
      <c r="J582" s="133" t="n">
        <v>46</v>
      </c>
      <c r="K582" s="133" t="n">
        <v>203</v>
      </c>
    </row>
    <row r="583" customFormat="false" ht="33.75" hidden="false" customHeight="false" outlineLevel="0" collapsed="false">
      <c r="A583" s="134" t="s">
        <v>179</v>
      </c>
      <c r="B583" s="133" t="n">
        <f aca="false">SUM(C583:K583)</f>
        <v>5</v>
      </c>
      <c r="C583" s="133" t="n">
        <v>0</v>
      </c>
      <c r="D583" s="133" t="n">
        <v>0</v>
      </c>
      <c r="E583" s="133" t="n">
        <v>0</v>
      </c>
      <c r="F583" s="133" t="n">
        <v>0</v>
      </c>
      <c r="G583" s="133" t="n">
        <v>0</v>
      </c>
      <c r="H583" s="133" t="n">
        <v>0</v>
      </c>
      <c r="I583" s="133" t="n">
        <v>0</v>
      </c>
      <c r="J583" s="133" t="n">
        <v>2</v>
      </c>
      <c r="K583" s="133" t="n">
        <v>3</v>
      </c>
    </row>
    <row r="584" customFormat="false" ht="22.5" hidden="false" customHeight="false" outlineLevel="0" collapsed="false">
      <c r="A584" s="134" t="s">
        <v>177</v>
      </c>
      <c r="B584" s="133" t="n">
        <f aca="false">SUM(C584:K584)</f>
        <v>25</v>
      </c>
      <c r="C584" s="133" t="n">
        <v>0</v>
      </c>
      <c r="D584" s="133" t="n">
        <v>0</v>
      </c>
      <c r="E584" s="133" t="n">
        <v>0</v>
      </c>
      <c r="F584" s="133" t="n">
        <v>0</v>
      </c>
      <c r="G584" s="133" t="n">
        <v>0</v>
      </c>
      <c r="H584" s="133" t="n">
        <v>1</v>
      </c>
      <c r="I584" s="133" t="n">
        <v>0</v>
      </c>
      <c r="J584" s="133" t="n">
        <v>1</v>
      </c>
      <c r="K584" s="133" t="n">
        <v>23</v>
      </c>
    </row>
    <row r="585" customFormat="false" ht="11.25" hidden="false" customHeight="false" outlineLevel="0" collapsed="false">
      <c r="A585" s="134" t="s">
        <v>170</v>
      </c>
      <c r="B585" s="133" t="n">
        <f aca="false">SUM(C585:K585)</f>
        <v>2</v>
      </c>
      <c r="C585" s="133" t="n">
        <v>0</v>
      </c>
      <c r="D585" s="133" t="n">
        <v>0</v>
      </c>
      <c r="E585" s="133" t="n">
        <v>0</v>
      </c>
      <c r="F585" s="133" t="n">
        <v>0</v>
      </c>
      <c r="G585" s="133" t="n">
        <v>0</v>
      </c>
      <c r="H585" s="133" t="n">
        <v>0</v>
      </c>
      <c r="I585" s="133" t="n">
        <v>0</v>
      </c>
      <c r="J585" s="133" t="n">
        <v>1</v>
      </c>
      <c r="K585" s="133" t="n">
        <v>1</v>
      </c>
    </row>
    <row r="586" customFormat="false" ht="11.25" hidden="false" customHeight="false" outlineLevel="0" collapsed="false">
      <c r="A586" s="134" t="s">
        <v>178</v>
      </c>
      <c r="B586" s="133" t="n">
        <f aca="false">SUM(C586:K586)</f>
        <v>13</v>
      </c>
      <c r="C586" s="133" t="n">
        <v>0</v>
      </c>
      <c r="D586" s="133" t="n">
        <v>0</v>
      </c>
      <c r="E586" s="133" t="n">
        <v>0</v>
      </c>
      <c r="F586" s="133" t="n">
        <v>1</v>
      </c>
      <c r="G586" s="133" t="n">
        <v>0</v>
      </c>
      <c r="H586" s="133" t="n">
        <v>0</v>
      </c>
      <c r="I586" s="133" t="n">
        <v>1</v>
      </c>
      <c r="J586" s="133" t="n">
        <v>1</v>
      </c>
      <c r="K586" s="133" t="n">
        <v>10</v>
      </c>
    </row>
    <row r="587" customFormat="false" ht="11.25" hidden="false" customHeight="false" outlineLevel="0" collapsed="false">
      <c r="A587" s="134" t="s">
        <v>157</v>
      </c>
      <c r="B587" s="133" t="n">
        <f aca="false">SUM(C587:K587)</f>
        <v>438</v>
      </c>
      <c r="C587" s="133" t="n">
        <v>0</v>
      </c>
      <c r="D587" s="133" t="n">
        <v>0</v>
      </c>
      <c r="E587" s="133" t="n">
        <v>0</v>
      </c>
      <c r="F587" s="133" t="n">
        <v>0</v>
      </c>
      <c r="G587" s="133" t="n">
        <v>2</v>
      </c>
      <c r="H587" s="133" t="n">
        <v>7</v>
      </c>
      <c r="I587" s="133" t="n">
        <v>20</v>
      </c>
      <c r="J587" s="133" t="n">
        <v>52</v>
      </c>
      <c r="K587" s="133" t="n">
        <v>357</v>
      </c>
    </row>
    <row r="588" customFormat="false" ht="11.25" hidden="false" customHeight="false" outlineLevel="0" collapsed="false">
      <c r="A588" s="134" t="s">
        <v>161</v>
      </c>
      <c r="B588" s="133" t="n">
        <f aca="false">SUM(C588:K588)</f>
        <v>55</v>
      </c>
      <c r="C588" s="133" t="n">
        <v>0</v>
      </c>
      <c r="D588" s="133" t="n">
        <v>0</v>
      </c>
      <c r="E588" s="133" t="n">
        <v>0</v>
      </c>
      <c r="F588" s="133" t="n">
        <v>0</v>
      </c>
      <c r="G588" s="133" t="n">
        <v>1</v>
      </c>
      <c r="H588" s="133" t="n">
        <v>0</v>
      </c>
      <c r="I588" s="133" t="n">
        <v>3</v>
      </c>
      <c r="J588" s="133" t="n">
        <v>3</v>
      </c>
      <c r="K588" s="133" t="n">
        <v>48</v>
      </c>
    </row>
    <row r="589" customFormat="false" ht="11.25" hidden="false" customHeight="false" outlineLevel="0" collapsed="false">
      <c r="A589" s="134" t="s">
        <v>160</v>
      </c>
      <c r="B589" s="133" t="n">
        <f aca="false">SUM(C589:K589)</f>
        <v>49</v>
      </c>
      <c r="C589" s="133" t="n">
        <v>0</v>
      </c>
      <c r="D589" s="133" t="n">
        <v>0</v>
      </c>
      <c r="E589" s="133" t="n">
        <v>0</v>
      </c>
      <c r="F589" s="133" t="n">
        <v>0</v>
      </c>
      <c r="G589" s="133" t="n">
        <v>0</v>
      </c>
      <c r="H589" s="133" t="n">
        <v>1</v>
      </c>
      <c r="I589" s="133" t="n">
        <v>10</v>
      </c>
      <c r="J589" s="133" t="n">
        <v>12</v>
      </c>
      <c r="K589" s="133" t="n">
        <v>26</v>
      </c>
    </row>
    <row r="590" customFormat="false" ht="11.25" hidden="false" customHeight="false" outlineLevel="0" collapsed="false">
      <c r="A590" s="134" t="s">
        <v>166</v>
      </c>
      <c r="B590" s="133" t="n">
        <f aca="false">SUM(C590:K590)</f>
        <v>9</v>
      </c>
      <c r="C590" s="133" t="n">
        <v>0</v>
      </c>
      <c r="D590" s="133" t="n">
        <v>0</v>
      </c>
      <c r="E590" s="133" t="n">
        <v>0</v>
      </c>
      <c r="F590" s="133" t="n">
        <v>0</v>
      </c>
      <c r="G590" s="133" t="n">
        <v>0</v>
      </c>
      <c r="H590" s="133" t="n">
        <v>1</v>
      </c>
      <c r="I590" s="133" t="n">
        <v>0</v>
      </c>
      <c r="J590" s="133" t="n">
        <v>0</v>
      </c>
      <c r="K590" s="133" t="n">
        <v>8</v>
      </c>
    </row>
    <row r="591" customFormat="false" ht="11.25" hidden="false" customHeight="false" outlineLevel="0" collapsed="false">
      <c r="A591" s="134" t="s">
        <v>168</v>
      </c>
      <c r="B591" s="133" t="n">
        <f aca="false">SUM(C591:K591)</f>
        <v>2</v>
      </c>
      <c r="C591" s="133" t="n">
        <v>2</v>
      </c>
      <c r="D591" s="133" t="n">
        <v>0</v>
      </c>
      <c r="E591" s="133" t="n">
        <v>0</v>
      </c>
      <c r="F591" s="133" t="n">
        <v>0</v>
      </c>
      <c r="G591" s="133" t="n">
        <v>0</v>
      </c>
      <c r="H591" s="133" t="n">
        <v>0</v>
      </c>
      <c r="I591" s="133" t="n">
        <v>0</v>
      </c>
      <c r="J591" s="133" t="n">
        <v>0</v>
      </c>
      <c r="K591" s="133" t="n">
        <v>0</v>
      </c>
    </row>
    <row r="592" customFormat="false" ht="22.5" hidden="false" customHeight="false" outlineLevel="0" collapsed="false">
      <c r="A592" s="134" t="s">
        <v>169</v>
      </c>
      <c r="B592" s="133" t="n">
        <f aca="false">SUM(C592:K592)</f>
        <v>2</v>
      </c>
      <c r="C592" s="133" t="n">
        <v>2</v>
      </c>
      <c r="D592" s="133" t="n">
        <v>0</v>
      </c>
      <c r="E592" s="133" t="n">
        <v>0</v>
      </c>
      <c r="F592" s="133" t="n">
        <v>0</v>
      </c>
      <c r="G592" s="133" t="n">
        <v>0</v>
      </c>
      <c r="H592" s="133" t="n">
        <v>0</v>
      </c>
      <c r="I592" s="133" t="n">
        <v>0</v>
      </c>
      <c r="J592" s="133" t="n">
        <v>0</v>
      </c>
      <c r="K592" s="133" t="n">
        <v>0</v>
      </c>
    </row>
    <row r="593" customFormat="false" ht="22.5" hidden="false" customHeight="false" outlineLevel="0" collapsed="false">
      <c r="A593" s="134" t="s">
        <v>162</v>
      </c>
      <c r="B593" s="133" t="n">
        <f aca="false">SUM(C593:K593)</f>
        <v>8</v>
      </c>
      <c r="C593" s="133" t="n">
        <v>0</v>
      </c>
      <c r="D593" s="133" t="n">
        <v>0</v>
      </c>
      <c r="E593" s="133" t="n">
        <v>0</v>
      </c>
      <c r="F593" s="133" t="n">
        <v>0</v>
      </c>
      <c r="G593" s="133" t="n">
        <v>0</v>
      </c>
      <c r="H593" s="133" t="n">
        <v>0</v>
      </c>
      <c r="I593" s="133" t="n">
        <v>3</v>
      </c>
      <c r="J593" s="133" t="n">
        <v>1</v>
      </c>
      <c r="K593" s="133" t="n">
        <v>4</v>
      </c>
    </row>
    <row r="594" customFormat="false" ht="11.25" hidden="false" customHeight="false" outlineLevel="0" collapsed="false">
      <c r="A594" s="134" t="s">
        <v>159</v>
      </c>
      <c r="B594" s="133" t="n">
        <f aca="false">SUM(C594:K594)</f>
        <v>78</v>
      </c>
      <c r="C594" s="133" t="n">
        <v>0</v>
      </c>
      <c r="D594" s="133" t="n">
        <v>0</v>
      </c>
      <c r="E594" s="133" t="n">
        <v>0</v>
      </c>
      <c r="F594" s="133" t="n">
        <v>7</v>
      </c>
      <c r="G594" s="133" t="n">
        <v>6</v>
      </c>
      <c r="H594" s="133" t="n">
        <v>7</v>
      </c>
      <c r="I594" s="133" t="n">
        <v>20</v>
      </c>
      <c r="J594" s="133" t="n">
        <v>11</v>
      </c>
      <c r="K594" s="133" t="n">
        <v>27</v>
      </c>
    </row>
    <row r="595" customFormat="false" ht="11.25" hidden="false" customHeight="false" outlineLevel="0" collapsed="false">
      <c r="A595" s="134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</row>
    <row r="596" customFormat="false" ht="11.25" hidden="false" customHeight="false" outlineLevel="0" collapsed="false">
      <c r="A596" s="136" t="s">
        <v>106</v>
      </c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</row>
    <row r="597" customFormat="false" ht="11.25" hidden="false" customHeight="false" outlineLevel="0" collapsed="false">
      <c r="A597" s="134" t="s">
        <v>156</v>
      </c>
      <c r="B597" s="133" t="n">
        <f aca="false">SUM(C597:K597)</f>
        <v>1666</v>
      </c>
      <c r="C597" s="133" t="n">
        <f aca="false">SUM(C598:C611)</f>
        <v>29</v>
      </c>
      <c r="D597" s="133" t="n">
        <f aca="false">SUM(D598:D611)</f>
        <v>0</v>
      </c>
      <c r="E597" s="133" t="n">
        <f aca="false">SUM(E598:E611)</f>
        <v>3</v>
      </c>
      <c r="F597" s="133" t="n">
        <f aca="false">SUM(F598:F611)</f>
        <v>8</v>
      </c>
      <c r="G597" s="133" t="n">
        <f aca="false">SUM(G598:G611)</f>
        <v>21</v>
      </c>
      <c r="H597" s="133" t="n">
        <f aca="false">SUM(H598:H611)</f>
        <v>57</v>
      </c>
      <c r="I597" s="133" t="n">
        <f aca="false">SUM(I598:I611)</f>
        <v>134</v>
      </c>
      <c r="J597" s="133" t="n">
        <f aca="false">SUM(J598:J611)</f>
        <v>212</v>
      </c>
      <c r="K597" s="133" t="n">
        <f aca="false">SUM(K598:K611)</f>
        <v>1202</v>
      </c>
    </row>
    <row r="598" customFormat="false" ht="11.25" hidden="false" customHeight="false" outlineLevel="0" collapsed="false">
      <c r="A598" s="134" t="s">
        <v>165</v>
      </c>
      <c r="B598" s="133" t="n">
        <f aca="false">SUM(C598:K598)</f>
        <v>25</v>
      </c>
      <c r="C598" s="133" t="n">
        <v>5</v>
      </c>
      <c r="D598" s="133" t="n">
        <v>0</v>
      </c>
      <c r="E598" s="133" t="n">
        <v>0</v>
      </c>
      <c r="F598" s="133" t="n">
        <v>0</v>
      </c>
      <c r="G598" s="133" t="n">
        <v>1</v>
      </c>
      <c r="H598" s="133" t="n">
        <v>1</v>
      </c>
      <c r="I598" s="133" t="n">
        <v>1</v>
      </c>
      <c r="J598" s="133" t="n">
        <v>3</v>
      </c>
      <c r="K598" s="133" t="n">
        <v>14</v>
      </c>
    </row>
    <row r="599" customFormat="false" ht="11.25" hidden="false" customHeight="false" outlineLevel="0" collapsed="false">
      <c r="A599" s="134" t="s">
        <v>158</v>
      </c>
      <c r="B599" s="133" t="n">
        <f aca="false">SUM(C599:K599)</f>
        <v>436</v>
      </c>
      <c r="C599" s="133" t="n">
        <v>0</v>
      </c>
      <c r="D599" s="133" t="n">
        <v>0</v>
      </c>
      <c r="E599" s="133" t="n">
        <v>2</v>
      </c>
      <c r="F599" s="133" t="n">
        <v>0</v>
      </c>
      <c r="G599" s="133" t="n">
        <v>2</v>
      </c>
      <c r="H599" s="133" t="n">
        <v>11</v>
      </c>
      <c r="I599" s="133" t="n">
        <v>33</v>
      </c>
      <c r="J599" s="133" t="n">
        <v>68</v>
      </c>
      <c r="K599" s="133" t="n">
        <v>320</v>
      </c>
    </row>
    <row r="600" customFormat="false" ht="33.75" hidden="false" customHeight="false" outlineLevel="0" collapsed="false">
      <c r="A600" s="134" t="s">
        <v>179</v>
      </c>
      <c r="B600" s="133" t="n">
        <f aca="false">SUM(C600:K600)</f>
        <v>1</v>
      </c>
      <c r="C600" s="133" t="n">
        <v>1</v>
      </c>
      <c r="D600" s="133" t="n">
        <v>0</v>
      </c>
      <c r="E600" s="133" t="n">
        <v>0</v>
      </c>
      <c r="F600" s="133" t="n">
        <v>0</v>
      </c>
      <c r="G600" s="133" t="n">
        <v>0</v>
      </c>
      <c r="H600" s="133" t="n">
        <v>0</v>
      </c>
      <c r="I600" s="133" t="n">
        <v>0</v>
      </c>
      <c r="J600" s="133" t="n">
        <v>0</v>
      </c>
      <c r="K600" s="133" t="n">
        <v>0</v>
      </c>
    </row>
    <row r="601" customFormat="false" ht="22.5" hidden="false" customHeight="false" outlineLevel="0" collapsed="false">
      <c r="A601" s="134" t="s">
        <v>177</v>
      </c>
      <c r="B601" s="133" t="n">
        <f aca="false">SUM(C601:K601)</f>
        <v>34</v>
      </c>
      <c r="C601" s="133" t="n">
        <v>0</v>
      </c>
      <c r="D601" s="133" t="n">
        <v>0</v>
      </c>
      <c r="E601" s="133" t="n">
        <v>0</v>
      </c>
      <c r="F601" s="133" t="n">
        <v>0</v>
      </c>
      <c r="G601" s="133" t="n">
        <v>0</v>
      </c>
      <c r="H601" s="133" t="n">
        <v>1</v>
      </c>
      <c r="I601" s="133" t="n">
        <v>2</v>
      </c>
      <c r="J601" s="133" t="n">
        <v>3</v>
      </c>
      <c r="K601" s="133" t="n">
        <v>28</v>
      </c>
    </row>
    <row r="602" customFormat="false" ht="11.25" hidden="false" customHeight="false" outlineLevel="0" collapsed="false">
      <c r="A602" s="134" t="s">
        <v>170</v>
      </c>
      <c r="B602" s="133" t="n">
        <f aca="false">SUM(C602:K602)</f>
        <v>6</v>
      </c>
      <c r="C602" s="133" t="n">
        <v>0</v>
      </c>
      <c r="D602" s="133" t="n">
        <v>0</v>
      </c>
      <c r="E602" s="133" t="n">
        <v>0</v>
      </c>
      <c r="F602" s="133" t="n">
        <v>0</v>
      </c>
      <c r="G602" s="133" t="n">
        <v>0</v>
      </c>
      <c r="H602" s="133" t="n">
        <v>0</v>
      </c>
      <c r="I602" s="133" t="n">
        <v>2</v>
      </c>
      <c r="J602" s="133" t="n">
        <v>2</v>
      </c>
      <c r="K602" s="133" t="n">
        <v>2</v>
      </c>
    </row>
    <row r="603" customFormat="false" ht="11.25" hidden="false" customHeight="false" outlineLevel="0" collapsed="false">
      <c r="A603" s="134" t="s">
        <v>178</v>
      </c>
      <c r="B603" s="133" t="n">
        <f aca="false">SUM(C603:K603)</f>
        <v>19</v>
      </c>
      <c r="C603" s="133" t="n">
        <v>2</v>
      </c>
      <c r="D603" s="133" t="n">
        <v>0</v>
      </c>
      <c r="E603" s="133" t="n">
        <v>0</v>
      </c>
      <c r="F603" s="133" t="n">
        <v>0</v>
      </c>
      <c r="G603" s="133" t="n">
        <v>0</v>
      </c>
      <c r="H603" s="133" t="n">
        <v>3</v>
      </c>
      <c r="I603" s="133" t="n">
        <v>0</v>
      </c>
      <c r="J603" s="133" t="n">
        <v>1</v>
      </c>
      <c r="K603" s="133" t="n">
        <v>13</v>
      </c>
    </row>
    <row r="604" customFormat="false" ht="11.25" hidden="false" customHeight="false" outlineLevel="0" collapsed="false">
      <c r="A604" s="134" t="s">
        <v>157</v>
      </c>
      <c r="B604" s="133" t="n">
        <f aca="false">SUM(C604:K604)</f>
        <v>725</v>
      </c>
      <c r="C604" s="133" t="n">
        <v>0</v>
      </c>
      <c r="D604" s="133" t="n">
        <v>0</v>
      </c>
      <c r="E604" s="133" t="n">
        <v>0</v>
      </c>
      <c r="F604" s="133" t="n">
        <v>0</v>
      </c>
      <c r="G604" s="133" t="n">
        <v>2</v>
      </c>
      <c r="H604" s="133" t="n">
        <v>9</v>
      </c>
      <c r="I604" s="133" t="n">
        <v>30</v>
      </c>
      <c r="J604" s="133" t="n">
        <v>70</v>
      </c>
      <c r="K604" s="133" t="n">
        <v>614</v>
      </c>
    </row>
    <row r="605" customFormat="false" ht="11.25" hidden="false" customHeight="false" outlineLevel="0" collapsed="false">
      <c r="A605" s="134" t="s">
        <v>161</v>
      </c>
      <c r="B605" s="133" t="n">
        <f aca="false">SUM(C605:K605)</f>
        <v>59</v>
      </c>
      <c r="C605" s="133" t="n">
        <v>0</v>
      </c>
      <c r="D605" s="133" t="n">
        <v>0</v>
      </c>
      <c r="E605" s="133" t="n">
        <v>0</v>
      </c>
      <c r="F605" s="133" t="n">
        <v>0</v>
      </c>
      <c r="G605" s="133" t="n">
        <v>0</v>
      </c>
      <c r="H605" s="133" t="n">
        <v>1</v>
      </c>
      <c r="I605" s="133" t="n">
        <v>3</v>
      </c>
      <c r="J605" s="133" t="n">
        <v>7</v>
      </c>
      <c r="K605" s="133" t="n">
        <v>48</v>
      </c>
    </row>
    <row r="606" customFormat="false" ht="11.25" hidden="false" customHeight="false" outlineLevel="0" collapsed="false">
      <c r="A606" s="134" t="s">
        <v>160</v>
      </c>
      <c r="B606" s="133" t="n">
        <f aca="false">SUM(C606:K606)</f>
        <v>98</v>
      </c>
      <c r="C606" s="133" t="n">
        <v>0</v>
      </c>
      <c r="D606" s="133" t="n">
        <v>0</v>
      </c>
      <c r="E606" s="133" t="n">
        <v>0</v>
      </c>
      <c r="F606" s="133" t="n">
        <v>0</v>
      </c>
      <c r="G606" s="133" t="n">
        <v>0</v>
      </c>
      <c r="H606" s="133" t="n">
        <v>7</v>
      </c>
      <c r="I606" s="133" t="n">
        <v>17</v>
      </c>
      <c r="J606" s="133" t="n">
        <v>15</v>
      </c>
      <c r="K606" s="133" t="n">
        <v>59</v>
      </c>
    </row>
    <row r="607" customFormat="false" ht="11.25" hidden="false" customHeight="false" outlineLevel="0" collapsed="false">
      <c r="A607" s="134" t="s">
        <v>166</v>
      </c>
      <c r="B607" s="133" t="n">
        <f aca="false">SUM(C607:K607)</f>
        <v>12</v>
      </c>
      <c r="C607" s="133" t="n">
        <v>0</v>
      </c>
      <c r="D607" s="133" t="n">
        <v>0</v>
      </c>
      <c r="E607" s="133" t="n">
        <v>0</v>
      </c>
      <c r="F607" s="133" t="n">
        <v>0</v>
      </c>
      <c r="G607" s="133" t="n">
        <v>0</v>
      </c>
      <c r="H607" s="133" t="n">
        <v>0</v>
      </c>
      <c r="I607" s="133" t="n">
        <v>2</v>
      </c>
      <c r="J607" s="133" t="n">
        <v>0</v>
      </c>
      <c r="K607" s="133" t="n">
        <v>10</v>
      </c>
    </row>
    <row r="608" customFormat="false" ht="11.25" hidden="false" customHeight="false" outlineLevel="0" collapsed="false">
      <c r="A608" s="134" t="s">
        <v>168</v>
      </c>
      <c r="B608" s="133" t="n">
        <f aca="false">SUM(C608:K608)</f>
        <v>14</v>
      </c>
      <c r="C608" s="133" t="n">
        <v>14</v>
      </c>
      <c r="D608" s="133" t="n">
        <v>0</v>
      </c>
      <c r="E608" s="133" t="n">
        <v>0</v>
      </c>
      <c r="F608" s="133" t="n">
        <v>0</v>
      </c>
      <c r="G608" s="133" t="n">
        <v>0</v>
      </c>
      <c r="H608" s="133" t="n">
        <v>0</v>
      </c>
      <c r="I608" s="133" t="n">
        <v>0</v>
      </c>
      <c r="J608" s="133" t="n">
        <v>0</v>
      </c>
      <c r="K608" s="133" t="n">
        <v>0</v>
      </c>
    </row>
    <row r="609" customFormat="false" ht="22.5" hidden="false" customHeight="false" outlineLevel="0" collapsed="false">
      <c r="A609" s="134" t="s">
        <v>169</v>
      </c>
      <c r="B609" s="133" t="n">
        <f aca="false">SUM(C609:K609)</f>
        <v>7</v>
      </c>
      <c r="C609" s="133" t="n">
        <v>6</v>
      </c>
      <c r="D609" s="133" t="n">
        <v>0</v>
      </c>
      <c r="E609" s="133" t="n">
        <v>0</v>
      </c>
      <c r="F609" s="133" t="n">
        <v>0</v>
      </c>
      <c r="G609" s="133" t="n">
        <v>0</v>
      </c>
      <c r="H609" s="133" t="n">
        <v>0</v>
      </c>
      <c r="I609" s="133" t="n">
        <v>0</v>
      </c>
      <c r="J609" s="133" t="n">
        <v>0</v>
      </c>
      <c r="K609" s="133" t="n">
        <v>1</v>
      </c>
    </row>
    <row r="610" customFormat="false" ht="22.5" hidden="false" customHeight="false" outlineLevel="0" collapsed="false">
      <c r="A610" s="134" t="s">
        <v>162</v>
      </c>
      <c r="B610" s="133" t="n">
        <f aca="false">SUM(C610:K610)</f>
        <v>116</v>
      </c>
      <c r="C610" s="133" t="n">
        <v>1</v>
      </c>
      <c r="D610" s="133" t="n">
        <v>0</v>
      </c>
      <c r="E610" s="133" t="n">
        <v>0</v>
      </c>
      <c r="F610" s="133" t="n">
        <v>0</v>
      </c>
      <c r="G610" s="133" t="n">
        <v>0</v>
      </c>
      <c r="H610" s="133" t="n">
        <v>7</v>
      </c>
      <c r="I610" s="133" t="n">
        <v>16</v>
      </c>
      <c r="J610" s="133" t="n">
        <v>29</v>
      </c>
      <c r="K610" s="133" t="n">
        <v>63</v>
      </c>
    </row>
    <row r="611" customFormat="false" ht="11.25" hidden="false" customHeight="false" outlineLevel="0" collapsed="false">
      <c r="A611" s="134" t="s">
        <v>159</v>
      </c>
      <c r="B611" s="133" t="n">
        <f aca="false">SUM(C611:K611)</f>
        <v>114</v>
      </c>
      <c r="C611" s="133" t="n">
        <v>0</v>
      </c>
      <c r="D611" s="133" t="n">
        <v>0</v>
      </c>
      <c r="E611" s="133" t="n">
        <v>1</v>
      </c>
      <c r="F611" s="133" t="n">
        <v>8</v>
      </c>
      <c r="G611" s="133" t="n">
        <v>16</v>
      </c>
      <c r="H611" s="133" t="n">
        <v>17</v>
      </c>
      <c r="I611" s="133" t="n">
        <v>28</v>
      </c>
      <c r="J611" s="133" t="n">
        <v>14</v>
      </c>
      <c r="K611" s="133" t="n">
        <v>30</v>
      </c>
    </row>
    <row r="612" customFormat="false" ht="11.25" hidden="false" customHeight="false" outlineLevel="0" collapsed="false">
      <c r="A612" s="134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</row>
    <row r="613" customFormat="false" ht="11.25" hidden="false" customHeight="false" outlineLevel="0" collapsed="false">
      <c r="A613" s="136" t="s">
        <v>107</v>
      </c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</row>
    <row r="614" customFormat="false" ht="11.25" hidden="false" customHeight="false" outlineLevel="0" collapsed="false">
      <c r="A614" s="134" t="s">
        <v>156</v>
      </c>
      <c r="B614" s="133" t="n">
        <f aca="false">SUM(C614:K614)</f>
        <v>283</v>
      </c>
      <c r="C614" s="133" t="n">
        <f aca="false">SUM(C615:C627)</f>
        <v>4</v>
      </c>
      <c r="D614" s="133" t="n">
        <f aca="false">SUM(D615:D627)</f>
        <v>0</v>
      </c>
      <c r="E614" s="133" t="n">
        <f aca="false">SUM(E615:E627)</f>
        <v>2</v>
      </c>
      <c r="F614" s="133" t="n">
        <f aca="false">SUM(F615:F627)</f>
        <v>1</v>
      </c>
      <c r="G614" s="133" t="n">
        <f aca="false">SUM(G615:G627)</f>
        <v>9</v>
      </c>
      <c r="H614" s="133" t="n">
        <f aca="false">SUM(H615:H627)</f>
        <v>4</v>
      </c>
      <c r="I614" s="133" t="n">
        <f aca="false">SUM(I615:I627)</f>
        <v>39</v>
      </c>
      <c r="J614" s="133" t="n">
        <f aca="false">SUM(J615:J627)</f>
        <v>51</v>
      </c>
      <c r="K614" s="133" t="n">
        <f aca="false">SUM(K615:K627)</f>
        <v>173</v>
      </c>
    </row>
    <row r="615" customFormat="false" ht="11.25" hidden="false" customHeight="false" outlineLevel="0" collapsed="false">
      <c r="A615" s="134" t="s">
        <v>165</v>
      </c>
      <c r="B615" s="133" t="n">
        <f aca="false">SUM(C615:K615)</f>
        <v>4</v>
      </c>
      <c r="C615" s="133" t="n">
        <v>0</v>
      </c>
      <c r="D615" s="133" t="n">
        <v>0</v>
      </c>
      <c r="E615" s="133" t="n">
        <v>0</v>
      </c>
      <c r="F615" s="133" t="n">
        <v>0</v>
      </c>
      <c r="G615" s="133" t="n">
        <v>0</v>
      </c>
      <c r="H615" s="133" t="n">
        <v>0</v>
      </c>
      <c r="I615" s="133" t="n">
        <v>0</v>
      </c>
      <c r="J615" s="133" t="n">
        <v>0</v>
      </c>
      <c r="K615" s="133" t="n">
        <v>4</v>
      </c>
    </row>
    <row r="616" customFormat="false" ht="11.25" hidden="false" customHeight="false" outlineLevel="0" collapsed="false">
      <c r="A616" s="134" t="s">
        <v>158</v>
      </c>
      <c r="B616" s="133" t="n">
        <f aca="false">SUM(C616:K616)</f>
        <v>96</v>
      </c>
      <c r="C616" s="133" t="n">
        <v>0</v>
      </c>
      <c r="D616" s="133" t="n">
        <v>0</v>
      </c>
      <c r="E616" s="133" t="n">
        <v>0</v>
      </c>
      <c r="F616" s="133" t="n">
        <v>0</v>
      </c>
      <c r="G616" s="133" t="n">
        <v>2</v>
      </c>
      <c r="H616" s="133" t="n">
        <v>0</v>
      </c>
      <c r="I616" s="133" t="n">
        <v>18</v>
      </c>
      <c r="J616" s="133" t="n">
        <v>24</v>
      </c>
      <c r="K616" s="133" t="n">
        <v>52</v>
      </c>
    </row>
    <row r="617" customFormat="false" ht="22.5" hidden="false" customHeight="false" outlineLevel="0" collapsed="false">
      <c r="A617" s="134" t="s">
        <v>177</v>
      </c>
      <c r="B617" s="133" t="n">
        <f aca="false">SUM(C617:K617)</f>
        <v>6</v>
      </c>
      <c r="C617" s="133" t="n">
        <v>0</v>
      </c>
      <c r="D617" s="133" t="n">
        <v>0</v>
      </c>
      <c r="E617" s="133" t="n">
        <v>0</v>
      </c>
      <c r="F617" s="133" t="n">
        <v>0</v>
      </c>
      <c r="G617" s="133" t="n">
        <v>0</v>
      </c>
      <c r="H617" s="133" t="n">
        <v>0</v>
      </c>
      <c r="I617" s="133" t="n">
        <v>0</v>
      </c>
      <c r="J617" s="133" t="n">
        <v>0</v>
      </c>
      <c r="K617" s="133" t="n">
        <v>6</v>
      </c>
    </row>
    <row r="618" customFormat="false" ht="11.25" hidden="false" customHeight="false" outlineLevel="0" collapsed="false">
      <c r="A618" s="134" t="s">
        <v>170</v>
      </c>
      <c r="B618" s="133" t="n">
        <f aca="false">SUM(C618:K618)</f>
        <v>1</v>
      </c>
      <c r="C618" s="133" t="n">
        <v>0</v>
      </c>
      <c r="D618" s="133" t="n">
        <v>0</v>
      </c>
      <c r="E618" s="133" t="n">
        <v>0</v>
      </c>
      <c r="F618" s="133" t="n">
        <v>0</v>
      </c>
      <c r="G618" s="133" t="n">
        <v>0</v>
      </c>
      <c r="H618" s="133" t="n">
        <v>0</v>
      </c>
      <c r="I618" s="133" t="n">
        <v>1</v>
      </c>
      <c r="J618" s="133" t="n">
        <v>0</v>
      </c>
      <c r="K618" s="133" t="n">
        <v>0</v>
      </c>
    </row>
    <row r="619" customFormat="false" ht="11.25" hidden="false" customHeight="false" outlineLevel="0" collapsed="false">
      <c r="A619" s="134" t="s">
        <v>178</v>
      </c>
      <c r="B619" s="133" t="n">
        <f aca="false">SUM(C619:K619)</f>
        <v>3</v>
      </c>
      <c r="C619" s="133" t="n">
        <v>0</v>
      </c>
      <c r="D619" s="133" t="n">
        <v>0</v>
      </c>
      <c r="E619" s="133" t="n">
        <v>0</v>
      </c>
      <c r="F619" s="133" t="n">
        <v>0</v>
      </c>
      <c r="G619" s="133" t="n">
        <v>0</v>
      </c>
      <c r="H619" s="133" t="n">
        <v>1</v>
      </c>
      <c r="I619" s="133" t="n">
        <v>1</v>
      </c>
      <c r="J619" s="133" t="n">
        <v>0</v>
      </c>
      <c r="K619" s="133" t="n">
        <v>1</v>
      </c>
    </row>
    <row r="620" customFormat="false" ht="11.25" hidden="false" customHeight="false" outlineLevel="0" collapsed="false">
      <c r="A620" s="134" t="s">
        <v>157</v>
      </c>
      <c r="B620" s="133" t="n">
        <f aca="false">SUM(C620:K620)</f>
        <v>118</v>
      </c>
      <c r="C620" s="133" t="n">
        <v>0</v>
      </c>
      <c r="D620" s="133" t="n">
        <v>0</v>
      </c>
      <c r="E620" s="133" t="n">
        <v>2</v>
      </c>
      <c r="F620" s="133" t="n">
        <v>0</v>
      </c>
      <c r="G620" s="133" t="n">
        <v>0</v>
      </c>
      <c r="H620" s="133" t="n">
        <v>0</v>
      </c>
      <c r="I620" s="133" t="n">
        <v>12</v>
      </c>
      <c r="J620" s="133" t="n">
        <v>16</v>
      </c>
      <c r="K620" s="133" t="n">
        <v>88</v>
      </c>
    </row>
    <row r="621" customFormat="false" ht="11.25" hidden="false" customHeight="false" outlineLevel="0" collapsed="false">
      <c r="A621" s="134" t="s">
        <v>161</v>
      </c>
      <c r="B621" s="133" t="n">
        <f aca="false">SUM(C621:K621)</f>
        <v>7</v>
      </c>
      <c r="C621" s="133" t="n">
        <v>0</v>
      </c>
      <c r="D621" s="133" t="n">
        <v>0</v>
      </c>
      <c r="E621" s="133" t="n">
        <v>0</v>
      </c>
      <c r="F621" s="133" t="n">
        <v>0</v>
      </c>
      <c r="G621" s="133" t="n">
        <v>0</v>
      </c>
      <c r="H621" s="133" t="n">
        <v>0</v>
      </c>
      <c r="I621" s="133" t="n">
        <v>1</v>
      </c>
      <c r="J621" s="133" t="n">
        <v>1</v>
      </c>
      <c r="K621" s="133" t="n">
        <v>5</v>
      </c>
    </row>
    <row r="622" customFormat="false" ht="11.25" hidden="false" customHeight="false" outlineLevel="0" collapsed="false">
      <c r="A622" s="134" t="s">
        <v>160</v>
      </c>
      <c r="B622" s="133" t="n">
        <f aca="false">SUM(C622:K622)</f>
        <v>9</v>
      </c>
      <c r="C622" s="133" t="n">
        <v>0</v>
      </c>
      <c r="D622" s="133" t="n">
        <v>0</v>
      </c>
      <c r="E622" s="133" t="n">
        <v>0</v>
      </c>
      <c r="F622" s="133" t="n">
        <v>0</v>
      </c>
      <c r="G622" s="133" t="n">
        <v>0</v>
      </c>
      <c r="H622" s="133" t="n">
        <v>0</v>
      </c>
      <c r="I622" s="133" t="n">
        <v>1</v>
      </c>
      <c r="J622" s="133" t="n">
        <v>2</v>
      </c>
      <c r="K622" s="133" t="n">
        <v>6</v>
      </c>
    </row>
    <row r="623" customFormat="false" ht="11.25" hidden="false" customHeight="false" outlineLevel="0" collapsed="false">
      <c r="A623" s="134" t="s">
        <v>166</v>
      </c>
      <c r="B623" s="133" t="n">
        <f aca="false">SUM(C623:K623)</f>
        <v>3</v>
      </c>
      <c r="C623" s="133" t="n">
        <v>0</v>
      </c>
      <c r="D623" s="133" t="n">
        <v>0</v>
      </c>
      <c r="E623" s="133" t="n">
        <v>0</v>
      </c>
      <c r="F623" s="133" t="n">
        <v>0</v>
      </c>
      <c r="G623" s="133" t="n">
        <v>0</v>
      </c>
      <c r="H623" s="133" t="n">
        <v>0</v>
      </c>
      <c r="I623" s="133" t="n">
        <v>0</v>
      </c>
      <c r="J623" s="133" t="n">
        <v>0</v>
      </c>
      <c r="K623" s="133" t="n">
        <v>3</v>
      </c>
    </row>
    <row r="624" customFormat="false" ht="11.25" hidden="false" customHeight="false" outlineLevel="0" collapsed="false">
      <c r="A624" s="134" t="s">
        <v>168</v>
      </c>
      <c r="B624" s="133" t="n">
        <f aca="false">SUM(C624:K624)</f>
        <v>2</v>
      </c>
      <c r="C624" s="133" t="n">
        <v>2</v>
      </c>
      <c r="D624" s="133" t="n">
        <v>0</v>
      </c>
      <c r="E624" s="133" t="n">
        <v>0</v>
      </c>
      <c r="F624" s="133" t="n">
        <v>0</v>
      </c>
      <c r="G624" s="133" t="n">
        <v>0</v>
      </c>
      <c r="H624" s="133" t="n">
        <v>0</v>
      </c>
      <c r="I624" s="133" t="n">
        <v>0</v>
      </c>
      <c r="J624" s="133" t="n">
        <v>0</v>
      </c>
      <c r="K624" s="133" t="n">
        <v>0</v>
      </c>
    </row>
    <row r="625" customFormat="false" ht="22.5" hidden="false" customHeight="false" outlineLevel="0" collapsed="false">
      <c r="A625" s="134" t="s">
        <v>169</v>
      </c>
      <c r="B625" s="133" t="n">
        <f aca="false">SUM(C625:K625)</f>
        <v>1</v>
      </c>
      <c r="C625" s="133" t="n">
        <v>1</v>
      </c>
      <c r="D625" s="133" t="n">
        <v>0</v>
      </c>
      <c r="E625" s="133" t="n">
        <v>0</v>
      </c>
      <c r="F625" s="133" t="n">
        <v>0</v>
      </c>
      <c r="G625" s="133" t="n">
        <v>0</v>
      </c>
      <c r="H625" s="133" t="n">
        <v>0</v>
      </c>
      <c r="I625" s="133" t="n">
        <v>0</v>
      </c>
      <c r="J625" s="133" t="n">
        <v>0</v>
      </c>
      <c r="K625" s="133" t="n">
        <v>0</v>
      </c>
    </row>
    <row r="626" customFormat="false" ht="22.5" hidden="false" customHeight="false" outlineLevel="0" collapsed="false">
      <c r="A626" s="134" t="s">
        <v>162</v>
      </c>
      <c r="B626" s="133" t="n">
        <f aca="false">SUM(C626:K626)</f>
        <v>6</v>
      </c>
      <c r="C626" s="133" t="n">
        <v>0</v>
      </c>
      <c r="D626" s="133" t="n">
        <v>0</v>
      </c>
      <c r="E626" s="133" t="n">
        <v>0</v>
      </c>
      <c r="F626" s="133" t="n">
        <v>0</v>
      </c>
      <c r="G626" s="133" t="n">
        <v>1</v>
      </c>
      <c r="H626" s="133" t="n">
        <v>0</v>
      </c>
      <c r="I626" s="133" t="n">
        <v>0</v>
      </c>
      <c r="J626" s="133" t="n">
        <v>0</v>
      </c>
      <c r="K626" s="133" t="n">
        <v>5</v>
      </c>
    </row>
    <row r="627" customFormat="false" ht="11.25" hidden="false" customHeight="false" outlineLevel="0" collapsed="false">
      <c r="A627" s="134" t="s">
        <v>159</v>
      </c>
      <c r="B627" s="133" t="n">
        <f aca="false">SUM(C627:K627)</f>
        <v>27</v>
      </c>
      <c r="C627" s="133" t="n">
        <v>1</v>
      </c>
      <c r="D627" s="133" t="n">
        <v>0</v>
      </c>
      <c r="E627" s="133" t="n">
        <v>0</v>
      </c>
      <c r="F627" s="133" t="n">
        <v>1</v>
      </c>
      <c r="G627" s="133" t="n">
        <v>6</v>
      </c>
      <c r="H627" s="133" t="n">
        <v>3</v>
      </c>
      <c r="I627" s="133" t="n">
        <v>5</v>
      </c>
      <c r="J627" s="133" t="n">
        <v>8</v>
      </c>
      <c r="K627" s="133" t="n">
        <v>3</v>
      </c>
    </row>
  </sheetData>
  <autoFilter ref="A6:K627"/>
  <mergeCells count="4">
    <mergeCell ref="A1:K1"/>
    <mergeCell ref="A2:K2"/>
    <mergeCell ref="A3:A4"/>
    <mergeCell ref="B3:K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7" min="7" style="0" width="11.13"/>
  </cols>
  <sheetData>
    <row r="1" customFormat="false" ht="20.25" hidden="false" customHeight="true" outlineLevel="0" collapsed="false">
      <c r="A1" s="116" t="s">
        <v>195</v>
      </c>
      <c r="B1" s="116"/>
      <c r="C1" s="116"/>
      <c r="D1" s="116"/>
      <c r="E1" s="116"/>
      <c r="F1" s="116"/>
    </row>
    <row r="2" customFormat="false" ht="17.25" hidden="false" customHeight="true" outlineLevel="0" collapsed="false">
      <c r="A2" s="116" t="s">
        <v>196</v>
      </c>
      <c r="B2" s="116"/>
      <c r="C2" s="116"/>
      <c r="D2" s="116"/>
      <c r="E2" s="116"/>
      <c r="F2" s="116"/>
    </row>
    <row r="3" customFormat="false" ht="20.25" hidden="false" customHeight="true" outlineLevel="0" collapsed="false"/>
    <row r="4" customFormat="false" ht="18" hidden="false" customHeight="true" outlineLevel="0" collapsed="false">
      <c r="A4" s="98" t="s">
        <v>2</v>
      </c>
      <c r="B4" s="98" t="s">
        <v>197</v>
      </c>
      <c r="C4" s="98"/>
      <c r="D4" s="98" t="s">
        <v>198</v>
      </c>
      <c r="E4" s="98"/>
      <c r="F4" s="98" t="s">
        <v>199</v>
      </c>
      <c r="G4" s="98"/>
    </row>
    <row r="5" customFormat="false" ht="18" hidden="false" customHeight="true" outlineLevel="0" collapsed="false">
      <c r="A5" s="98"/>
      <c r="B5" s="98" t="s">
        <v>200</v>
      </c>
      <c r="C5" s="98" t="s">
        <v>154</v>
      </c>
      <c r="D5" s="98" t="s">
        <v>200</v>
      </c>
      <c r="E5" s="98" t="s">
        <v>154</v>
      </c>
      <c r="F5" s="98" t="s">
        <v>200</v>
      </c>
      <c r="G5" s="98" t="s">
        <v>154</v>
      </c>
    </row>
    <row r="6" customFormat="false" ht="18" hidden="false" customHeight="true" outlineLevel="0" collapsed="false">
      <c r="A6" s="45"/>
      <c r="B6" s="137"/>
      <c r="C6" s="137"/>
      <c r="D6" s="137"/>
      <c r="E6" s="137"/>
      <c r="F6" s="137"/>
      <c r="G6" s="137"/>
    </row>
    <row r="7" customFormat="false" ht="18.6" hidden="false" customHeight="true" outlineLevel="0" collapsed="false">
      <c r="A7" s="81" t="s">
        <v>12</v>
      </c>
      <c r="B7" s="137" t="n">
        <v>29451</v>
      </c>
      <c r="C7" s="138" t="n">
        <v>1</v>
      </c>
      <c r="D7" s="137" t="n">
        <v>28766</v>
      </c>
      <c r="E7" s="138" t="n">
        <v>1</v>
      </c>
      <c r="F7" s="137" t="n">
        <v>30398</v>
      </c>
      <c r="G7" s="138" t="n">
        <v>1</v>
      </c>
    </row>
    <row r="8" customFormat="false" ht="12.75" hidden="false" customHeight="false" outlineLevel="0" collapsed="false">
      <c r="A8" s="45" t="s">
        <v>201</v>
      </c>
      <c r="B8" s="41" t="n">
        <v>527</v>
      </c>
      <c r="C8" s="139" t="n">
        <v>0.017894129231605</v>
      </c>
      <c r="D8" s="41" t="n">
        <v>556</v>
      </c>
      <c r="E8" s="139" t="n">
        <v>0.019328373774595</v>
      </c>
      <c r="F8" s="41" t="n">
        <v>697</v>
      </c>
      <c r="G8" s="139" t="n">
        <v>0.0229291400750049</v>
      </c>
    </row>
    <row r="9" customFormat="false" ht="12.75" hidden="false" customHeight="false" outlineLevel="0" collapsed="false">
      <c r="A9" s="45" t="s">
        <v>202</v>
      </c>
      <c r="B9" s="41" t="n">
        <v>2696</v>
      </c>
      <c r="C9" s="139" t="n">
        <v>0.0915418831279074</v>
      </c>
      <c r="D9" s="41" t="n">
        <v>2600</v>
      </c>
      <c r="E9" s="139" t="n">
        <v>0.0903844816797608</v>
      </c>
      <c r="F9" s="41" t="n">
        <v>2877</v>
      </c>
      <c r="G9" s="139" t="n">
        <v>0.0946443844989802</v>
      </c>
    </row>
    <row r="10" customFormat="false" ht="12.75" hidden="false" customHeight="false" outlineLevel="0" collapsed="false">
      <c r="A10" s="45" t="s">
        <v>203</v>
      </c>
      <c r="B10" s="41" t="n">
        <v>232</v>
      </c>
      <c r="C10" s="139" t="n">
        <v>0.00787749142643713</v>
      </c>
      <c r="D10" s="41" t="n">
        <v>194</v>
      </c>
      <c r="E10" s="139" t="n">
        <v>0.00674407286379754</v>
      </c>
      <c r="F10" s="41" t="n">
        <v>240</v>
      </c>
      <c r="G10" s="139" t="n">
        <v>0.00789525626685966</v>
      </c>
    </row>
    <row r="11" customFormat="false" ht="12.75" hidden="false" customHeight="false" outlineLevel="0" collapsed="false">
      <c r="A11" s="45" t="s">
        <v>204</v>
      </c>
      <c r="B11" s="41" t="n">
        <v>644</v>
      </c>
      <c r="C11" s="139" t="n">
        <v>0.0218668296492479</v>
      </c>
      <c r="D11" s="41" t="n">
        <v>661</v>
      </c>
      <c r="E11" s="139" t="n">
        <v>0.02297851630397</v>
      </c>
      <c r="F11" s="41" t="n">
        <v>666</v>
      </c>
      <c r="G11" s="139" t="n">
        <v>0.0219093361405356</v>
      </c>
    </row>
    <row r="12" customFormat="false" ht="12.75" hidden="false" customHeight="false" outlineLevel="0" collapsed="false">
      <c r="A12" s="45" t="s">
        <v>205</v>
      </c>
      <c r="B12" s="41" t="n">
        <v>291</v>
      </c>
      <c r="C12" s="139" t="n">
        <v>0.00988081898747071</v>
      </c>
      <c r="D12" s="41" t="n">
        <v>287</v>
      </c>
      <c r="E12" s="139" t="n">
        <v>0.00997705624695821</v>
      </c>
      <c r="F12" s="41" t="n">
        <v>151</v>
      </c>
      <c r="G12" s="139" t="n">
        <v>0.0049674320678992</v>
      </c>
    </row>
    <row r="13" customFormat="false" ht="12.75" hidden="false" customHeight="false" outlineLevel="0" collapsed="false">
      <c r="A13" s="45" t="s">
        <v>206</v>
      </c>
      <c r="B13" s="41" t="n">
        <v>632</v>
      </c>
      <c r="C13" s="139" t="n">
        <v>0.0214593731961563</v>
      </c>
      <c r="D13" s="41" t="n">
        <v>750</v>
      </c>
      <c r="E13" s="139" t="n">
        <v>0.0260724466383925</v>
      </c>
      <c r="F13" s="41" t="n">
        <v>820</v>
      </c>
      <c r="G13" s="139" t="n">
        <v>0.0269754589117705</v>
      </c>
    </row>
    <row r="14" customFormat="false" ht="12.75" hidden="false" customHeight="false" outlineLevel="0" collapsed="false">
      <c r="A14" s="45" t="s">
        <v>207</v>
      </c>
      <c r="B14" s="41" t="n">
        <v>941</v>
      </c>
      <c r="C14" s="139" t="n">
        <v>0.0319513768632644</v>
      </c>
      <c r="D14" s="41" t="n">
        <v>1085</v>
      </c>
      <c r="E14" s="139" t="n">
        <v>0.0377181394702079</v>
      </c>
      <c r="F14" s="41" t="n">
        <v>1098</v>
      </c>
      <c r="G14" s="139" t="n">
        <v>0.036120797420883</v>
      </c>
    </row>
    <row r="15" customFormat="false" ht="12.75" hidden="false" customHeight="false" outlineLevel="0" collapsed="false">
      <c r="A15" s="45" t="s">
        <v>208</v>
      </c>
      <c r="B15" s="41" t="n">
        <v>186</v>
      </c>
      <c r="C15" s="139" t="n">
        <v>0.00631557502291943</v>
      </c>
      <c r="D15" s="41" t="n">
        <v>169</v>
      </c>
      <c r="E15" s="139" t="n">
        <v>0.00587499130918445</v>
      </c>
      <c r="F15" s="41" t="n">
        <v>198</v>
      </c>
      <c r="G15" s="139" t="n">
        <v>0.00651358642015922</v>
      </c>
    </row>
    <row r="16" customFormat="false" ht="12.75" hidden="false" customHeight="false" outlineLevel="0" collapsed="false">
      <c r="A16" s="45" t="s">
        <v>209</v>
      </c>
      <c r="B16" s="41" t="n">
        <v>5199</v>
      </c>
      <c r="C16" s="139" t="n">
        <v>0.176530508301925</v>
      </c>
      <c r="D16" s="41" t="n">
        <v>5692</v>
      </c>
      <c r="E16" s="139" t="n">
        <v>0.197872488354307</v>
      </c>
      <c r="F16" s="41" t="n">
        <v>6351</v>
      </c>
      <c r="G16" s="139" t="n">
        <v>0.208928218961774</v>
      </c>
    </row>
    <row r="17" customFormat="false" ht="12.75" hidden="false" customHeight="false" outlineLevel="0" collapsed="false">
      <c r="A17" s="45" t="s">
        <v>210</v>
      </c>
      <c r="B17" s="41" t="n">
        <v>2112</v>
      </c>
      <c r="C17" s="139" t="n">
        <v>0.0717123357441174</v>
      </c>
      <c r="D17" s="41" t="n">
        <v>2308</v>
      </c>
      <c r="E17" s="139" t="n">
        <v>0.08023360912188</v>
      </c>
      <c r="F17" s="41" t="n">
        <v>2170</v>
      </c>
      <c r="G17" s="139" t="n">
        <v>0.0713862754128561</v>
      </c>
    </row>
    <row r="18" customFormat="false" ht="12.75" hidden="false" customHeight="false" outlineLevel="0" collapsed="false">
      <c r="A18" s="45" t="s">
        <v>211</v>
      </c>
      <c r="B18" s="41" t="n">
        <v>2501</v>
      </c>
      <c r="C18" s="139" t="n">
        <v>0.0849207157651693</v>
      </c>
      <c r="D18" s="41" t="n">
        <v>2601</v>
      </c>
      <c r="E18" s="139" t="n">
        <v>0.0904192449419454</v>
      </c>
      <c r="F18" s="41" t="n">
        <v>2606</v>
      </c>
      <c r="G18" s="139" t="n">
        <v>0.0857293242976512</v>
      </c>
    </row>
    <row r="19" customFormat="false" ht="12.75" hidden="false" customHeight="false" outlineLevel="0" collapsed="false">
      <c r="A19" s="45" t="s">
        <v>212</v>
      </c>
      <c r="B19" s="41" t="n">
        <v>361</v>
      </c>
      <c r="C19" s="139" t="n">
        <v>0.0122576482971716</v>
      </c>
      <c r="D19" s="41" t="n">
        <v>442</v>
      </c>
      <c r="E19" s="139" t="n">
        <v>0.0153653618855593</v>
      </c>
      <c r="F19" s="41" t="n">
        <v>445</v>
      </c>
      <c r="G19" s="139" t="n">
        <v>0.0146391209948023</v>
      </c>
    </row>
    <row r="20" customFormat="false" ht="12.75" hidden="false" customHeight="false" outlineLevel="0" collapsed="false">
      <c r="A20" s="45" t="s">
        <v>213</v>
      </c>
      <c r="B20" s="41" t="n">
        <v>1240</v>
      </c>
      <c r="C20" s="139" t="n">
        <v>0.0421038334861295</v>
      </c>
      <c r="D20" s="41" t="n">
        <v>1463</v>
      </c>
      <c r="E20" s="139" t="n">
        <v>0.0508586525759577</v>
      </c>
      <c r="F20" s="41" t="n">
        <v>1600</v>
      </c>
      <c r="G20" s="139" t="n">
        <v>0.0526350417790644</v>
      </c>
    </row>
    <row r="21" customFormat="false" ht="12.75" hidden="false" customHeight="false" outlineLevel="0" collapsed="false">
      <c r="A21" s="45" t="s">
        <v>214</v>
      </c>
      <c r="B21" s="41" t="n">
        <v>2468</v>
      </c>
      <c r="C21" s="139" t="n">
        <v>0.0838002105191674</v>
      </c>
      <c r="D21" s="41" t="n">
        <v>2451</v>
      </c>
      <c r="E21" s="139" t="n">
        <v>0.0852047556142668</v>
      </c>
      <c r="F21" s="41" t="n">
        <v>2764</v>
      </c>
      <c r="G21" s="139" t="n">
        <v>0.0909270346733338</v>
      </c>
    </row>
    <row r="22" customFormat="false" ht="12.75" hidden="false" customHeight="false" outlineLevel="0" collapsed="false">
      <c r="A22" s="45" t="s">
        <v>215</v>
      </c>
      <c r="B22" s="41" t="n">
        <v>2051</v>
      </c>
      <c r="C22" s="139" t="n">
        <v>0.0696410987742352</v>
      </c>
      <c r="D22" s="41" t="n">
        <v>1899</v>
      </c>
      <c r="E22" s="139" t="n">
        <v>0.0660154348884099</v>
      </c>
      <c r="F22" s="41" t="n">
        <v>1919</v>
      </c>
      <c r="G22" s="139" t="n">
        <v>0.0631291532337654</v>
      </c>
    </row>
    <row r="23" customFormat="false" ht="12.75" hidden="false" customHeight="false" outlineLevel="0" collapsed="false">
      <c r="A23" s="45" t="s">
        <v>216</v>
      </c>
      <c r="B23" s="41" t="n">
        <v>321</v>
      </c>
      <c r="C23" s="139" t="n">
        <v>0.0108994601201997</v>
      </c>
      <c r="D23" s="41" t="n">
        <v>281</v>
      </c>
      <c r="E23" s="139" t="n">
        <v>0.00976847667385107</v>
      </c>
      <c r="F23" s="41" t="n">
        <v>182</v>
      </c>
      <c r="G23" s="139" t="n">
        <v>0.00598723600236858</v>
      </c>
    </row>
    <row r="24" customFormat="false" ht="12.75" hidden="false" customHeight="false" outlineLevel="0" collapsed="false">
      <c r="A24" s="45" t="s">
        <v>217</v>
      </c>
      <c r="B24" s="41" t="n">
        <v>209</v>
      </c>
      <c r="C24" s="139" t="n">
        <v>0.00709653322467828</v>
      </c>
      <c r="D24" s="41" t="n">
        <v>204</v>
      </c>
      <c r="E24" s="139" t="n">
        <v>0.00709170548564277</v>
      </c>
      <c r="F24" s="41" t="n">
        <v>185</v>
      </c>
      <c r="G24" s="139" t="n">
        <v>0.00608592670570432</v>
      </c>
    </row>
    <row r="25" customFormat="false" ht="12.75" hidden="false" customHeight="false" outlineLevel="0" collapsed="false">
      <c r="A25" s="45" t="s">
        <v>218</v>
      </c>
      <c r="B25" s="41" t="n">
        <v>901</v>
      </c>
      <c r="C25" s="139" t="n">
        <v>0.0305931886862925</v>
      </c>
      <c r="D25" s="41" t="n">
        <v>1016</v>
      </c>
      <c r="E25" s="139" t="n">
        <v>0.0353194743794758</v>
      </c>
      <c r="F25" s="41" t="n">
        <v>668</v>
      </c>
      <c r="G25" s="139" t="n">
        <v>0.0219751299427594</v>
      </c>
    </row>
    <row r="26" customFormat="false" ht="12.75" hidden="false" customHeight="false" outlineLevel="0" collapsed="false">
      <c r="A26" s="45" t="s">
        <v>219</v>
      </c>
      <c r="B26" s="41" t="n">
        <v>1664</v>
      </c>
      <c r="C26" s="139" t="n">
        <v>0.0565006281620319</v>
      </c>
      <c r="D26" s="41" t="n">
        <v>1758</v>
      </c>
      <c r="E26" s="139" t="n">
        <v>0.0611138149203921</v>
      </c>
      <c r="F26" s="41" t="n">
        <v>1755</v>
      </c>
      <c r="G26" s="139" t="n">
        <v>0.0577340614514113</v>
      </c>
    </row>
    <row r="27" customFormat="false" ht="12.75" hidden="false" customHeight="false" outlineLevel="0" collapsed="false">
      <c r="A27" s="45" t="s">
        <v>220</v>
      </c>
      <c r="B27" s="41" t="n">
        <v>4273</v>
      </c>
      <c r="C27" s="139" t="n">
        <v>0.145088452005025</v>
      </c>
      <c r="D27" s="41" t="n">
        <v>2347</v>
      </c>
      <c r="E27" s="139" t="n">
        <v>0.0815893763470764</v>
      </c>
      <c r="F27" s="41" t="n">
        <v>3003</v>
      </c>
      <c r="G27" s="139" t="n">
        <v>0.0987893940390815</v>
      </c>
    </row>
    <row r="28" customFormat="false" ht="12.75" hidden="false" customHeight="false" outlineLevel="0" collapsed="false">
      <c r="A28" s="45" t="s">
        <v>221</v>
      </c>
      <c r="B28" s="41" t="n">
        <v>2</v>
      </c>
      <c r="C28" s="139" t="n">
        <v>6.7909408848596E-005</v>
      </c>
      <c r="D28" s="41" t="n">
        <v>2</v>
      </c>
      <c r="E28" s="139" t="n">
        <v>6.95265243690468E-005</v>
      </c>
      <c r="F28" s="41" t="n">
        <v>3</v>
      </c>
      <c r="G28" s="139" t="n">
        <v>9.86907033357458E-005</v>
      </c>
    </row>
    <row r="29" customFormat="false" ht="12.75" hidden="false" customHeight="false" outlineLevel="0" collapsed="false">
      <c r="A29" s="45"/>
      <c r="B29" s="137"/>
      <c r="C29" s="137"/>
      <c r="D29" s="137"/>
      <c r="E29" s="137"/>
      <c r="F29" s="137"/>
      <c r="G29" s="137"/>
    </row>
    <row r="30" customFormat="false" ht="12.75" hidden="false" customHeight="false" outlineLevel="0" collapsed="false">
      <c r="A30" s="140" t="s">
        <v>13</v>
      </c>
      <c r="B30" s="137" t="n">
        <v>22870</v>
      </c>
      <c r="C30" s="138" t="n">
        <v>1</v>
      </c>
      <c r="D30" s="137" t="n">
        <v>22836</v>
      </c>
      <c r="E30" s="138" t="n">
        <v>1</v>
      </c>
      <c r="F30" s="137" t="n">
        <v>24695</v>
      </c>
      <c r="G30" s="138" t="n">
        <v>1</v>
      </c>
    </row>
    <row r="31" customFormat="false" ht="12.75" hidden="false" customHeight="false" outlineLevel="0" collapsed="false">
      <c r="A31" s="45" t="s">
        <v>201</v>
      </c>
      <c r="B31" s="41" t="n">
        <v>368</v>
      </c>
      <c r="C31" s="139" t="n">
        <v>0.0160909488412768</v>
      </c>
      <c r="D31" s="41" t="n">
        <v>306</v>
      </c>
      <c r="E31" s="139" t="n">
        <v>0.0133998949027851</v>
      </c>
      <c r="F31" s="41" t="n">
        <v>355</v>
      </c>
      <c r="G31" s="139" t="n">
        <v>0.0143753796315044</v>
      </c>
    </row>
    <row r="32" customFormat="false" ht="12.75" hidden="false" customHeight="false" outlineLevel="0" collapsed="false">
      <c r="A32" s="45" t="s">
        <v>202</v>
      </c>
      <c r="B32" s="41" t="n">
        <v>1582</v>
      </c>
      <c r="C32" s="139" t="n">
        <v>0.0691735898557062</v>
      </c>
      <c r="D32" s="41" t="n">
        <v>2162</v>
      </c>
      <c r="E32" s="139" t="n">
        <v>0.0946750744438606</v>
      </c>
      <c r="F32" s="41" t="n">
        <v>2514</v>
      </c>
      <c r="G32" s="139" t="n">
        <v>0.101801984207329</v>
      </c>
    </row>
    <row r="33" customFormat="false" ht="12.75" hidden="false" customHeight="false" outlineLevel="0" collapsed="false">
      <c r="A33" s="45" t="s">
        <v>203</v>
      </c>
      <c r="B33" s="41" t="n">
        <v>120</v>
      </c>
      <c r="C33" s="139" t="n">
        <v>0.00524704853519895</v>
      </c>
      <c r="D33" s="41" t="n">
        <v>116</v>
      </c>
      <c r="E33" s="139" t="n">
        <v>0.00507969872131722</v>
      </c>
      <c r="F33" s="41" t="n">
        <v>134</v>
      </c>
      <c r="G33" s="139" t="n">
        <v>0.00542619963555376</v>
      </c>
    </row>
    <row r="34" customFormat="false" ht="12.75" hidden="false" customHeight="false" outlineLevel="0" collapsed="false">
      <c r="A34" s="45" t="s">
        <v>204</v>
      </c>
      <c r="B34" s="41" t="n">
        <v>526</v>
      </c>
      <c r="C34" s="139" t="n">
        <v>0.0229995627459554</v>
      </c>
      <c r="D34" s="41" t="n">
        <v>551</v>
      </c>
      <c r="E34" s="139" t="n">
        <v>0.0241285689262568</v>
      </c>
      <c r="F34" s="41" t="n">
        <v>492</v>
      </c>
      <c r="G34" s="139" t="n">
        <v>0.0199230613484511</v>
      </c>
    </row>
    <row r="35" customFormat="false" ht="12.75" hidden="false" customHeight="false" outlineLevel="0" collapsed="false">
      <c r="A35" s="45" t="s">
        <v>205</v>
      </c>
      <c r="B35" s="41" t="n">
        <v>66</v>
      </c>
      <c r="C35" s="139" t="n">
        <v>0.00288587669435942</v>
      </c>
      <c r="D35" s="41" t="n">
        <v>58</v>
      </c>
      <c r="E35" s="139" t="n">
        <v>0.00253984936065861</v>
      </c>
      <c r="F35" s="41" t="n">
        <v>54</v>
      </c>
      <c r="G35" s="139" t="n">
        <v>0.0021866774650739</v>
      </c>
    </row>
    <row r="36" customFormat="false" ht="12.75" hidden="false" customHeight="false" outlineLevel="0" collapsed="false">
      <c r="A36" s="45" t="s">
        <v>206</v>
      </c>
      <c r="B36" s="41" t="n">
        <v>580</v>
      </c>
      <c r="C36" s="139" t="n">
        <v>0.0253607345867949</v>
      </c>
      <c r="D36" s="41" t="n">
        <v>709</v>
      </c>
      <c r="E36" s="139" t="n">
        <v>0.0310474689087406</v>
      </c>
      <c r="F36" s="41" t="n">
        <v>853</v>
      </c>
      <c r="G36" s="139" t="n">
        <v>0.0345414051427415</v>
      </c>
    </row>
    <row r="37" customFormat="false" ht="12.75" hidden="false" customHeight="false" outlineLevel="0" collapsed="false">
      <c r="A37" s="45" t="s">
        <v>207</v>
      </c>
      <c r="B37" s="41" t="n">
        <v>402</v>
      </c>
      <c r="C37" s="139" t="n">
        <v>0.0175776125929165</v>
      </c>
      <c r="D37" s="41" t="n">
        <v>558</v>
      </c>
      <c r="E37" s="139" t="n">
        <v>0.0244351024697846</v>
      </c>
      <c r="F37" s="41" t="n">
        <v>1053</v>
      </c>
      <c r="G37" s="139" t="n">
        <v>0.0426402105689411</v>
      </c>
    </row>
    <row r="38" customFormat="false" ht="12.75" hidden="false" customHeight="false" outlineLevel="0" collapsed="false">
      <c r="A38" s="45" t="s">
        <v>208</v>
      </c>
      <c r="B38" s="41" t="n">
        <v>109</v>
      </c>
      <c r="C38" s="139" t="n">
        <v>0.00476606908613905</v>
      </c>
      <c r="D38" s="41" t="n">
        <v>139</v>
      </c>
      <c r="E38" s="139" t="n">
        <v>0.00608688036433701</v>
      </c>
      <c r="F38" s="41" t="n">
        <v>139</v>
      </c>
      <c r="G38" s="139" t="n">
        <v>0.00562866977120875</v>
      </c>
    </row>
    <row r="39" customFormat="false" ht="12.75" hidden="false" customHeight="false" outlineLevel="0" collapsed="false">
      <c r="A39" s="45" t="s">
        <v>209</v>
      </c>
      <c r="B39" s="41" t="n">
        <v>3635</v>
      </c>
      <c r="C39" s="139" t="n">
        <v>0.158941845212068</v>
      </c>
      <c r="D39" s="41" t="n">
        <v>4152</v>
      </c>
      <c r="E39" s="139" t="n">
        <v>0.181818181818182</v>
      </c>
      <c r="F39" s="41" t="n">
        <v>4291</v>
      </c>
      <c r="G39" s="139" t="n">
        <v>0.173759870419113</v>
      </c>
    </row>
    <row r="40" customFormat="false" ht="12.75" hidden="false" customHeight="false" outlineLevel="0" collapsed="false">
      <c r="A40" s="45" t="s">
        <v>210</v>
      </c>
      <c r="B40" s="41" t="n">
        <v>1593</v>
      </c>
      <c r="C40" s="139" t="n">
        <v>0.0696545693047661</v>
      </c>
      <c r="D40" s="41" t="n">
        <v>1712</v>
      </c>
      <c r="E40" s="139" t="n">
        <v>0.0749693466456472</v>
      </c>
      <c r="F40" s="41" t="n">
        <v>1758</v>
      </c>
      <c r="G40" s="139" t="n">
        <v>0.0711884996962948</v>
      </c>
    </row>
    <row r="41" customFormat="false" ht="12.75" hidden="false" customHeight="false" outlineLevel="0" collapsed="false">
      <c r="A41" s="45" t="s">
        <v>211</v>
      </c>
      <c r="B41" s="41" t="n">
        <v>1730</v>
      </c>
      <c r="C41" s="139" t="n">
        <v>0.0756449497157849</v>
      </c>
      <c r="D41" s="41" t="n">
        <v>1885</v>
      </c>
      <c r="E41" s="139" t="n">
        <v>0.0825451042214048</v>
      </c>
      <c r="F41" s="41" t="n">
        <v>1967</v>
      </c>
      <c r="G41" s="139" t="n">
        <v>0.0796517513666734</v>
      </c>
    </row>
    <row r="42" customFormat="false" ht="12.75" hidden="false" customHeight="false" outlineLevel="0" collapsed="false">
      <c r="A42" s="45" t="s">
        <v>212</v>
      </c>
      <c r="B42" s="41" t="n">
        <v>198</v>
      </c>
      <c r="C42" s="139" t="n">
        <v>0.00865763008307827</v>
      </c>
      <c r="D42" s="41" t="n">
        <v>280</v>
      </c>
      <c r="E42" s="139" t="n">
        <v>0.0122613417411105</v>
      </c>
      <c r="F42" s="41" t="n">
        <v>191</v>
      </c>
      <c r="G42" s="139" t="n">
        <v>0.00773435918202065</v>
      </c>
    </row>
    <row r="43" customFormat="false" ht="12.75" hidden="false" customHeight="false" outlineLevel="0" collapsed="false">
      <c r="A43" s="45" t="s">
        <v>213</v>
      </c>
      <c r="B43" s="41" t="n">
        <v>1306</v>
      </c>
      <c r="C43" s="139" t="n">
        <v>0.0571053782247486</v>
      </c>
      <c r="D43" s="41" t="n">
        <v>1342</v>
      </c>
      <c r="E43" s="139" t="n">
        <v>0.058766859344894</v>
      </c>
      <c r="F43" s="41" t="n">
        <v>1685</v>
      </c>
      <c r="G43" s="139" t="n">
        <v>0.0682324357157319</v>
      </c>
    </row>
    <row r="44" customFormat="false" ht="12.75" hidden="false" customHeight="false" outlineLevel="0" collapsed="false">
      <c r="A44" s="45" t="s">
        <v>214</v>
      </c>
      <c r="B44" s="41" t="n">
        <v>1643</v>
      </c>
      <c r="C44" s="139" t="n">
        <v>0.0718408395277656</v>
      </c>
      <c r="D44" s="41" t="n">
        <v>2020</v>
      </c>
      <c r="E44" s="139" t="n">
        <v>0.0884568225608688</v>
      </c>
      <c r="F44" s="41" t="n">
        <v>2292</v>
      </c>
      <c r="G44" s="139" t="n">
        <v>0.0928123101842478</v>
      </c>
    </row>
    <row r="45" customFormat="false" ht="12.75" hidden="false" customHeight="false" outlineLevel="0" collapsed="false">
      <c r="A45" s="45" t="s">
        <v>215</v>
      </c>
      <c r="B45" s="41" t="n">
        <v>2220</v>
      </c>
      <c r="C45" s="139" t="n">
        <v>0.0970703979011806</v>
      </c>
      <c r="D45" s="41" t="n">
        <v>2071</v>
      </c>
      <c r="E45" s="139" t="n">
        <v>0.0906901383779997</v>
      </c>
      <c r="F45" s="41" t="n">
        <v>2109</v>
      </c>
      <c r="G45" s="139" t="n">
        <v>0.0854019032192752</v>
      </c>
    </row>
    <row r="46" customFormat="false" ht="12.75" hidden="false" customHeight="false" outlineLevel="0" collapsed="false">
      <c r="A46" s="45" t="s">
        <v>216</v>
      </c>
      <c r="B46" s="41" t="n">
        <v>370</v>
      </c>
      <c r="C46" s="139" t="n">
        <v>0.0161783996501968</v>
      </c>
      <c r="D46" s="41" t="n">
        <v>397</v>
      </c>
      <c r="E46" s="139" t="n">
        <v>0.017384830968646</v>
      </c>
      <c r="F46" s="41" t="n">
        <v>298</v>
      </c>
      <c r="G46" s="139" t="n">
        <v>0.0120672200850375</v>
      </c>
    </row>
    <row r="47" customFormat="false" ht="12.75" hidden="false" customHeight="false" outlineLevel="0" collapsed="false">
      <c r="A47" s="45" t="s">
        <v>217</v>
      </c>
      <c r="B47" s="41" t="n">
        <v>149</v>
      </c>
      <c r="C47" s="139" t="n">
        <v>0.0065150852645387</v>
      </c>
      <c r="D47" s="41" t="n">
        <v>189</v>
      </c>
      <c r="E47" s="139" t="n">
        <v>0.00827640567524961</v>
      </c>
      <c r="F47" s="41" t="n">
        <v>206</v>
      </c>
      <c r="G47" s="139" t="n">
        <v>0.00834176958898563</v>
      </c>
    </row>
    <row r="48" customFormat="false" ht="12.75" hidden="false" customHeight="false" outlineLevel="0" collapsed="false">
      <c r="A48" s="45" t="s">
        <v>218</v>
      </c>
      <c r="B48" s="41" t="n">
        <v>316</v>
      </c>
      <c r="C48" s="139" t="n">
        <v>0.0138172278093572</v>
      </c>
      <c r="D48" s="41" t="n">
        <v>384</v>
      </c>
      <c r="E48" s="139" t="n">
        <v>0.0168155543878087</v>
      </c>
      <c r="F48" s="41" t="n">
        <v>383</v>
      </c>
      <c r="G48" s="139" t="n">
        <v>0.0155092123911723</v>
      </c>
    </row>
    <row r="49" customFormat="false" ht="12.75" hidden="false" customHeight="false" outlineLevel="0" collapsed="false">
      <c r="A49" s="45" t="s">
        <v>219</v>
      </c>
      <c r="B49" s="41" t="n">
        <v>1387</v>
      </c>
      <c r="C49" s="139" t="n">
        <v>0.0606471359860079</v>
      </c>
      <c r="D49" s="41" t="n">
        <v>1447</v>
      </c>
      <c r="E49" s="139" t="n">
        <v>0.0633648624978105</v>
      </c>
      <c r="F49" s="41" t="n">
        <v>1490</v>
      </c>
      <c r="G49" s="139" t="n">
        <v>0.0603361004251873</v>
      </c>
    </row>
    <row r="50" customFormat="false" ht="12.75" hidden="false" customHeight="false" outlineLevel="0" collapsed="false">
      <c r="A50" s="45" t="s">
        <v>220</v>
      </c>
      <c r="B50" s="41" t="n">
        <v>4560</v>
      </c>
      <c r="C50" s="139" t="n">
        <v>0.19938784433756</v>
      </c>
      <c r="D50" s="41" t="n">
        <v>2355</v>
      </c>
      <c r="E50" s="139" t="n">
        <v>0.103126642143983</v>
      </c>
      <c r="F50" s="41" t="n">
        <v>2427</v>
      </c>
      <c r="G50" s="139" t="n">
        <v>0.0982790038469326</v>
      </c>
    </row>
    <row r="51" customFormat="false" ht="13.5" hidden="false" customHeight="true" outlineLevel="0" collapsed="false">
      <c r="A51" s="45" t="s">
        <v>221</v>
      </c>
      <c r="B51" s="41" t="n">
        <v>10</v>
      </c>
      <c r="C51" s="139" t="n">
        <v>0.000437254044599913</v>
      </c>
      <c r="D51" s="41" t="n">
        <v>3</v>
      </c>
      <c r="E51" s="139" t="n">
        <v>0.000131371518654756</v>
      </c>
      <c r="F51" s="41" t="n">
        <v>4</v>
      </c>
      <c r="G51" s="139" t="n">
        <v>0.000161976108523993</v>
      </c>
    </row>
    <row r="52" customFormat="false" ht="13.5" hidden="false" customHeight="true" outlineLevel="0" collapsed="false">
      <c r="A52" s="45"/>
      <c r="B52" s="41"/>
      <c r="C52" s="139"/>
      <c r="D52" s="41"/>
      <c r="E52" s="139"/>
      <c r="F52" s="41"/>
      <c r="G52" s="139"/>
    </row>
    <row r="53" customFormat="false" ht="13.5" hidden="false" customHeight="true" outlineLevel="0" collapsed="false">
      <c r="A53" s="140" t="s">
        <v>222</v>
      </c>
      <c r="B53" s="81"/>
      <c r="C53" s="81"/>
      <c r="D53" s="137"/>
      <c r="E53" s="139"/>
      <c r="F53" s="137" t="n">
        <v>8501</v>
      </c>
      <c r="G53" s="138" t="n">
        <v>1</v>
      </c>
    </row>
    <row r="54" customFormat="false" ht="13.5" hidden="false" customHeight="true" outlineLevel="0" collapsed="false">
      <c r="A54" s="45" t="s">
        <v>201</v>
      </c>
      <c r="B54" s="45"/>
      <c r="C54" s="45"/>
      <c r="D54" s="41"/>
      <c r="E54" s="139"/>
      <c r="F54" s="41" t="n">
        <v>169</v>
      </c>
      <c r="G54" s="139" t="n">
        <v>0.0198800141159864</v>
      </c>
    </row>
    <row r="55" customFormat="false" ht="13.5" hidden="false" customHeight="true" outlineLevel="0" collapsed="false">
      <c r="A55" s="45" t="s">
        <v>202</v>
      </c>
      <c r="B55" s="45"/>
      <c r="C55" s="45"/>
      <c r="D55" s="41"/>
      <c r="E55" s="139"/>
      <c r="F55" s="41" t="n">
        <v>660</v>
      </c>
      <c r="G55" s="139" t="n">
        <v>0.0776379249500059</v>
      </c>
    </row>
    <row r="56" customFormat="false" ht="13.5" hidden="false" customHeight="true" outlineLevel="0" collapsed="false">
      <c r="A56" s="45" t="s">
        <v>203</v>
      </c>
      <c r="B56" s="45"/>
      <c r="C56" s="45"/>
      <c r="D56" s="41"/>
      <c r="E56" s="139"/>
      <c r="F56" s="41" t="n">
        <v>38</v>
      </c>
      <c r="G56" s="139" t="n">
        <v>0.0044700623456064</v>
      </c>
    </row>
    <row r="57" customFormat="false" ht="13.5" hidden="false" customHeight="true" outlineLevel="0" collapsed="false">
      <c r="A57" s="45" t="s">
        <v>204</v>
      </c>
      <c r="B57" s="45"/>
      <c r="C57" s="45"/>
      <c r="D57" s="41"/>
      <c r="E57" s="139"/>
      <c r="F57" s="41" t="n">
        <v>245</v>
      </c>
      <c r="G57" s="139" t="n">
        <v>0.0288201388071992</v>
      </c>
    </row>
    <row r="58" customFormat="false" ht="13.5" hidden="false" customHeight="true" outlineLevel="0" collapsed="false">
      <c r="A58" s="45" t="s">
        <v>205</v>
      </c>
      <c r="B58" s="45"/>
      <c r="C58" s="45"/>
      <c r="D58" s="41"/>
      <c r="E58" s="139"/>
      <c r="F58" s="41" t="n">
        <v>45</v>
      </c>
      <c r="G58" s="139" t="n">
        <v>0.00529349488295495</v>
      </c>
    </row>
    <row r="59" customFormat="false" ht="13.5" hidden="false" customHeight="true" outlineLevel="0" collapsed="false">
      <c r="A59" s="45" t="s">
        <v>206</v>
      </c>
      <c r="B59" s="45"/>
      <c r="C59" s="45"/>
      <c r="D59" s="41"/>
      <c r="E59" s="139"/>
      <c r="F59" s="41" t="n">
        <v>233</v>
      </c>
      <c r="G59" s="139" t="n">
        <v>0.0274085401717445</v>
      </c>
    </row>
    <row r="60" customFormat="false" ht="13.5" hidden="false" customHeight="true" outlineLevel="0" collapsed="false">
      <c r="A60" s="45" t="s">
        <v>207</v>
      </c>
      <c r="B60" s="45"/>
      <c r="C60" s="45"/>
      <c r="D60" s="41"/>
      <c r="E60" s="139"/>
      <c r="F60" s="41" t="n">
        <v>259</v>
      </c>
      <c r="G60" s="139" t="n">
        <v>0.0304670038818962</v>
      </c>
    </row>
    <row r="61" customFormat="false" ht="13.5" hidden="false" customHeight="true" outlineLevel="0" collapsed="false">
      <c r="A61" s="45" t="s">
        <v>208</v>
      </c>
      <c r="B61" s="45"/>
      <c r="C61" s="45"/>
      <c r="D61" s="41"/>
      <c r="E61" s="139"/>
      <c r="F61" s="41" t="n">
        <v>71</v>
      </c>
      <c r="G61" s="139" t="n">
        <v>0.00835195859310669</v>
      </c>
    </row>
    <row r="62" customFormat="false" ht="13.5" hidden="false" customHeight="true" outlineLevel="0" collapsed="false">
      <c r="A62" s="45" t="s">
        <v>209</v>
      </c>
      <c r="B62" s="45"/>
      <c r="C62" s="45"/>
      <c r="D62" s="41"/>
      <c r="E62" s="139"/>
      <c r="F62" s="41" t="n">
        <v>1412</v>
      </c>
      <c r="G62" s="139" t="n">
        <v>0.166098106105164</v>
      </c>
    </row>
    <row r="63" customFormat="false" ht="13.5" hidden="false" customHeight="true" outlineLevel="0" collapsed="false">
      <c r="A63" s="45" t="s">
        <v>210</v>
      </c>
      <c r="B63" s="45"/>
      <c r="C63" s="45"/>
      <c r="D63" s="41"/>
      <c r="E63" s="139"/>
      <c r="F63" s="41" t="n">
        <v>557</v>
      </c>
      <c r="G63" s="139" t="n">
        <v>0.0655217033290201</v>
      </c>
    </row>
    <row r="64" customFormat="false" ht="13.5" hidden="false" customHeight="true" outlineLevel="0" collapsed="false">
      <c r="A64" s="45" t="s">
        <v>211</v>
      </c>
      <c r="B64" s="45"/>
      <c r="C64" s="45"/>
      <c r="D64" s="41"/>
      <c r="E64" s="139"/>
      <c r="F64" s="41" t="n">
        <v>894</v>
      </c>
      <c r="G64" s="139" t="n">
        <v>0.105164098341372</v>
      </c>
    </row>
    <row r="65" customFormat="false" ht="13.5" hidden="false" customHeight="true" outlineLevel="0" collapsed="false">
      <c r="A65" s="45" t="s">
        <v>212</v>
      </c>
      <c r="B65" s="45"/>
      <c r="C65" s="45"/>
      <c r="D65" s="41"/>
      <c r="E65" s="139"/>
      <c r="F65" s="41" t="n">
        <v>129</v>
      </c>
      <c r="G65" s="139" t="n">
        <v>0.0151746853311375</v>
      </c>
    </row>
    <row r="66" customFormat="false" ht="13.5" hidden="false" customHeight="true" outlineLevel="0" collapsed="false">
      <c r="A66" s="45" t="s">
        <v>213</v>
      </c>
      <c r="B66" s="45"/>
      <c r="C66" s="45"/>
      <c r="D66" s="41"/>
      <c r="E66" s="139"/>
      <c r="F66" s="41" t="n">
        <v>552</v>
      </c>
      <c r="G66" s="139" t="n">
        <v>0.064933537230914</v>
      </c>
    </row>
    <row r="67" customFormat="false" ht="13.5" hidden="false" customHeight="true" outlineLevel="0" collapsed="false">
      <c r="A67" s="45" t="s">
        <v>214</v>
      </c>
      <c r="B67" s="45"/>
      <c r="C67" s="45"/>
      <c r="D67" s="41"/>
      <c r="E67" s="139"/>
      <c r="F67" s="41" t="n">
        <v>876</v>
      </c>
      <c r="G67" s="139" t="n">
        <v>0.10304670038819</v>
      </c>
    </row>
    <row r="68" customFormat="false" ht="13.5" hidden="false" customHeight="true" outlineLevel="0" collapsed="false">
      <c r="A68" s="45" t="s">
        <v>215</v>
      </c>
      <c r="B68" s="45"/>
      <c r="C68" s="45"/>
      <c r="D68" s="41"/>
      <c r="E68" s="139"/>
      <c r="F68" s="41" t="n">
        <v>679</v>
      </c>
      <c r="G68" s="139" t="n">
        <v>0.0798729561228091</v>
      </c>
    </row>
    <row r="69" customFormat="false" ht="13.5" hidden="false" customHeight="true" outlineLevel="0" collapsed="false">
      <c r="A69" s="45" t="s">
        <v>216</v>
      </c>
      <c r="B69" s="45"/>
      <c r="C69" s="45"/>
      <c r="D69" s="41"/>
      <c r="E69" s="139"/>
      <c r="F69" s="41" t="n">
        <v>137</v>
      </c>
      <c r="G69" s="139" t="n">
        <v>0.0161157510881073</v>
      </c>
    </row>
    <row r="70" customFormat="false" ht="13.5" hidden="false" customHeight="true" outlineLevel="0" collapsed="false">
      <c r="A70" s="45" t="s">
        <v>217</v>
      </c>
      <c r="B70" s="45"/>
      <c r="C70" s="45"/>
      <c r="D70" s="41"/>
      <c r="E70" s="139"/>
      <c r="F70" s="41" t="n">
        <v>109</v>
      </c>
      <c r="G70" s="139" t="n">
        <v>0.0128220209387131</v>
      </c>
    </row>
    <row r="71" customFormat="false" ht="13.5" hidden="false" customHeight="true" outlineLevel="0" collapsed="false">
      <c r="A71" s="45" t="s">
        <v>218</v>
      </c>
      <c r="B71" s="45"/>
      <c r="C71" s="45"/>
      <c r="D71" s="41"/>
      <c r="E71" s="139"/>
      <c r="F71" s="41" t="n">
        <v>149</v>
      </c>
      <c r="G71" s="139" t="n">
        <v>0.0175273497235619</v>
      </c>
    </row>
    <row r="72" customFormat="false" ht="13.5" hidden="false" customHeight="true" outlineLevel="0" collapsed="false">
      <c r="A72" s="45" t="s">
        <v>219</v>
      </c>
      <c r="B72" s="45"/>
      <c r="C72" s="45"/>
      <c r="D72" s="41"/>
      <c r="E72" s="139"/>
      <c r="F72" s="41" t="n">
        <v>678</v>
      </c>
      <c r="G72" s="139" t="n">
        <v>0.0797553229031879</v>
      </c>
    </row>
    <row r="73" customFormat="false" ht="13.5" hidden="false" customHeight="true" outlineLevel="0" collapsed="false">
      <c r="A73" s="45" t="s">
        <v>220</v>
      </c>
      <c r="B73" s="45"/>
      <c r="C73" s="45"/>
      <c r="D73" s="41"/>
      <c r="E73" s="139"/>
      <c r="F73" s="41" t="n">
        <v>609</v>
      </c>
      <c r="G73" s="139" t="n">
        <v>0.0716386307493236</v>
      </c>
    </row>
    <row r="74" customFormat="false" ht="13.5" hidden="false" customHeight="true" outlineLevel="0" collapsed="false">
      <c r="A74" s="45"/>
      <c r="B74" s="41"/>
      <c r="C74" s="139"/>
      <c r="D74" s="41"/>
      <c r="E74" s="139"/>
      <c r="F74" s="41"/>
      <c r="G74" s="139"/>
    </row>
    <row r="75" customFormat="false" ht="13.5" hidden="false" customHeight="true" outlineLevel="0" collapsed="false">
      <c r="A75" s="140" t="s">
        <v>223</v>
      </c>
      <c r="B75" s="137" t="n">
        <v>26271</v>
      </c>
      <c r="C75" s="138" t="n">
        <v>1</v>
      </c>
      <c r="D75" s="137" t="n">
        <v>28823</v>
      </c>
      <c r="E75" s="138" t="n">
        <v>1</v>
      </c>
      <c r="F75" s="137" t="n">
        <v>28519</v>
      </c>
      <c r="G75" s="138" t="n">
        <v>1</v>
      </c>
    </row>
    <row r="76" customFormat="false" ht="13.5" hidden="false" customHeight="true" outlineLevel="0" collapsed="false">
      <c r="A76" s="45" t="s">
        <v>201</v>
      </c>
      <c r="B76" s="41" t="n">
        <v>402</v>
      </c>
      <c r="C76" s="139" t="n">
        <v>0.0153020440790225</v>
      </c>
      <c r="D76" s="41" t="n">
        <v>513</v>
      </c>
      <c r="E76" s="139" t="n">
        <v>0.017798286090969</v>
      </c>
      <c r="F76" s="41" t="n">
        <v>555</v>
      </c>
      <c r="G76" s="139" t="n">
        <v>0.0194607104035906</v>
      </c>
    </row>
    <row r="77" customFormat="false" ht="13.5" hidden="false" customHeight="true" outlineLevel="0" collapsed="false">
      <c r="A77" s="45" t="s">
        <v>202</v>
      </c>
      <c r="B77" s="41" t="n">
        <v>2397</v>
      </c>
      <c r="C77" s="139" t="n">
        <v>0.0912412926801416</v>
      </c>
      <c r="D77" s="41" t="n">
        <v>2909</v>
      </c>
      <c r="E77" s="139" t="n">
        <v>0.100926343545086</v>
      </c>
      <c r="F77" s="41" t="n">
        <v>2841</v>
      </c>
      <c r="G77" s="139" t="n">
        <v>0.0996177986605421</v>
      </c>
    </row>
    <row r="78" customFormat="false" ht="13.5" hidden="false" customHeight="true" outlineLevel="0" collapsed="false">
      <c r="A78" s="45" t="s">
        <v>203</v>
      </c>
      <c r="B78" s="41" t="n">
        <v>132</v>
      </c>
      <c r="C78" s="139" t="n">
        <v>0.00502455178714172</v>
      </c>
      <c r="D78" s="41" t="n">
        <v>165</v>
      </c>
      <c r="E78" s="139" t="n">
        <v>0.00572459494153974</v>
      </c>
      <c r="F78" s="41" t="n">
        <v>127</v>
      </c>
      <c r="G78" s="139" t="n">
        <v>0.00445317156983064</v>
      </c>
    </row>
    <row r="79" customFormat="false" ht="13.5" hidden="false" customHeight="true" outlineLevel="0" collapsed="false">
      <c r="A79" s="45" t="s">
        <v>204</v>
      </c>
      <c r="B79" s="41" t="n">
        <v>522</v>
      </c>
      <c r="C79" s="139" t="n">
        <v>0.0198698184309695</v>
      </c>
      <c r="D79" s="41" t="n">
        <v>579</v>
      </c>
      <c r="E79" s="139" t="n">
        <v>0.0200881240675849</v>
      </c>
      <c r="F79" s="41" t="n">
        <v>518</v>
      </c>
      <c r="G79" s="139" t="n">
        <v>0.0181633297100179</v>
      </c>
    </row>
    <row r="80" customFormat="false" ht="13.5" hidden="false" customHeight="true" outlineLevel="0" collapsed="false">
      <c r="A80" s="45" t="s">
        <v>205</v>
      </c>
      <c r="B80" s="41" t="n">
        <v>111</v>
      </c>
      <c r="C80" s="139" t="n">
        <v>0.00422519127555099</v>
      </c>
      <c r="D80" s="41" t="n">
        <v>104</v>
      </c>
      <c r="E80" s="139" t="n">
        <v>0.0036082295389099</v>
      </c>
      <c r="F80" s="41" t="n">
        <v>101</v>
      </c>
      <c r="G80" s="139" t="n">
        <v>0.00354149865002279</v>
      </c>
    </row>
    <row r="81" customFormat="false" ht="13.5" hidden="false" customHeight="true" outlineLevel="0" collapsed="false">
      <c r="A81" s="45" t="s">
        <v>206</v>
      </c>
      <c r="B81" s="41" t="n">
        <v>616</v>
      </c>
      <c r="C81" s="139" t="n">
        <v>0.0234479083399947</v>
      </c>
      <c r="D81" s="41" t="n">
        <v>700</v>
      </c>
      <c r="E81" s="139" t="n">
        <v>0.0242861603580474</v>
      </c>
      <c r="F81" s="41" t="n">
        <v>722</v>
      </c>
      <c r="G81" s="139" t="n">
        <v>0.0253164556962025</v>
      </c>
    </row>
    <row r="82" customFormat="false" ht="13.5" hidden="false" customHeight="true" outlineLevel="0" collapsed="false">
      <c r="A82" s="45" t="s">
        <v>207</v>
      </c>
      <c r="B82" s="41" t="n">
        <v>633</v>
      </c>
      <c r="C82" s="139" t="n">
        <v>0.0240950097065205</v>
      </c>
      <c r="D82" s="41" t="n">
        <v>677</v>
      </c>
      <c r="E82" s="139" t="n">
        <v>0.0234881865177116</v>
      </c>
      <c r="F82" s="41" t="n">
        <v>899</v>
      </c>
      <c r="G82" s="139" t="n">
        <v>0.0315228444195098</v>
      </c>
    </row>
    <row r="83" customFormat="false" ht="13.5" hidden="false" customHeight="true" outlineLevel="0" collapsed="false">
      <c r="A83" s="45" t="s">
        <v>208</v>
      </c>
      <c r="B83" s="41" t="n">
        <v>200</v>
      </c>
      <c r="C83" s="139" t="n">
        <v>0.00761295725324502</v>
      </c>
      <c r="D83" s="41" t="n">
        <v>208</v>
      </c>
      <c r="E83" s="139" t="n">
        <v>0.0072164590778198</v>
      </c>
      <c r="F83" s="41" t="n">
        <v>242</v>
      </c>
      <c r="G83" s="139" t="n">
        <v>0.00848557102282689</v>
      </c>
    </row>
    <row r="84" customFormat="false" ht="13.5" hidden="false" customHeight="true" outlineLevel="0" collapsed="false">
      <c r="A84" s="45" t="s">
        <v>209</v>
      </c>
      <c r="B84" s="41" t="n">
        <v>4103</v>
      </c>
      <c r="C84" s="139" t="n">
        <v>0.156179818050322</v>
      </c>
      <c r="D84" s="41" t="n">
        <v>4686</v>
      </c>
      <c r="E84" s="139" t="n">
        <v>0.162578496339729</v>
      </c>
      <c r="F84" s="41" t="n">
        <v>5010</v>
      </c>
      <c r="G84" s="139" t="n">
        <v>0.175672358778358</v>
      </c>
    </row>
    <row r="85" customFormat="false" ht="13.5" hidden="false" customHeight="true" outlineLevel="0" collapsed="false">
      <c r="A85" s="45" t="s">
        <v>210</v>
      </c>
      <c r="B85" s="41" t="n">
        <v>2080</v>
      </c>
      <c r="C85" s="139" t="n">
        <v>0.0791747554337483</v>
      </c>
      <c r="D85" s="41" t="n">
        <v>2315</v>
      </c>
      <c r="E85" s="139" t="n">
        <v>0.0803178017555424</v>
      </c>
      <c r="F85" s="41" t="n">
        <v>2564</v>
      </c>
      <c r="G85" s="139" t="n">
        <v>0.0899049756302816</v>
      </c>
    </row>
    <row r="86" customFormat="false" ht="13.5" hidden="false" customHeight="true" outlineLevel="0" collapsed="false">
      <c r="A86" s="45" t="s">
        <v>211</v>
      </c>
      <c r="B86" s="41" t="n">
        <v>2405</v>
      </c>
      <c r="C86" s="139" t="n">
        <v>0.0915458109702714</v>
      </c>
      <c r="D86" s="41" t="n">
        <v>2524</v>
      </c>
      <c r="E86" s="139" t="n">
        <v>0.0875689553481595</v>
      </c>
      <c r="F86" s="41" t="n">
        <v>2558</v>
      </c>
      <c r="G86" s="139" t="n">
        <v>0.0896945895718644</v>
      </c>
    </row>
    <row r="87" customFormat="false" ht="13.5" hidden="false" customHeight="true" outlineLevel="0" collapsed="false">
      <c r="A87" s="45" t="s">
        <v>212</v>
      </c>
      <c r="B87" s="41" t="n">
        <v>397</v>
      </c>
      <c r="C87" s="139" t="n">
        <v>0.0151117201476914</v>
      </c>
      <c r="D87" s="41" t="n">
        <v>411</v>
      </c>
      <c r="E87" s="139" t="n">
        <v>0.0142594455816535</v>
      </c>
      <c r="F87" s="41" t="n">
        <v>404</v>
      </c>
      <c r="G87" s="139" t="n">
        <v>0.0141659946000912</v>
      </c>
    </row>
    <row r="88" customFormat="false" ht="13.5" hidden="false" customHeight="true" outlineLevel="0" collapsed="false">
      <c r="A88" s="45" t="s">
        <v>213</v>
      </c>
      <c r="B88" s="41" t="n">
        <v>1746</v>
      </c>
      <c r="C88" s="139" t="n">
        <v>0.066461116820829</v>
      </c>
      <c r="D88" s="41" t="n">
        <v>1731</v>
      </c>
      <c r="E88" s="139" t="n">
        <v>0.0600562051139715</v>
      </c>
      <c r="F88" s="41" t="n">
        <v>1861</v>
      </c>
      <c r="G88" s="139" t="n">
        <v>0.0652547424524002</v>
      </c>
    </row>
    <row r="89" customFormat="false" ht="13.5" hidden="false" customHeight="true" outlineLevel="0" collapsed="false">
      <c r="A89" s="45" t="s">
        <v>214</v>
      </c>
      <c r="B89" s="41" t="n">
        <v>2247</v>
      </c>
      <c r="C89" s="139" t="n">
        <v>0.0855315747402078</v>
      </c>
      <c r="D89" s="41" t="n">
        <v>2499</v>
      </c>
      <c r="E89" s="139" t="n">
        <v>0.0867015924782292</v>
      </c>
      <c r="F89" s="41" t="n">
        <v>2553</v>
      </c>
      <c r="G89" s="139" t="n">
        <v>0.0895192678565167</v>
      </c>
    </row>
    <row r="90" customFormat="false" ht="13.5" hidden="false" customHeight="true" outlineLevel="0" collapsed="false">
      <c r="A90" s="45" t="s">
        <v>215</v>
      </c>
      <c r="B90" s="41" t="n">
        <v>2557</v>
      </c>
      <c r="C90" s="139" t="n">
        <v>0.0973316584827376</v>
      </c>
      <c r="D90" s="41" t="n">
        <v>2539</v>
      </c>
      <c r="E90" s="139" t="n">
        <v>0.0880893730701176</v>
      </c>
      <c r="F90" s="41" t="n">
        <v>2378</v>
      </c>
      <c r="G90" s="139" t="n">
        <v>0.0833830078193485</v>
      </c>
    </row>
    <row r="91" customFormat="false" ht="13.5" hidden="false" customHeight="true" outlineLevel="0" collapsed="false">
      <c r="A91" s="45" t="s">
        <v>216</v>
      </c>
      <c r="B91" s="41" t="n">
        <v>77</v>
      </c>
      <c r="C91" s="139" t="n">
        <v>0.00293098854249933</v>
      </c>
      <c r="D91" s="41" t="n">
        <v>103</v>
      </c>
      <c r="E91" s="139" t="n">
        <v>0.00357353502411269</v>
      </c>
      <c r="F91" s="41" t="n">
        <v>85</v>
      </c>
      <c r="G91" s="139" t="n">
        <v>0.00298046916091027</v>
      </c>
    </row>
    <row r="92" customFormat="false" ht="13.5" hidden="false" customHeight="true" outlineLevel="0" collapsed="false">
      <c r="A92" s="45" t="s">
        <v>217</v>
      </c>
      <c r="B92" s="41" t="n">
        <v>219</v>
      </c>
      <c r="C92" s="139" t="n">
        <v>0.0083361881923033</v>
      </c>
      <c r="D92" s="41" t="n">
        <v>219</v>
      </c>
      <c r="E92" s="139" t="n">
        <v>0.00759809874058911</v>
      </c>
      <c r="F92" s="41" t="n">
        <v>243</v>
      </c>
      <c r="G92" s="139" t="n">
        <v>0.00852063536589642</v>
      </c>
    </row>
    <row r="93" customFormat="false" ht="13.5" hidden="false" customHeight="true" outlineLevel="0" collapsed="false">
      <c r="A93" s="45" t="s">
        <v>218</v>
      </c>
      <c r="B93" s="41" t="n">
        <v>673</v>
      </c>
      <c r="C93" s="139" t="n">
        <v>0.0256176011571695</v>
      </c>
      <c r="D93" s="41" t="n">
        <v>750</v>
      </c>
      <c r="E93" s="139" t="n">
        <v>0.0260208860979079</v>
      </c>
      <c r="F93" s="41" t="n">
        <v>778</v>
      </c>
      <c r="G93" s="139" t="n">
        <v>0.0272800589080964</v>
      </c>
    </row>
    <row r="94" customFormat="false" ht="13.5" hidden="false" customHeight="true" outlineLevel="0" collapsed="false">
      <c r="A94" s="45" t="s">
        <v>219</v>
      </c>
      <c r="B94" s="41" t="n">
        <v>1856</v>
      </c>
      <c r="C94" s="139" t="n">
        <v>0.0706482433101138</v>
      </c>
      <c r="D94" s="41" t="n">
        <v>1918</v>
      </c>
      <c r="E94" s="139" t="n">
        <v>0.0665440793810499</v>
      </c>
      <c r="F94" s="41" t="n">
        <v>1972</v>
      </c>
      <c r="G94" s="139" t="n">
        <v>0.0691468845331183</v>
      </c>
    </row>
    <row r="95" customFormat="false" ht="13.5" hidden="false" customHeight="true" outlineLevel="0" collapsed="false">
      <c r="A95" s="45" t="s">
        <v>220</v>
      </c>
      <c r="B95" s="41" t="n">
        <v>2897</v>
      </c>
      <c r="C95" s="139" t="n">
        <v>0.110273685813254</v>
      </c>
      <c r="D95" s="41" t="n">
        <v>3272</v>
      </c>
      <c r="E95" s="139" t="n">
        <v>0.113520452416473</v>
      </c>
      <c r="F95" s="41" t="n">
        <v>2108</v>
      </c>
      <c r="G95" s="139" t="n">
        <v>0.0739156351905747</v>
      </c>
    </row>
    <row r="96" customFormat="false" ht="13.5" hidden="false" customHeight="true" outlineLevel="0" collapsed="false">
      <c r="A96" s="45" t="s">
        <v>221</v>
      </c>
      <c r="B96" s="41" t="n">
        <v>1</v>
      </c>
      <c r="C96" s="139" t="n">
        <v>3.80647862662251E-005</v>
      </c>
      <c r="D96" s="41" t="n">
        <v>1</v>
      </c>
      <c r="E96" s="139" t="n">
        <v>3.46945147972106E-005</v>
      </c>
      <c r="F96" s="41" t="n">
        <v>0</v>
      </c>
      <c r="G96" s="139" t="n">
        <v>0</v>
      </c>
    </row>
    <row r="97" customFormat="false" ht="13.5" hidden="false" customHeight="true" outlineLevel="0" collapsed="false">
      <c r="A97" s="45"/>
      <c r="B97" s="41"/>
      <c r="C97" s="139"/>
      <c r="D97" s="41"/>
      <c r="E97" s="139"/>
      <c r="F97" s="41"/>
      <c r="G97" s="139"/>
    </row>
    <row r="98" customFormat="false" ht="13.5" hidden="false" customHeight="true" outlineLevel="0" collapsed="false">
      <c r="A98" s="140" t="s">
        <v>224</v>
      </c>
      <c r="B98" s="137" t="n">
        <v>20795</v>
      </c>
      <c r="C98" s="138" t="n">
        <v>1</v>
      </c>
      <c r="D98" s="137" t="n">
        <v>18171</v>
      </c>
      <c r="E98" s="138" t="n">
        <v>1</v>
      </c>
      <c r="F98" s="137" t="n">
        <v>19021</v>
      </c>
      <c r="G98" s="138" t="n">
        <v>1</v>
      </c>
    </row>
    <row r="99" customFormat="false" ht="13.5" hidden="false" customHeight="true" outlineLevel="0" collapsed="false">
      <c r="A99" s="45" t="s">
        <v>201</v>
      </c>
      <c r="B99" s="41" t="n">
        <v>413</v>
      </c>
      <c r="C99" s="139" t="n">
        <v>0.0198605433998557</v>
      </c>
      <c r="D99" s="41" t="n">
        <v>441</v>
      </c>
      <c r="E99" s="139" t="n">
        <v>0.0242694403169886</v>
      </c>
      <c r="F99" s="41" t="n">
        <v>388</v>
      </c>
      <c r="G99" s="139" t="n">
        <v>0.0203985069134115</v>
      </c>
    </row>
    <row r="100" customFormat="false" ht="13.5" hidden="false" customHeight="true" outlineLevel="0" collapsed="false">
      <c r="A100" s="45" t="s">
        <v>202</v>
      </c>
      <c r="B100" s="41" t="n">
        <v>1323</v>
      </c>
      <c r="C100" s="139" t="n">
        <v>0.0636210627554701</v>
      </c>
      <c r="D100" s="41" t="n">
        <v>1486</v>
      </c>
      <c r="E100" s="139" t="n">
        <v>0.0817786583016895</v>
      </c>
      <c r="F100" s="41" t="n">
        <v>2044</v>
      </c>
      <c r="G100" s="139" t="n">
        <v>0.107460175595395</v>
      </c>
    </row>
    <row r="101" customFormat="false" ht="13.5" hidden="false" customHeight="true" outlineLevel="0" collapsed="false">
      <c r="A101" s="45" t="s">
        <v>203</v>
      </c>
      <c r="B101" s="41" t="n">
        <v>117</v>
      </c>
      <c r="C101" s="139" t="n">
        <v>0.00562635248857899</v>
      </c>
      <c r="D101" s="41" t="n">
        <v>93</v>
      </c>
      <c r="E101" s="139" t="n">
        <v>0.00511804523691597</v>
      </c>
      <c r="F101" s="41" t="n">
        <v>89</v>
      </c>
      <c r="G101" s="139" t="n">
        <v>0.00467903895694233</v>
      </c>
    </row>
    <row r="102" customFormat="false" ht="13.5" hidden="false" customHeight="true" outlineLevel="0" collapsed="false">
      <c r="A102" s="45" t="s">
        <v>204</v>
      </c>
      <c r="B102" s="41" t="n">
        <v>431</v>
      </c>
      <c r="C102" s="139" t="n">
        <v>0.0207261360904063</v>
      </c>
      <c r="D102" s="41" t="n">
        <v>415</v>
      </c>
      <c r="E102" s="139" t="n">
        <v>0.0228385889604315</v>
      </c>
      <c r="F102" s="41" t="n">
        <v>378</v>
      </c>
      <c r="G102" s="139" t="n">
        <v>0.0198727721991483</v>
      </c>
    </row>
    <row r="103" customFormat="false" ht="13.5" hidden="false" customHeight="true" outlineLevel="0" collapsed="false">
      <c r="A103" s="45" t="s">
        <v>205</v>
      </c>
      <c r="B103" s="41" t="n">
        <v>81</v>
      </c>
      <c r="C103" s="139" t="n">
        <v>0.00389516710747776</v>
      </c>
      <c r="D103" s="41" t="n">
        <v>69</v>
      </c>
      <c r="E103" s="139" t="n">
        <v>0.00379725936932475</v>
      </c>
      <c r="F103" s="41" t="n">
        <v>75</v>
      </c>
      <c r="G103" s="139" t="n">
        <v>0.00394301035697387</v>
      </c>
    </row>
    <row r="104" customFormat="false" ht="13.5" hidden="false" customHeight="true" outlineLevel="0" collapsed="false">
      <c r="A104" s="45" t="s">
        <v>206</v>
      </c>
      <c r="B104" s="41" t="n">
        <v>474</v>
      </c>
      <c r="C104" s="139" t="n">
        <v>0.0227939408511661</v>
      </c>
      <c r="D104" s="41" t="n">
        <v>552</v>
      </c>
      <c r="E104" s="139" t="n">
        <v>0.030378074954598</v>
      </c>
      <c r="F104" s="41" t="n">
        <v>596</v>
      </c>
      <c r="G104" s="139" t="n">
        <v>0.0313337889700857</v>
      </c>
    </row>
    <row r="105" customFormat="false" ht="13.5" hidden="false" customHeight="true" outlineLevel="0" collapsed="false">
      <c r="A105" s="45" t="s">
        <v>207</v>
      </c>
      <c r="B105" s="41" t="n">
        <v>470</v>
      </c>
      <c r="C105" s="139" t="n">
        <v>0.0226015869199327</v>
      </c>
      <c r="D105" s="41" t="n">
        <v>578</v>
      </c>
      <c r="E105" s="139" t="n">
        <v>0.0318089263111551</v>
      </c>
      <c r="F105" s="41" t="n">
        <v>673</v>
      </c>
      <c r="G105" s="139" t="n">
        <v>0.0353819462699122</v>
      </c>
    </row>
    <row r="106" customFormat="false" ht="13.5" hidden="false" customHeight="true" outlineLevel="0" collapsed="false">
      <c r="A106" s="45" t="s">
        <v>208</v>
      </c>
      <c r="B106" s="41" t="n">
        <v>124</v>
      </c>
      <c r="C106" s="139" t="n">
        <v>0.00596297186823756</v>
      </c>
      <c r="D106" s="41" t="n">
        <v>112</v>
      </c>
      <c r="E106" s="139" t="n">
        <v>0.00616366738209235</v>
      </c>
      <c r="F106" s="41" t="n">
        <v>94</v>
      </c>
      <c r="G106" s="139" t="n">
        <v>0.00494190631407392</v>
      </c>
    </row>
    <row r="107" customFormat="false" ht="13.5" hidden="false" customHeight="true" outlineLevel="0" collapsed="false">
      <c r="A107" s="45" t="s">
        <v>209</v>
      </c>
      <c r="B107" s="41" t="n">
        <v>3160</v>
      </c>
      <c r="C107" s="139" t="n">
        <v>0.151959605674441</v>
      </c>
      <c r="D107" s="41" t="n">
        <v>3440</v>
      </c>
      <c r="E107" s="139" t="n">
        <v>0.189312641021408</v>
      </c>
      <c r="F107" s="41" t="n">
        <v>3391</v>
      </c>
      <c r="G107" s="139" t="n">
        <v>0.178276641606645</v>
      </c>
    </row>
    <row r="108" customFormat="false" ht="13.5" hidden="false" customHeight="true" outlineLevel="0" collapsed="false">
      <c r="A108" s="45" t="s">
        <v>210</v>
      </c>
      <c r="B108" s="41" t="n">
        <v>1456</v>
      </c>
      <c r="C108" s="139" t="n">
        <v>0.0700168309689829</v>
      </c>
      <c r="D108" s="41" t="n">
        <v>1489</v>
      </c>
      <c r="E108" s="139" t="n">
        <v>0.0819437565351384</v>
      </c>
      <c r="F108" s="41" t="n">
        <v>1451</v>
      </c>
      <c r="G108" s="139" t="n">
        <v>0.0762841070395878</v>
      </c>
    </row>
    <row r="109" customFormat="false" ht="13.5" hidden="false" customHeight="true" outlineLevel="0" collapsed="false">
      <c r="A109" s="45" t="s">
        <v>211</v>
      </c>
      <c r="B109" s="41" t="n">
        <v>1689</v>
      </c>
      <c r="C109" s="139" t="n">
        <v>0.0812214474633325</v>
      </c>
      <c r="D109" s="41" t="n">
        <v>1650</v>
      </c>
      <c r="E109" s="139" t="n">
        <v>0.0908040283968962</v>
      </c>
      <c r="F109" s="41" t="n">
        <v>1718</v>
      </c>
      <c r="G109" s="139" t="n">
        <v>0.0903212239104148</v>
      </c>
    </row>
    <row r="110" customFormat="false" ht="13.5" hidden="false" customHeight="true" outlineLevel="0" collapsed="false">
      <c r="A110" s="45" t="s">
        <v>212</v>
      </c>
      <c r="B110" s="41" t="n">
        <v>264</v>
      </c>
      <c r="C110" s="139" t="n">
        <v>0.012695359461409</v>
      </c>
      <c r="D110" s="41" t="n">
        <v>214</v>
      </c>
      <c r="E110" s="139" t="n">
        <v>0.011777007319355</v>
      </c>
      <c r="F110" s="41" t="n">
        <v>187</v>
      </c>
      <c r="G110" s="139" t="n">
        <v>0.00983123915672152</v>
      </c>
    </row>
    <row r="111" customFormat="false" ht="13.5" hidden="false" customHeight="true" outlineLevel="0" collapsed="false">
      <c r="A111" s="45" t="s">
        <v>213</v>
      </c>
      <c r="B111" s="41" t="n">
        <v>847</v>
      </c>
      <c r="C111" s="139" t="n">
        <v>0.0407309449386872</v>
      </c>
      <c r="D111" s="41" t="n">
        <v>946</v>
      </c>
      <c r="E111" s="139" t="n">
        <v>0.0520609762808871</v>
      </c>
      <c r="F111" s="41" t="n">
        <v>951</v>
      </c>
      <c r="G111" s="139" t="n">
        <v>0.0499973713264287</v>
      </c>
    </row>
    <row r="112" customFormat="false" ht="13.5" hidden="false" customHeight="true" outlineLevel="0" collapsed="false">
      <c r="A112" s="45" t="s">
        <v>214</v>
      </c>
      <c r="B112" s="41" t="n">
        <v>1213</v>
      </c>
      <c r="C112" s="139" t="n">
        <v>0.0583313296465497</v>
      </c>
      <c r="D112" s="41" t="n">
        <v>1385</v>
      </c>
      <c r="E112" s="139" t="n">
        <v>0.0762203511089098</v>
      </c>
      <c r="F112" s="41" t="n">
        <v>1618</v>
      </c>
      <c r="G112" s="139" t="n">
        <v>0.085063876767783</v>
      </c>
    </row>
    <row r="113" customFormat="false" ht="13.5" hidden="false" customHeight="true" outlineLevel="0" collapsed="false">
      <c r="A113" s="45" t="s">
        <v>215</v>
      </c>
      <c r="B113" s="41" t="n">
        <v>1637</v>
      </c>
      <c r="C113" s="139" t="n">
        <v>0.0787208463572974</v>
      </c>
      <c r="D113" s="41" t="n">
        <v>1406</v>
      </c>
      <c r="E113" s="139" t="n">
        <v>0.0773760387430521</v>
      </c>
      <c r="F113" s="41" t="n">
        <v>1695</v>
      </c>
      <c r="G113" s="139" t="n">
        <v>0.0891120340676095</v>
      </c>
    </row>
    <row r="114" customFormat="false" ht="13.5" hidden="false" customHeight="true" outlineLevel="0" collapsed="false">
      <c r="A114" s="45" t="s">
        <v>216</v>
      </c>
      <c r="B114" s="41" t="n">
        <v>64</v>
      </c>
      <c r="C114" s="139" t="n">
        <v>0.00307766289973551</v>
      </c>
      <c r="D114" s="41" t="n">
        <v>48</v>
      </c>
      <c r="E114" s="139" t="n">
        <v>0.00264157173518243</v>
      </c>
      <c r="F114" s="41" t="n">
        <v>71</v>
      </c>
      <c r="G114" s="139" t="n">
        <v>0.0037327164712686</v>
      </c>
    </row>
    <row r="115" customFormat="false" ht="13.5" hidden="false" customHeight="true" outlineLevel="0" collapsed="false">
      <c r="A115" s="45" t="s">
        <v>217</v>
      </c>
      <c r="B115" s="41" t="n">
        <v>142</v>
      </c>
      <c r="C115" s="139" t="n">
        <v>0.00682856455878817</v>
      </c>
      <c r="D115" s="41" t="n">
        <v>180</v>
      </c>
      <c r="E115" s="139" t="n">
        <v>0.00990589400693413</v>
      </c>
      <c r="F115" s="41" t="n">
        <v>176</v>
      </c>
      <c r="G115" s="139" t="n">
        <v>0.00925293097103202</v>
      </c>
    </row>
    <row r="116" customFormat="false" ht="13.5" hidden="false" customHeight="true" outlineLevel="0" collapsed="false">
      <c r="A116" s="45" t="s">
        <v>218</v>
      </c>
      <c r="B116" s="41" t="n">
        <v>275</v>
      </c>
      <c r="C116" s="139" t="n">
        <v>0.013224332772301</v>
      </c>
      <c r="D116" s="41" t="n">
        <v>292</v>
      </c>
      <c r="E116" s="139" t="n">
        <v>0.0160695613890265</v>
      </c>
      <c r="F116" s="41" t="n">
        <v>337</v>
      </c>
      <c r="G116" s="139" t="n">
        <v>0.0177172598706693</v>
      </c>
    </row>
    <row r="117" customFormat="false" ht="13.5" hidden="false" customHeight="true" outlineLevel="0" collapsed="false">
      <c r="A117" s="45" t="s">
        <v>219</v>
      </c>
      <c r="B117" s="41" t="n">
        <v>1605</v>
      </c>
      <c r="C117" s="139" t="n">
        <v>0.0771820149074297</v>
      </c>
      <c r="D117" s="41" t="n">
        <v>1515</v>
      </c>
      <c r="E117" s="139" t="n">
        <v>0.0833746078916956</v>
      </c>
      <c r="F117" s="41" t="n">
        <v>1591</v>
      </c>
      <c r="G117" s="139" t="n">
        <v>0.0836443930392724</v>
      </c>
    </row>
    <row r="118" customFormat="false" ht="13.5" hidden="false" customHeight="true" outlineLevel="0" collapsed="false">
      <c r="A118" s="45" t="s">
        <v>220</v>
      </c>
      <c r="B118" s="41" t="n">
        <v>5007</v>
      </c>
      <c r="C118" s="139" t="n">
        <v>0.240779033421496</v>
      </c>
      <c r="D118" s="41" t="n">
        <v>1855</v>
      </c>
      <c r="E118" s="139" t="n">
        <v>0.102085741015904</v>
      </c>
      <c r="F118" s="41" t="n">
        <v>1496</v>
      </c>
      <c r="G118" s="139" t="n">
        <v>0.0786499132537721</v>
      </c>
    </row>
    <row r="119" customFormat="false" ht="13.5" hidden="false" customHeight="true" outlineLevel="0" collapsed="false">
      <c r="A119" s="45" t="s">
        <v>221</v>
      </c>
      <c r="B119" s="41" t="n">
        <v>3</v>
      </c>
      <c r="C119" s="139" t="n">
        <v>0.000144265448425102</v>
      </c>
      <c r="D119" s="41" t="n">
        <v>5</v>
      </c>
      <c r="E119" s="139" t="n">
        <v>0.000275163722414837</v>
      </c>
      <c r="F119" s="41" t="n">
        <v>2</v>
      </c>
      <c r="G119" s="139" t="n">
        <v>0.000105146942852637</v>
      </c>
    </row>
    <row r="120" customFormat="false" ht="13.5" hidden="false" customHeight="true" outlineLevel="0" collapsed="false">
      <c r="A120" s="45"/>
      <c r="B120" s="41"/>
      <c r="C120" s="139"/>
      <c r="D120" s="41"/>
      <c r="E120" s="139"/>
      <c r="F120" s="41"/>
      <c r="G120" s="139"/>
    </row>
    <row r="121" customFormat="false" ht="13.5" hidden="false" customHeight="true" outlineLevel="0" collapsed="false">
      <c r="A121" s="140" t="s">
        <v>225</v>
      </c>
      <c r="B121" s="137" t="n">
        <v>19456</v>
      </c>
      <c r="C121" s="138" t="n">
        <v>1</v>
      </c>
      <c r="D121" s="137" t="n">
        <v>19076</v>
      </c>
      <c r="E121" s="138" t="n">
        <v>1</v>
      </c>
      <c r="F121" s="137" t="n">
        <v>19965</v>
      </c>
      <c r="G121" s="138" t="n">
        <v>1</v>
      </c>
    </row>
    <row r="122" customFormat="false" ht="13.5" hidden="false" customHeight="true" outlineLevel="0" collapsed="false">
      <c r="A122" s="45" t="s">
        <v>201</v>
      </c>
      <c r="B122" s="41" t="n">
        <v>423</v>
      </c>
      <c r="C122" s="139" t="n">
        <v>0.0217413651315789</v>
      </c>
      <c r="D122" s="41" t="n">
        <v>441</v>
      </c>
      <c r="E122" s="139" t="n">
        <v>0.0231180540993919</v>
      </c>
      <c r="F122" s="41" t="n">
        <v>455</v>
      </c>
      <c r="G122" s="139" t="n">
        <v>0.0227898822940145</v>
      </c>
    </row>
    <row r="123" customFormat="false" ht="13.5" hidden="false" customHeight="true" outlineLevel="0" collapsed="false">
      <c r="A123" s="45" t="s">
        <v>202</v>
      </c>
      <c r="B123" s="41" t="n">
        <v>1541</v>
      </c>
      <c r="C123" s="139" t="n">
        <v>0.0792043585526316</v>
      </c>
      <c r="D123" s="41" t="n">
        <v>1434</v>
      </c>
      <c r="E123" s="139" t="n">
        <v>0.0751729922415601</v>
      </c>
      <c r="F123" s="41" t="n">
        <v>1617</v>
      </c>
      <c r="G123" s="139" t="n">
        <v>0.0809917355371901</v>
      </c>
    </row>
    <row r="124" customFormat="false" ht="13.5" hidden="false" customHeight="true" outlineLevel="0" collapsed="false">
      <c r="A124" s="45" t="s">
        <v>203</v>
      </c>
      <c r="B124" s="41" t="n">
        <v>221</v>
      </c>
      <c r="C124" s="139" t="n">
        <v>0.0113589638157895</v>
      </c>
      <c r="D124" s="41" t="n">
        <v>198</v>
      </c>
      <c r="E124" s="139" t="n">
        <v>0.0103795344936045</v>
      </c>
      <c r="F124" s="41" t="n">
        <v>142</v>
      </c>
      <c r="G124" s="139" t="n">
        <v>0.00711244678186827</v>
      </c>
    </row>
    <row r="125" customFormat="false" ht="13.5" hidden="false" customHeight="true" outlineLevel="0" collapsed="false">
      <c r="A125" s="45" t="s">
        <v>204</v>
      </c>
      <c r="B125" s="41" t="n">
        <v>416</v>
      </c>
      <c r="C125" s="139" t="n">
        <v>0.0213815789473684</v>
      </c>
      <c r="D125" s="41" t="n">
        <v>484</v>
      </c>
      <c r="E125" s="139" t="n">
        <v>0.0253721954288111</v>
      </c>
      <c r="F125" s="41" t="n">
        <v>466</v>
      </c>
      <c r="G125" s="139" t="n">
        <v>0.0233408464813424</v>
      </c>
    </row>
    <row r="126" customFormat="false" ht="13.5" hidden="false" customHeight="true" outlineLevel="0" collapsed="false">
      <c r="A126" s="45" t="s">
        <v>205</v>
      </c>
      <c r="B126" s="41" t="n">
        <v>90</v>
      </c>
      <c r="C126" s="139" t="n">
        <v>0.00462582236842105</v>
      </c>
      <c r="D126" s="41" t="n">
        <v>62</v>
      </c>
      <c r="E126" s="139" t="n">
        <v>0.00325015726567415</v>
      </c>
      <c r="F126" s="41" t="n">
        <v>72</v>
      </c>
      <c r="G126" s="139" t="n">
        <v>0.00360631104432757</v>
      </c>
    </row>
    <row r="127" customFormat="false" ht="13.5" hidden="false" customHeight="true" outlineLevel="0" collapsed="false">
      <c r="A127" s="45" t="s">
        <v>206</v>
      </c>
      <c r="B127" s="41" t="n">
        <v>269</v>
      </c>
      <c r="C127" s="139" t="n">
        <v>0.0138260690789474</v>
      </c>
      <c r="D127" s="41" t="n">
        <v>270</v>
      </c>
      <c r="E127" s="139" t="n">
        <v>0.0141539106730971</v>
      </c>
      <c r="F127" s="41" t="n">
        <v>298</v>
      </c>
      <c r="G127" s="139" t="n">
        <v>0.0149261207112447</v>
      </c>
    </row>
    <row r="128" customFormat="false" ht="13.5" hidden="false" customHeight="true" outlineLevel="0" collapsed="false">
      <c r="A128" s="45" t="s">
        <v>207</v>
      </c>
      <c r="B128" s="41" t="n">
        <v>392</v>
      </c>
      <c r="C128" s="139" t="n">
        <v>0.0201480263157895</v>
      </c>
      <c r="D128" s="41" t="n">
        <v>456</v>
      </c>
      <c r="E128" s="139" t="n">
        <v>0.0239043824701195</v>
      </c>
      <c r="F128" s="41" t="n">
        <v>490</v>
      </c>
      <c r="G128" s="139" t="n">
        <v>0.0245429501627849</v>
      </c>
    </row>
    <row r="129" customFormat="false" ht="13.5" hidden="false" customHeight="true" outlineLevel="0" collapsed="false">
      <c r="A129" s="45" t="s">
        <v>208</v>
      </c>
      <c r="B129" s="41" t="n">
        <v>71</v>
      </c>
      <c r="C129" s="139" t="n">
        <v>0.00364925986842105</v>
      </c>
      <c r="D129" s="41" t="n">
        <v>62</v>
      </c>
      <c r="E129" s="139" t="n">
        <v>0.00325015726567415</v>
      </c>
      <c r="F129" s="41" t="n">
        <v>72</v>
      </c>
      <c r="G129" s="139" t="n">
        <v>0.00360631104432757</v>
      </c>
    </row>
    <row r="130" customFormat="false" ht="13.5" hidden="false" customHeight="true" outlineLevel="0" collapsed="false">
      <c r="A130" s="45" t="s">
        <v>209</v>
      </c>
      <c r="B130" s="41" t="n">
        <v>3090</v>
      </c>
      <c r="C130" s="139" t="n">
        <v>0.158819901315789</v>
      </c>
      <c r="D130" s="41" t="n">
        <v>3239</v>
      </c>
      <c r="E130" s="139" t="n">
        <v>0.169794506185783</v>
      </c>
      <c r="F130" s="41" t="n">
        <v>3540</v>
      </c>
      <c r="G130" s="139" t="n">
        <v>0.177310293012772</v>
      </c>
    </row>
    <row r="131" customFormat="false" ht="13.5" hidden="false" customHeight="true" outlineLevel="0" collapsed="false">
      <c r="A131" s="45" t="s">
        <v>210</v>
      </c>
      <c r="B131" s="41" t="n">
        <v>1170</v>
      </c>
      <c r="C131" s="139" t="n">
        <v>0.0601356907894737</v>
      </c>
      <c r="D131" s="41" t="n">
        <v>1298</v>
      </c>
      <c r="E131" s="139" t="n">
        <v>0.0680436150136297</v>
      </c>
      <c r="F131" s="41" t="n">
        <v>1298</v>
      </c>
      <c r="G131" s="139" t="n">
        <v>0.0650137741046832</v>
      </c>
    </row>
    <row r="132" customFormat="false" ht="13.5" hidden="false" customHeight="true" outlineLevel="0" collapsed="false">
      <c r="A132" s="45" t="s">
        <v>211</v>
      </c>
      <c r="B132" s="41" t="n">
        <v>1993</v>
      </c>
      <c r="C132" s="139" t="n">
        <v>0.102436266447368</v>
      </c>
      <c r="D132" s="41" t="n">
        <v>2034</v>
      </c>
      <c r="E132" s="139" t="n">
        <v>0.106626127070665</v>
      </c>
      <c r="F132" s="41" t="n">
        <v>2140</v>
      </c>
      <c r="G132" s="139" t="n">
        <v>0.107187578261958</v>
      </c>
    </row>
    <row r="133" customFormat="false" ht="13.5" hidden="false" customHeight="true" outlineLevel="0" collapsed="false">
      <c r="A133" s="45" t="s">
        <v>212</v>
      </c>
      <c r="B133" s="41" t="n">
        <v>304</v>
      </c>
      <c r="C133" s="139" t="n">
        <v>0.015625</v>
      </c>
      <c r="D133" s="41" t="n">
        <v>288</v>
      </c>
      <c r="E133" s="139" t="n">
        <v>0.0150975047179702</v>
      </c>
      <c r="F133" s="41" t="n">
        <v>290</v>
      </c>
      <c r="G133" s="139" t="n">
        <v>0.0145254194840972</v>
      </c>
    </row>
    <row r="134" customFormat="false" ht="13.5" hidden="false" customHeight="true" outlineLevel="0" collapsed="false">
      <c r="A134" s="45" t="s">
        <v>213</v>
      </c>
      <c r="B134" s="41" t="n">
        <v>727</v>
      </c>
      <c r="C134" s="139" t="n">
        <v>0.037366365131579</v>
      </c>
      <c r="D134" s="41" t="n">
        <v>825</v>
      </c>
      <c r="E134" s="139" t="n">
        <v>0.0432480603900189</v>
      </c>
      <c r="F134" s="41" t="n">
        <v>753</v>
      </c>
      <c r="G134" s="139" t="n">
        <v>0.0377160030052592</v>
      </c>
    </row>
    <row r="135" customFormat="false" ht="13.5" hidden="false" customHeight="true" outlineLevel="0" collapsed="false">
      <c r="A135" s="45" t="s">
        <v>214</v>
      </c>
      <c r="B135" s="41" t="n">
        <v>1897</v>
      </c>
      <c r="C135" s="139" t="n">
        <v>0.0975020559210526</v>
      </c>
      <c r="D135" s="41" t="n">
        <v>1925</v>
      </c>
      <c r="E135" s="139" t="n">
        <v>0.100912140910044</v>
      </c>
      <c r="F135" s="41" t="n">
        <v>2023</v>
      </c>
      <c r="G135" s="139" t="n">
        <v>0.101327322814926</v>
      </c>
    </row>
    <row r="136" customFormat="false" ht="13.5" hidden="false" customHeight="true" outlineLevel="0" collapsed="false">
      <c r="A136" s="45" t="s">
        <v>215</v>
      </c>
      <c r="B136" s="41" t="n">
        <v>1833</v>
      </c>
      <c r="C136" s="139" t="n">
        <v>0.0942125822368421</v>
      </c>
      <c r="D136" s="41" t="n">
        <v>1692</v>
      </c>
      <c r="E136" s="139" t="n">
        <v>0.0886978402180751</v>
      </c>
      <c r="F136" s="41" t="n">
        <v>1684</v>
      </c>
      <c r="G136" s="139" t="n">
        <v>0.0843476083145505</v>
      </c>
    </row>
    <row r="137" customFormat="false" ht="13.5" hidden="false" customHeight="true" outlineLevel="0" collapsed="false">
      <c r="A137" s="45" t="s">
        <v>216</v>
      </c>
      <c r="B137" s="41" t="n">
        <v>327</v>
      </c>
      <c r="C137" s="139" t="n">
        <v>0.0168071546052632</v>
      </c>
      <c r="D137" s="41" t="n">
        <v>206</v>
      </c>
      <c r="E137" s="139" t="n">
        <v>0.0107989096246593</v>
      </c>
      <c r="F137" s="41" t="n">
        <v>155</v>
      </c>
      <c r="G137" s="139" t="n">
        <v>0.00776358627598297</v>
      </c>
    </row>
    <row r="138" customFormat="false" ht="13.5" hidden="false" customHeight="true" outlineLevel="0" collapsed="false">
      <c r="A138" s="45" t="s">
        <v>217</v>
      </c>
      <c r="B138" s="41" t="n">
        <v>178</v>
      </c>
      <c r="C138" s="139" t="n">
        <v>0.00914884868421053</v>
      </c>
      <c r="D138" s="41" t="n">
        <v>175</v>
      </c>
      <c r="E138" s="139" t="n">
        <v>0.00917383099182218</v>
      </c>
      <c r="F138" s="41" t="n">
        <v>168</v>
      </c>
      <c r="G138" s="139" t="n">
        <v>0.00841472577009767</v>
      </c>
    </row>
    <row r="139" customFormat="false" ht="13.5" hidden="false" customHeight="true" outlineLevel="0" collapsed="false">
      <c r="A139" s="45" t="s">
        <v>218</v>
      </c>
      <c r="B139" s="41" t="n">
        <v>288</v>
      </c>
      <c r="C139" s="139" t="n">
        <v>0.0148026315789474</v>
      </c>
      <c r="D139" s="41" t="n">
        <v>303</v>
      </c>
      <c r="E139" s="139" t="n">
        <v>0.0158838330886978</v>
      </c>
      <c r="F139" s="41" t="n">
        <v>337</v>
      </c>
      <c r="G139" s="139" t="n">
        <v>0.0168795391935888</v>
      </c>
    </row>
    <row r="140" customFormat="false" ht="13.5" hidden="false" customHeight="true" outlineLevel="0" collapsed="false">
      <c r="A140" s="45" t="s">
        <v>219</v>
      </c>
      <c r="B140" s="41" t="n">
        <v>1435</v>
      </c>
      <c r="C140" s="139" t="n">
        <v>0.0737561677631579</v>
      </c>
      <c r="D140" s="41" t="n">
        <v>1478</v>
      </c>
      <c r="E140" s="139" t="n">
        <v>0.0774795554623611</v>
      </c>
      <c r="F140" s="41" t="n">
        <v>1495</v>
      </c>
      <c r="G140" s="139" t="n">
        <v>0.0748810418231906</v>
      </c>
    </row>
    <row r="141" customFormat="false" ht="13.5" hidden="false" customHeight="true" outlineLevel="0" collapsed="false">
      <c r="A141" s="45" t="s">
        <v>220</v>
      </c>
      <c r="B141" s="41" t="n">
        <v>2788</v>
      </c>
      <c r="C141" s="139" t="n">
        <v>0.143297697368421</v>
      </c>
      <c r="D141" s="41" t="n">
        <v>2206</v>
      </c>
      <c r="E141" s="139" t="n">
        <v>0.115642692388341</v>
      </c>
      <c r="F141" s="41" t="n">
        <v>2468</v>
      </c>
      <c r="G141" s="139" t="n">
        <v>0.123616328575006</v>
      </c>
    </row>
    <row r="142" customFormat="false" ht="13.5" hidden="false" customHeight="true" outlineLevel="0" collapsed="false">
      <c r="A142" s="45" t="s">
        <v>221</v>
      </c>
      <c r="B142" s="41" t="n">
        <v>3</v>
      </c>
      <c r="C142" s="139" t="n">
        <v>0.000154194078947368</v>
      </c>
      <c r="D142" s="41" t="n">
        <v>0</v>
      </c>
      <c r="E142" s="139" t="n">
        <v>0</v>
      </c>
      <c r="F142" s="41" t="n">
        <v>2</v>
      </c>
      <c r="G142" s="139" t="n">
        <v>0.000100175306786877</v>
      </c>
    </row>
    <row r="143" customFormat="false" ht="13.5" hidden="false" customHeight="true" outlineLevel="0" collapsed="false">
      <c r="A143" s="45"/>
      <c r="B143" s="41"/>
      <c r="C143" s="139"/>
      <c r="D143" s="41"/>
      <c r="E143" s="139"/>
      <c r="F143" s="41"/>
      <c r="G143" s="139"/>
    </row>
    <row r="144" customFormat="false" ht="13.5" hidden="false" customHeight="true" outlineLevel="0" collapsed="false">
      <c r="A144" s="140" t="s">
        <v>226</v>
      </c>
      <c r="B144" s="137" t="n">
        <v>13957</v>
      </c>
      <c r="C144" s="138" t="n">
        <v>1</v>
      </c>
      <c r="D144" s="137" t="n">
        <v>12594</v>
      </c>
      <c r="E144" s="138" t="n">
        <v>1</v>
      </c>
      <c r="F144" s="137" t="n">
        <v>12944</v>
      </c>
      <c r="G144" s="138" t="n">
        <v>1</v>
      </c>
    </row>
    <row r="145" customFormat="false" ht="13.5" hidden="false" customHeight="true" outlineLevel="0" collapsed="false">
      <c r="A145" s="45" t="s">
        <v>201</v>
      </c>
      <c r="B145" s="41" t="n">
        <v>337</v>
      </c>
      <c r="C145" s="139" t="n">
        <v>0.02414559002651</v>
      </c>
      <c r="D145" s="41" t="n">
        <v>263</v>
      </c>
      <c r="E145" s="139" t="n">
        <v>0.0208829601397491</v>
      </c>
      <c r="F145" s="41" t="n">
        <v>229</v>
      </c>
      <c r="G145" s="139" t="n">
        <v>0.0176915945611867</v>
      </c>
    </row>
    <row r="146" customFormat="false" ht="13.5" hidden="false" customHeight="true" outlineLevel="0" collapsed="false">
      <c r="A146" s="45" t="s">
        <v>202</v>
      </c>
      <c r="B146" s="41" t="n">
        <v>860</v>
      </c>
      <c r="C146" s="139" t="n">
        <v>0.0616178261804113</v>
      </c>
      <c r="D146" s="41" t="n">
        <v>931</v>
      </c>
      <c r="E146" s="139" t="n">
        <v>0.0739240908369065</v>
      </c>
      <c r="F146" s="41" t="n">
        <v>1195</v>
      </c>
      <c r="G146" s="139" t="n">
        <v>0.0923207663782448</v>
      </c>
    </row>
    <row r="147" customFormat="false" ht="13.5" hidden="false" customHeight="true" outlineLevel="0" collapsed="false">
      <c r="A147" s="45" t="s">
        <v>203</v>
      </c>
      <c r="B147" s="41" t="n">
        <v>66</v>
      </c>
      <c r="C147" s="139" t="n">
        <v>0.0047288099161711</v>
      </c>
      <c r="D147" s="41" t="n">
        <v>78</v>
      </c>
      <c r="E147" s="139" t="n">
        <v>0.00619342544068604</v>
      </c>
      <c r="F147" s="41" t="n">
        <v>100</v>
      </c>
      <c r="G147" s="139" t="n">
        <v>0.00772558714462299</v>
      </c>
    </row>
    <row r="148" customFormat="false" ht="13.5" hidden="false" customHeight="true" outlineLevel="0" collapsed="false">
      <c r="A148" s="45" t="s">
        <v>204</v>
      </c>
      <c r="B148" s="41" t="n">
        <v>285</v>
      </c>
      <c r="C148" s="139" t="n">
        <v>0.0204198610016479</v>
      </c>
      <c r="D148" s="41" t="n">
        <v>384</v>
      </c>
      <c r="E148" s="139" t="n">
        <v>0.030490709861839</v>
      </c>
      <c r="F148" s="41" t="n">
        <v>382</v>
      </c>
      <c r="G148" s="139" t="n">
        <v>0.0295117428924598</v>
      </c>
    </row>
    <row r="149" customFormat="false" ht="13.5" hidden="false" customHeight="true" outlineLevel="0" collapsed="false">
      <c r="A149" s="45" t="s">
        <v>205</v>
      </c>
      <c r="B149" s="41" t="n">
        <v>74</v>
      </c>
      <c r="C149" s="139" t="n">
        <v>0.00530199899691911</v>
      </c>
      <c r="D149" s="41" t="n">
        <v>51</v>
      </c>
      <c r="E149" s="139" t="n">
        <v>0.00404954740352549</v>
      </c>
      <c r="F149" s="41" t="n">
        <v>48</v>
      </c>
      <c r="G149" s="139" t="n">
        <v>0.00370828182941904</v>
      </c>
    </row>
    <row r="150" customFormat="false" ht="13.5" hidden="false" customHeight="true" outlineLevel="0" collapsed="false">
      <c r="A150" s="45" t="s">
        <v>206</v>
      </c>
      <c r="B150" s="41" t="n">
        <v>278</v>
      </c>
      <c r="C150" s="139" t="n">
        <v>0.0199183205559934</v>
      </c>
      <c r="D150" s="41" t="n">
        <v>327</v>
      </c>
      <c r="E150" s="139" t="n">
        <v>0.0259647451167222</v>
      </c>
      <c r="F150" s="41" t="n">
        <v>373</v>
      </c>
      <c r="G150" s="139" t="n">
        <v>0.0288164400494438</v>
      </c>
    </row>
    <row r="151" customFormat="false" ht="13.5" hidden="false" customHeight="true" outlineLevel="0" collapsed="false">
      <c r="A151" s="45" t="s">
        <v>207</v>
      </c>
      <c r="B151" s="41" t="n">
        <v>275</v>
      </c>
      <c r="C151" s="139" t="n">
        <v>0.0197033746507129</v>
      </c>
      <c r="D151" s="41" t="n">
        <v>311</v>
      </c>
      <c r="E151" s="139" t="n">
        <v>0.024694298872479</v>
      </c>
      <c r="F151" s="41" t="n">
        <v>350</v>
      </c>
      <c r="G151" s="139" t="n">
        <v>0.0270395550061805</v>
      </c>
    </row>
    <row r="152" customFormat="false" ht="13.5" hidden="false" customHeight="true" outlineLevel="0" collapsed="false">
      <c r="A152" s="45" t="s">
        <v>208</v>
      </c>
      <c r="B152" s="41" t="n">
        <v>63</v>
      </c>
      <c r="C152" s="139" t="n">
        <v>0.00451386401089059</v>
      </c>
      <c r="D152" s="41" t="n">
        <v>72</v>
      </c>
      <c r="E152" s="139" t="n">
        <v>0.00571700809909481</v>
      </c>
      <c r="F152" s="41" t="n">
        <v>91</v>
      </c>
      <c r="G152" s="139" t="n">
        <v>0.00703028430160692</v>
      </c>
    </row>
    <row r="153" customFormat="false" ht="13.5" hidden="false" customHeight="true" outlineLevel="0" collapsed="false">
      <c r="A153" s="45" t="s">
        <v>209</v>
      </c>
      <c r="B153" s="41" t="n">
        <v>2594</v>
      </c>
      <c r="C153" s="139" t="n">
        <v>0.185856559432543</v>
      </c>
      <c r="D153" s="41" t="n">
        <v>2900</v>
      </c>
      <c r="E153" s="139" t="n">
        <v>0.230268381769096</v>
      </c>
      <c r="F153" s="41" t="n">
        <v>2955</v>
      </c>
      <c r="G153" s="139" t="n">
        <v>0.228291100123609</v>
      </c>
    </row>
    <row r="154" customFormat="false" ht="13.5" hidden="false" customHeight="true" outlineLevel="0" collapsed="false">
      <c r="A154" s="45" t="s">
        <v>210</v>
      </c>
      <c r="B154" s="41" t="n">
        <v>1160</v>
      </c>
      <c r="C154" s="139" t="n">
        <v>0.0831124167084617</v>
      </c>
      <c r="D154" s="41" t="n">
        <v>1098</v>
      </c>
      <c r="E154" s="139" t="n">
        <v>0.0871843735111958</v>
      </c>
      <c r="F154" s="41" t="n">
        <v>1088</v>
      </c>
      <c r="G154" s="139" t="n">
        <v>0.0840543881334982</v>
      </c>
    </row>
    <row r="155" customFormat="false" ht="13.5" hidden="false" customHeight="true" outlineLevel="0" collapsed="false">
      <c r="A155" s="45" t="s">
        <v>211</v>
      </c>
      <c r="B155" s="41" t="n">
        <v>1369</v>
      </c>
      <c r="C155" s="139" t="n">
        <v>0.0980869814430035</v>
      </c>
      <c r="D155" s="41" t="n">
        <v>1477</v>
      </c>
      <c r="E155" s="139" t="n">
        <v>0.117278068921709</v>
      </c>
      <c r="F155" s="41" t="n">
        <v>1365</v>
      </c>
      <c r="G155" s="139" t="n">
        <v>0.105454264524104</v>
      </c>
    </row>
    <row r="156" customFormat="false" ht="13.5" hidden="false" customHeight="true" outlineLevel="0" collapsed="false">
      <c r="A156" s="45" t="s">
        <v>212</v>
      </c>
      <c r="B156" s="41" t="n">
        <v>121</v>
      </c>
      <c r="C156" s="139" t="n">
        <v>0.00866948484631368</v>
      </c>
      <c r="D156" s="41" t="n">
        <v>116</v>
      </c>
      <c r="E156" s="139" t="n">
        <v>0.00921073527076386</v>
      </c>
      <c r="F156" s="41" t="n">
        <v>107</v>
      </c>
      <c r="G156" s="139" t="n">
        <v>0.0082663782447466</v>
      </c>
    </row>
    <row r="157" customFormat="false" ht="13.5" hidden="false" customHeight="true" outlineLevel="0" collapsed="false">
      <c r="A157" s="45" t="s">
        <v>213</v>
      </c>
      <c r="B157" s="41" t="n">
        <v>545</v>
      </c>
      <c r="C157" s="139" t="n">
        <v>0.0390485061259583</v>
      </c>
      <c r="D157" s="41" t="n">
        <v>591</v>
      </c>
      <c r="E157" s="139" t="n">
        <v>0.0469271081467365</v>
      </c>
      <c r="F157" s="41" t="n">
        <v>619</v>
      </c>
      <c r="G157" s="139" t="n">
        <v>0.0478213844252163</v>
      </c>
    </row>
    <row r="158" customFormat="false" ht="13.5" hidden="false" customHeight="true" outlineLevel="0" collapsed="false">
      <c r="A158" s="45" t="s">
        <v>214</v>
      </c>
      <c r="B158" s="41" t="n">
        <v>664</v>
      </c>
      <c r="C158" s="139" t="n">
        <v>0.047574693702085</v>
      </c>
      <c r="D158" s="41" t="n">
        <v>755</v>
      </c>
      <c r="E158" s="139" t="n">
        <v>0.0599491821502303</v>
      </c>
      <c r="F158" s="41" t="n">
        <v>843</v>
      </c>
      <c r="G158" s="139" t="n">
        <v>0.0651266996291718</v>
      </c>
    </row>
    <row r="159" customFormat="false" ht="13.5" hidden="false" customHeight="true" outlineLevel="0" collapsed="false">
      <c r="A159" s="45" t="s">
        <v>215</v>
      </c>
      <c r="B159" s="41" t="n">
        <v>925</v>
      </c>
      <c r="C159" s="139" t="n">
        <v>0.0662749874614889</v>
      </c>
      <c r="D159" s="41" t="n">
        <v>765</v>
      </c>
      <c r="E159" s="139" t="n">
        <v>0.0607432110528823</v>
      </c>
      <c r="F159" s="41" t="n">
        <v>866</v>
      </c>
      <c r="G159" s="139" t="n">
        <v>0.0669035846724351</v>
      </c>
    </row>
    <row r="160" customFormat="false" ht="13.5" hidden="false" customHeight="true" outlineLevel="0" collapsed="false">
      <c r="A160" s="45" t="s">
        <v>216</v>
      </c>
      <c r="B160" s="41" t="n">
        <v>41</v>
      </c>
      <c r="C160" s="139" t="n">
        <v>0.00293759403883356</v>
      </c>
      <c r="D160" s="41" t="n">
        <v>42</v>
      </c>
      <c r="E160" s="139" t="n">
        <v>0.00333492139113864</v>
      </c>
      <c r="F160" s="41" t="n">
        <v>45</v>
      </c>
      <c r="G160" s="139" t="n">
        <v>0.00347651421508035</v>
      </c>
    </row>
    <row r="161" customFormat="false" ht="13.5" hidden="false" customHeight="true" outlineLevel="0" collapsed="false">
      <c r="A161" s="45" t="s">
        <v>217</v>
      </c>
      <c r="B161" s="41" t="n">
        <v>84</v>
      </c>
      <c r="C161" s="139" t="n">
        <v>0.00601848534785412</v>
      </c>
      <c r="D161" s="41" t="n">
        <v>113</v>
      </c>
      <c r="E161" s="139" t="n">
        <v>0.00897252659996824</v>
      </c>
      <c r="F161" s="41" t="n">
        <v>104</v>
      </c>
      <c r="G161" s="139" t="n">
        <v>0.00803461063040791</v>
      </c>
    </row>
    <row r="162" customFormat="false" ht="13.5" hidden="false" customHeight="true" outlineLevel="0" collapsed="false">
      <c r="A162" s="45" t="s">
        <v>218</v>
      </c>
      <c r="B162" s="41" t="n">
        <v>246</v>
      </c>
      <c r="C162" s="139" t="n">
        <v>0.0176255642330014</v>
      </c>
      <c r="D162" s="41" t="n">
        <v>219</v>
      </c>
      <c r="E162" s="139" t="n">
        <v>0.01738923296808</v>
      </c>
      <c r="F162" s="41" t="n">
        <v>239</v>
      </c>
      <c r="G162" s="139" t="n">
        <v>0.018464153275649</v>
      </c>
    </row>
    <row r="163" customFormat="false" ht="13.5" hidden="false" customHeight="true" outlineLevel="0" collapsed="false">
      <c r="A163" s="45" t="s">
        <v>219</v>
      </c>
      <c r="B163" s="41" t="n">
        <v>1072</v>
      </c>
      <c r="C163" s="139" t="n">
        <v>0.0768073368202336</v>
      </c>
      <c r="D163" s="41" t="n">
        <v>982</v>
      </c>
      <c r="E163" s="139" t="n">
        <v>0.077973638240432</v>
      </c>
      <c r="F163" s="41" t="n">
        <v>973</v>
      </c>
      <c r="G163" s="139" t="n">
        <v>0.0751699629171817</v>
      </c>
    </row>
    <row r="164" customFormat="false" ht="13.5" hidden="false" customHeight="true" outlineLevel="0" collapsed="false">
      <c r="A164" s="45" t="s">
        <v>220</v>
      </c>
      <c r="B164" s="41" t="n">
        <v>2894</v>
      </c>
      <c r="C164" s="139" t="n">
        <v>0.207351149960593</v>
      </c>
      <c r="D164" s="41" t="n">
        <v>1118</v>
      </c>
      <c r="E164" s="139" t="n">
        <v>0.0887724313164999</v>
      </c>
      <c r="F164" s="41" t="n">
        <v>972</v>
      </c>
      <c r="G164" s="139" t="n">
        <v>0.0750927070457355</v>
      </c>
    </row>
    <row r="165" customFormat="false" ht="13.5" hidden="false" customHeight="true" outlineLevel="0" collapsed="false">
      <c r="A165" s="45" t="s">
        <v>221</v>
      </c>
      <c r="B165" s="41" t="n">
        <v>4</v>
      </c>
      <c r="C165" s="139" t="n">
        <v>0.000286594540374006</v>
      </c>
      <c r="D165" s="41" t="n">
        <v>1</v>
      </c>
      <c r="E165" s="139" t="n">
        <v>7.94028902652057E-005</v>
      </c>
      <c r="F165" s="41" t="n">
        <v>0</v>
      </c>
      <c r="G165" s="139" t="n">
        <v>0</v>
      </c>
    </row>
    <row r="166" customFormat="false" ht="13.5" hidden="false" customHeight="true" outlineLevel="0" collapsed="false">
      <c r="A166" s="45"/>
      <c r="B166" s="41"/>
      <c r="C166" s="139"/>
      <c r="D166" s="41"/>
      <c r="E166" s="139"/>
      <c r="F166" s="41"/>
      <c r="G166" s="139"/>
    </row>
    <row r="167" customFormat="false" ht="13.5" hidden="false" customHeight="true" outlineLevel="0" collapsed="false">
      <c r="A167" s="140" t="s">
        <v>227</v>
      </c>
      <c r="B167" s="137" t="n">
        <v>12086</v>
      </c>
      <c r="C167" s="138" t="n">
        <v>1</v>
      </c>
      <c r="D167" s="137" t="n">
        <v>11921</v>
      </c>
      <c r="E167" s="138" t="n">
        <v>1</v>
      </c>
      <c r="F167" s="137" t="n">
        <v>12757</v>
      </c>
      <c r="G167" s="138" t="n">
        <v>1</v>
      </c>
    </row>
    <row r="168" customFormat="false" ht="13.5" hidden="false" customHeight="true" outlineLevel="0" collapsed="false">
      <c r="A168" s="45" t="s">
        <v>201</v>
      </c>
      <c r="B168" s="41" t="n">
        <v>236</v>
      </c>
      <c r="C168" s="139" t="n">
        <v>0.0195267251365216</v>
      </c>
      <c r="D168" s="41" t="n">
        <v>227</v>
      </c>
      <c r="E168" s="139" t="n">
        <v>0.0190420266756145</v>
      </c>
      <c r="F168" s="41" t="n">
        <v>212</v>
      </c>
      <c r="G168" s="139" t="n">
        <v>0.0166183271929137</v>
      </c>
    </row>
    <row r="169" customFormat="false" ht="13.5" hidden="false" customHeight="true" outlineLevel="0" collapsed="false">
      <c r="A169" s="45" t="s">
        <v>202</v>
      </c>
      <c r="B169" s="41" t="n">
        <v>791</v>
      </c>
      <c r="C169" s="139" t="n">
        <v>0.0654476253516465</v>
      </c>
      <c r="D169" s="41" t="n">
        <v>847</v>
      </c>
      <c r="E169" s="139" t="n">
        <v>0.0710510863182619</v>
      </c>
      <c r="F169" s="41" t="n">
        <v>1004</v>
      </c>
      <c r="G169" s="139" t="n">
        <v>0.0787018891588932</v>
      </c>
    </row>
    <row r="170" customFormat="false" ht="13.5" hidden="false" customHeight="true" outlineLevel="0" collapsed="false">
      <c r="A170" s="45" t="s">
        <v>203</v>
      </c>
      <c r="B170" s="41" t="n">
        <v>58</v>
      </c>
      <c r="C170" s="139" t="n">
        <v>0.00479894092338243</v>
      </c>
      <c r="D170" s="41" t="n">
        <v>64</v>
      </c>
      <c r="E170" s="139" t="n">
        <v>0.00536867712440232</v>
      </c>
      <c r="F170" s="41" t="n">
        <v>63</v>
      </c>
      <c r="G170" s="139" t="n">
        <v>0.00493846515638473</v>
      </c>
    </row>
    <row r="171" customFormat="false" ht="13.5" hidden="false" customHeight="true" outlineLevel="0" collapsed="false">
      <c r="A171" s="45" t="s">
        <v>204</v>
      </c>
      <c r="B171" s="41" t="n">
        <v>204</v>
      </c>
      <c r="C171" s="139" t="n">
        <v>0.0168790335925865</v>
      </c>
      <c r="D171" s="41" t="n">
        <v>223</v>
      </c>
      <c r="E171" s="139" t="n">
        <v>0.0187064843553393</v>
      </c>
      <c r="F171" s="41" t="n">
        <v>228</v>
      </c>
      <c r="G171" s="139" t="n">
        <v>0.0178725405659638</v>
      </c>
    </row>
    <row r="172" customFormat="false" ht="13.5" hidden="false" customHeight="true" outlineLevel="0" collapsed="false">
      <c r="A172" s="45" t="s">
        <v>205</v>
      </c>
      <c r="B172" s="41" t="n">
        <v>39</v>
      </c>
      <c r="C172" s="139" t="n">
        <v>0.00322687406917094</v>
      </c>
      <c r="D172" s="41" t="n">
        <v>46</v>
      </c>
      <c r="E172" s="139" t="n">
        <v>0.00385873668316416</v>
      </c>
      <c r="F172" s="41" t="n">
        <v>58</v>
      </c>
      <c r="G172" s="139" t="n">
        <v>0.00454652347730658</v>
      </c>
    </row>
    <row r="173" customFormat="false" ht="13.5" hidden="false" customHeight="true" outlineLevel="0" collapsed="false">
      <c r="A173" s="45" t="s">
        <v>206</v>
      </c>
      <c r="B173" s="41" t="n">
        <v>213</v>
      </c>
      <c r="C173" s="139" t="n">
        <v>0.0176236968393182</v>
      </c>
      <c r="D173" s="41" t="n">
        <v>337</v>
      </c>
      <c r="E173" s="139" t="n">
        <v>0.0282694404831809</v>
      </c>
      <c r="F173" s="41" t="n">
        <v>414</v>
      </c>
      <c r="G173" s="139" t="n">
        <v>0.0324527710276711</v>
      </c>
    </row>
    <row r="174" customFormat="false" ht="13.5" hidden="false" customHeight="true" outlineLevel="0" collapsed="false">
      <c r="A174" s="45" t="s">
        <v>207</v>
      </c>
      <c r="B174" s="41" t="n">
        <v>231</v>
      </c>
      <c r="C174" s="139" t="n">
        <v>0.0191130233327817</v>
      </c>
      <c r="D174" s="41" t="n">
        <v>287</v>
      </c>
      <c r="E174" s="139" t="n">
        <v>0.0240751614797416</v>
      </c>
      <c r="F174" s="41" t="n">
        <v>283</v>
      </c>
      <c r="G174" s="139" t="n">
        <v>0.0221838990358235</v>
      </c>
    </row>
    <row r="175" customFormat="false" ht="13.5" hidden="false" customHeight="true" outlineLevel="0" collapsed="false">
      <c r="A175" s="45" t="s">
        <v>208</v>
      </c>
      <c r="B175" s="41" t="n">
        <v>32</v>
      </c>
      <c r="C175" s="139" t="n">
        <v>0.00264769154393513</v>
      </c>
      <c r="D175" s="41" t="n">
        <v>35</v>
      </c>
      <c r="E175" s="139" t="n">
        <v>0.00293599530240752</v>
      </c>
      <c r="F175" s="41" t="n">
        <v>47</v>
      </c>
      <c r="G175" s="139" t="n">
        <v>0.00368425178333464</v>
      </c>
    </row>
    <row r="176" customFormat="false" ht="13.5" hidden="false" customHeight="true" outlineLevel="0" collapsed="false">
      <c r="A176" s="45" t="s">
        <v>209</v>
      </c>
      <c r="B176" s="41" t="n">
        <v>1998</v>
      </c>
      <c r="C176" s="139" t="n">
        <v>0.16531524077445</v>
      </c>
      <c r="D176" s="41" t="n">
        <v>2183</v>
      </c>
      <c r="E176" s="139" t="n">
        <v>0.18312222129016</v>
      </c>
      <c r="F176" s="41" t="n">
        <v>2413</v>
      </c>
      <c r="G176" s="139" t="n">
        <v>0.189151054323117</v>
      </c>
    </row>
    <row r="177" customFormat="false" ht="13.5" hidden="false" customHeight="true" outlineLevel="0" collapsed="false">
      <c r="A177" s="45" t="s">
        <v>210</v>
      </c>
      <c r="B177" s="41" t="n">
        <v>975</v>
      </c>
      <c r="C177" s="139" t="n">
        <v>0.0806718517292735</v>
      </c>
      <c r="D177" s="41" t="n">
        <v>1047</v>
      </c>
      <c r="E177" s="139" t="n">
        <v>0.0878282023320191</v>
      </c>
      <c r="F177" s="41" t="n">
        <v>976</v>
      </c>
      <c r="G177" s="139" t="n">
        <v>0.0765070157560555</v>
      </c>
    </row>
    <row r="178" customFormat="false" ht="13.5" hidden="false" customHeight="true" outlineLevel="0" collapsed="false">
      <c r="A178" s="45" t="s">
        <v>211</v>
      </c>
      <c r="B178" s="41" t="n">
        <v>1028</v>
      </c>
      <c r="C178" s="139" t="n">
        <v>0.0850570908489161</v>
      </c>
      <c r="D178" s="41" t="n">
        <v>1134</v>
      </c>
      <c r="E178" s="139" t="n">
        <v>0.0951262477980035</v>
      </c>
      <c r="F178" s="41" t="n">
        <v>1286</v>
      </c>
      <c r="G178" s="139" t="n">
        <v>0.100807399858901</v>
      </c>
    </row>
    <row r="179" customFormat="false" ht="13.5" hidden="false" customHeight="true" outlineLevel="0" collapsed="false">
      <c r="A179" s="45" t="s">
        <v>212</v>
      </c>
      <c r="B179" s="41" t="n">
        <v>119</v>
      </c>
      <c r="C179" s="139" t="n">
        <v>0.00984610292900877</v>
      </c>
      <c r="D179" s="41" t="n">
        <v>112</v>
      </c>
      <c r="E179" s="139" t="n">
        <v>0.00939518496770405</v>
      </c>
      <c r="F179" s="41" t="n">
        <v>114</v>
      </c>
      <c r="G179" s="139" t="n">
        <v>0.00893627028298189</v>
      </c>
    </row>
    <row r="180" customFormat="false" ht="13.5" hidden="false" customHeight="true" outlineLevel="0" collapsed="false">
      <c r="A180" s="45" t="s">
        <v>213</v>
      </c>
      <c r="B180" s="41" t="n">
        <v>516</v>
      </c>
      <c r="C180" s="139" t="n">
        <v>0.042694026145954</v>
      </c>
      <c r="D180" s="41" t="n">
        <v>602</v>
      </c>
      <c r="E180" s="139" t="n">
        <v>0.0504991192014093</v>
      </c>
      <c r="F180" s="41" t="n">
        <v>686</v>
      </c>
      <c r="G180" s="139" t="n">
        <v>0.0537743983695226</v>
      </c>
    </row>
    <row r="181" customFormat="false" ht="13.5" hidden="false" customHeight="true" outlineLevel="0" collapsed="false">
      <c r="A181" s="45" t="s">
        <v>214</v>
      </c>
      <c r="B181" s="41" t="n">
        <v>752</v>
      </c>
      <c r="C181" s="139" t="n">
        <v>0.0622207512824756</v>
      </c>
      <c r="D181" s="41" t="n">
        <v>867</v>
      </c>
      <c r="E181" s="139" t="n">
        <v>0.0727287979196376</v>
      </c>
      <c r="F181" s="41" t="n">
        <v>1123</v>
      </c>
      <c r="G181" s="139" t="n">
        <v>0.0880301011209532</v>
      </c>
    </row>
    <row r="182" customFormat="false" ht="13.5" hidden="false" customHeight="true" outlineLevel="0" collapsed="false">
      <c r="A182" s="45" t="s">
        <v>215</v>
      </c>
      <c r="B182" s="41" t="n">
        <v>1072</v>
      </c>
      <c r="C182" s="139" t="n">
        <v>0.0886976667218269</v>
      </c>
      <c r="D182" s="41" t="n">
        <v>1192</v>
      </c>
      <c r="E182" s="139" t="n">
        <v>0.0999916114419931</v>
      </c>
      <c r="F182" s="41" t="n">
        <v>1179</v>
      </c>
      <c r="G182" s="139" t="n">
        <v>0.0924198479266285</v>
      </c>
    </row>
    <row r="183" customFormat="false" ht="13.5" hidden="false" customHeight="true" outlineLevel="0" collapsed="false">
      <c r="A183" s="45" t="s">
        <v>216</v>
      </c>
      <c r="B183" s="41" t="n">
        <v>323</v>
      </c>
      <c r="C183" s="139" t="n">
        <v>0.0267251365215952</v>
      </c>
      <c r="D183" s="41" t="n">
        <v>411</v>
      </c>
      <c r="E183" s="139" t="n">
        <v>0.0344769734082711</v>
      </c>
      <c r="F183" s="41" t="n">
        <v>411</v>
      </c>
      <c r="G183" s="139" t="n">
        <v>0.0322176060202242</v>
      </c>
    </row>
    <row r="184" customFormat="false" ht="13.5" hidden="false" customHeight="true" outlineLevel="0" collapsed="false">
      <c r="A184" s="45" t="s">
        <v>217</v>
      </c>
      <c r="B184" s="41" t="n">
        <v>131</v>
      </c>
      <c r="C184" s="139" t="n">
        <v>0.0108389872579844</v>
      </c>
      <c r="D184" s="41" t="n">
        <v>156</v>
      </c>
      <c r="E184" s="139" t="n">
        <v>0.0130861504907306</v>
      </c>
      <c r="F184" s="41" t="n">
        <v>161</v>
      </c>
      <c r="G184" s="139" t="n">
        <v>0.0126205220663165</v>
      </c>
    </row>
    <row r="185" customFormat="false" ht="13.5" hidden="false" customHeight="true" outlineLevel="0" collapsed="false">
      <c r="A185" s="45" t="s">
        <v>218</v>
      </c>
      <c r="B185" s="41" t="n">
        <v>247</v>
      </c>
      <c r="C185" s="139" t="n">
        <v>0.0204368691047493</v>
      </c>
      <c r="D185" s="41" t="n">
        <v>274</v>
      </c>
      <c r="E185" s="139" t="n">
        <v>0.0229846489388474</v>
      </c>
      <c r="F185" s="41" t="n">
        <v>287</v>
      </c>
      <c r="G185" s="139" t="n">
        <v>0.022497452379086</v>
      </c>
    </row>
    <row r="186" customFormat="false" ht="13.5" hidden="false" customHeight="true" outlineLevel="0" collapsed="false">
      <c r="A186" s="45" t="s">
        <v>219</v>
      </c>
      <c r="B186" s="41" t="n">
        <v>974</v>
      </c>
      <c r="C186" s="139" t="n">
        <v>0.0805891113685256</v>
      </c>
      <c r="D186" s="41" t="n">
        <v>917</v>
      </c>
      <c r="E186" s="139" t="n">
        <v>0.0769230769230769</v>
      </c>
      <c r="F186" s="41" t="n">
        <v>896</v>
      </c>
      <c r="G186" s="139" t="n">
        <v>0.0702359488908051</v>
      </c>
    </row>
    <row r="187" customFormat="false" ht="13.5" hidden="false" customHeight="true" outlineLevel="0" collapsed="false">
      <c r="A187" s="45" t="s">
        <v>220</v>
      </c>
      <c r="B187" s="41" t="n">
        <v>2144</v>
      </c>
      <c r="C187" s="139" t="n">
        <v>0.177395333443654</v>
      </c>
      <c r="D187" s="41" t="n">
        <v>958</v>
      </c>
      <c r="E187" s="139" t="n">
        <v>0.0803623857058972</v>
      </c>
      <c r="F187" s="41" t="n">
        <v>913</v>
      </c>
      <c r="G187" s="139" t="n">
        <v>0.0715685505996708</v>
      </c>
    </row>
    <row r="188" customFormat="false" ht="13.5" hidden="false" customHeight="true" outlineLevel="0" collapsed="false">
      <c r="A188" s="45" t="s">
        <v>221</v>
      </c>
      <c r="B188" s="41" t="n">
        <v>3</v>
      </c>
      <c r="C188" s="139" t="n">
        <v>0.000248221082243919</v>
      </c>
      <c r="D188" s="41" t="n">
        <v>2</v>
      </c>
      <c r="E188" s="139" t="n">
        <v>0.000167771160137572</v>
      </c>
      <c r="F188" s="41" t="n">
        <v>3</v>
      </c>
      <c r="G188" s="139" t="n">
        <v>0.000235165007446892</v>
      </c>
    </row>
    <row r="189" customFormat="false" ht="13.5" hidden="false" customHeight="true" outlineLevel="0" collapsed="false">
      <c r="A189" s="45"/>
      <c r="B189" s="41"/>
      <c r="C189" s="139"/>
      <c r="D189" s="41"/>
      <c r="E189" s="139"/>
      <c r="F189" s="41"/>
      <c r="G189" s="139"/>
    </row>
    <row r="190" customFormat="false" ht="13.5" hidden="false" customHeight="true" outlineLevel="0" collapsed="false">
      <c r="A190" s="140" t="s">
        <v>228</v>
      </c>
      <c r="B190" s="137" t="n">
        <v>14256</v>
      </c>
      <c r="C190" s="138" t="n">
        <v>1</v>
      </c>
      <c r="D190" s="137" t="n">
        <v>14032</v>
      </c>
      <c r="E190" s="138" t="n">
        <v>1</v>
      </c>
      <c r="F190" s="137" t="n">
        <v>15086</v>
      </c>
      <c r="G190" s="138" t="n">
        <v>1</v>
      </c>
    </row>
    <row r="191" customFormat="false" ht="13.5" hidden="false" customHeight="true" outlineLevel="0" collapsed="false">
      <c r="A191" s="45" t="s">
        <v>201</v>
      </c>
      <c r="B191" s="41" t="n">
        <v>203</v>
      </c>
      <c r="C191" s="139" t="n">
        <v>0.0142396184062851</v>
      </c>
      <c r="D191" s="41" t="n">
        <v>245</v>
      </c>
      <c r="E191" s="139" t="n">
        <v>0.0174600912200684</v>
      </c>
      <c r="F191" s="41" t="n">
        <v>240</v>
      </c>
      <c r="G191" s="139" t="n">
        <v>0.0159087896062575</v>
      </c>
    </row>
    <row r="192" customFormat="false" ht="13.5" hidden="false" customHeight="true" outlineLevel="0" collapsed="false">
      <c r="A192" s="45" t="s">
        <v>202</v>
      </c>
      <c r="B192" s="41" t="n">
        <v>1152</v>
      </c>
      <c r="C192" s="139" t="n">
        <v>0.0808080808080808</v>
      </c>
      <c r="D192" s="41" t="n">
        <v>1131</v>
      </c>
      <c r="E192" s="139" t="n">
        <v>0.0806014823261118</v>
      </c>
      <c r="F192" s="41" t="n">
        <v>1377</v>
      </c>
      <c r="G192" s="139" t="n">
        <v>0.0912766803659022</v>
      </c>
    </row>
    <row r="193" customFormat="false" ht="13.5" hidden="false" customHeight="true" outlineLevel="0" collapsed="false">
      <c r="A193" s="45" t="s">
        <v>203</v>
      </c>
      <c r="B193" s="41" t="n">
        <v>61</v>
      </c>
      <c r="C193" s="139" t="n">
        <v>0.00427890011223345</v>
      </c>
      <c r="D193" s="41" t="n">
        <v>69</v>
      </c>
      <c r="E193" s="139" t="n">
        <v>0.00491733181299886</v>
      </c>
      <c r="F193" s="41" t="n">
        <v>73</v>
      </c>
      <c r="G193" s="139" t="n">
        <v>0.00483892350523664</v>
      </c>
    </row>
    <row r="194" customFormat="false" ht="13.5" hidden="false" customHeight="true" outlineLevel="0" collapsed="false">
      <c r="A194" s="45" t="s">
        <v>204</v>
      </c>
      <c r="B194" s="41" t="n">
        <v>292</v>
      </c>
      <c r="C194" s="139" t="n">
        <v>0.0204826038159372</v>
      </c>
      <c r="D194" s="41" t="n">
        <v>308</v>
      </c>
      <c r="E194" s="139" t="n">
        <v>0.0219498289623717</v>
      </c>
      <c r="F194" s="41" t="n">
        <v>329</v>
      </c>
      <c r="G194" s="139" t="n">
        <v>0.0218082990852446</v>
      </c>
    </row>
    <row r="195" customFormat="false" ht="13.5" hidden="false" customHeight="true" outlineLevel="0" collapsed="false">
      <c r="A195" s="45" t="s">
        <v>205</v>
      </c>
      <c r="B195" s="41" t="n">
        <v>82</v>
      </c>
      <c r="C195" s="139" t="n">
        <v>0.00575196408529742</v>
      </c>
      <c r="D195" s="41" t="n">
        <v>72</v>
      </c>
      <c r="E195" s="139" t="n">
        <v>0.00513112884834664</v>
      </c>
      <c r="F195" s="41" t="n">
        <v>66</v>
      </c>
      <c r="G195" s="139" t="n">
        <v>0.0043749171417208</v>
      </c>
    </row>
    <row r="196" customFormat="false" ht="13.5" hidden="false" customHeight="true" outlineLevel="0" collapsed="false">
      <c r="A196" s="45" t="s">
        <v>206</v>
      </c>
      <c r="B196" s="41" t="n">
        <v>451</v>
      </c>
      <c r="C196" s="139" t="n">
        <v>0.0316358024691358</v>
      </c>
      <c r="D196" s="41" t="n">
        <v>506</v>
      </c>
      <c r="E196" s="139" t="n">
        <v>0.036060433295325</v>
      </c>
      <c r="F196" s="41" t="n">
        <v>486</v>
      </c>
      <c r="G196" s="139" t="n">
        <v>0.0322152989526714</v>
      </c>
    </row>
    <row r="197" customFormat="false" ht="13.5" hidden="false" customHeight="true" outlineLevel="0" collapsed="false">
      <c r="A197" s="45" t="s">
        <v>207</v>
      </c>
      <c r="B197" s="41" t="n">
        <v>391</v>
      </c>
      <c r="C197" s="139" t="n">
        <v>0.0274270482603816</v>
      </c>
      <c r="D197" s="41" t="n">
        <v>487</v>
      </c>
      <c r="E197" s="139" t="n">
        <v>0.0347063854047891</v>
      </c>
      <c r="F197" s="41" t="n">
        <v>437</v>
      </c>
      <c r="G197" s="139" t="n">
        <v>0.0289672544080605</v>
      </c>
    </row>
    <row r="198" customFormat="false" ht="13.5" hidden="false" customHeight="true" outlineLevel="0" collapsed="false">
      <c r="A198" s="45" t="s">
        <v>208</v>
      </c>
      <c r="B198" s="41" t="n">
        <v>69</v>
      </c>
      <c r="C198" s="139" t="n">
        <v>0.00484006734006734</v>
      </c>
      <c r="D198" s="41" t="n">
        <v>87</v>
      </c>
      <c r="E198" s="139" t="n">
        <v>0.00620011402508552</v>
      </c>
      <c r="F198" s="41" t="n">
        <v>82</v>
      </c>
      <c r="G198" s="139" t="n">
        <v>0.0054355031154713</v>
      </c>
    </row>
    <row r="199" customFormat="false" ht="13.5" hidden="false" customHeight="true" outlineLevel="0" collapsed="false">
      <c r="A199" s="45" t="s">
        <v>209</v>
      </c>
      <c r="B199" s="41" t="n">
        <v>2123</v>
      </c>
      <c r="C199" s="139" t="n">
        <v>0.14891975308642</v>
      </c>
      <c r="D199" s="41" t="n">
        <v>2484</v>
      </c>
      <c r="E199" s="139" t="n">
        <v>0.177023945267959</v>
      </c>
      <c r="F199" s="41" t="n">
        <v>2430</v>
      </c>
      <c r="G199" s="139" t="n">
        <v>0.161076494763357</v>
      </c>
    </row>
    <row r="200" customFormat="false" ht="13.5" hidden="false" customHeight="true" outlineLevel="0" collapsed="false">
      <c r="A200" s="45" t="s">
        <v>210</v>
      </c>
      <c r="B200" s="41" t="n">
        <v>803</v>
      </c>
      <c r="C200" s="139" t="n">
        <v>0.0563271604938272</v>
      </c>
      <c r="D200" s="41" t="n">
        <v>879</v>
      </c>
      <c r="E200" s="139" t="n">
        <v>0.0626425313568985</v>
      </c>
      <c r="F200" s="41" t="n">
        <v>898</v>
      </c>
      <c r="G200" s="139" t="n">
        <v>0.0595253877767467</v>
      </c>
    </row>
    <row r="201" customFormat="false" ht="13.5" hidden="false" customHeight="true" outlineLevel="0" collapsed="false">
      <c r="A201" s="45" t="s">
        <v>211</v>
      </c>
      <c r="B201" s="41" t="n">
        <v>1273</v>
      </c>
      <c r="C201" s="139" t="n">
        <v>0.0892957351290685</v>
      </c>
      <c r="D201" s="41" t="n">
        <v>1349</v>
      </c>
      <c r="E201" s="139" t="n">
        <v>0.0961374002280502</v>
      </c>
      <c r="F201" s="41" t="n">
        <v>1520</v>
      </c>
      <c r="G201" s="139" t="n">
        <v>0.100755667506297</v>
      </c>
    </row>
    <row r="202" customFormat="false" ht="13.5" hidden="false" customHeight="true" outlineLevel="0" collapsed="false">
      <c r="A202" s="45" t="s">
        <v>212</v>
      </c>
      <c r="B202" s="41" t="n">
        <v>190</v>
      </c>
      <c r="C202" s="139" t="n">
        <v>0.013327721661055</v>
      </c>
      <c r="D202" s="41" t="n">
        <v>209</v>
      </c>
      <c r="E202" s="139" t="n">
        <v>0.0148945267958951</v>
      </c>
      <c r="F202" s="41" t="n">
        <v>201</v>
      </c>
      <c r="G202" s="139" t="n">
        <v>0.0133236112952406</v>
      </c>
    </row>
    <row r="203" customFormat="false" ht="13.5" hidden="false" customHeight="true" outlineLevel="0" collapsed="false">
      <c r="A203" s="45" t="s">
        <v>213</v>
      </c>
      <c r="B203" s="41" t="n">
        <v>765</v>
      </c>
      <c r="C203" s="139" t="n">
        <v>0.0536616161616162</v>
      </c>
      <c r="D203" s="41" t="n">
        <v>871</v>
      </c>
      <c r="E203" s="139" t="n">
        <v>0.0620724059293045</v>
      </c>
      <c r="F203" s="41" t="n">
        <v>900</v>
      </c>
      <c r="G203" s="139" t="n">
        <v>0.0596579610234655</v>
      </c>
    </row>
    <row r="204" customFormat="false" ht="13.5" hidden="false" customHeight="true" outlineLevel="0" collapsed="false">
      <c r="A204" s="45" t="s">
        <v>214</v>
      </c>
      <c r="B204" s="41" t="n">
        <v>1223</v>
      </c>
      <c r="C204" s="139" t="n">
        <v>0.0857884399551066</v>
      </c>
      <c r="D204" s="41" t="n">
        <v>1196</v>
      </c>
      <c r="E204" s="139" t="n">
        <v>0.0852337514253136</v>
      </c>
      <c r="F204" s="41" t="n">
        <v>1461</v>
      </c>
      <c r="G204" s="139" t="n">
        <v>0.0968447567280923</v>
      </c>
    </row>
    <row r="205" customFormat="false" ht="13.5" hidden="false" customHeight="true" outlineLevel="0" collapsed="false">
      <c r="A205" s="45" t="s">
        <v>215</v>
      </c>
      <c r="B205" s="41" t="n">
        <v>1342</v>
      </c>
      <c r="C205" s="139" t="n">
        <v>0.0941358024691358</v>
      </c>
      <c r="D205" s="41" t="n">
        <v>1291</v>
      </c>
      <c r="E205" s="139" t="n">
        <v>0.0920039908779932</v>
      </c>
      <c r="F205" s="41" t="n">
        <v>1262</v>
      </c>
      <c r="G205" s="139" t="n">
        <v>0.0836537186795705</v>
      </c>
    </row>
    <row r="206" customFormat="false" ht="13.5" hidden="false" customHeight="true" outlineLevel="0" collapsed="false">
      <c r="A206" s="45" t="s">
        <v>216</v>
      </c>
      <c r="B206" s="41" t="n">
        <v>211</v>
      </c>
      <c r="C206" s="139" t="n">
        <v>0.014800785634119</v>
      </c>
      <c r="D206" s="41" t="n">
        <v>224</v>
      </c>
      <c r="E206" s="139" t="n">
        <v>0.015963511972634</v>
      </c>
      <c r="F206" s="41" t="n">
        <v>225</v>
      </c>
      <c r="G206" s="139" t="n">
        <v>0.0149144902558664</v>
      </c>
    </row>
    <row r="207" customFormat="false" ht="13.5" hidden="false" customHeight="true" outlineLevel="0" collapsed="false">
      <c r="A207" s="45" t="s">
        <v>217</v>
      </c>
      <c r="B207" s="41" t="n">
        <v>125</v>
      </c>
      <c r="C207" s="139" t="n">
        <v>0.0087682379349046</v>
      </c>
      <c r="D207" s="41" t="n">
        <v>113</v>
      </c>
      <c r="E207" s="139" t="n">
        <v>0.00805302166476625</v>
      </c>
      <c r="F207" s="41" t="n">
        <v>139</v>
      </c>
      <c r="G207" s="139" t="n">
        <v>0.00921384064695744</v>
      </c>
    </row>
    <row r="208" customFormat="false" ht="13.5" hidden="false" customHeight="true" outlineLevel="0" collapsed="false">
      <c r="A208" s="45" t="s">
        <v>218</v>
      </c>
      <c r="B208" s="41" t="n">
        <v>217</v>
      </c>
      <c r="C208" s="139" t="n">
        <v>0.0152216610549944</v>
      </c>
      <c r="D208" s="41" t="n">
        <v>219</v>
      </c>
      <c r="E208" s="139" t="n">
        <v>0.0156071835803877</v>
      </c>
      <c r="F208" s="41" t="n">
        <v>326</v>
      </c>
      <c r="G208" s="139" t="n">
        <v>0.0216094392151664</v>
      </c>
    </row>
    <row r="209" customFormat="false" ht="13.5" hidden="false" customHeight="true" outlineLevel="0" collapsed="false">
      <c r="A209" s="45" t="s">
        <v>219</v>
      </c>
      <c r="B209" s="41" t="n">
        <v>1093</v>
      </c>
      <c r="C209" s="139" t="n">
        <v>0.0766694725028058</v>
      </c>
      <c r="D209" s="41" t="n">
        <v>1093</v>
      </c>
      <c r="E209" s="139" t="n">
        <v>0.0778933865450399</v>
      </c>
      <c r="F209" s="41" t="n">
        <v>1151</v>
      </c>
      <c r="G209" s="139" t="n">
        <v>0.0762959034866764</v>
      </c>
    </row>
    <row r="210" customFormat="false" ht="13.5" hidden="false" customHeight="true" outlineLevel="0" collapsed="false">
      <c r="A210" s="45" t="s">
        <v>220</v>
      </c>
      <c r="B210" s="41" t="n">
        <v>2185</v>
      </c>
      <c r="C210" s="139" t="n">
        <v>0.153268799102132</v>
      </c>
      <c r="D210" s="41" t="n">
        <v>1198</v>
      </c>
      <c r="E210" s="139" t="n">
        <v>0.0853762827822121</v>
      </c>
      <c r="F210" s="41" t="n">
        <v>1479</v>
      </c>
      <c r="G210" s="139" t="n">
        <v>0.0980379159485616</v>
      </c>
    </row>
    <row r="211" customFormat="false" ht="13.5" hidden="false" customHeight="true" outlineLevel="0" collapsed="false">
      <c r="A211" s="45" t="s">
        <v>221</v>
      </c>
      <c r="B211" s="41" t="n">
        <v>5</v>
      </c>
      <c r="C211" s="139" t="n">
        <v>0.000350729517396184</v>
      </c>
      <c r="D211" s="41" t="n">
        <v>1</v>
      </c>
      <c r="E211" s="139" t="n">
        <v>7.12656784492588E-005</v>
      </c>
      <c r="F211" s="41" t="n">
        <v>4</v>
      </c>
      <c r="G211" s="139" t="n">
        <v>0.000265146493437624</v>
      </c>
    </row>
    <row r="212" customFormat="false" ht="13.5" hidden="false" customHeight="true" outlineLevel="0" collapsed="false">
      <c r="A212" s="45"/>
      <c r="B212" s="41"/>
      <c r="C212" s="139"/>
      <c r="D212" s="41"/>
      <c r="E212" s="139"/>
      <c r="F212" s="41"/>
      <c r="G212" s="139"/>
    </row>
    <row r="213" customFormat="false" ht="13.5" hidden="false" customHeight="true" outlineLevel="0" collapsed="false">
      <c r="A213" s="140" t="s">
        <v>229</v>
      </c>
      <c r="B213" s="137" t="n">
        <v>11139</v>
      </c>
      <c r="C213" s="138" t="n">
        <v>1</v>
      </c>
      <c r="D213" s="137" t="n">
        <v>11104</v>
      </c>
      <c r="E213" s="138" t="n">
        <v>1</v>
      </c>
      <c r="F213" s="137" t="n">
        <v>11915</v>
      </c>
      <c r="G213" s="138" t="n">
        <v>1</v>
      </c>
    </row>
    <row r="214" customFormat="false" ht="13.5" hidden="false" customHeight="true" outlineLevel="0" collapsed="false">
      <c r="A214" s="45" t="s">
        <v>201</v>
      </c>
      <c r="B214" s="41" t="n">
        <v>214</v>
      </c>
      <c r="C214" s="139" t="n">
        <v>0.0192117784361253</v>
      </c>
      <c r="D214" s="41" t="n">
        <v>165</v>
      </c>
      <c r="E214" s="139" t="n">
        <v>0.0148595100864553</v>
      </c>
      <c r="F214" s="41" t="n">
        <v>197</v>
      </c>
      <c r="G214" s="139" t="n">
        <v>0.0165337809483844</v>
      </c>
    </row>
    <row r="215" customFormat="false" ht="13.5" hidden="false" customHeight="true" outlineLevel="0" collapsed="false">
      <c r="A215" s="45" t="s">
        <v>202</v>
      </c>
      <c r="B215" s="41" t="n">
        <v>825</v>
      </c>
      <c r="C215" s="139" t="n">
        <v>0.0740640991112308</v>
      </c>
      <c r="D215" s="41" t="n">
        <v>910</v>
      </c>
      <c r="E215" s="139" t="n">
        <v>0.0819524495677233</v>
      </c>
      <c r="F215" s="41" t="n">
        <v>1107</v>
      </c>
      <c r="G215" s="139" t="n">
        <v>0.0929080990348301</v>
      </c>
    </row>
    <row r="216" customFormat="false" ht="13.5" hidden="false" customHeight="true" outlineLevel="0" collapsed="false">
      <c r="A216" s="45" t="s">
        <v>203</v>
      </c>
      <c r="B216" s="41" t="n">
        <v>42</v>
      </c>
      <c r="C216" s="139" t="n">
        <v>0.00377053595475357</v>
      </c>
      <c r="D216" s="41" t="n">
        <v>77</v>
      </c>
      <c r="E216" s="139" t="n">
        <v>0.00693443804034582</v>
      </c>
      <c r="F216" s="41" t="n">
        <v>114</v>
      </c>
      <c r="G216" s="139" t="n">
        <v>0.00956777171632396</v>
      </c>
    </row>
    <row r="217" customFormat="false" ht="13.5" hidden="false" customHeight="true" outlineLevel="0" collapsed="false">
      <c r="A217" s="45" t="s">
        <v>204</v>
      </c>
      <c r="B217" s="41" t="n">
        <v>188</v>
      </c>
      <c r="C217" s="139" t="n">
        <v>0.0168776371308017</v>
      </c>
      <c r="D217" s="41" t="n">
        <v>196</v>
      </c>
      <c r="E217" s="139" t="n">
        <v>0.0176512968299712</v>
      </c>
      <c r="F217" s="41" t="n">
        <v>251</v>
      </c>
      <c r="G217" s="139" t="n">
        <v>0.0210658833403273</v>
      </c>
    </row>
    <row r="218" customFormat="false" ht="13.5" hidden="false" customHeight="true" outlineLevel="0" collapsed="false">
      <c r="A218" s="45" t="s">
        <v>205</v>
      </c>
      <c r="B218" s="41" t="n">
        <v>25</v>
      </c>
      <c r="C218" s="139" t="n">
        <v>0.00224436663973427</v>
      </c>
      <c r="D218" s="41" t="n">
        <v>55</v>
      </c>
      <c r="E218" s="139" t="n">
        <v>0.00495317002881844</v>
      </c>
      <c r="F218" s="41" t="n">
        <v>58</v>
      </c>
      <c r="G218" s="139" t="n">
        <v>0.004867813680235</v>
      </c>
    </row>
    <row r="219" customFormat="false" ht="13.5" hidden="false" customHeight="true" outlineLevel="0" collapsed="false">
      <c r="A219" s="45" t="s">
        <v>206</v>
      </c>
      <c r="B219" s="41" t="n">
        <v>274</v>
      </c>
      <c r="C219" s="139" t="n">
        <v>0.0245982583714876</v>
      </c>
      <c r="D219" s="41" t="n">
        <v>358</v>
      </c>
      <c r="E219" s="139" t="n">
        <v>0.0322406340057637</v>
      </c>
      <c r="F219" s="41" t="n">
        <v>332</v>
      </c>
      <c r="G219" s="139" t="n">
        <v>0.0278640369282417</v>
      </c>
    </row>
    <row r="220" customFormat="false" ht="13.5" hidden="false" customHeight="true" outlineLevel="0" collapsed="false">
      <c r="A220" s="45" t="s">
        <v>207</v>
      </c>
      <c r="B220" s="41" t="n">
        <v>299</v>
      </c>
      <c r="C220" s="139" t="n">
        <v>0.0268426250112218</v>
      </c>
      <c r="D220" s="41" t="n">
        <v>378</v>
      </c>
      <c r="E220" s="139" t="n">
        <v>0.0340417867435159</v>
      </c>
      <c r="F220" s="41" t="n">
        <v>417</v>
      </c>
      <c r="G220" s="139" t="n">
        <v>0.0349979018044482</v>
      </c>
    </row>
    <row r="221" customFormat="false" ht="13.5" hidden="false" customHeight="true" outlineLevel="0" collapsed="false">
      <c r="A221" s="45" t="s">
        <v>208</v>
      </c>
      <c r="B221" s="41" t="n">
        <v>35</v>
      </c>
      <c r="C221" s="139" t="n">
        <v>0.00314211329562797</v>
      </c>
      <c r="D221" s="41" t="n">
        <v>28</v>
      </c>
      <c r="E221" s="139" t="n">
        <v>0.00252161383285303</v>
      </c>
      <c r="F221" s="41" t="n">
        <v>47</v>
      </c>
      <c r="G221" s="139" t="n">
        <v>0.00394460763743181</v>
      </c>
    </row>
    <row r="222" customFormat="false" ht="13.5" hidden="false" customHeight="true" outlineLevel="0" collapsed="false">
      <c r="A222" s="45" t="s">
        <v>209</v>
      </c>
      <c r="B222" s="41" t="n">
        <v>1336</v>
      </c>
      <c r="C222" s="139" t="n">
        <v>0.119938953227399</v>
      </c>
      <c r="D222" s="41" t="n">
        <v>1686</v>
      </c>
      <c r="E222" s="139" t="n">
        <v>0.151837175792507</v>
      </c>
      <c r="F222" s="41" t="n">
        <v>1871</v>
      </c>
      <c r="G222" s="139" t="n">
        <v>0.157028955098615</v>
      </c>
    </row>
    <row r="223" customFormat="false" ht="13.5" hidden="false" customHeight="true" outlineLevel="0" collapsed="false">
      <c r="A223" s="45" t="s">
        <v>210</v>
      </c>
      <c r="B223" s="41" t="n">
        <v>733</v>
      </c>
      <c r="C223" s="139" t="n">
        <v>0.0658048298770087</v>
      </c>
      <c r="D223" s="41" t="n">
        <v>988</v>
      </c>
      <c r="E223" s="139" t="n">
        <v>0.0889769452449568</v>
      </c>
      <c r="F223" s="41" t="n">
        <v>1104</v>
      </c>
      <c r="G223" s="139" t="n">
        <v>0.092656315568611</v>
      </c>
    </row>
    <row r="224" customFormat="false" ht="13.5" hidden="false" customHeight="true" outlineLevel="0" collapsed="false">
      <c r="A224" s="45" t="s">
        <v>211</v>
      </c>
      <c r="B224" s="41" t="n">
        <v>963</v>
      </c>
      <c r="C224" s="139" t="n">
        <v>0.086453002962564</v>
      </c>
      <c r="D224" s="41" t="n">
        <v>1060</v>
      </c>
      <c r="E224" s="139" t="n">
        <v>0.0954610951008646</v>
      </c>
      <c r="F224" s="41" t="n">
        <v>1060</v>
      </c>
      <c r="G224" s="139" t="n">
        <v>0.0889634913973982</v>
      </c>
    </row>
    <row r="225" customFormat="false" ht="13.5" hidden="false" customHeight="true" outlineLevel="0" collapsed="false">
      <c r="A225" s="45" t="s">
        <v>212</v>
      </c>
      <c r="B225" s="41" t="n">
        <v>140</v>
      </c>
      <c r="C225" s="139" t="n">
        <v>0.0125684531825119</v>
      </c>
      <c r="D225" s="41" t="n">
        <v>175</v>
      </c>
      <c r="E225" s="139" t="n">
        <v>0.0157600864553314</v>
      </c>
      <c r="F225" s="41" t="n">
        <v>200</v>
      </c>
      <c r="G225" s="139" t="n">
        <v>0.0167855644146034</v>
      </c>
    </row>
    <row r="226" customFormat="false" ht="13.5" hidden="false" customHeight="true" outlineLevel="0" collapsed="false">
      <c r="A226" s="45" t="s">
        <v>213</v>
      </c>
      <c r="B226" s="41" t="n">
        <v>393</v>
      </c>
      <c r="C226" s="139" t="n">
        <v>0.0352814435766227</v>
      </c>
      <c r="D226" s="41" t="n">
        <v>440</v>
      </c>
      <c r="E226" s="139" t="n">
        <v>0.0396253602305476</v>
      </c>
      <c r="F226" s="41" t="n">
        <v>529</v>
      </c>
      <c r="G226" s="139" t="n">
        <v>0.0443978178766261</v>
      </c>
    </row>
    <row r="227" customFormat="false" ht="13.5" hidden="false" customHeight="true" outlineLevel="0" collapsed="false">
      <c r="A227" s="45" t="s">
        <v>214</v>
      </c>
      <c r="B227" s="41" t="n">
        <v>823</v>
      </c>
      <c r="C227" s="139" t="n">
        <v>0.0738845497800521</v>
      </c>
      <c r="D227" s="41" t="n">
        <v>1007</v>
      </c>
      <c r="E227" s="139" t="n">
        <v>0.0906880403458213</v>
      </c>
      <c r="F227" s="41" t="n">
        <v>1333</v>
      </c>
      <c r="G227" s="139" t="n">
        <v>0.111875786823332</v>
      </c>
    </row>
    <row r="228" customFormat="false" ht="13.5" hidden="false" customHeight="true" outlineLevel="0" collapsed="false">
      <c r="A228" s="45" t="s">
        <v>215</v>
      </c>
      <c r="B228" s="41" t="n">
        <v>1000</v>
      </c>
      <c r="C228" s="139" t="n">
        <v>0.0897746655893707</v>
      </c>
      <c r="D228" s="41" t="n">
        <v>1020</v>
      </c>
      <c r="E228" s="139" t="n">
        <v>0.0918587896253602</v>
      </c>
      <c r="F228" s="41" t="n">
        <v>1024</v>
      </c>
      <c r="G228" s="139" t="n">
        <v>0.0859420898027696</v>
      </c>
    </row>
    <row r="229" customFormat="false" ht="13.5" hidden="false" customHeight="true" outlineLevel="0" collapsed="false">
      <c r="A229" s="45" t="s">
        <v>216</v>
      </c>
      <c r="B229" s="41" t="n">
        <v>52</v>
      </c>
      <c r="C229" s="139" t="n">
        <v>0.00466828261064728</v>
      </c>
      <c r="D229" s="41" t="n">
        <v>59</v>
      </c>
      <c r="E229" s="139" t="n">
        <v>0.00531340057636888</v>
      </c>
      <c r="F229" s="41" t="n">
        <v>54</v>
      </c>
      <c r="G229" s="139" t="n">
        <v>0.00453210239194293</v>
      </c>
    </row>
    <row r="230" customFormat="false" ht="13.5" hidden="false" customHeight="true" outlineLevel="0" collapsed="false">
      <c r="A230" s="45" t="s">
        <v>217</v>
      </c>
      <c r="B230" s="41" t="n">
        <v>97</v>
      </c>
      <c r="C230" s="139" t="n">
        <v>0.00870814256216896</v>
      </c>
      <c r="D230" s="41" t="n">
        <v>123</v>
      </c>
      <c r="E230" s="139" t="n">
        <v>0.0110770893371758</v>
      </c>
      <c r="F230" s="41" t="n">
        <v>101</v>
      </c>
      <c r="G230" s="139" t="n">
        <v>0.00847671002937474</v>
      </c>
    </row>
    <row r="231" customFormat="false" ht="13.5" hidden="false" customHeight="true" outlineLevel="0" collapsed="false">
      <c r="A231" s="45" t="s">
        <v>218</v>
      </c>
      <c r="B231" s="41" t="n">
        <v>150</v>
      </c>
      <c r="C231" s="139" t="n">
        <v>0.0134661998384056</v>
      </c>
      <c r="D231" s="41" t="n">
        <v>195</v>
      </c>
      <c r="E231" s="139" t="n">
        <v>0.0175612391930836</v>
      </c>
      <c r="F231" s="41" t="n">
        <v>216</v>
      </c>
      <c r="G231" s="139" t="n">
        <v>0.0181284095677717</v>
      </c>
    </row>
    <row r="232" customFormat="false" ht="13.5" hidden="false" customHeight="true" outlineLevel="0" collapsed="false">
      <c r="A232" s="45" t="s">
        <v>219</v>
      </c>
      <c r="B232" s="41" t="n">
        <v>838</v>
      </c>
      <c r="C232" s="139" t="n">
        <v>0.0752311697638926</v>
      </c>
      <c r="D232" s="41" t="n">
        <v>969</v>
      </c>
      <c r="E232" s="139" t="n">
        <v>0.0872658501440922</v>
      </c>
      <c r="F232" s="41" t="n">
        <v>893</v>
      </c>
      <c r="G232" s="139" t="n">
        <v>0.0749475451112044</v>
      </c>
    </row>
    <row r="233" customFormat="false" ht="13.5" hidden="false" customHeight="true" outlineLevel="0" collapsed="false">
      <c r="A233" s="45" t="s">
        <v>220</v>
      </c>
      <c r="B233" s="41" t="n">
        <v>2710</v>
      </c>
      <c r="C233" s="139" t="n">
        <v>0.243289343747195</v>
      </c>
      <c r="D233" s="41" t="n">
        <v>1214</v>
      </c>
      <c r="E233" s="139" t="n">
        <v>0.109329971181556</v>
      </c>
      <c r="F233" s="41" t="n">
        <v>1007</v>
      </c>
      <c r="G233" s="139" t="n">
        <v>0.0845153168275283</v>
      </c>
    </row>
    <row r="234" customFormat="false" ht="13.5" hidden="false" customHeight="true" outlineLevel="0" collapsed="false">
      <c r="A234" s="45" t="s">
        <v>221</v>
      </c>
      <c r="B234" s="41" t="n">
        <v>2</v>
      </c>
      <c r="C234" s="139" t="n">
        <v>0.000179549331178741</v>
      </c>
      <c r="D234" s="41" t="n">
        <v>1</v>
      </c>
      <c r="E234" s="139" t="n">
        <v>9.00576368876081E-005</v>
      </c>
      <c r="F234" s="41" t="n">
        <v>0</v>
      </c>
      <c r="G234" s="139" t="n">
        <v>0</v>
      </c>
    </row>
    <row r="235" customFormat="false" ht="13.5" hidden="false" customHeight="true" outlineLevel="0" collapsed="false">
      <c r="A235" s="45"/>
      <c r="B235" s="41"/>
      <c r="C235" s="139"/>
      <c r="D235" s="41"/>
      <c r="E235" s="139"/>
      <c r="F235" s="41"/>
      <c r="G235" s="139"/>
    </row>
    <row r="236" customFormat="false" ht="13.5" hidden="false" customHeight="true" outlineLevel="0" collapsed="false">
      <c r="A236" s="140" t="s">
        <v>230</v>
      </c>
      <c r="B236" s="137" t="n">
        <v>14993</v>
      </c>
      <c r="C236" s="138" t="n">
        <v>1</v>
      </c>
      <c r="D236" s="137" t="n">
        <v>15313</v>
      </c>
      <c r="E236" s="138" t="n">
        <v>1</v>
      </c>
      <c r="F236" s="137" t="n">
        <v>16778</v>
      </c>
      <c r="G236" s="138" t="n">
        <v>1</v>
      </c>
    </row>
    <row r="237" customFormat="false" ht="13.5" hidden="false" customHeight="true" outlineLevel="0" collapsed="false">
      <c r="A237" s="45" t="s">
        <v>201</v>
      </c>
      <c r="B237" s="41" t="n">
        <v>250</v>
      </c>
      <c r="C237" s="139" t="n">
        <v>0.0166744480757687</v>
      </c>
      <c r="D237" s="41" t="n">
        <v>257</v>
      </c>
      <c r="E237" s="139" t="n">
        <v>0.0167831254489649</v>
      </c>
      <c r="F237" s="41" t="n">
        <v>271</v>
      </c>
      <c r="G237" s="139" t="n">
        <v>0.0161521039456431</v>
      </c>
    </row>
    <row r="238" customFormat="false" ht="13.5" hidden="false" customHeight="true" outlineLevel="0" collapsed="false">
      <c r="A238" s="45" t="s">
        <v>202</v>
      </c>
      <c r="B238" s="41" t="n">
        <v>921</v>
      </c>
      <c r="C238" s="139" t="n">
        <v>0.0614286667111319</v>
      </c>
      <c r="D238" s="41" t="n">
        <v>1173</v>
      </c>
      <c r="E238" s="139" t="n">
        <v>0.0766015803565598</v>
      </c>
      <c r="F238" s="41" t="n">
        <v>1325</v>
      </c>
      <c r="G238" s="139" t="n">
        <v>0.078972463940875</v>
      </c>
    </row>
    <row r="239" customFormat="false" ht="13.5" hidden="false" customHeight="true" outlineLevel="0" collapsed="false">
      <c r="A239" s="45" t="s">
        <v>203</v>
      </c>
      <c r="B239" s="41" t="n">
        <v>90</v>
      </c>
      <c r="C239" s="139" t="n">
        <v>0.00600280130727673</v>
      </c>
      <c r="D239" s="41" t="n">
        <v>133</v>
      </c>
      <c r="E239" s="139" t="n">
        <v>0.00868543067981454</v>
      </c>
      <c r="F239" s="41" t="n">
        <v>152</v>
      </c>
      <c r="G239" s="139" t="n">
        <v>0.00905948265585886</v>
      </c>
    </row>
    <row r="240" customFormat="false" ht="13.5" hidden="false" customHeight="true" outlineLevel="0" collapsed="false">
      <c r="A240" s="45" t="s">
        <v>204</v>
      </c>
      <c r="B240" s="41" t="n">
        <v>276</v>
      </c>
      <c r="C240" s="139" t="n">
        <v>0.0184085906756486</v>
      </c>
      <c r="D240" s="41" t="n">
        <v>335</v>
      </c>
      <c r="E240" s="139" t="n">
        <v>0.0218768366747208</v>
      </c>
      <c r="F240" s="41" t="n">
        <v>356</v>
      </c>
      <c r="G240" s="139" t="n">
        <v>0.0212182620097747</v>
      </c>
    </row>
    <row r="241" customFormat="false" ht="13.5" hidden="false" customHeight="true" outlineLevel="0" collapsed="false">
      <c r="A241" s="45" t="s">
        <v>205</v>
      </c>
      <c r="B241" s="41" t="n">
        <v>64</v>
      </c>
      <c r="C241" s="139" t="n">
        <v>0.00426865870739679</v>
      </c>
      <c r="D241" s="41" t="n">
        <v>71</v>
      </c>
      <c r="E241" s="139" t="n">
        <v>0.00463658329523934</v>
      </c>
      <c r="F241" s="41" t="n">
        <v>67</v>
      </c>
      <c r="G241" s="139" t="n">
        <v>0.00399332459172726</v>
      </c>
    </row>
    <row r="242" customFormat="false" ht="13.5" hidden="false" customHeight="true" outlineLevel="0" collapsed="false">
      <c r="A242" s="45" t="s">
        <v>206</v>
      </c>
      <c r="B242" s="41" t="n">
        <v>393</v>
      </c>
      <c r="C242" s="139" t="n">
        <v>0.0262122323751084</v>
      </c>
      <c r="D242" s="41" t="n">
        <v>445</v>
      </c>
      <c r="E242" s="139" t="n">
        <v>0.0290602755828381</v>
      </c>
      <c r="F242" s="41" t="n">
        <v>567</v>
      </c>
      <c r="G242" s="139" t="n">
        <v>0.0337942543807367</v>
      </c>
    </row>
    <row r="243" customFormat="false" ht="13.5" hidden="false" customHeight="true" outlineLevel="0" collapsed="false">
      <c r="A243" s="45" t="s">
        <v>207</v>
      </c>
      <c r="B243" s="41" t="n">
        <v>379</v>
      </c>
      <c r="C243" s="139" t="n">
        <v>0.0252784632828653</v>
      </c>
      <c r="D243" s="41" t="n">
        <v>454</v>
      </c>
      <c r="E243" s="139" t="n">
        <v>0.0296480114935023</v>
      </c>
      <c r="F243" s="41" t="n">
        <v>513</v>
      </c>
      <c r="G243" s="139" t="n">
        <v>0.0305757539635237</v>
      </c>
    </row>
    <row r="244" customFormat="false" ht="13.5" hidden="false" customHeight="true" outlineLevel="0" collapsed="false">
      <c r="A244" s="45" t="s">
        <v>208</v>
      </c>
      <c r="B244" s="41" t="n">
        <v>82</v>
      </c>
      <c r="C244" s="139" t="n">
        <v>0.00546921896885213</v>
      </c>
      <c r="D244" s="41" t="n">
        <v>88</v>
      </c>
      <c r="E244" s="139" t="n">
        <v>0.00574675112649383</v>
      </c>
      <c r="F244" s="41" t="n">
        <v>87</v>
      </c>
      <c r="G244" s="139" t="n">
        <v>0.00518536178328764</v>
      </c>
    </row>
    <row r="245" customFormat="false" ht="13.5" hidden="false" customHeight="true" outlineLevel="0" collapsed="false">
      <c r="A245" s="45" t="s">
        <v>209</v>
      </c>
      <c r="B245" s="41" t="n">
        <v>2355</v>
      </c>
      <c r="C245" s="139" t="n">
        <v>0.157073300873741</v>
      </c>
      <c r="D245" s="41" t="n">
        <v>2594</v>
      </c>
      <c r="E245" s="139" t="n">
        <v>0.16939855025142</v>
      </c>
      <c r="F245" s="41" t="n">
        <v>3000</v>
      </c>
      <c r="G245" s="139" t="n">
        <v>0.178805578734057</v>
      </c>
    </row>
    <row r="246" customFormat="false" ht="13.5" hidden="false" customHeight="true" outlineLevel="0" collapsed="false">
      <c r="A246" s="45" t="s">
        <v>210</v>
      </c>
      <c r="B246" s="41" t="n">
        <v>900</v>
      </c>
      <c r="C246" s="139" t="n">
        <v>0.0600280130727673</v>
      </c>
      <c r="D246" s="41" t="n">
        <v>896</v>
      </c>
      <c r="E246" s="139" t="n">
        <v>0.058512375106119</v>
      </c>
      <c r="F246" s="41" t="n">
        <v>942</v>
      </c>
      <c r="G246" s="139" t="n">
        <v>0.0561449517224937</v>
      </c>
    </row>
    <row r="247" customFormat="false" ht="13.5" hidden="false" customHeight="true" outlineLevel="0" collapsed="false">
      <c r="A247" s="45" t="s">
        <v>211</v>
      </c>
      <c r="B247" s="41" t="n">
        <v>1295</v>
      </c>
      <c r="C247" s="139" t="n">
        <v>0.0863736410324818</v>
      </c>
      <c r="D247" s="41" t="n">
        <v>1314</v>
      </c>
      <c r="E247" s="139" t="n">
        <v>0.0858094429569647</v>
      </c>
      <c r="F247" s="41" t="n">
        <v>1396</v>
      </c>
      <c r="G247" s="139" t="n">
        <v>0.0832041959709143</v>
      </c>
    </row>
    <row r="248" customFormat="false" ht="13.5" hidden="false" customHeight="true" outlineLevel="0" collapsed="false">
      <c r="A248" s="45" t="s">
        <v>212</v>
      </c>
      <c r="B248" s="41" t="n">
        <v>226</v>
      </c>
      <c r="C248" s="139" t="n">
        <v>0.0150737010604949</v>
      </c>
      <c r="D248" s="41" t="n">
        <v>205</v>
      </c>
      <c r="E248" s="139" t="n">
        <v>0.0133873179651277</v>
      </c>
      <c r="F248" s="41" t="n">
        <v>246</v>
      </c>
      <c r="G248" s="139" t="n">
        <v>0.0146620574561926</v>
      </c>
    </row>
    <row r="249" customFormat="false" ht="13.5" hidden="false" customHeight="true" outlineLevel="0" collapsed="false">
      <c r="A249" s="45" t="s">
        <v>213</v>
      </c>
      <c r="B249" s="41" t="n">
        <v>820</v>
      </c>
      <c r="C249" s="139" t="n">
        <v>0.0546921896885213</v>
      </c>
      <c r="D249" s="41" t="n">
        <v>847</v>
      </c>
      <c r="E249" s="139" t="n">
        <v>0.0553124795925031</v>
      </c>
      <c r="F249" s="41" t="n">
        <v>1037</v>
      </c>
      <c r="G249" s="139" t="n">
        <v>0.0618071283824055</v>
      </c>
    </row>
    <row r="250" customFormat="false" ht="13.5" hidden="false" customHeight="true" outlineLevel="0" collapsed="false">
      <c r="A250" s="45" t="s">
        <v>214</v>
      </c>
      <c r="B250" s="41" t="n">
        <v>1318</v>
      </c>
      <c r="C250" s="139" t="n">
        <v>0.0879076902554525</v>
      </c>
      <c r="D250" s="41" t="n">
        <v>1378</v>
      </c>
      <c r="E250" s="139" t="n">
        <v>0.0899888983216875</v>
      </c>
      <c r="F250" s="41" t="n">
        <v>1473</v>
      </c>
      <c r="G250" s="139" t="n">
        <v>0.0877935391584217</v>
      </c>
    </row>
    <row r="251" customFormat="false" ht="13.5" hidden="false" customHeight="true" outlineLevel="0" collapsed="false">
      <c r="A251" s="45" t="s">
        <v>215</v>
      </c>
      <c r="B251" s="41" t="n">
        <v>1794</v>
      </c>
      <c r="C251" s="139" t="n">
        <v>0.119655839391716</v>
      </c>
      <c r="D251" s="41" t="n">
        <v>1745</v>
      </c>
      <c r="E251" s="139" t="n">
        <v>0.11395546267877</v>
      </c>
      <c r="F251" s="41" t="n">
        <v>1710</v>
      </c>
      <c r="G251" s="139" t="n">
        <v>0.101919179878412</v>
      </c>
    </row>
    <row r="252" customFormat="false" ht="13.5" hidden="false" customHeight="true" outlineLevel="0" collapsed="false">
      <c r="A252" s="45" t="s">
        <v>216</v>
      </c>
      <c r="B252" s="41" t="n">
        <v>323</v>
      </c>
      <c r="C252" s="139" t="n">
        <v>0.0215433869138932</v>
      </c>
      <c r="D252" s="41" t="n">
        <v>390</v>
      </c>
      <c r="E252" s="139" t="n">
        <v>0.0254685561287795</v>
      </c>
      <c r="F252" s="41" t="n">
        <v>135</v>
      </c>
      <c r="G252" s="139" t="n">
        <v>0.00804625104303254</v>
      </c>
    </row>
    <row r="253" customFormat="false" ht="13.5" hidden="false" customHeight="true" outlineLevel="0" collapsed="false">
      <c r="A253" s="45" t="s">
        <v>217</v>
      </c>
      <c r="B253" s="41" t="n">
        <v>98</v>
      </c>
      <c r="C253" s="139" t="n">
        <v>0.00653638364570133</v>
      </c>
      <c r="D253" s="41" t="n">
        <v>130</v>
      </c>
      <c r="E253" s="139" t="n">
        <v>0.00848951870959316</v>
      </c>
      <c r="F253" s="41" t="n">
        <v>147</v>
      </c>
      <c r="G253" s="139" t="n">
        <v>0.00876147335796877</v>
      </c>
    </row>
    <row r="254" customFormat="false" ht="13.5" hidden="false" customHeight="true" outlineLevel="0" collapsed="false">
      <c r="A254" s="45" t="s">
        <v>218</v>
      </c>
      <c r="B254" s="41" t="n">
        <v>223</v>
      </c>
      <c r="C254" s="139" t="n">
        <v>0.0148736076835857</v>
      </c>
      <c r="D254" s="41" t="n">
        <v>269</v>
      </c>
      <c r="E254" s="139" t="n">
        <v>0.0175667733298505</v>
      </c>
      <c r="F254" s="41" t="n">
        <v>279</v>
      </c>
      <c r="G254" s="139" t="n">
        <v>0.0166289188222673</v>
      </c>
    </row>
    <row r="255" customFormat="false" ht="13.5" hidden="false" customHeight="true" outlineLevel="0" collapsed="false">
      <c r="A255" s="45" t="s">
        <v>219</v>
      </c>
      <c r="B255" s="41" t="n">
        <v>1150</v>
      </c>
      <c r="C255" s="139" t="n">
        <v>0.076702461148536</v>
      </c>
      <c r="D255" s="41" t="n">
        <v>1077</v>
      </c>
      <c r="E255" s="139" t="n">
        <v>0.0703323973094756</v>
      </c>
      <c r="F255" s="41" t="n">
        <v>1293</v>
      </c>
      <c r="G255" s="139" t="n">
        <v>0.0770652044343784</v>
      </c>
    </row>
    <row r="256" customFormat="false" ht="13.5" hidden="false" customHeight="true" outlineLevel="0" collapsed="false">
      <c r="A256" s="45" t="s">
        <v>220</v>
      </c>
      <c r="B256" s="41" t="n">
        <v>2027</v>
      </c>
      <c r="C256" s="139" t="n">
        <v>0.135196424998333</v>
      </c>
      <c r="D256" s="41" t="n">
        <v>1507</v>
      </c>
      <c r="E256" s="139" t="n">
        <v>0.0984131130412068</v>
      </c>
      <c r="F256" s="41" t="n">
        <v>1782</v>
      </c>
      <c r="G256" s="139" t="n">
        <v>0.10621051376803</v>
      </c>
    </row>
    <row r="257" customFormat="false" ht="13.5" hidden="false" customHeight="true" outlineLevel="0" collapsed="false">
      <c r="A257" s="45" t="s">
        <v>221</v>
      </c>
      <c r="B257" s="41" t="n">
        <v>9</v>
      </c>
      <c r="C257" s="139" t="n">
        <v>0.000600280130727673</v>
      </c>
      <c r="D257" s="41" t="n">
        <v>5</v>
      </c>
      <c r="E257" s="139" t="n">
        <v>0.000326519950368968</v>
      </c>
      <c r="F257" s="41" t="n">
        <v>0</v>
      </c>
      <c r="G257" s="139" t="n">
        <v>0</v>
      </c>
    </row>
    <row r="258" customFormat="false" ht="13.5" hidden="false" customHeight="true" outlineLevel="0" collapsed="false">
      <c r="A258" s="45"/>
      <c r="B258" s="41"/>
      <c r="C258" s="139"/>
      <c r="D258" s="41"/>
      <c r="E258" s="139"/>
      <c r="F258" s="41"/>
      <c r="G258" s="139"/>
    </row>
    <row r="259" customFormat="false" ht="13.5" hidden="false" customHeight="true" outlineLevel="0" collapsed="false">
      <c r="A259" s="140" t="s">
        <v>83</v>
      </c>
      <c r="B259" s="137" t="n">
        <v>16579</v>
      </c>
      <c r="C259" s="138" t="n">
        <v>1</v>
      </c>
      <c r="D259" s="137" t="n">
        <v>16231</v>
      </c>
      <c r="E259" s="138" t="n">
        <v>1</v>
      </c>
      <c r="F259" s="137" t="n">
        <v>17636</v>
      </c>
      <c r="G259" s="138" t="n">
        <v>1</v>
      </c>
    </row>
    <row r="260" customFormat="false" ht="13.5" hidden="false" customHeight="true" outlineLevel="0" collapsed="false">
      <c r="A260" s="45" t="s">
        <v>201</v>
      </c>
      <c r="B260" s="41" t="n">
        <v>785</v>
      </c>
      <c r="C260" s="139" t="n">
        <v>0.0473490560347427</v>
      </c>
      <c r="D260" s="41" t="n">
        <v>722</v>
      </c>
      <c r="E260" s="139" t="n">
        <v>0.0444827798656891</v>
      </c>
      <c r="F260" s="141" t="n">
        <v>779</v>
      </c>
      <c r="G260" s="139" t="n">
        <v>0.0441710138353368</v>
      </c>
    </row>
    <row r="261" customFormat="false" ht="13.5" hidden="false" customHeight="true" outlineLevel="0" collapsed="false">
      <c r="A261" s="45" t="s">
        <v>202</v>
      </c>
      <c r="B261" s="41" t="n">
        <v>1109</v>
      </c>
      <c r="C261" s="139" t="n">
        <v>0.0668918511369805</v>
      </c>
      <c r="D261" s="41" t="n">
        <v>1193</v>
      </c>
      <c r="E261" s="139" t="n">
        <v>0.0735013246257162</v>
      </c>
      <c r="F261" s="141" t="n">
        <v>1470</v>
      </c>
      <c r="G261" s="139" t="n">
        <v>0.0833522340666818</v>
      </c>
    </row>
    <row r="262" customFormat="false" ht="13.5" hidden="false" customHeight="true" outlineLevel="0" collapsed="false">
      <c r="A262" s="45" t="s">
        <v>203</v>
      </c>
      <c r="B262" s="41" t="n">
        <v>77</v>
      </c>
      <c r="C262" s="139" t="n">
        <v>0.00464442970022317</v>
      </c>
      <c r="D262" s="41" t="n">
        <v>93</v>
      </c>
      <c r="E262" s="139" t="n">
        <v>0.0057297763538907</v>
      </c>
      <c r="F262" s="141" t="n">
        <v>96</v>
      </c>
      <c r="G262" s="139" t="n">
        <v>0.00544341120435473</v>
      </c>
    </row>
    <row r="263" customFormat="false" ht="13.5" hidden="false" customHeight="true" outlineLevel="0" collapsed="false">
      <c r="A263" s="45" t="s">
        <v>204</v>
      </c>
      <c r="B263" s="41" t="n">
        <v>284</v>
      </c>
      <c r="C263" s="139" t="n">
        <v>0.0171301043488751</v>
      </c>
      <c r="D263" s="41" t="n">
        <v>319</v>
      </c>
      <c r="E263" s="139" t="n">
        <v>0.0196537489988294</v>
      </c>
      <c r="F263" s="141" t="n">
        <v>354</v>
      </c>
      <c r="G263" s="139" t="n">
        <v>0.0200725788160581</v>
      </c>
    </row>
    <row r="264" customFormat="false" ht="13.5" hidden="false" customHeight="true" outlineLevel="0" collapsed="false">
      <c r="A264" s="45" t="s">
        <v>205</v>
      </c>
      <c r="B264" s="41" t="n">
        <v>51</v>
      </c>
      <c r="C264" s="139" t="n">
        <v>0.00307618071053743</v>
      </c>
      <c r="D264" s="41" t="n">
        <v>66</v>
      </c>
      <c r="E264" s="139" t="n">
        <v>0.00406629289630953</v>
      </c>
      <c r="F264" s="141" t="n">
        <v>68</v>
      </c>
      <c r="G264" s="139" t="n">
        <v>0.0038557496030846</v>
      </c>
    </row>
    <row r="265" customFormat="false" ht="13.5" hidden="false" customHeight="true" outlineLevel="0" collapsed="false">
      <c r="A265" s="45" t="s">
        <v>206</v>
      </c>
      <c r="B265" s="41" t="n">
        <v>208</v>
      </c>
      <c r="C265" s="139" t="n">
        <v>0.012545991917486</v>
      </c>
      <c r="D265" s="41" t="n">
        <v>217</v>
      </c>
      <c r="E265" s="139" t="n">
        <v>0.0133694781590783</v>
      </c>
      <c r="F265" s="141" t="n">
        <v>244</v>
      </c>
      <c r="G265" s="139" t="n">
        <v>0.0138353368110683</v>
      </c>
    </row>
    <row r="266" customFormat="false" ht="13.5" hidden="false" customHeight="true" outlineLevel="0" collapsed="false">
      <c r="A266" s="45" t="s">
        <v>207</v>
      </c>
      <c r="B266" s="41" t="n">
        <v>643</v>
      </c>
      <c r="C266" s="139" t="n">
        <v>0.0387840038603052</v>
      </c>
      <c r="D266" s="41" t="n">
        <v>656</v>
      </c>
      <c r="E266" s="139" t="n">
        <v>0.0404164869693796</v>
      </c>
      <c r="F266" s="141" t="n">
        <v>829</v>
      </c>
      <c r="G266" s="139" t="n">
        <v>0.0470061238376049</v>
      </c>
    </row>
    <row r="267" customFormat="false" ht="13.5" hidden="false" customHeight="true" outlineLevel="0" collapsed="false">
      <c r="A267" s="45" t="s">
        <v>208</v>
      </c>
      <c r="B267" s="41" t="n">
        <v>110</v>
      </c>
      <c r="C267" s="139" t="n">
        <v>0.00663489957174739</v>
      </c>
      <c r="D267" s="41" t="n">
        <v>106</v>
      </c>
      <c r="E267" s="139" t="n">
        <v>0.00653071283346682</v>
      </c>
      <c r="F267" s="141" t="n">
        <v>140</v>
      </c>
      <c r="G267" s="139" t="n">
        <v>0.00793830800635065</v>
      </c>
    </row>
    <row r="268" customFormat="false" ht="13.5" hidden="false" customHeight="true" outlineLevel="0" collapsed="false">
      <c r="A268" s="45" t="s">
        <v>209</v>
      </c>
      <c r="B268" s="41" t="n">
        <v>1941</v>
      </c>
      <c r="C268" s="139" t="n">
        <v>0.117075818806924</v>
      </c>
      <c r="D268" s="41" t="n">
        <v>2061</v>
      </c>
      <c r="E268" s="139" t="n">
        <v>0.126979237262029</v>
      </c>
      <c r="F268" s="141" t="n">
        <v>2243</v>
      </c>
      <c r="G268" s="139" t="n">
        <v>0.127183034701746</v>
      </c>
    </row>
    <row r="269" customFormat="false" ht="13.5" hidden="false" customHeight="true" outlineLevel="0" collapsed="false">
      <c r="A269" s="45" t="s">
        <v>210</v>
      </c>
      <c r="B269" s="41" t="n">
        <v>1076</v>
      </c>
      <c r="C269" s="139" t="n">
        <v>0.0649013812654563</v>
      </c>
      <c r="D269" s="41" t="n">
        <v>1025</v>
      </c>
      <c r="E269" s="139" t="n">
        <v>0.0631507608896556</v>
      </c>
      <c r="F269" s="141" t="n">
        <v>1203</v>
      </c>
      <c r="G269" s="139" t="n">
        <v>0.0682127466545702</v>
      </c>
    </row>
    <row r="270" customFormat="false" ht="13.5" hidden="false" customHeight="true" outlineLevel="0" collapsed="false">
      <c r="A270" s="45" t="s">
        <v>211</v>
      </c>
      <c r="B270" s="41" t="n">
        <v>1799</v>
      </c>
      <c r="C270" s="139" t="n">
        <v>0.108510766632487</v>
      </c>
      <c r="D270" s="41" t="n">
        <v>1892</v>
      </c>
      <c r="E270" s="139" t="n">
        <v>0.11656706302754</v>
      </c>
      <c r="F270" s="141" t="n">
        <v>1900</v>
      </c>
      <c r="G270" s="139" t="n">
        <v>0.107734180086187</v>
      </c>
    </row>
    <row r="271" customFormat="false" ht="13.5" hidden="false" customHeight="true" outlineLevel="0" collapsed="false">
      <c r="A271" s="45" t="s">
        <v>212</v>
      </c>
      <c r="B271" s="41" t="n">
        <v>365</v>
      </c>
      <c r="C271" s="139" t="n">
        <v>0.0220158031244345</v>
      </c>
      <c r="D271" s="41" t="n">
        <v>467</v>
      </c>
      <c r="E271" s="139" t="n">
        <v>0.0287721027663114</v>
      </c>
      <c r="F271" s="141" t="n">
        <v>430</v>
      </c>
      <c r="G271" s="139" t="n">
        <v>0.0243819460195056</v>
      </c>
    </row>
    <row r="272" customFormat="false" ht="13.5" hidden="false" customHeight="true" outlineLevel="0" collapsed="false">
      <c r="A272" s="45" t="s">
        <v>213</v>
      </c>
      <c r="B272" s="41" t="n">
        <v>709</v>
      </c>
      <c r="C272" s="139" t="n">
        <v>0.0427649436033536</v>
      </c>
      <c r="D272" s="41" t="n">
        <v>835</v>
      </c>
      <c r="E272" s="139" t="n">
        <v>0.0514447661881585</v>
      </c>
      <c r="F272" s="141" t="n">
        <v>827</v>
      </c>
      <c r="G272" s="139" t="n">
        <v>0.0468927194375142</v>
      </c>
    </row>
    <row r="273" customFormat="false" ht="13.5" hidden="false" customHeight="true" outlineLevel="0" collapsed="false">
      <c r="A273" s="45" t="s">
        <v>214</v>
      </c>
      <c r="B273" s="41" t="n">
        <v>1118</v>
      </c>
      <c r="C273" s="139" t="n">
        <v>0.0674347065564871</v>
      </c>
      <c r="D273" s="41" t="n">
        <v>1393</v>
      </c>
      <c r="E273" s="139" t="n">
        <v>0.0858234243115027</v>
      </c>
      <c r="F273" s="141" t="n">
        <v>1481</v>
      </c>
      <c r="G273" s="139" t="n">
        <v>0.0839759582671808</v>
      </c>
    </row>
    <row r="274" customFormat="false" ht="13.5" hidden="false" customHeight="true" outlineLevel="0" collapsed="false">
      <c r="A274" s="45" t="s">
        <v>215</v>
      </c>
      <c r="B274" s="41" t="n">
        <v>1566</v>
      </c>
      <c r="C274" s="139" t="n">
        <v>0.0944568429941492</v>
      </c>
      <c r="D274" s="41" t="n">
        <v>1522</v>
      </c>
      <c r="E274" s="139" t="n">
        <v>0.093771178608835</v>
      </c>
      <c r="F274" s="141" t="n">
        <v>1536</v>
      </c>
      <c r="G274" s="139" t="n">
        <v>0.0870945792696757</v>
      </c>
    </row>
    <row r="275" customFormat="false" ht="13.5" hidden="false" customHeight="true" outlineLevel="0" collapsed="false">
      <c r="A275" s="45" t="s">
        <v>216</v>
      </c>
      <c r="B275" s="41" t="n">
        <v>195</v>
      </c>
      <c r="C275" s="139" t="n">
        <v>0.0117618674226431</v>
      </c>
      <c r="D275" s="41" t="n">
        <v>252</v>
      </c>
      <c r="E275" s="139" t="n">
        <v>0.0155258456040909</v>
      </c>
      <c r="F275" s="141" t="n">
        <v>174</v>
      </c>
      <c r="G275" s="139" t="n">
        <v>0.00986618280789295</v>
      </c>
    </row>
    <row r="276" customFormat="false" ht="13.5" hidden="false" customHeight="true" outlineLevel="0" collapsed="false">
      <c r="A276" s="45" t="s">
        <v>217</v>
      </c>
      <c r="B276" s="41" t="n">
        <v>136</v>
      </c>
      <c r="C276" s="139" t="n">
        <v>0.00820314856143314</v>
      </c>
      <c r="D276" s="41" t="n">
        <v>142</v>
      </c>
      <c r="E276" s="139" t="n">
        <v>0.00874869077690839</v>
      </c>
      <c r="F276" s="141" t="n">
        <v>146</v>
      </c>
      <c r="G276" s="139" t="n">
        <v>0.00827852120662282</v>
      </c>
    </row>
    <row r="277" customFormat="false" ht="13.5" hidden="false" customHeight="true" outlineLevel="0" collapsed="false">
      <c r="A277" s="45" t="s">
        <v>218</v>
      </c>
      <c r="B277" s="41" t="n">
        <v>282</v>
      </c>
      <c r="C277" s="139" t="n">
        <v>0.0170094698112069</v>
      </c>
      <c r="D277" s="41" t="n">
        <v>216</v>
      </c>
      <c r="E277" s="139" t="n">
        <v>0.0133078676606494</v>
      </c>
      <c r="F277" s="141" t="n">
        <v>266</v>
      </c>
      <c r="G277" s="139" t="n">
        <v>0.0150827852120662</v>
      </c>
    </row>
    <row r="278" customFormat="false" ht="13.5" hidden="false" customHeight="true" outlineLevel="0" collapsed="false">
      <c r="A278" s="45" t="s">
        <v>219</v>
      </c>
      <c r="B278" s="41" t="n">
        <v>1260</v>
      </c>
      <c r="C278" s="139" t="n">
        <v>0.0759997587309247</v>
      </c>
      <c r="D278" s="41" t="n">
        <v>1108</v>
      </c>
      <c r="E278" s="139" t="n">
        <v>0.068264432259257</v>
      </c>
      <c r="F278" s="141" t="n">
        <v>1181</v>
      </c>
      <c r="G278" s="139" t="n">
        <v>0.0669652982535722</v>
      </c>
    </row>
    <row r="279" customFormat="false" ht="13.5" hidden="false" customHeight="true" outlineLevel="0" collapsed="false">
      <c r="A279" s="45" t="s">
        <v>220</v>
      </c>
      <c r="B279" s="41" t="n">
        <v>2860</v>
      </c>
      <c r="C279" s="139" t="n">
        <v>0.172507388865432</v>
      </c>
      <c r="D279" s="41" t="n">
        <v>1945</v>
      </c>
      <c r="E279" s="139" t="n">
        <v>0.119832419444273</v>
      </c>
      <c r="F279" s="141" t="n">
        <v>2268</v>
      </c>
      <c r="G279" s="139" t="n">
        <v>0.12860058970288</v>
      </c>
    </row>
    <row r="280" customFormat="false" ht="13.5" hidden="false" customHeight="true" outlineLevel="0" collapsed="false">
      <c r="A280" s="45" t="s">
        <v>221</v>
      </c>
      <c r="B280" s="41" t="n">
        <v>5</v>
      </c>
      <c r="C280" s="139" t="n">
        <v>0.000301586344170336</v>
      </c>
      <c r="D280" s="41" t="n">
        <v>1</v>
      </c>
      <c r="E280" s="139" t="n">
        <v>6.16104984289323E-005</v>
      </c>
      <c r="F280" s="141" t="n">
        <v>1</v>
      </c>
      <c r="G280" s="139" t="n">
        <v>5.67022000453618E-005</v>
      </c>
    </row>
    <row r="281" customFormat="false" ht="13.5" hidden="false" customHeight="true" outlineLevel="0" collapsed="false">
      <c r="A281" s="45"/>
      <c r="B281" s="41"/>
      <c r="C281" s="139"/>
      <c r="D281" s="41"/>
      <c r="E281" s="139"/>
      <c r="F281" s="41"/>
      <c r="G281" s="139"/>
    </row>
    <row r="282" customFormat="false" ht="13.5" hidden="false" customHeight="true" outlineLevel="0" collapsed="false">
      <c r="A282" s="140" t="s">
        <v>84</v>
      </c>
      <c r="B282" s="137" t="n">
        <v>11525</v>
      </c>
      <c r="C282" s="138" t="n">
        <v>1</v>
      </c>
      <c r="D282" s="137" t="n">
        <v>11633</v>
      </c>
      <c r="E282" s="138" t="n">
        <v>1</v>
      </c>
      <c r="F282" s="137" t="n">
        <v>12056</v>
      </c>
      <c r="G282" s="138" t="n">
        <v>1</v>
      </c>
    </row>
    <row r="283" customFormat="false" ht="13.5" hidden="false" customHeight="true" outlineLevel="0" collapsed="false">
      <c r="A283" s="45" t="s">
        <v>201</v>
      </c>
      <c r="B283" s="41" t="n">
        <v>197</v>
      </c>
      <c r="C283" s="139" t="n">
        <v>0.0170932754880694</v>
      </c>
      <c r="D283" s="41" t="n">
        <v>223</v>
      </c>
      <c r="E283" s="139" t="n">
        <v>0.0191696037135735</v>
      </c>
      <c r="F283" s="141" t="n">
        <v>211</v>
      </c>
      <c r="G283" s="139" t="n">
        <v>0.0175016589250166</v>
      </c>
    </row>
    <row r="284" customFormat="false" ht="13.5" hidden="false" customHeight="true" outlineLevel="0" collapsed="false">
      <c r="A284" s="45" t="s">
        <v>202</v>
      </c>
      <c r="B284" s="41" t="n">
        <v>841</v>
      </c>
      <c r="C284" s="139" t="n">
        <v>0.0729718004338395</v>
      </c>
      <c r="D284" s="41" t="n">
        <v>906</v>
      </c>
      <c r="E284" s="139" t="n">
        <v>0.0778818877331729</v>
      </c>
      <c r="F284" s="141" t="n">
        <v>1039</v>
      </c>
      <c r="G284" s="139" t="n">
        <v>0.0861811546118115</v>
      </c>
    </row>
    <row r="285" customFormat="false" ht="13.5" hidden="false" customHeight="true" outlineLevel="0" collapsed="false">
      <c r="A285" s="45" t="s">
        <v>203</v>
      </c>
      <c r="B285" s="41" t="n">
        <v>76</v>
      </c>
      <c r="C285" s="139" t="n">
        <v>0.0065943600867679</v>
      </c>
      <c r="D285" s="41" t="n">
        <v>96</v>
      </c>
      <c r="E285" s="139" t="n">
        <v>0.00825238545517064</v>
      </c>
      <c r="F285" s="141" t="n">
        <v>112</v>
      </c>
      <c r="G285" s="139" t="n">
        <v>0.0092899800928998</v>
      </c>
    </row>
    <row r="286" customFormat="false" ht="13.5" hidden="false" customHeight="true" outlineLevel="0" collapsed="false">
      <c r="A286" s="45" t="s">
        <v>204</v>
      </c>
      <c r="B286" s="41" t="n">
        <v>193</v>
      </c>
      <c r="C286" s="139" t="n">
        <v>0.0167462039045553</v>
      </c>
      <c r="D286" s="41" t="n">
        <v>203</v>
      </c>
      <c r="E286" s="139" t="n">
        <v>0.0174503567437462</v>
      </c>
      <c r="F286" s="141" t="n">
        <v>196</v>
      </c>
      <c r="G286" s="139" t="n">
        <v>0.0162574651625747</v>
      </c>
    </row>
    <row r="287" customFormat="false" ht="13.5" hidden="false" customHeight="true" outlineLevel="0" collapsed="false">
      <c r="A287" s="45" t="s">
        <v>205</v>
      </c>
      <c r="B287" s="41" t="n">
        <v>36</v>
      </c>
      <c r="C287" s="139" t="n">
        <v>0.0031236442516269</v>
      </c>
      <c r="D287" s="41" t="n">
        <v>31</v>
      </c>
      <c r="E287" s="139" t="n">
        <v>0.00266483280323218</v>
      </c>
      <c r="F287" s="141" t="n">
        <v>48</v>
      </c>
      <c r="G287" s="139" t="n">
        <v>0.0039814200398142</v>
      </c>
    </row>
    <row r="288" customFormat="false" ht="13.5" hidden="false" customHeight="true" outlineLevel="0" collapsed="false">
      <c r="A288" s="45" t="s">
        <v>206</v>
      </c>
      <c r="B288" s="41" t="n">
        <v>203</v>
      </c>
      <c r="C288" s="139" t="n">
        <v>0.0176138828633406</v>
      </c>
      <c r="D288" s="41" t="n">
        <v>226</v>
      </c>
      <c r="E288" s="139" t="n">
        <v>0.0194274907590475</v>
      </c>
      <c r="F288" s="141" t="n">
        <v>266</v>
      </c>
      <c r="G288" s="139" t="n">
        <v>0.022063702720637</v>
      </c>
    </row>
    <row r="289" customFormat="false" ht="13.5" hidden="false" customHeight="true" outlineLevel="0" collapsed="false">
      <c r="A289" s="45" t="s">
        <v>207</v>
      </c>
      <c r="B289" s="41" t="n">
        <v>302</v>
      </c>
      <c r="C289" s="139" t="n">
        <v>0.0262039045553145</v>
      </c>
      <c r="D289" s="41" t="n">
        <v>406</v>
      </c>
      <c r="E289" s="139" t="n">
        <v>0.0349007134874925</v>
      </c>
      <c r="F289" s="141" t="n">
        <v>427</v>
      </c>
      <c r="G289" s="139" t="n">
        <v>0.0354180491041805</v>
      </c>
    </row>
    <row r="290" customFormat="false" ht="13.5" hidden="false" customHeight="true" outlineLevel="0" collapsed="false">
      <c r="A290" s="45" t="s">
        <v>208</v>
      </c>
      <c r="B290" s="41" t="n">
        <v>55</v>
      </c>
      <c r="C290" s="139" t="n">
        <v>0.00477223427331887</v>
      </c>
      <c r="D290" s="41" t="n">
        <v>50</v>
      </c>
      <c r="E290" s="139" t="n">
        <v>0.00429811742456804</v>
      </c>
      <c r="F290" s="141" t="n">
        <v>54</v>
      </c>
      <c r="G290" s="139" t="n">
        <v>0.00447909754479098</v>
      </c>
    </row>
    <row r="291" customFormat="false" ht="13.5" hidden="false" customHeight="true" outlineLevel="0" collapsed="false">
      <c r="A291" s="45" t="s">
        <v>209</v>
      </c>
      <c r="B291" s="41" t="n">
        <v>1696</v>
      </c>
      <c r="C291" s="139" t="n">
        <v>0.147158351409978</v>
      </c>
      <c r="D291" s="41" t="n">
        <v>1899</v>
      </c>
      <c r="E291" s="139" t="n">
        <v>0.163242499785094</v>
      </c>
      <c r="F291" s="141" t="n">
        <v>1953</v>
      </c>
      <c r="G291" s="139" t="n">
        <v>0.16199402786994</v>
      </c>
    </row>
    <row r="292" customFormat="false" ht="13.5" hidden="false" customHeight="true" outlineLevel="0" collapsed="false">
      <c r="A292" s="45" t="s">
        <v>210</v>
      </c>
      <c r="B292" s="41" t="n">
        <v>767</v>
      </c>
      <c r="C292" s="139" t="n">
        <v>0.0665509761388286</v>
      </c>
      <c r="D292" s="41" t="n">
        <v>780</v>
      </c>
      <c r="E292" s="139" t="n">
        <v>0.0670506318232614</v>
      </c>
      <c r="F292" s="141" t="n">
        <v>768</v>
      </c>
      <c r="G292" s="139" t="n">
        <v>0.0637027206370272</v>
      </c>
    </row>
    <row r="293" customFormat="false" ht="13.5" hidden="false" customHeight="true" outlineLevel="0" collapsed="false">
      <c r="A293" s="45" t="s">
        <v>211</v>
      </c>
      <c r="B293" s="41" t="n">
        <v>1159</v>
      </c>
      <c r="C293" s="139" t="n">
        <v>0.10056399132321</v>
      </c>
      <c r="D293" s="41" t="n">
        <v>1307</v>
      </c>
      <c r="E293" s="139" t="n">
        <v>0.112352789478209</v>
      </c>
      <c r="F293" s="141" t="n">
        <v>1393</v>
      </c>
      <c r="G293" s="139" t="n">
        <v>0.115544127405441</v>
      </c>
    </row>
    <row r="294" customFormat="false" ht="13.5" hidden="false" customHeight="true" outlineLevel="0" collapsed="false">
      <c r="A294" s="45" t="s">
        <v>212</v>
      </c>
      <c r="B294" s="41" t="n">
        <v>183</v>
      </c>
      <c r="C294" s="139" t="n">
        <v>0.0158785249457701</v>
      </c>
      <c r="D294" s="41" t="n">
        <v>263</v>
      </c>
      <c r="E294" s="139" t="n">
        <v>0.0226080976532279</v>
      </c>
      <c r="F294" s="141" t="n">
        <v>250</v>
      </c>
      <c r="G294" s="139" t="n">
        <v>0.0207365627073656</v>
      </c>
    </row>
    <row r="295" customFormat="false" ht="13.5" hidden="false" customHeight="true" outlineLevel="0" collapsed="false">
      <c r="A295" s="45" t="s">
        <v>213</v>
      </c>
      <c r="B295" s="41" t="n">
        <v>545</v>
      </c>
      <c r="C295" s="139" t="n">
        <v>0.0472885032537961</v>
      </c>
      <c r="D295" s="41" t="n">
        <v>579</v>
      </c>
      <c r="E295" s="139" t="n">
        <v>0.0497721997764979</v>
      </c>
      <c r="F295" s="141" t="n">
        <v>661</v>
      </c>
      <c r="G295" s="139" t="n">
        <v>0.0548274717982747</v>
      </c>
    </row>
    <row r="296" customFormat="false" ht="13.5" hidden="false" customHeight="true" outlineLevel="0" collapsed="false">
      <c r="A296" s="45" t="s">
        <v>214</v>
      </c>
      <c r="B296" s="41" t="n">
        <v>963</v>
      </c>
      <c r="C296" s="139" t="n">
        <v>0.0835574837310195</v>
      </c>
      <c r="D296" s="41" t="n">
        <v>1107</v>
      </c>
      <c r="E296" s="139" t="n">
        <v>0.0951603197799364</v>
      </c>
      <c r="F296" s="141" t="n">
        <v>1072</v>
      </c>
      <c r="G296" s="139" t="n">
        <v>0.0889183808891838</v>
      </c>
    </row>
    <row r="297" customFormat="false" ht="13.5" hidden="false" customHeight="true" outlineLevel="0" collapsed="false">
      <c r="A297" s="45" t="s">
        <v>215</v>
      </c>
      <c r="B297" s="41" t="n">
        <v>1019</v>
      </c>
      <c r="C297" s="139" t="n">
        <v>0.0884164859002169</v>
      </c>
      <c r="D297" s="41" t="n">
        <v>1062</v>
      </c>
      <c r="E297" s="139" t="n">
        <v>0.0912920140978252</v>
      </c>
      <c r="F297" s="141" t="n">
        <v>1081</v>
      </c>
      <c r="G297" s="139" t="n">
        <v>0.089664897146649</v>
      </c>
    </row>
    <row r="298" customFormat="false" ht="13.5" hidden="false" customHeight="true" outlineLevel="0" collapsed="false">
      <c r="A298" s="45" t="s">
        <v>216</v>
      </c>
      <c r="B298" s="41" t="n">
        <v>116</v>
      </c>
      <c r="C298" s="139" t="n">
        <v>0.0100650759219089</v>
      </c>
      <c r="D298" s="41" t="n">
        <v>159</v>
      </c>
      <c r="E298" s="139" t="n">
        <v>0.0136680134101264</v>
      </c>
      <c r="F298" s="141" t="n">
        <v>142</v>
      </c>
      <c r="G298" s="139" t="n">
        <v>0.0117783676177837</v>
      </c>
    </row>
    <row r="299" customFormat="false" ht="13.5" hidden="false" customHeight="true" outlineLevel="0" collapsed="false">
      <c r="A299" s="45" t="s">
        <v>217</v>
      </c>
      <c r="B299" s="41" t="n">
        <v>66</v>
      </c>
      <c r="C299" s="139" t="n">
        <v>0.00572668112798265</v>
      </c>
      <c r="D299" s="41" t="n">
        <v>91</v>
      </c>
      <c r="E299" s="139" t="n">
        <v>0.00782257371271383</v>
      </c>
      <c r="F299" s="141" t="n">
        <v>88</v>
      </c>
      <c r="G299" s="139" t="n">
        <v>0.0072992700729927</v>
      </c>
    </row>
    <row r="300" customFormat="false" ht="13.5" hidden="false" customHeight="true" outlineLevel="0" collapsed="false">
      <c r="A300" s="45" t="s">
        <v>218</v>
      </c>
      <c r="B300" s="41" t="n">
        <v>202</v>
      </c>
      <c r="C300" s="139" t="n">
        <v>0.017527114967462</v>
      </c>
      <c r="D300" s="41" t="n">
        <v>292</v>
      </c>
      <c r="E300" s="139" t="n">
        <v>0.0251010057594773</v>
      </c>
      <c r="F300" s="141" t="n">
        <v>258</v>
      </c>
      <c r="G300" s="139" t="n">
        <v>0.0214001327140013</v>
      </c>
    </row>
    <row r="301" customFormat="false" ht="13.5" hidden="false" customHeight="true" outlineLevel="0" collapsed="false">
      <c r="A301" s="45" t="s">
        <v>219</v>
      </c>
      <c r="B301" s="41" t="n">
        <v>849</v>
      </c>
      <c r="C301" s="139" t="n">
        <v>0.0736659436008677</v>
      </c>
      <c r="D301" s="41" t="n">
        <v>884</v>
      </c>
      <c r="E301" s="139" t="n">
        <v>0.0759907160663629</v>
      </c>
      <c r="F301" s="141" t="n">
        <v>899</v>
      </c>
      <c r="G301" s="139" t="n">
        <v>0.0745686794956868</v>
      </c>
    </row>
    <row r="302" customFormat="false" ht="13.5" hidden="false" customHeight="true" outlineLevel="0" collapsed="false">
      <c r="A302" s="45" t="s">
        <v>220</v>
      </c>
      <c r="B302" s="41" t="n">
        <v>2054</v>
      </c>
      <c r="C302" s="139" t="n">
        <v>0.17822125813449</v>
      </c>
      <c r="D302" s="41" t="n">
        <v>1065</v>
      </c>
      <c r="E302" s="139" t="n">
        <v>0.0915499011432992</v>
      </c>
      <c r="F302" s="141" t="n">
        <v>1136</v>
      </c>
      <c r="G302" s="139" t="n">
        <v>0.0942269409422694</v>
      </c>
    </row>
    <row r="303" customFormat="false" ht="13.5" hidden="false" customHeight="true" outlineLevel="0" collapsed="false">
      <c r="A303" s="45" t="s">
        <v>221</v>
      </c>
      <c r="B303" s="41" t="n">
        <v>3</v>
      </c>
      <c r="C303" s="139" t="n">
        <v>0.000260303687635575</v>
      </c>
      <c r="D303" s="41" t="n">
        <v>4</v>
      </c>
      <c r="E303" s="139" t="n">
        <v>0.000343849393965443</v>
      </c>
      <c r="F303" s="141" t="n">
        <v>2</v>
      </c>
      <c r="G303" s="139" t="n">
        <v>0.000165892501658925</v>
      </c>
    </row>
    <row r="304" customFormat="false" ht="13.5" hidden="false" customHeight="true" outlineLevel="0" collapsed="false">
      <c r="A304" s="45"/>
      <c r="B304" s="41"/>
      <c r="C304" s="139"/>
      <c r="D304" s="41"/>
      <c r="E304" s="139"/>
      <c r="F304" s="41"/>
      <c r="G304" s="139"/>
    </row>
    <row r="305" customFormat="false" ht="13.5" hidden="false" customHeight="true" outlineLevel="0" collapsed="false">
      <c r="A305" s="140" t="s">
        <v>85</v>
      </c>
      <c r="B305" s="137" t="n">
        <v>22366</v>
      </c>
      <c r="C305" s="138" t="n">
        <v>1</v>
      </c>
      <c r="D305" s="137" t="n">
        <v>21471</v>
      </c>
      <c r="E305" s="138" t="n">
        <v>1</v>
      </c>
      <c r="F305" s="137" t="n">
        <v>23094</v>
      </c>
      <c r="G305" s="138" t="n">
        <v>1</v>
      </c>
    </row>
    <row r="306" customFormat="false" ht="13.5" hidden="false" customHeight="true" outlineLevel="0" collapsed="false">
      <c r="A306" s="45" t="s">
        <v>201</v>
      </c>
      <c r="B306" s="41" t="n">
        <v>289</v>
      </c>
      <c r="C306" s="139" t="n">
        <v>0.0129213985513726</v>
      </c>
      <c r="D306" s="41" t="n">
        <v>270</v>
      </c>
      <c r="E306" s="139" t="n">
        <v>0.0125751012994271</v>
      </c>
      <c r="F306" s="41" t="n">
        <v>349</v>
      </c>
      <c r="G306" s="139" t="n">
        <v>0.0151121503420802</v>
      </c>
    </row>
    <row r="307" customFormat="false" ht="13.5" hidden="false" customHeight="true" outlineLevel="0" collapsed="false">
      <c r="A307" s="45" t="s">
        <v>202</v>
      </c>
      <c r="B307" s="41" t="n">
        <v>2020</v>
      </c>
      <c r="C307" s="139" t="n">
        <v>0.0903156576947152</v>
      </c>
      <c r="D307" s="41" t="n">
        <v>1829</v>
      </c>
      <c r="E307" s="139" t="n">
        <v>0.0851846676913046</v>
      </c>
      <c r="F307" s="41" t="n">
        <v>2049</v>
      </c>
      <c r="G307" s="139" t="n">
        <v>0.0887243439854508</v>
      </c>
    </row>
    <row r="308" customFormat="false" ht="13.5" hidden="false" customHeight="true" outlineLevel="0" collapsed="false">
      <c r="A308" s="45" t="s">
        <v>203</v>
      </c>
      <c r="B308" s="41" t="n">
        <v>248</v>
      </c>
      <c r="C308" s="139" t="n">
        <v>0.0110882589644997</v>
      </c>
      <c r="D308" s="41" t="n">
        <v>205</v>
      </c>
      <c r="E308" s="139" t="n">
        <v>0.0095477620977132</v>
      </c>
      <c r="F308" s="41" t="n">
        <v>211</v>
      </c>
      <c r="G308" s="139" t="n">
        <v>0.00913657226985364</v>
      </c>
    </row>
    <row r="309" customFormat="false" ht="13.5" hidden="false" customHeight="true" outlineLevel="0" collapsed="false">
      <c r="A309" s="45" t="s">
        <v>204</v>
      </c>
      <c r="B309" s="41" t="n">
        <v>397</v>
      </c>
      <c r="C309" s="139" t="n">
        <v>0.0177501564875257</v>
      </c>
      <c r="D309" s="41" t="n">
        <v>414</v>
      </c>
      <c r="E309" s="139" t="n">
        <v>0.0192818219924549</v>
      </c>
      <c r="F309" s="41" t="n">
        <v>422</v>
      </c>
      <c r="G309" s="139" t="n">
        <v>0.0182731445397073</v>
      </c>
    </row>
    <row r="310" customFormat="false" ht="13.5" hidden="false" customHeight="true" outlineLevel="0" collapsed="false">
      <c r="A310" s="45" t="s">
        <v>205</v>
      </c>
      <c r="B310" s="41" t="n">
        <v>88</v>
      </c>
      <c r="C310" s="139" t="n">
        <v>0.00393454350353215</v>
      </c>
      <c r="D310" s="41" t="n">
        <v>142</v>
      </c>
      <c r="E310" s="139" t="n">
        <v>0.00661357179451353</v>
      </c>
      <c r="F310" s="41" t="n">
        <v>132</v>
      </c>
      <c r="G310" s="139" t="n">
        <v>0.00571577032995583</v>
      </c>
    </row>
    <row r="311" customFormat="false" ht="13.5" hidden="false" customHeight="true" outlineLevel="0" collapsed="false">
      <c r="A311" s="45" t="s">
        <v>206</v>
      </c>
      <c r="B311" s="41" t="n">
        <v>397</v>
      </c>
      <c r="C311" s="139" t="n">
        <v>0.0177501564875257</v>
      </c>
      <c r="D311" s="41" t="n">
        <v>537</v>
      </c>
      <c r="E311" s="139" t="n">
        <v>0.0250104792510829</v>
      </c>
      <c r="F311" s="41" t="n">
        <v>599</v>
      </c>
      <c r="G311" s="139" t="n">
        <v>0.0259374729366935</v>
      </c>
    </row>
    <row r="312" customFormat="false" ht="13.5" hidden="false" customHeight="true" outlineLevel="0" collapsed="false">
      <c r="A312" s="45" t="s">
        <v>207</v>
      </c>
      <c r="B312" s="41" t="n">
        <v>650</v>
      </c>
      <c r="C312" s="139" t="n">
        <v>0.0290619690601806</v>
      </c>
      <c r="D312" s="41" t="n">
        <v>885</v>
      </c>
      <c r="E312" s="139" t="n">
        <v>0.0412183875925667</v>
      </c>
      <c r="F312" s="41" t="n">
        <v>853</v>
      </c>
      <c r="G312" s="139" t="n">
        <v>0.0369360006928206</v>
      </c>
    </row>
    <row r="313" customFormat="false" ht="13.5" hidden="false" customHeight="true" outlineLevel="0" collapsed="false">
      <c r="A313" s="45" t="s">
        <v>208</v>
      </c>
      <c r="B313" s="41" t="n">
        <v>124</v>
      </c>
      <c r="C313" s="139" t="n">
        <v>0.00554412948224984</v>
      </c>
      <c r="D313" s="41" t="n">
        <v>130</v>
      </c>
      <c r="E313" s="139" t="n">
        <v>0.00605467840342788</v>
      </c>
      <c r="F313" s="41" t="n">
        <v>141</v>
      </c>
      <c r="G313" s="139" t="n">
        <v>0.00610548194336191</v>
      </c>
    </row>
    <row r="314" customFormat="false" ht="13.5" hidden="false" customHeight="true" outlineLevel="0" collapsed="false">
      <c r="A314" s="45" t="s">
        <v>209</v>
      </c>
      <c r="B314" s="41" t="n">
        <v>3629</v>
      </c>
      <c r="C314" s="139" t="n">
        <v>0.16225520879907</v>
      </c>
      <c r="D314" s="41" t="n">
        <v>3860</v>
      </c>
      <c r="E314" s="139" t="n">
        <v>0.179777374132551</v>
      </c>
      <c r="F314" s="41" t="n">
        <v>4147</v>
      </c>
      <c r="G314" s="139" t="n">
        <v>0.179570451199446</v>
      </c>
    </row>
    <row r="315" customFormat="false" ht="13.5" hidden="false" customHeight="true" outlineLevel="0" collapsed="false">
      <c r="A315" s="45" t="s">
        <v>210</v>
      </c>
      <c r="B315" s="41" t="n">
        <v>1804</v>
      </c>
      <c r="C315" s="139" t="n">
        <v>0.080658141822409</v>
      </c>
      <c r="D315" s="41" t="n">
        <v>1734</v>
      </c>
      <c r="E315" s="139" t="n">
        <v>0.0807600950118765</v>
      </c>
      <c r="F315" s="41" t="n">
        <v>1653</v>
      </c>
      <c r="G315" s="139" t="n">
        <v>0.0715770329955833</v>
      </c>
    </row>
    <row r="316" customFormat="false" ht="13.5" hidden="false" customHeight="true" outlineLevel="0" collapsed="false">
      <c r="A316" s="45" t="s">
        <v>211</v>
      </c>
      <c r="B316" s="41" t="n">
        <v>2095</v>
      </c>
      <c r="C316" s="139" t="n">
        <v>0.0936689618170437</v>
      </c>
      <c r="D316" s="41" t="n">
        <v>2061</v>
      </c>
      <c r="E316" s="139" t="n">
        <v>0.0959899399189605</v>
      </c>
      <c r="F316" s="41" t="n">
        <v>2260</v>
      </c>
      <c r="G316" s="139" t="n">
        <v>0.0978609162553044</v>
      </c>
    </row>
    <row r="317" customFormat="false" ht="13.5" hidden="false" customHeight="true" outlineLevel="0" collapsed="false">
      <c r="A317" s="45" t="s">
        <v>212</v>
      </c>
      <c r="B317" s="41" t="n">
        <v>348</v>
      </c>
      <c r="C317" s="139" t="n">
        <v>0.0155593311276044</v>
      </c>
      <c r="D317" s="41" t="n">
        <v>319</v>
      </c>
      <c r="E317" s="139" t="n">
        <v>0.0148572493130269</v>
      </c>
      <c r="F317" s="41" t="n">
        <v>285</v>
      </c>
      <c r="G317" s="139" t="n">
        <v>0.0123408677578592</v>
      </c>
    </row>
    <row r="318" customFormat="false" ht="13.5" hidden="false" customHeight="true" outlineLevel="0" collapsed="false">
      <c r="A318" s="45" t="s">
        <v>213</v>
      </c>
      <c r="B318" s="41" t="n">
        <v>879</v>
      </c>
      <c r="C318" s="139" t="n">
        <v>0.0393007243136904</v>
      </c>
      <c r="D318" s="41" t="n">
        <v>964</v>
      </c>
      <c r="E318" s="139" t="n">
        <v>0.0448977690838806</v>
      </c>
      <c r="F318" s="41" t="n">
        <v>921</v>
      </c>
      <c r="G318" s="139" t="n">
        <v>0.0398804884385555</v>
      </c>
    </row>
    <row r="319" customFormat="false" ht="13.5" hidden="false" customHeight="true" outlineLevel="0" collapsed="false">
      <c r="A319" s="45" t="s">
        <v>214</v>
      </c>
      <c r="B319" s="41" t="n">
        <v>1607</v>
      </c>
      <c r="C319" s="139" t="n">
        <v>0.0718501296610927</v>
      </c>
      <c r="D319" s="41" t="n">
        <v>1745</v>
      </c>
      <c r="E319" s="139" t="n">
        <v>0.081272413953705</v>
      </c>
      <c r="F319" s="41" t="n">
        <v>2032</v>
      </c>
      <c r="G319" s="139" t="n">
        <v>0.0879882220490171</v>
      </c>
    </row>
    <row r="320" customFormat="false" ht="13.5" hidden="false" customHeight="true" outlineLevel="0" collapsed="false">
      <c r="A320" s="45" t="s">
        <v>215</v>
      </c>
      <c r="B320" s="41" t="n">
        <v>1670</v>
      </c>
      <c r="C320" s="139" t="n">
        <v>0.0746669051238487</v>
      </c>
      <c r="D320" s="41" t="n">
        <v>1437</v>
      </c>
      <c r="E320" s="139" t="n">
        <v>0.0669274835825066</v>
      </c>
      <c r="F320" s="41" t="n">
        <v>1539</v>
      </c>
      <c r="G320" s="139" t="n">
        <v>0.0666406858924396</v>
      </c>
    </row>
    <row r="321" customFormat="false" ht="13.5" hidden="false" customHeight="true" outlineLevel="0" collapsed="false">
      <c r="A321" s="45" t="s">
        <v>216</v>
      </c>
      <c r="B321" s="41" t="n">
        <v>310</v>
      </c>
      <c r="C321" s="139" t="n">
        <v>0.0138603237056246</v>
      </c>
      <c r="D321" s="41" t="n">
        <v>217</v>
      </c>
      <c r="E321" s="139" t="n">
        <v>0.0101066554887988</v>
      </c>
      <c r="F321" s="41" t="n">
        <v>245</v>
      </c>
      <c r="G321" s="139" t="n">
        <v>0.0106088161427211</v>
      </c>
    </row>
    <row r="322" customFormat="false" ht="13.5" hidden="false" customHeight="true" outlineLevel="0" collapsed="false">
      <c r="A322" s="45" t="s">
        <v>217</v>
      </c>
      <c r="B322" s="41" t="n">
        <v>227</v>
      </c>
      <c r="C322" s="139" t="n">
        <v>0.0101493338102477</v>
      </c>
      <c r="D322" s="41" t="n">
        <v>248</v>
      </c>
      <c r="E322" s="139" t="n">
        <v>0.0115504634157701</v>
      </c>
      <c r="F322" s="41" t="n">
        <v>210</v>
      </c>
      <c r="G322" s="139" t="n">
        <v>0.00909327097947519</v>
      </c>
    </row>
    <row r="323" customFormat="false" ht="13.5" hidden="false" customHeight="true" outlineLevel="0" collapsed="false">
      <c r="A323" s="45" t="s">
        <v>218</v>
      </c>
      <c r="B323" s="41" t="n">
        <v>417</v>
      </c>
      <c r="C323" s="139" t="n">
        <v>0.0186443709201467</v>
      </c>
      <c r="D323" s="41" t="n">
        <v>456</v>
      </c>
      <c r="E323" s="139" t="n">
        <v>0.0212379488612547</v>
      </c>
      <c r="F323" s="41" t="n">
        <v>602</v>
      </c>
      <c r="G323" s="139" t="n">
        <v>0.0260673768078289</v>
      </c>
    </row>
    <row r="324" customFormat="false" ht="13.5" hidden="false" customHeight="true" outlineLevel="0" collapsed="false">
      <c r="A324" s="45" t="s">
        <v>219</v>
      </c>
      <c r="B324" s="41" t="n">
        <v>1319</v>
      </c>
      <c r="C324" s="139" t="n">
        <v>0.0589734418313512</v>
      </c>
      <c r="D324" s="41" t="n">
        <v>1375</v>
      </c>
      <c r="E324" s="139" t="n">
        <v>0.0640398677285641</v>
      </c>
      <c r="F324" s="41" t="n">
        <v>1476</v>
      </c>
      <c r="G324" s="139" t="n">
        <v>0.063912704598597</v>
      </c>
    </row>
    <row r="325" customFormat="false" ht="13.5" hidden="false" customHeight="true" outlineLevel="0" collapsed="false">
      <c r="A325" s="45" t="s">
        <v>220</v>
      </c>
      <c r="B325" s="41" t="n">
        <v>3842</v>
      </c>
      <c r="C325" s="139" t="n">
        <v>0.171778592506483</v>
      </c>
      <c r="D325" s="41" t="n">
        <v>2636</v>
      </c>
      <c r="E325" s="139" t="n">
        <v>0.122770248241815</v>
      </c>
      <c r="F325" s="41" t="n">
        <v>2964</v>
      </c>
      <c r="G325" s="139" t="n">
        <v>0.128345024681736</v>
      </c>
    </row>
    <row r="326" customFormat="false" ht="13.5" hidden="false" customHeight="true" outlineLevel="0" collapsed="false">
      <c r="A326" s="45" t="s">
        <v>221</v>
      </c>
      <c r="B326" s="41" t="n">
        <v>6</v>
      </c>
      <c r="C326" s="139" t="n">
        <v>0.000268264329786283</v>
      </c>
      <c r="D326" s="41" t="n">
        <v>7</v>
      </c>
      <c r="E326" s="139" t="n">
        <v>0.000326021144799963</v>
      </c>
      <c r="F326" s="41" t="n">
        <v>4</v>
      </c>
      <c r="G326" s="139" t="n">
        <v>0.000173205161513813</v>
      </c>
    </row>
    <row r="327" customFormat="false" ht="13.5" hidden="false" customHeight="true" outlineLevel="0" collapsed="false">
      <c r="A327" s="45"/>
      <c r="B327" s="41"/>
      <c r="C327" s="139"/>
      <c r="D327" s="41"/>
      <c r="E327" s="139"/>
      <c r="F327" s="41"/>
      <c r="G327" s="139"/>
    </row>
    <row r="328" customFormat="false" ht="13.5" hidden="false" customHeight="true" outlineLevel="0" collapsed="false">
      <c r="A328" s="140" t="s">
        <v>231</v>
      </c>
      <c r="B328" s="137" t="n">
        <v>7025</v>
      </c>
      <c r="C328" s="138" t="n">
        <v>1</v>
      </c>
      <c r="D328" s="137" t="n">
        <v>7150</v>
      </c>
      <c r="E328" s="138" t="n">
        <v>1</v>
      </c>
      <c r="F328" s="142"/>
      <c r="G328" s="139"/>
    </row>
    <row r="329" customFormat="false" ht="13.5" hidden="false" customHeight="true" outlineLevel="0" collapsed="false">
      <c r="A329" s="45" t="s">
        <v>201</v>
      </c>
      <c r="B329" s="41" t="n">
        <v>122</v>
      </c>
      <c r="C329" s="139" t="n">
        <v>0.0173665480427046</v>
      </c>
      <c r="D329" s="41" t="n">
        <v>124</v>
      </c>
      <c r="E329" s="139" t="n">
        <v>0.0173426573426573</v>
      </c>
      <c r="F329" s="41"/>
      <c r="G329" s="139"/>
    </row>
    <row r="330" customFormat="false" ht="13.5" hidden="false" customHeight="true" outlineLevel="0" collapsed="false">
      <c r="A330" s="45" t="s">
        <v>202</v>
      </c>
      <c r="B330" s="41" t="n">
        <v>497</v>
      </c>
      <c r="C330" s="139" t="n">
        <v>0.0707473309608541</v>
      </c>
      <c r="D330" s="41" t="n">
        <v>581</v>
      </c>
      <c r="E330" s="139" t="n">
        <v>0.0812587412587413</v>
      </c>
      <c r="F330" s="41"/>
      <c r="G330" s="139"/>
    </row>
    <row r="331" customFormat="false" ht="13.5" hidden="false" customHeight="true" outlineLevel="0" collapsed="false">
      <c r="A331" s="45" t="s">
        <v>203</v>
      </c>
      <c r="B331" s="41" t="n">
        <v>26</v>
      </c>
      <c r="C331" s="139" t="n">
        <v>0.00370106761565836</v>
      </c>
      <c r="D331" s="41" t="n">
        <v>27</v>
      </c>
      <c r="E331" s="139" t="n">
        <v>0.00377622377622378</v>
      </c>
      <c r="F331" s="41"/>
      <c r="G331" s="139"/>
    </row>
    <row r="332" customFormat="false" ht="13.5" hidden="false" customHeight="true" outlineLevel="0" collapsed="false">
      <c r="A332" s="45" t="s">
        <v>204</v>
      </c>
      <c r="B332" s="41" t="n">
        <v>187</v>
      </c>
      <c r="C332" s="139" t="n">
        <v>0.0266192170818505</v>
      </c>
      <c r="D332" s="41" t="n">
        <v>221</v>
      </c>
      <c r="E332" s="139" t="n">
        <v>0.0309090909090909</v>
      </c>
      <c r="F332" s="41"/>
      <c r="G332" s="139"/>
    </row>
    <row r="333" customFormat="false" ht="13.5" hidden="false" customHeight="true" outlineLevel="0" collapsed="false">
      <c r="A333" s="45" t="s">
        <v>205</v>
      </c>
      <c r="B333" s="41" t="n">
        <v>25</v>
      </c>
      <c r="C333" s="139" t="n">
        <v>0.00355871886120996</v>
      </c>
      <c r="D333" s="41" t="n">
        <v>36</v>
      </c>
      <c r="E333" s="139" t="n">
        <v>0.00503496503496504</v>
      </c>
      <c r="F333" s="41"/>
      <c r="G333" s="139"/>
    </row>
    <row r="334" customFormat="false" ht="13.5" hidden="false" customHeight="true" outlineLevel="0" collapsed="false">
      <c r="A334" s="45" t="s">
        <v>206</v>
      </c>
      <c r="B334" s="41" t="n">
        <v>156</v>
      </c>
      <c r="C334" s="139" t="n">
        <v>0.0222064056939502</v>
      </c>
      <c r="D334" s="41" t="n">
        <v>172</v>
      </c>
      <c r="E334" s="139" t="n">
        <v>0.0240559440559441</v>
      </c>
      <c r="F334" s="41"/>
      <c r="G334" s="139"/>
    </row>
    <row r="335" customFormat="false" ht="13.5" hidden="false" customHeight="true" outlineLevel="0" collapsed="false">
      <c r="A335" s="45" t="s">
        <v>207</v>
      </c>
      <c r="B335" s="41" t="n">
        <v>180</v>
      </c>
      <c r="C335" s="139" t="n">
        <v>0.0256227758007117</v>
      </c>
      <c r="D335" s="41" t="n">
        <v>209</v>
      </c>
      <c r="E335" s="139" t="n">
        <v>0.0292307692307692</v>
      </c>
      <c r="F335" s="41"/>
      <c r="G335" s="139"/>
    </row>
    <row r="336" customFormat="false" ht="13.5" hidden="false" customHeight="true" outlineLevel="0" collapsed="false">
      <c r="A336" s="45" t="s">
        <v>208</v>
      </c>
      <c r="B336" s="41" t="n">
        <v>42</v>
      </c>
      <c r="C336" s="139" t="n">
        <v>0.00597864768683274</v>
      </c>
      <c r="D336" s="41" t="n">
        <v>56</v>
      </c>
      <c r="E336" s="139" t="n">
        <v>0.00783216783216783</v>
      </c>
      <c r="F336" s="41"/>
      <c r="G336" s="139"/>
    </row>
    <row r="337" customFormat="false" ht="13.5" hidden="false" customHeight="true" outlineLevel="0" collapsed="false">
      <c r="A337" s="45" t="s">
        <v>209</v>
      </c>
      <c r="B337" s="41" t="n">
        <v>1095</v>
      </c>
      <c r="C337" s="139" t="n">
        <v>0.155871886120996</v>
      </c>
      <c r="D337" s="41" t="n">
        <v>1233</v>
      </c>
      <c r="E337" s="139" t="n">
        <v>0.172447552447552</v>
      </c>
      <c r="F337" s="41"/>
      <c r="G337" s="139"/>
    </row>
    <row r="338" customFormat="false" ht="13.5" hidden="false" customHeight="true" outlineLevel="0" collapsed="false">
      <c r="A338" s="45" t="s">
        <v>210</v>
      </c>
      <c r="B338" s="41" t="n">
        <v>435</v>
      </c>
      <c r="C338" s="139" t="n">
        <v>0.0619217081850534</v>
      </c>
      <c r="D338" s="41" t="n">
        <v>447</v>
      </c>
      <c r="E338" s="139" t="n">
        <v>0.0625174825174825</v>
      </c>
      <c r="F338" s="41"/>
      <c r="G338" s="139"/>
    </row>
    <row r="339" customFormat="false" ht="13.5" hidden="false" customHeight="true" outlineLevel="0" collapsed="false">
      <c r="A339" s="45" t="s">
        <v>211</v>
      </c>
      <c r="B339" s="41" t="n">
        <v>779</v>
      </c>
      <c r="C339" s="139" t="n">
        <v>0.110889679715302</v>
      </c>
      <c r="D339" s="41" t="n">
        <v>717</v>
      </c>
      <c r="E339" s="139" t="n">
        <v>0.10027972027972</v>
      </c>
      <c r="F339" s="41"/>
      <c r="G339" s="139"/>
    </row>
    <row r="340" customFormat="false" ht="13.5" hidden="false" customHeight="true" outlineLevel="0" collapsed="false">
      <c r="A340" s="45" t="s">
        <v>212</v>
      </c>
      <c r="B340" s="41" t="n">
        <v>126</v>
      </c>
      <c r="C340" s="139" t="n">
        <v>0.0179359430604982</v>
      </c>
      <c r="D340" s="41" t="n">
        <v>111</v>
      </c>
      <c r="E340" s="139" t="n">
        <v>0.0155244755244755</v>
      </c>
      <c r="F340" s="41"/>
      <c r="G340" s="139"/>
    </row>
    <row r="341" customFormat="false" ht="13.5" hidden="false" customHeight="true" outlineLevel="0" collapsed="false">
      <c r="A341" s="45" t="s">
        <v>213</v>
      </c>
      <c r="B341" s="41" t="n">
        <v>322</v>
      </c>
      <c r="C341" s="139" t="n">
        <v>0.0458362989323843</v>
      </c>
      <c r="D341" s="41" t="n">
        <v>368</v>
      </c>
      <c r="E341" s="139" t="n">
        <v>0.0514685314685315</v>
      </c>
      <c r="F341" s="41"/>
      <c r="G341" s="139"/>
    </row>
    <row r="342" customFormat="false" ht="13.5" hidden="false" customHeight="true" outlineLevel="0" collapsed="false">
      <c r="A342" s="45" t="s">
        <v>214</v>
      </c>
      <c r="B342" s="41" t="n">
        <v>568</v>
      </c>
      <c r="C342" s="139" t="n">
        <v>0.0808540925266904</v>
      </c>
      <c r="D342" s="41" t="n">
        <v>769</v>
      </c>
      <c r="E342" s="139" t="n">
        <v>0.107552447552448</v>
      </c>
      <c r="F342" s="41"/>
      <c r="G342" s="139"/>
    </row>
    <row r="343" customFormat="false" ht="13.5" hidden="false" customHeight="true" outlineLevel="0" collapsed="false">
      <c r="A343" s="45" t="s">
        <v>215</v>
      </c>
      <c r="B343" s="41" t="n">
        <v>719</v>
      </c>
      <c r="C343" s="139" t="n">
        <v>0.102348754448399</v>
      </c>
      <c r="D343" s="41" t="n">
        <v>666</v>
      </c>
      <c r="E343" s="139" t="n">
        <v>0.0931468531468531</v>
      </c>
      <c r="F343" s="41"/>
      <c r="G343" s="139"/>
    </row>
    <row r="344" customFormat="false" ht="13.5" hidden="false" customHeight="true" outlineLevel="0" collapsed="false">
      <c r="A344" s="45" t="s">
        <v>216</v>
      </c>
      <c r="B344" s="41" t="n">
        <v>132</v>
      </c>
      <c r="C344" s="139" t="n">
        <v>0.0187900355871886</v>
      </c>
      <c r="D344" s="41" t="n">
        <v>130</v>
      </c>
      <c r="E344" s="139" t="n">
        <v>0.0181818181818182</v>
      </c>
      <c r="F344" s="41"/>
      <c r="G344" s="139"/>
    </row>
    <row r="345" customFormat="false" ht="13.5" hidden="false" customHeight="true" outlineLevel="0" collapsed="false">
      <c r="A345" s="45" t="s">
        <v>217</v>
      </c>
      <c r="B345" s="41" t="n">
        <v>88</v>
      </c>
      <c r="C345" s="139" t="n">
        <v>0.0125266903914591</v>
      </c>
      <c r="D345" s="41" t="n">
        <v>71</v>
      </c>
      <c r="E345" s="139" t="n">
        <v>0.00993006993006993</v>
      </c>
      <c r="F345" s="41"/>
      <c r="G345" s="139"/>
    </row>
    <row r="346" customFormat="false" ht="13.5" hidden="false" customHeight="true" outlineLevel="0" collapsed="false">
      <c r="A346" s="45" t="s">
        <v>218</v>
      </c>
      <c r="B346" s="41" t="n">
        <v>88</v>
      </c>
      <c r="C346" s="139" t="n">
        <v>0.0125266903914591</v>
      </c>
      <c r="D346" s="41" t="n">
        <v>97</v>
      </c>
      <c r="E346" s="139" t="n">
        <v>0.0135664335664336</v>
      </c>
      <c r="F346" s="41"/>
      <c r="G346" s="139"/>
    </row>
    <row r="347" customFormat="false" ht="13.5" hidden="false" customHeight="true" outlineLevel="0" collapsed="false">
      <c r="A347" s="45" t="s">
        <v>219</v>
      </c>
      <c r="B347" s="41" t="n">
        <v>578</v>
      </c>
      <c r="C347" s="139" t="n">
        <v>0.0822775800711744</v>
      </c>
      <c r="D347" s="41" t="n">
        <v>568</v>
      </c>
      <c r="E347" s="139" t="n">
        <v>0.0794405594405594</v>
      </c>
      <c r="F347" s="41"/>
      <c r="G347" s="139"/>
    </row>
    <row r="348" customFormat="false" ht="13.5" hidden="false" customHeight="true" outlineLevel="0" collapsed="false">
      <c r="A348" s="45" t="s">
        <v>220</v>
      </c>
      <c r="B348" s="41" t="n">
        <v>859</v>
      </c>
      <c r="C348" s="139" t="n">
        <v>0.122277580071174</v>
      </c>
      <c r="D348" s="41" t="n">
        <v>546</v>
      </c>
      <c r="E348" s="139" t="n">
        <v>0.0763636363636364</v>
      </c>
      <c r="F348" s="41"/>
      <c r="G348" s="139"/>
    </row>
    <row r="349" customFormat="false" ht="13.5" hidden="false" customHeight="true" outlineLevel="0" collapsed="false">
      <c r="A349" s="45" t="s">
        <v>221</v>
      </c>
      <c r="B349" s="41" t="n">
        <v>1</v>
      </c>
      <c r="C349" s="139" t="n">
        <v>0.000142348754448399</v>
      </c>
      <c r="D349" s="41" t="n">
        <v>1</v>
      </c>
      <c r="E349" s="139" t="n">
        <v>0.00013986013986014</v>
      </c>
      <c r="F349" s="41"/>
      <c r="G349" s="139"/>
    </row>
    <row r="350" customFormat="false" ht="13.5" hidden="false" customHeight="true" outlineLevel="0" collapsed="false">
      <c r="A350" s="45"/>
      <c r="B350" s="41"/>
      <c r="C350" s="139"/>
      <c r="D350" s="41"/>
      <c r="E350" s="139"/>
      <c r="F350" s="41"/>
      <c r="G350" s="139"/>
    </row>
    <row r="351" customFormat="false" ht="13.5" hidden="false" customHeight="true" outlineLevel="0" collapsed="false">
      <c r="A351" s="140" t="s">
        <v>86</v>
      </c>
      <c r="B351" s="137" t="n">
        <v>29927</v>
      </c>
      <c r="C351" s="138" t="n">
        <v>1</v>
      </c>
      <c r="D351" s="137" t="n">
        <v>28115</v>
      </c>
      <c r="E351" s="138" t="n">
        <v>1</v>
      </c>
      <c r="F351" s="137" t="n">
        <v>29725</v>
      </c>
      <c r="G351" s="138" t="n">
        <v>1</v>
      </c>
    </row>
    <row r="352" customFormat="false" ht="13.5" hidden="false" customHeight="true" outlineLevel="0" collapsed="false">
      <c r="A352" s="45" t="s">
        <v>201</v>
      </c>
      <c r="B352" s="41" t="n">
        <v>610</v>
      </c>
      <c r="C352" s="139" t="n">
        <v>0.0203829318007151</v>
      </c>
      <c r="D352" s="41" t="n">
        <v>710</v>
      </c>
      <c r="E352" s="139" t="n">
        <v>0.0252534234394451</v>
      </c>
      <c r="F352" s="41" t="n">
        <v>772</v>
      </c>
      <c r="G352" s="139" t="n">
        <v>0.0259714045416316</v>
      </c>
    </row>
    <row r="353" customFormat="false" ht="13.5" hidden="false" customHeight="true" outlineLevel="0" collapsed="false">
      <c r="A353" s="45" t="s">
        <v>202</v>
      </c>
      <c r="B353" s="41" t="n">
        <v>2326</v>
      </c>
      <c r="C353" s="139" t="n">
        <v>0.0777224579810873</v>
      </c>
      <c r="D353" s="41" t="n">
        <v>2285</v>
      </c>
      <c r="E353" s="139" t="n">
        <v>0.0812733416325805</v>
      </c>
      <c r="F353" s="41" t="n">
        <v>2751</v>
      </c>
      <c r="G353" s="139" t="n">
        <v>0.0925483599663583</v>
      </c>
    </row>
    <row r="354" customFormat="false" ht="13.5" hidden="false" customHeight="true" outlineLevel="0" collapsed="false">
      <c r="A354" s="45" t="s">
        <v>203</v>
      </c>
      <c r="B354" s="41" t="n">
        <v>265</v>
      </c>
      <c r="C354" s="139" t="n">
        <v>0.00885488020850737</v>
      </c>
      <c r="D354" s="41" t="n">
        <v>253</v>
      </c>
      <c r="E354" s="139" t="n">
        <v>0.00899875511292904</v>
      </c>
      <c r="F354" s="41" t="n">
        <v>183</v>
      </c>
      <c r="G354" s="139" t="n">
        <v>0.00615643397813289</v>
      </c>
    </row>
    <row r="355" customFormat="false" ht="13.5" hidden="false" customHeight="true" outlineLevel="0" collapsed="false">
      <c r="A355" s="45" t="s">
        <v>204</v>
      </c>
      <c r="B355" s="41" t="n">
        <v>803</v>
      </c>
      <c r="C355" s="139" t="n">
        <v>0.0268319577638921</v>
      </c>
      <c r="D355" s="41" t="n">
        <v>646</v>
      </c>
      <c r="E355" s="139" t="n">
        <v>0.0229770585096923</v>
      </c>
      <c r="F355" s="41" t="n">
        <v>605</v>
      </c>
      <c r="G355" s="139" t="n">
        <v>0.0203532380151388</v>
      </c>
    </row>
    <row r="356" customFormat="false" ht="13.5" hidden="false" customHeight="true" outlineLevel="0" collapsed="false">
      <c r="A356" s="45" t="s">
        <v>205</v>
      </c>
      <c r="B356" s="41" t="n">
        <v>154</v>
      </c>
      <c r="C356" s="139" t="n">
        <v>0.00514585491362315</v>
      </c>
      <c r="D356" s="41" t="n">
        <v>160</v>
      </c>
      <c r="E356" s="139" t="n">
        <v>0.005690912324382</v>
      </c>
      <c r="F356" s="41" t="n">
        <v>178</v>
      </c>
      <c r="G356" s="139" t="n">
        <v>0.00598822539949537</v>
      </c>
    </row>
    <row r="357" customFormat="false" ht="13.5" hidden="false" customHeight="true" outlineLevel="0" collapsed="false">
      <c r="A357" s="45" t="s">
        <v>206</v>
      </c>
      <c r="B357" s="41" t="n">
        <v>637</v>
      </c>
      <c r="C357" s="139" t="n">
        <v>0.0212851271427139</v>
      </c>
      <c r="D357" s="41" t="n">
        <v>688</v>
      </c>
      <c r="E357" s="139" t="n">
        <v>0.0244709229948426</v>
      </c>
      <c r="F357" s="41" t="n">
        <v>752</v>
      </c>
      <c r="G357" s="139" t="n">
        <v>0.0252985702270816</v>
      </c>
    </row>
    <row r="358" customFormat="false" ht="13.5" hidden="false" customHeight="true" outlineLevel="0" collapsed="false">
      <c r="A358" s="45" t="s">
        <v>207</v>
      </c>
      <c r="B358" s="41" t="n">
        <v>462</v>
      </c>
      <c r="C358" s="139" t="n">
        <v>0.0154375647408694</v>
      </c>
      <c r="D358" s="41" t="n">
        <v>643</v>
      </c>
      <c r="E358" s="139" t="n">
        <v>0.0228703539036102</v>
      </c>
      <c r="F358" s="41" t="n">
        <v>737</v>
      </c>
      <c r="G358" s="139" t="n">
        <v>0.024793944491169</v>
      </c>
    </row>
    <row r="359" customFormat="false" ht="13.5" hidden="false" customHeight="true" outlineLevel="0" collapsed="false">
      <c r="A359" s="45" t="s">
        <v>208</v>
      </c>
      <c r="B359" s="41" t="n">
        <v>231</v>
      </c>
      <c r="C359" s="139" t="n">
        <v>0.00771878237043472</v>
      </c>
      <c r="D359" s="41" t="n">
        <v>205</v>
      </c>
      <c r="E359" s="139" t="n">
        <v>0.00729148141561444</v>
      </c>
      <c r="F359" s="41" t="n">
        <v>199</v>
      </c>
      <c r="G359" s="139" t="n">
        <v>0.00669470142977292</v>
      </c>
    </row>
    <row r="360" customFormat="false" ht="13.5" hidden="false" customHeight="true" outlineLevel="0" collapsed="false">
      <c r="A360" s="45" t="s">
        <v>209</v>
      </c>
      <c r="B360" s="41" t="n">
        <v>3883</v>
      </c>
      <c r="C360" s="139" t="n">
        <v>0.129749056036355</v>
      </c>
      <c r="D360" s="41" t="n">
        <v>4310</v>
      </c>
      <c r="E360" s="139" t="n">
        <v>0.15329895073804</v>
      </c>
      <c r="F360" s="41" t="n">
        <v>4557</v>
      </c>
      <c r="G360" s="139" t="n">
        <v>0.153305298570227</v>
      </c>
    </row>
    <row r="361" customFormat="false" ht="13.5" hidden="false" customHeight="true" outlineLevel="0" collapsed="false">
      <c r="A361" s="45" t="s">
        <v>210</v>
      </c>
      <c r="B361" s="41" t="n">
        <v>2270</v>
      </c>
      <c r="C361" s="139" t="n">
        <v>0.0758512380124971</v>
      </c>
      <c r="D361" s="41" t="n">
        <v>2009</v>
      </c>
      <c r="E361" s="139" t="n">
        <v>0.0714565178730215</v>
      </c>
      <c r="F361" s="41" t="n">
        <v>2093</v>
      </c>
      <c r="G361" s="139" t="n">
        <v>0.0704121110176619</v>
      </c>
    </row>
    <row r="362" customFormat="false" ht="13.5" hidden="false" customHeight="true" outlineLevel="0" collapsed="false">
      <c r="A362" s="45" t="s">
        <v>211</v>
      </c>
      <c r="B362" s="41" t="n">
        <v>2881</v>
      </c>
      <c r="C362" s="139" t="n">
        <v>0.0962675844555084</v>
      </c>
      <c r="D362" s="41" t="n">
        <v>2854</v>
      </c>
      <c r="E362" s="139" t="n">
        <v>0.101511648586164</v>
      </c>
      <c r="F362" s="41" t="n">
        <v>3026</v>
      </c>
      <c r="G362" s="139" t="n">
        <v>0.101799831791421</v>
      </c>
    </row>
    <row r="363" customFormat="false" ht="13.5" hidden="false" customHeight="true" outlineLevel="0" collapsed="false">
      <c r="A363" s="45" t="s">
        <v>212</v>
      </c>
      <c r="B363" s="41" t="n">
        <v>763</v>
      </c>
      <c r="C363" s="139" t="n">
        <v>0.025495372072042</v>
      </c>
      <c r="D363" s="41" t="n">
        <v>816</v>
      </c>
      <c r="E363" s="139" t="n">
        <v>0.0290236528543482</v>
      </c>
      <c r="F363" s="41" t="n">
        <v>919</v>
      </c>
      <c r="G363" s="139" t="n">
        <v>0.0309167367535744</v>
      </c>
    </row>
    <row r="364" customFormat="false" ht="13.5" hidden="false" customHeight="true" outlineLevel="0" collapsed="false">
      <c r="A364" s="45" t="s">
        <v>213</v>
      </c>
      <c r="B364" s="41" t="n">
        <v>1668</v>
      </c>
      <c r="C364" s="139" t="n">
        <v>0.055735623350152</v>
      </c>
      <c r="D364" s="41" t="n">
        <v>1812</v>
      </c>
      <c r="E364" s="139" t="n">
        <v>0.0644495820736262</v>
      </c>
      <c r="F364" s="41" t="n">
        <v>1834</v>
      </c>
      <c r="G364" s="139" t="n">
        <v>0.0616989066442389</v>
      </c>
    </row>
    <row r="365" customFormat="false" ht="13.5" hidden="false" customHeight="true" outlineLevel="0" collapsed="false">
      <c r="A365" s="45" t="s">
        <v>214</v>
      </c>
      <c r="B365" s="41" t="n">
        <v>2321</v>
      </c>
      <c r="C365" s="139" t="n">
        <v>0.077555384769606</v>
      </c>
      <c r="D365" s="41" t="n">
        <v>2502</v>
      </c>
      <c r="E365" s="139" t="n">
        <v>0.0889916414725236</v>
      </c>
      <c r="F365" s="41" t="n">
        <v>2712</v>
      </c>
      <c r="G365" s="139" t="n">
        <v>0.0912363330529857</v>
      </c>
    </row>
    <row r="366" customFormat="false" ht="13.5" hidden="false" customHeight="true" outlineLevel="0" collapsed="false">
      <c r="A366" s="45" t="s">
        <v>215</v>
      </c>
      <c r="B366" s="41" t="n">
        <v>2520</v>
      </c>
      <c r="C366" s="139" t="n">
        <v>0.0842048985865606</v>
      </c>
      <c r="D366" s="41" t="n">
        <v>2426</v>
      </c>
      <c r="E366" s="139" t="n">
        <v>0.0862884581184421</v>
      </c>
      <c r="F366" s="41" t="n">
        <v>2681</v>
      </c>
      <c r="G366" s="139" t="n">
        <v>0.0901934398654331</v>
      </c>
    </row>
    <row r="367" customFormat="false" ht="13.5" hidden="false" customHeight="true" outlineLevel="0" collapsed="false">
      <c r="A367" s="45" t="s">
        <v>216</v>
      </c>
      <c r="B367" s="41" t="n">
        <v>318</v>
      </c>
      <c r="C367" s="139" t="n">
        <v>0.0106258562502088</v>
      </c>
      <c r="D367" s="41" t="n">
        <v>386</v>
      </c>
      <c r="E367" s="139" t="n">
        <v>0.0137293259825716</v>
      </c>
      <c r="F367" s="41" t="n">
        <v>456</v>
      </c>
      <c r="G367" s="139" t="n">
        <v>0.015340622371741</v>
      </c>
    </row>
    <row r="368" customFormat="false" ht="13.5" hidden="false" customHeight="true" outlineLevel="0" collapsed="false">
      <c r="A368" s="45" t="s">
        <v>217</v>
      </c>
      <c r="B368" s="41" t="n">
        <v>171</v>
      </c>
      <c r="C368" s="139" t="n">
        <v>0.00571390383265947</v>
      </c>
      <c r="D368" s="41" t="n">
        <v>259</v>
      </c>
      <c r="E368" s="139" t="n">
        <v>0.00921216432509337</v>
      </c>
      <c r="F368" s="41" t="n">
        <v>217</v>
      </c>
      <c r="G368" s="139" t="n">
        <v>0.00730025231286796</v>
      </c>
    </row>
    <row r="369" customFormat="false" ht="13.5" hidden="false" customHeight="true" outlineLevel="0" collapsed="false">
      <c r="A369" s="45" t="s">
        <v>218</v>
      </c>
      <c r="B369" s="41" t="n">
        <v>425</v>
      </c>
      <c r="C369" s="139" t="n">
        <v>0.014201222975908</v>
      </c>
      <c r="D369" s="41" t="n">
        <v>511</v>
      </c>
      <c r="E369" s="139" t="n">
        <v>0.018175351235995</v>
      </c>
      <c r="F369" s="41" t="n">
        <v>534</v>
      </c>
      <c r="G369" s="139" t="n">
        <v>0.0179646761984861</v>
      </c>
    </row>
    <row r="370" customFormat="false" ht="13.5" hidden="false" customHeight="true" outlineLevel="0" collapsed="false">
      <c r="A370" s="45" t="s">
        <v>219</v>
      </c>
      <c r="B370" s="41" t="n">
        <v>2032</v>
      </c>
      <c r="C370" s="139" t="n">
        <v>0.0678985531459886</v>
      </c>
      <c r="D370" s="41" t="n">
        <v>2092</v>
      </c>
      <c r="E370" s="139" t="n">
        <v>0.0744086786412947</v>
      </c>
      <c r="F370" s="41" t="n">
        <v>2088</v>
      </c>
      <c r="G370" s="139" t="n">
        <v>0.0702439024390244</v>
      </c>
    </row>
    <row r="371" customFormat="false" ht="13.5" hidden="false" customHeight="true" outlineLevel="0" collapsed="false">
      <c r="A371" s="45" t="s">
        <v>220</v>
      </c>
      <c r="B371" s="41" t="n">
        <v>5172</v>
      </c>
      <c r="C371" s="139" t="n">
        <v>0.172820529956227</v>
      </c>
      <c r="D371" s="41" t="n">
        <v>2540</v>
      </c>
      <c r="E371" s="139" t="n">
        <v>0.0903432331495643</v>
      </c>
      <c r="F371" s="41" t="n">
        <v>2425</v>
      </c>
      <c r="G371" s="139" t="n">
        <v>0.0815811606391926</v>
      </c>
    </row>
    <row r="372" customFormat="false" ht="13.5" hidden="false" customHeight="true" outlineLevel="0" collapsed="false">
      <c r="A372" s="45" t="s">
        <v>221</v>
      </c>
      <c r="B372" s="41" t="n">
        <v>15</v>
      </c>
      <c r="C372" s="139" t="n">
        <v>0.000501219634443813</v>
      </c>
      <c r="D372" s="41" t="n">
        <v>8</v>
      </c>
      <c r="E372" s="139" t="n">
        <v>0.0002845456162191</v>
      </c>
      <c r="F372" s="41" t="n">
        <v>6</v>
      </c>
      <c r="G372" s="139" t="n">
        <v>0.000201850294365013</v>
      </c>
    </row>
    <row r="373" customFormat="false" ht="13.5" hidden="false" customHeight="true" outlineLevel="0" collapsed="false">
      <c r="A373" s="45"/>
      <c r="B373" s="41"/>
      <c r="C373" s="139"/>
      <c r="D373" s="41"/>
      <c r="E373" s="139"/>
      <c r="F373" s="41"/>
      <c r="G373" s="139"/>
    </row>
    <row r="374" customFormat="false" ht="13.5" hidden="false" customHeight="true" outlineLevel="0" collapsed="false">
      <c r="A374" s="140" t="s">
        <v>87</v>
      </c>
      <c r="B374" s="137" t="n">
        <v>21186</v>
      </c>
      <c r="C374" s="138" t="n">
        <v>1</v>
      </c>
      <c r="D374" s="137" t="n">
        <v>20072</v>
      </c>
      <c r="E374" s="138" t="n">
        <v>1</v>
      </c>
      <c r="F374" s="137" t="n">
        <v>21323</v>
      </c>
      <c r="G374" s="138" t="n">
        <v>1</v>
      </c>
    </row>
    <row r="375" customFormat="false" ht="13.5" hidden="false" customHeight="true" outlineLevel="0" collapsed="false">
      <c r="A375" s="45" t="s">
        <v>201</v>
      </c>
      <c r="B375" s="41" t="n">
        <v>372</v>
      </c>
      <c r="C375" s="139" t="n">
        <v>0.0175587652223166</v>
      </c>
      <c r="D375" s="41" t="n">
        <v>340</v>
      </c>
      <c r="E375" s="139" t="n">
        <v>0.0169390195296931</v>
      </c>
      <c r="F375" s="41" t="n">
        <v>334</v>
      </c>
      <c r="G375" s="139" t="n">
        <v>0.0156638371711298</v>
      </c>
    </row>
    <row r="376" customFormat="false" ht="13.5" hidden="false" customHeight="true" outlineLevel="0" collapsed="false">
      <c r="A376" s="45" t="s">
        <v>202</v>
      </c>
      <c r="B376" s="41" t="n">
        <v>1685</v>
      </c>
      <c r="C376" s="139" t="n">
        <v>0.0795336543000094</v>
      </c>
      <c r="D376" s="41" t="n">
        <v>1626</v>
      </c>
      <c r="E376" s="139" t="n">
        <v>0.0810083698684735</v>
      </c>
      <c r="F376" s="41" t="n">
        <v>2008</v>
      </c>
      <c r="G376" s="139" t="n">
        <v>0.0941706138911035</v>
      </c>
    </row>
    <row r="377" customFormat="false" ht="13.5" hidden="false" customHeight="true" outlineLevel="0" collapsed="false">
      <c r="A377" s="45" t="s">
        <v>203</v>
      </c>
      <c r="B377" s="41" t="n">
        <v>236</v>
      </c>
      <c r="C377" s="139" t="n">
        <v>0.0111394317001794</v>
      </c>
      <c r="D377" s="41" t="n">
        <v>247</v>
      </c>
      <c r="E377" s="139" t="n">
        <v>0.0123056994818653</v>
      </c>
      <c r="F377" s="41" t="n">
        <v>154</v>
      </c>
      <c r="G377" s="139" t="n">
        <v>0.00722224827650893</v>
      </c>
    </row>
    <row r="378" customFormat="false" ht="13.5" hidden="false" customHeight="true" outlineLevel="0" collapsed="false">
      <c r="A378" s="45" t="s">
        <v>204</v>
      </c>
      <c r="B378" s="41" t="n">
        <v>477</v>
      </c>
      <c r="C378" s="139" t="n">
        <v>0.0225148683092608</v>
      </c>
      <c r="D378" s="41" t="n">
        <v>454</v>
      </c>
      <c r="E378" s="139" t="n">
        <v>0.0226185731367079</v>
      </c>
      <c r="F378" s="41" t="n">
        <v>496</v>
      </c>
      <c r="G378" s="139" t="n">
        <v>0.0232612671762885</v>
      </c>
    </row>
    <row r="379" customFormat="false" ht="13.5" hidden="false" customHeight="true" outlineLevel="0" collapsed="false">
      <c r="A379" s="45" t="s">
        <v>205</v>
      </c>
      <c r="B379" s="41" t="n">
        <v>114</v>
      </c>
      <c r="C379" s="139" t="n">
        <v>0.005380911922968</v>
      </c>
      <c r="D379" s="41" t="n">
        <v>127</v>
      </c>
      <c r="E379" s="139" t="n">
        <v>0.00632722200079713</v>
      </c>
      <c r="F379" s="41" t="n">
        <v>128</v>
      </c>
      <c r="G379" s="139" t="n">
        <v>0.00600290765839704</v>
      </c>
    </row>
    <row r="380" customFormat="false" ht="13.5" hidden="false" customHeight="true" outlineLevel="0" collapsed="false">
      <c r="A380" s="45" t="s">
        <v>206</v>
      </c>
      <c r="B380" s="41" t="n">
        <v>587</v>
      </c>
      <c r="C380" s="139" t="n">
        <v>0.0277069763051071</v>
      </c>
      <c r="D380" s="41" t="n">
        <v>642</v>
      </c>
      <c r="E380" s="139" t="n">
        <v>0.0319848545237146</v>
      </c>
      <c r="F380" s="41" t="n">
        <v>693</v>
      </c>
      <c r="G380" s="139" t="n">
        <v>0.0325001172442902</v>
      </c>
    </row>
    <row r="381" customFormat="false" ht="13.5" hidden="false" customHeight="true" outlineLevel="0" collapsed="false">
      <c r="A381" s="45" t="s">
        <v>207</v>
      </c>
      <c r="B381" s="41" t="n">
        <v>838</v>
      </c>
      <c r="C381" s="139" t="n">
        <v>0.0395544227319928</v>
      </c>
      <c r="D381" s="41" t="n">
        <v>979</v>
      </c>
      <c r="E381" s="139" t="n">
        <v>0.048774412116381</v>
      </c>
      <c r="F381" s="41" t="n">
        <v>989</v>
      </c>
      <c r="G381" s="139" t="n">
        <v>0.0463818412043334</v>
      </c>
    </row>
    <row r="382" customFormat="false" ht="13.5" hidden="false" customHeight="true" outlineLevel="0" collapsed="false">
      <c r="A382" s="45" t="s">
        <v>208</v>
      </c>
      <c r="B382" s="41" t="n">
        <v>82</v>
      </c>
      <c r="C382" s="139" t="n">
        <v>0.00387048050599453</v>
      </c>
      <c r="D382" s="41" t="n">
        <v>89</v>
      </c>
      <c r="E382" s="139" t="n">
        <v>0.00443403746512555</v>
      </c>
      <c r="F382" s="41" t="n">
        <v>114</v>
      </c>
      <c r="G382" s="139" t="n">
        <v>0.00534633963325986</v>
      </c>
    </row>
    <row r="383" customFormat="false" ht="13.5" hidden="false" customHeight="true" outlineLevel="0" collapsed="false">
      <c r="A383" s="45" t="s">
        <v>209</v>
      </c>
      <c r="B383" s="41" t="n">
        <v>3482</v>
      </c>
      <c r="C383" s="139" t="n">
        <v>0.164353818559426</v>
      </c>
      <c r="D383" s="41" t="n">
        <v>3667</v>
      </c>
      <c r="E383" s="139" t="n">
        <v>0.182692307692308</v>
      </c>
      <c r="F383" s="41" t="n">
        <v>3930</v>
      </c>
      <c r="G383" s="139" t="n">
        <v>0.184308024199222</v>
      </c>
    </row>
    <row r="384" customFormat="false" ht="13.5" hidden="false" customHeight="true" outlineLevel="0" collapsed="false">
      <c r="A384" s="45" t="s">
        <v>210</v>
      </c>
      <c r="B384" s="41" t="n">
        <v>1417</v>
      </c>
      <c r="C384" s="139" t="n">
        <v>0.0668837911828566</v>
      </c>
      <c r="D384" s="41" t="n">
        <v>1499</v>
      </c>
      <c r="E384" s="139" t="n">
        <v>0.0746811478676764</v>
      </c>
      <c r="F384" s="41" t="n">
        <v>1363</v>
      </c>
      <c r="G384" s="139" t="n">
        <v>0.0639215870187122</v>
      </c>
    </row>
    <row r="385" customFormat="false" ht="13.5" hidden="false" customHeight="true" outlineLevel="0" collapsed="false">
      <c r="A385" s="45" t="s">
        <v>211</v>
      </c>
      <c r="B385" s="41" t="n">
        <v>1974</v>
      </c>
      <c r="C385" s="139" t="n">
        <v>0.0931747380345511</v>
      </c>
      <c r="D385" s="41" t="n">
        <v>2004</v>
      </c>
      <c r="E385" s="139" t="n">
        <v>0.0998405739338382</v>
      </c>
      <c r="F385" s="41" t="n">
        <v>2081</v>
      </c>
      <c r="G385" s="139" t="n">
        <v>0.0975941471650331</v>
      </c>
    </row>
    <row r="386" customFormat="false" ht="13.5" hidden="false" customHeight="true" outlineLevel="0" collapsed="false">
      <c r="A386" s="45" t="s">
        <v>212</v>
      </c>
      <c r="B386" s="41" t="n">
        <v>329</v>
      </c>
      <c r="C386" s="139" t="n">
        <v>0.0155291230057585</v>
      </c>
      <c r="D386" s="41" t="n">
        <v>353</v>
      </c>
      <c r="E386" s="139" t="n">
        <v>0.0175866879234755</v>
      </c>
      <c r="F386" s="41" t="n">
        <v>366</v>
      </c>
      <c r="G386" s="139" t="n">
        <v>0.017164564085729</v>
      </c>
    </row>
    <row r="387" customFormat="false" ht="13.5" hidden="false" customHeight="true" outlineLevel="0" collapsed="false">
      <c r="A387" s="45" t="s">
        <v>213</v>
      </c>
      <c r="B387" s="41" t="n">
        <v>788</v>
      </c>
      <c r="C387" s="139" t="n">
        <v>0.0371943736429718</v>
      </c>
      <c r="D387" s="41" t="n">
        <v>783</v>
      </c>
      <c r="E387" s="139" t="n">
        <v>0.0390095655639697</v>
      </c>
      <c r="F387" s="41" t="n">
        <v>977</v>
      </c>
      <c r="G387" s="139" t="n">
        <v>0.0458190686113586</v>
      </c>
    </row>
    <row r="388" customFormat="false" ht="13.5" hidden="false" customHeight="true" outlineLevel="0" collapsed="false">
      <c r="A388" s="45" t="s">
        <v>214</v>
      </c>
      <c r="B388" s="41" t="n">
        <v>1498</v>
      </c>
      <c r="C388" s="139" t="n">
        <v>0.0707070707070707</v>
      </c>
      <c r="D388" s="41" t="n">
        <v>1469</v>
      </c>
      <c r="E388" s="139" t="n">
        <v>0.0731865284974093</v>
      </c>
      <c r="F388" s="41" t="n">
        <v>1667</v>
      </c>
      <c r="G388" s="139" t="n">
        <v>0.0781784927074052</v>
      </c>
    </row>
    <row r="389" customFormat="false" ht="13.5" hidden="false" customHeight="true" outlineLevel="0" collapsed="false">
      <c r="A389" s="45" t="s">
        <v>215</v>
      </c>
      <c r="B389" s="41" t="n">
        <v>1502</v>
      </c>
      <c r="C389" s="139" t="n">
        <v>0.0708958746341924</v>
      </c>
      <c r="D389" s="41" t="n">
        <v>1452</v>
      </c>
      <c r="E389" s="139" t="n">
        <v>0.0723395775209247</v>
      </c>
      <c r="F389" s="41" t="n">
        <v>1470</v>
      </c>
      <c r="G389" s="139" t="n">
        <v>0.0689396426394035</v>
      </c>
    </row>
    <row r="390" customFormat="false" ht="13.5" hidden="false" customHeight="true" outlineLevel="0" collapsed="false">
      <c r="A390" s="45" t="s">
        <v>216</v>
      </c>
      <c r="B390" s="41" t="n">
        <v>94</v>
      </c>
      <c r="C390" s="139" t="n">
        <v>0.00443689228735958</v>
      </c>
      <c r="D390" s="41" t="n">
        <v>252</v>
      </c>
      <c r="E390" s="139" t="n">
        <v>0.0125548027102431</v>
      </c>
      <c r="F390" s="41" t="n">
        <v>493</v>
      </c>
      <c r="G390" s="139" t="n">
        <v>0.0231205740280448</v>
      </c>
    </row>
    <row r="391" customFormat="false" ht="13.5" hidden="false" customHeight="true" outlineLevel="0" collapsed="false">
      <c r="A391" s="45" t="s">
        <v>217</v>
      </c>
      <c r="B391" s="41" t="n">
        <v>151</v>
      </c>
      <c r="C391" s="139" t="n">
        <v>0.00712734824884358</v>
      </c>
      <c r="D391" s="41" t="n">
        <v>266</v>
      </c>
      <c r="E391" s="139" t="n">
        <v>0.0132522917497011</v>
      </c>
      <c r="F391" s="41" t="n">
        <v>237</v>
      </c>
      <c r="G391" s="139" t="n">
        <v>0.0111147587112508</v>
      </c>
    </row>
    <row r="392" customFormat="false" ht="13.5" hidden="false" customHeight="true" outlineLevel="0" collapsed="false">
      <c r="A392" s="45" t="s">
        <v>218</v>
      </c>
      <c r="B392" s="41" t="n">
        <v>413</v>
      </c>
      <c r="C392" s="139" t="n">
        <v>0.0194940054753139</v>
      </c>
      <c r="D392" s="41" t="n">
        <v>484</v>
      </c>
      <c r="E392" s="139" t="n">
        <v>0.0241131925069749</v>
      </c>
      <c r="F392" s="41" t="n">
        <v>505</v>
      </c>
      <c r="G392" s="139" t="n">
        <v>0.0236833466210196</v>
      </c>
    </row>
    <row r="393" customFormat="false" ht="13.5" hidden="false" customHeight="true" outlineLevel="0" collapsed="false">
      <c r="A393" s="45" t="s">
        <v>219</v>
      </c>
      <c r="B393" s="41" t="n">
        <v>1541</v>
      </c>
      <c r="C393" s="139" t="n">
        <v>0.0727367129236288</v>
      </c>
      <c r="D393" s="41" t="n">
        <v>1526</v>
      </c>
      <c r="E393" s="139" t="n">
        <v>0.0760263053009167</v>
      </c>
      <c r="F393" s="41" t="n">
        <v>1737</v>
      </c>
      <c r="G393" s="139" t="n">
        <v>0.081461332833091</v>
      </c>
    </row>
    <row r="394" customFormat="false" ht="13.5" hidden="false" customHeight="true" outlineLevel="0" collapsed="false">
      <c r="A394" s="45" t="s">
        <v>220</v>
      </c>
      <c r="B394" s="41" t="n">
        <v>3602</v>
      </c>
      <c r="C394" s="139" t="n">
        <v>0.170017936373077</v>
      </c>
      <c r="D394" s="41" t="n">
        <v>1810</v>
      </c>
      <c r="E394" s="139" t="n">
        <v>0.090175368672778</v>
      </c>
      <c r="F394" s="41" t="n">
        <v>1578</v>
      </c>
      <c r="G394" s="139" t="n">
        <v>0.074004595976176</v>
      </c>
    </row>
    <row r="395" customFormat="false" ht="13.5" hidden="false" customHeight="true" outlineLevel="0" collapsed="false">
      <c r="A395" s="45" t="s">
        <v>221</v>
      </c>
      <c r="B395" s="41" t="n">
        <v>4</v>
      </c>
      <c r="C395" s="139" t="n">
        <v>0.000188803927121684</v>
      </c>
      <c r="D395" s="41" t="n">
        <v>3</v>
      </c>
      <c r="E395" s="139" t="n">
        <v>0.000149461937026704</v>
      </c>
      <c r="F395" s="41" t="n">
        <v>3</v>
      </c>
      <c r="G395" s="139" t="n">
        <v>0.000140693148243681</v>
      </c>
    </row>
    <row r="396" customFormat="false" ht="13.5" hidden="false" customHeight="true" outlineLevel="0" collapsed="false">
      <c r="A396" s="45"/>
      <c r="B396" s="41"/>
      <c r="C396" s="139"/>
      <c r="D396" s="41"/>
      <c r="E396" s="139"/>
      <c r="F396" s="41"/>
      <c r="G396" s="139"/>
    </row>
    <row r="397" customFormat="false" ht="13.5" hidden="false" customHeight="true" outlineLevel="0" collapsed="false">
      <c r="A397" s="140" t="s">
        <v>88</v>
      </c>
      <c r="B397" s="137" t="n">
        <v>24308</v>
      </c>
      <c r="C397" s="138" t="n">
        <v>1</v>
      </c>
      <c r="D397" s="137" t="n">
        <v>24087</v>
      </c>
      <c r="E397" s="138" t="n">
        <v>1</v>
      </c>
      <c r="F397" s="137" t="n">
        <v>25532</v>
      </c>
      <c r="G397" s="138" t="n">
        <v>1</v>
      </c>
    </row>
    <row r="398" customFormat="false" ht="13.5" hidden="false" customHeight="true" outlineLevel="0" collapsed="false">
      <c r="A398" s="45" t="s">
        <v>201</v>
      </c>
      <c r="B398" s="41" t="n">
        <v>206</v>
      </c>
      <c r="C398" s="139" t="n">
        <v>0.00847457627118644</v>
      </c>
      <c r="D398" s="41" t="n">
        <v>180</v>
      </c>
      <c r="E398" s="139" t="n">
        <v>0.00747291069871715</v>
      </c>
      <c r="F398" s="41" t="n">
        <v>284</v>
      </c>
      <c r="G398" s="139" t="n">
        <v>0.0111232962556791</v>
      </c>
    </row>
    <row r="399" customFormat="false" ht="13.5" hidden="false" customHeight="true" outlineLevel="0" collapsed="false">
      <c r="A399" s="45" t="s">
        <v>202</v>
      </c>
      <c r="B399" s="41" t="n">
        <v>1395</v>
      </c>
      <c r="C399" s="139" t="n">
        <v>0.0573885140694422</v>
      </c>
      <c r="D399" s="41" t="n">
        <v>1832</v>
      </c>
      <c r="E399" s="139" t="n">
        <v>0.0760576244447212</v>
      </c>
      <c r="F399" s="41" t="n">
        <v>1772</v>
      </c>
      <c r="G399" s="139" t="n">
        <v>0.06940310198966</v>
      </c>
    </row>
    <row r="400" customFormat="false" ht="13.5" hidden="false" customHeight="true" outlineLevel="0" collapsed="false">
      <c r="A400" s="45" t="s">
        <v>203</v>
      </c>
      <c r="B400" s="41" t="n">
        <v>114</v>
      </c>
      <c r="C400" s="139" t="n">
        <v>0.00468981405298667</v>
      </c>
      <c r="D400" s="41" t="n">
        <v>113</v>
      </c>
      <c r="E400" s="139" t="n">
        <v>0.00469132727197243</v>
      </c>
      <c r="F400" s="41" t="n">
        <v>133</v>
      </c>
      <c r="G400" s="139" t="n">
        <v>0.00520914930283566</v>
      </c>
    </row>
    <row r="401" customFormat="false" ht="13.5" hidden="false" customHeight="true" outlineLevel="0" collapsed="false">
      <c r="A401" s="45" t="s">
        <v>204</v>
      </c>
      <c r="B401" s="41" t="n">
        <v>500</v>
      </c>
      <c r="C401" s="139" t="n">
        <v>0.0205693598815205</v>
      </c>
      <c r="D401" s="41" t="n">
        <v>597</v>
      </c>
      <c r="E401" s="139" t="n">
        <v>0.0247851538174119</v>
      </c>
      <c r="F401" s="41" t="n">
        <v>547</v>
      </c>
      <c r="G401" s="139" t="n">
        <v>0.0214240952530158</v>
      </c>
    </row>
    <row r="402" customFormat="false" ht="13.5" hidden="false" customHeight="true" outlineLevel="0" collapsed="false">
      <c r="A402" s="45" t="s">
        <v>205</v>
      </c>
      <c r="B402" s="41" t="n">
        <v>164</v>
      </c>
      <c r="C402" s="139" t="n">
        <v>0.00674675004113872</v>
      </c>
      <c r="D402" s="41" t="n">
        <v>130</v>
      </c>
      <c r="E402" s="139" t="n">
        <v>0.00539710217129572</v>
      </c>
      <c r="F402" s="41" t="n">
        <v>148</v>
      </c>
      <c r="G402" s="139" t="n">
        <v>0.00579664734450885</v>
      </c>
    </row>
    <row r="403" customFormat="false" ht="13.5" hidden="false" customHeight="true" outlineLevel="0" collapsed="false">
      <c r="A403" s="45" t="s">
        <v>206</v>
      </c>
      <c r="B403" s="41" t="n">
        <v>766</v>
      </c>
      <c r="C403" s="139" t="n">
        <v>0.0315122593384894</v>
      </c>
      <c r="D403" s="41" t="n">
        <v>922</v>
      </c>
      <c r="E403" s="139" t="n">
        <v>0.0382779092456512</v>
      </c>
      <c r="F403" s="41" t="n">
        <v>1119</v>
      </c>
      <c r="G403" s="139" t="n">
        <v>0.0438273539088203</v>
      </c>
    </row>
    <row r="404" customFormat="false" ht="13.5" hidden="false" customHeight="true" outlineLevel="0" collapsed="false">
      <c r="A404" s="45" t="s">
        <v>207</v>
      </c>
      <c r="B404" s="41" t="n">
        <v>387</v>
      </c>
      <c r="C404" s="139" t="n">
        <v>0.0159206845482969</v>
      </c>
      <c r="D404" s="41" t="n">
        <v>456</v>
      </c>
      <c r="E404" s="139" t="n">
        <v>0.0189313737700834</v>
      </c>
      <c r="F404" s="41" t="n">
        <v>844</v>
      </c>
      <c r="G404" s="139" t="n">
        <v>0.0330565564781451</v>
      </c>
    </row>
    <row r="405" customFormat="false" ht="13.5" hidden="false" customHeight="true" outlineLevel="0" collapsed="false">
      <c r="A405" s="45" t="s">
        <v>208</v>
      </c>
      <c r="B405" s="41" t="n">
        <v>85</v>
      </c>
      <c r="C405" s="139" t="n">
        <v>0.00349679117985848</v>
      </c>
      <c r="D405" s="41" t="n">
        <v>131</v>
      </c>
      <c r="E405" s="139" t="n">
        <v>0.00543861834184415</v>
      </c>
      <c r="F405" s="41" t="n">
        <v>144</v>
      </c>
      <c r="G405" s="139" t="n">
        <v>0.00563998120006267</v>
      </c>
    </row>
    <row r="406" customFormat="false" ht="13.5" hidden="false" customHeight="true" outlineLevel="0" collapsed="false">
      <c r="A406" s="45" t="s">
        <v>209</v>
      </c>
      <c r="B406" s="41" t="n">
        <v>3995</v>
      </c>
      <c r="C406" s="139" t="n">
        <v>0.164349185453349</v>
      </c>
      <c r="D406" s="41" t="n">
        <v>4377</v>
      </c>
      <c r="E406" s="139" t="n">
        <v>0.181716278490472</v>
      </c>
      <c r="F406" s="41" t="n">
        <v>4503</v>
      </c>
      <c r="G406" s="139" t="n">
        <v>0.176366912110293</v>
      </c>
    </row>
    <row r="407" customFormat="false" ht="13.5" hidden="false" customHeight="true" outlineLevel="0" collapsed="false">
      <c r="A407" s="45" t="s">
        <v>210</v>
      </c>
      <c r="B407" s="41" t="n">
        <v>1770</v>
      </c>
      <c r="C407" s="139" t="n">
        <v>0.0728155339805825</v>
      </c>
      <c r="D407" s="41" t="n">
        <v>1839</v>
      </c>
      <c r="E407" s="139" t="n">
        <v>0.0763482376385602</v>
      </c>
      <c r="F407" s="41" t="n">
        <v>1980</v>
      </c>
      <c r="G407" s="139" t="n">
        <v>0.0775497415008617</v>
      </c>
    </row>
    <row r="408" customFormat="false" ht="13.5" hidden="false" customHeight="true" outlineLevel="0" collapsed="false">
      <c r="A408" s="45" t="s">
        <v>211</v>
      </c>
      <c r="B408" s="41" t="n">
        <v>2264</v>
      </c>
      <c r="C408" s="139" t="n">
        <v>0.0931380615435248</v>
      </c>
      <c r="D408" s="41" t="n">
        <v>2519</v>
      </c>
      <c r="E408" s="139" t="n">
        <v>0.104579233611492</v>
      </c>
      <c r="F408" s="41" t="n">
        <v>2795</v>
      </c>
      <c r="G408" s="139" t="n">
        <v>0.109470468431772</v>
      </c>
    </row>
    <row r="409" customFormat="false" ht="13.5" hidden="false" customHeight="true" outlineLevel="0" collapsed="false">
      <c r="A409" s="45" t="s">
        <v>212</v>
      </c>
      <c r="B409" s="41" t="n">
        <v>188</v>
      </c>
      <c r="C409" s="139" t="n">
        <v>0.0077340793154517</v>
      </c>
      <c r="D409" s="41" t="n">
        <v>203</v>
      </c>
      <c r="E409" s="139" t="n">
        <v>0.00842778262133101</v>
      </c>
      <c r="F409" s="41" t="n">
        <v>288</v>
      </c>
      <c r="G409" s="139" t="n">
        <v>0.0112799624001253</v>
      </c>
    </row>
    <row r="410" customFormat="false" ht="13.5" hidden="false" customHeight="true" outlineLevel="0" collapsed="false">
      <c r="A410" s="45" t="s">
        <v>213</v>
      </c>
      <c r="B410" s="41" t="n">
        <v>1124</v>
      </c>
      <c r="C410" s="139" t="n">
        <v>0.0462399210136581</v>
      </c>
      <c r="D410" s="41" t="n">
        <v>1235</v>
      </c>
      <c r="E410" s="139" t="n">
        <v>0.0512724706273093</v>
      </c>
      <c r="F410" s="41" t="n">
        <v>1427</v>
      </c>
      <c r="G410" s="139" t="n">
        <v>0.0558906470311766</v>
      </c>
    </row>
    <row r="411" customFormat="false" ht="13.5" hidden="false" customHeight="true" outlineLevel="0" collapsed="false">
      <c r="A411" s="45" t="s">
        <v>214</v>
      </c>
      <c r="B411" s="41" t="n">
        <v>1231</v>
      </c>
      <c r="C411" s="139" t="n">
        <v>0.0506417640283034</v>
      </c>
      <c r="D411" s="41" t="n">
        <v>1605</v>
      </c>
      <c r="E411" s="139" t="n">
        <v>0.0666334537302279</v>
      </c>
      <c r="F411" s="41" t="n">
        <v>1761</v>
      </c>
      <c r="G411" s="139" t="n">
        <v>0.068972270092433</v>
      </c>
    </row>
    <row r="412" customFormat="false" ht="13.5" hidden="false" customHeight="true" outlineLevel="0" collapsed="false">
      <c r="A412" s="45" t="s">
        <v>215</v>
      </c>
      <c r="B412" s="41" t="n">
        <v>2350</v>
      </c>
      <c r="C412" s="139" t="n">
        <v>0.0966759914431463</v>
      </c>
      <c r="D412" s="41" t="n">
        <v>2391</v>
      </c>
      <c r="E412" s="139" t="n">
        <v>0.0992651637812928</v>
      </c>
      <c r="F412" s="41" t="n">
        <v>2229</v>
      </c>
      <c r="G412" s="139" t="n">
        <v>0.0873022089926367</v>
      </c>
    </row>
    <row r="413" customFormat="false" ht="13.5" hidden="false" customHeight="true" outlineLevel="0" collapsed="false">
      <c r="A413" s="45" t="s">
        <v>216</v>
      </c>
      <c r="B413" s="41" t="n">
        <v>105</v>
      </c>
      <c r="C413" s="139" t="n">
        <v>0.0043195655751193</v>
      </c>
      <c r="D413" s="41" t="n">
        <v>116</v>
      </c>
      <c r="E413" s="139" t="n">
        <v>0.00481587578361772</v>
      </c>
      <c r="F413" s="41" t="n">
        <v>259</v>
      </c>
      <c r="G413" s="139" t="n">
        <v>0.0101441328528905</v>
      </c>
    </row>
    <row r="414" customFormat="false" ht="13.5" hidden="false" customHeight="true" outlineLevel="0" collapsed="false">
      <c r="A414" s="45" t="s">
        <v>217</v>
      </c>
      <c r="B414" s="41" t="n">
        <v>177</v>
      </c>
      <c r="C414" s="139" t="n">
        <v>0.00728155339805825</v>
      </c>
      <c r="D414" s="41" t="n">
        <v>167</v>
      </c>
      <c r="E414" s="139" t="n">
        <v>0.00693320048158758</v>
      </c>
      <c r="F414" s="41" t="n">
        <v>172</v>
      </c>
      <c r="G414" s="139" t="n">
        <v>0.00673664421118596</v>
      </c>
    </row>
    <row r="415" customFormat="false" ht="13.5" hidden="false" customHeight="true" outlineLevel="0" collapsed="false">
      <c r="A415" s="45" t="s">
        <v>218</v>
      </c>
      <c r="B415" s="41" t="n">
        <v>500</v>
      </c>
      <c r="C415" s="139" t="n">
        <v>0.0205693598815205</v>
      </c>
      <c r="D415" s="41" t="n">
        <v>488</v>
      </c>
      <c r="E415" s="139" t="n">
        <v>0.0202598912276332</v>
      </c>
      <c r="F415" s="41" t="n">
        <v>567</v>
      </c>
      <c r="G415" s="139" t="n">
        <v>0.0222074259752468</v>
      </c>
    </row>
    <row r="416" customFormat="false" ht="13.5" hidden="false" customHeight="true" outlineLevel="0" collapsed="false">
      <c r="A416" s="45" t="s">
        <v>219</v>
      </c>
      <c r="B416" s="41" t="n">
        <v>1830</v>
      </c>
      <c r="C416" s="139" t="n">
        <v>0.075283857166365</v>
      </c>
      <c r="D416" s="41" t="n">
        <v>1976</v>
      </c>
      <c r="E416" s="139" t="n">
        <v>0.0820359530036949</v>
      </c>
      <c r="F416" s="41" t="n">
        <v>2200</v>
      </c>
      <c r="G416" s="139" t="n">
        <v>0.0861663794454019</v>
      </c>
    </row>
    <row r="417" customFormat="false" ht="13.5" hidden="false" customHeight="true" outlineLevel="0" collapsed="false">
      <c r="A417" s="45" t="s">
        <v>220</v>
      </c>
      <c r="B417" s="41" t="n">
        <v>5148</v>
      </c>
      <c r="C417" s="139" t="n">
        <v>0.211782129340135</v>
      </c>
      <c r="D417" s="41" t="n">
        <v>2804</v>
      </c>
      <c r="E417" s="139" t="n">
        <v>0.116411342217794</v>
      </c>
      <c r="F417" s="41" t="n">
        <v>2355</v>
      </c>
      <c r="G417" s="139" t="n">
        <v>0.0922371925426915</v>
      </c>
    </row>
    <row r="418" customFormat="false" ht="13.5" hidden="false" customHeight="true" outlineLevel="0" collapsed="false">
      <c r="A418" s="45" t="s">
        <v>221</v>
      </c>
      <c r="B418" s="41" t="n">
        <v>9</v>
      </c>
      <c r="C418" s="139" t="n">
        <v>0.000370248477867369</v>
      </c>
      <c r="D418" s="41" t="n">
        <v>6</v>
      </c>
      <c r="E418" s="139" t="n">
        <v>0.000249097023290572</v>
      </c>
      <c r="F418" s="41" t="n">
        <v>5</v>
      </c>
      <c r="G418" s="139" t="n">
        <v>0.000195832680557731</v>
      </c>
    </row>
    <row r="419" customFormat="false" ht="13.5" hidden="false" customHeight="true" outlineLevel="0" collapsed="false">
      <c r="A419" s="45"/>
      <c r="B419" s="41"/>
      <c r="C419" s="139"/>
      <c r="D419" s="41"/>
      <c r="E419" s="139"/>
      <c r="F419" s="41"/>
      <c r="G419" s="139"/>
    </row>
    <row r="420" customFormat="false" ht="13.5" hidden="false" customHeight="true" outlineLevel="0" collapsed="false">
      <c r="A420" s="143" t="s">
        <v>29</v>
      </c>
      <c r="B420" s="41"/>
      <c r="C420" s="139"/>
      <c r="D420" s="41"/>
      <c r="E420" s="139"/>
      <c r="F420" s="41"/>
      <c r="G420" s="139"/>
    </row>
    <row r="421" customFormat="false" ht="13.5" hidden="false" customHeight="true" outlineLevel="0" collapsed="false">
      <c r="A421" s="81" t="s">
        <v>89</v>
      </c>
      <c r="B421" s="137" t="n">
        <v>32171</v>
      </c>
      <c r="C421" s="138" t="n">
        <v>1</v>
      </c>
      <c r="D421" s="137" t="n">
        <v>34117</v>
      </c>
      <c r="E421" s="138" t="n">
        <v>1</v>
      </c>
      <c r="F421" s="137" t="n">
        <v>34650</v>
      </c>
      <c r="G421" s="138" t="n">
        <v>1</v>
      </c>
    </row>
    <row r="422" customFormat="false" ht="13.5" hidden="false" customHeight="true" outlineLevel="0" collapsed="false">
      <c r="A422" s="45" t="s">
        <v>201</v>
      </c>
      <c r="B422" s="41" t="n">
        <v>595</v>
      </c>
      <c r="C422" s="139" t="n">
        <v>0.0184949177830966</v>
      </c>
      <c r="D422" s="41" t="n">
        <v>517</v>
      </c>
      <c r="E422" s="139" t="n">
        <v>0.0151537356742973</v>
      </c>
      <c r="F422" s="41" t="n">
        <v>569</v>
      </c>
      <c r="G422" s="139" t="n">
        <v>0.0164213564213564</v>
      </c>
    </row>
    <row r="423" customFormat="false" ht="13.5" hidden="false" customHeight="true" outlineLevel="0" collapsed="false">
      <c r="A423" s="45" t="s">
        <v>202</v>
      </c>
      <c r="B423" s="41" t="n">
        <v>2542</v>
      </c>
      <c r="C423" s="139" t="n">
        <v>0.079015262192658</v>
      </c>
      <c r="D423" s="41" t="n">
        <v>4269</v>
      </c>
      <c r="E423" s="139" t="n">
        <v>0.125128235190667</v>
      </c>
      <c r="F423" s="41" t="n">
        <v>4260</v>
      </c>
      <c r="G423" s="139" t="n">
        <v>0.122943722943723</v>
      </c>
    </row>
    <row r="424" customFormat="false" ht="13.5" hidden="false" customHeight="true" outlineLevel="0" collapsed="false">
      <c r="A424" s="45" t="s">
        <v>203</v>
      </c>
      <c r="B424" s="41" t="n">
        <v>147</v>
      </c>
      <c r="C424" s="139" t="n">
        <v>0.00456933262876504</v>
      </c>
      <c r="D424" s="41" t="n">
        <v>182</v>
      </c>
      <c r="E424" s="139" t="n">
        <v>0.00533458393176422</v>
      </c>
      <c r="F424" s="41" t="n">
        <v>170</v>
      </c>
      <c r="G424" s="139" t="n">
        <v>0.00490620490620491</v>
      </c>
    </row>
    <row r="425" customFormat="false" ht="13.5" hidden="false" customHeight="true" outlineLevel="0" collapsed="false">
      <c r="A425" s="45" t="s">
        <v>204</v>
      </c>
      <c r="B425" s="41" t="n">
        <v>702</v>
      </c>
      <c r="C425" s="139" t="n">
        <v>0.0218208945945106</v>
      </c>
      <c r="D425" s="41" t="n">
        <v>787</v>
      </c>
      <c r="E425" s="139" t="n">
        <v>0.0230676788697717</v>
      </c>
      <c r="F425" s="41" t="n">
        <v>751</v>
      </c>
      <c r="G425" s="139" t="n">
        <v>0.0216738816738817</v>
      </c>
    </row>
    <row r="426" customFormat="false" ht="13.5" hidden="false" customHeight="true" outlineLevel="0" collapsed="false">
      <c r="A426" s="45" t="s">
        <v>205</v>
      </c>
      <c r="B426" s="41" t="n">
        <v>114</v>
      </c>
      <c r="C426" s="139" t="n">
        <v>0.00354356407945044</v>
      </c>
      <c r="D426" s="41" t="n">
        <v>134</v>
      </c>
      <c r="E426" s="139" t="n">
        <v>0.00392766069701322</v>
      </c>
      <c r="F426" s="41" t="n">
        <v>113</v>
      </c>
      <c r="G426" s="139" t="n">
        <v>0.00326118326118326</v>
      </c>
    </row>
    <row r="427" customFormat="false" ht="13.5" hidden="false" customHeight="true" outlineLevel="0" collapsed="false">
      <c r="A427" s="45" t="s">
        <v>206</v>
      </c>
      <c r="B427" s="41" t="n">
        <v>944</v>
      </c>
      <c r="C427" s="139" t="n">
        <v>0.0293431972894843</v>
      </c>
      <c r="D427" s="41" t="n">
        <v>1070</v>
      </c>
      <c r="E427" s="139" t="n">
        <v>0.0313626637746578</v>
      </c>
      <c r="F427" s="41" t="n">
        <v>1340</v>
      </c>
      <c r="G427" s="139" t="n">
        <v>0.0386724386724387</v>
      </c>
    </row>
    <row r="428" customFormat="false" ht="13.5" hidden="false" customHeight="true" outlineLevel="0" collapsed="false">
      <c r="A428" s="45" t="s">
        <v>207</v>
      </c>
      <c r="B428" s="41" t="n">
        <v>589</v>
      </c>
      <c r="C428" s="139" t="n">
        <v>0.0183084144104939</v>
      </c>
      <c r="D428" s="41" t="n">
        <v>696</v>
      </c>
      <c r="E428" s="139" t="n">
        <v>0.0204003869038896</v>
      </c>
      <c r="F428" s="41" t="n">
        <v>1450</v>
      </c>
      <c r="G428" s="139" t="n">
        <v>0.0418470418470419</v>
      </c>
    </row>
    <row r="429" customFormat="false" ht="13.5" hidden="false" customHeight="true" outlineLevel="0" collapsed="false">
      <c r="A429" s="45" t="s">
        <v>208</v>
      </c>
      <c r="B429" s="41" t="n">
        <v>206</v>
      </c>
      <c r="C429" s="139" t="n">
        <v>0.00640328245935781</v>
      </c>
      <c r="D429" s="41" t="n">
        <v>219</v>
      </c>
      <c r="E429" s="139" t="n">
        <v>0.00641908725855146</v>
      </c>
      <c r="F429" s="41" t="n">
        <v>248</v>
      </c>
      <c r="G429" s="139" t="n">
        <v>0.00715728715728716</v>
      </c>
    </row>
    <row r="430" customFormat="false" ht="13.5" hidden="false" customHeight="true" outlineLevel="0" collapsed="false">
      <c r="A430" s="45" t="s">
        <v>209</v>
      </c>
      <c r="B430" s="41" t="n">
        <v>5194</v>
      </c>
      <c r="C430" s="139" t="n">
        <v>0.161449752883031</v>
      </c>
      <c r="D430" s="41" t="n">
        <v>6346</v>
      </c>
      <c r="E430" s="139" t="n">
        <v>0.186006975994372</v>
      </c>
      <c r="F430" s="41" t="n">
        <v>6701</v>
      </c>
      <c r="G430" s="139" t="n">
        <v>0.193391053391053</v>
      </c>
    </row>
    <row r="431" customFormat="false" ht="13.5" hidden="false" customHeight="true" outlineLevel="0" collapsed="false">
      <c r="A431" s="45" t="s">
        <v>210</v>
      </c>
      <c r="B431" s="41" t="n">
        <v>2252</v>
      </c>
      <c r="C431" s="139" t="n">
        <v>0.070000932516863</v>
      </c>
      <c r="D431" s="41" t="n">
        <v>2466</v>
      </c>
      <c r="E431" s="139" t="n">
        <v>0.0722806811853328</v>
      </c>
      <c r="F431" s="41" t="n">
        <v>2415</v>
      </c>
      <c r="G431" s="139" t="n">
        <v>0.0696969696969697</v>
      </c>
    </row>
    <row r="432" customFormat="false" ht="13.5" hidden="false" customHeight="true" outlineLevel="0" collapsed="false">
      <c r="A432" s="45" t="s">
        <v>211</v>
      </c>
      <c r="B432" s="41" t="n">
        <v>2575</v>
      </c>
      <c r="C432" s="139" t="n">
        <v>0.0800410307419726</v>
      </c>
      <c r="D432" s="41" t="n">
        <v>2753</v>
      </c>
      <c r="E432" s="139" t="n">
        <v>0.0806929096931149</v>
      </c>
      <c r="F432" s="41" t="n">
        <v>2679</v>
      </c>
      <c r="G432" s="139" t="n">
        <v>0.0773160173160173</v>
      </c>
    </row>
    <row r="433" customFormat="false" ht="13.5" hidden="false" customHeight="true" outlineLevel="0" collapsed="false">
      <c r="A433" s="45" t="s">
        <v>212</v>
      </c>
      <c r="B433" s="41" t="n">
        <v>353</v>
      </c>
      <c r="C433" s="139" t="n">
        <v>0.0109726150881228</v>
      </c>
      <c r="D433" s="41" t="n">
        <v>601</v>
      </c>
      <c r="E433" s="139" t="n">
        <v>0.0176158513351115</v>
      </c>
      <c r="F433" s="41" t="n">
        <v>339</v>
      </c>
      <c r="G433" s="139" t="n">
        <v>0.00978354978354978</v>
      </c>
    </row>
    <row r="434" customFormat="false" ht="13.5" hidden="false" customHeight="true" outlineLevel="0" collapsed="false">
      <c r="A434" s="45" t="s">
        <v>213</v>
      </c>
      <c r="B434" s="41" t="n">
        <v>1723</v>
      </c>
      <c r="C434" s="139" t="n">
        <v>0.0535575518323956</v>
      </c>
      <c r="D434" s="41" t="n">
        <v>1997</v>
      </c>
      <c r="E434" s="139" t="n">
        <v>0.0585338687457866</v>
      </c>
      <c r="F434" s="41" t="n">
        <v>2120</v>
      </c>
      <c r="G434" s="139" t="n">
        <v>0.0611832611832612</v>
      </c>
    </row>
    <row r="435" customFormat="false" ht="13.5" hidden="false" customHeight="true" outlineLevel="0" collapsed="false">
      <c r="A435" s="45" t="s">
        <v>214</v>
      </c>
      <c r="B435" s="41" t="n">
        <v>2307</v>
      </c>
      <c r="C435" s="139" t="n">
        <v>0.0717105467657207</v>
      </c>
      <c r="D435" s="41" t="n">
        <v>3141</v>
      </c>
      <c r="E435" s="139" t="n">
        <v>0.0920655391740188</v>
      </c>
      <c r="F435" s="41" t="n">
        <v>3232</v>
      </c>
      <c r="G435" s="139" t="n">
        <v>0.0932756132756133</v>
      </c>
    </row>
    <row r="436" customFormat="false" ht="13.5" hidden="false" customHeight="true" outlineLevel="0" collapsed="false">
      <c r="A436" s="45" t="s">
        <v>215</v>
      </c>
      <c r="B436" s="41" t="n">
        <v>2423</v>
      </c>
      <c r="C436" s="139" t="n">
        <v>0.0753162786360387</v>
      </c>
      <c r="D436" s="41" t="n">
        <v>2425</v>
      </c>
      <c r="E436" s="139" t="n">
        <v>0.0710789342556497</v>
      </c>
      <c r="F436" s="41" t="n">
        <v>2354</v>
      </c>
      <c r="G436" s="139" t="n">
        <v>0.0679365079365079</v>
      </c>
    </row>
    <row r="437" customFormat="false" ht="13.5" hidden="false" customHeight="true" outlineLevel="0" collapsed="false">
      <c r="A437" s="45" t="s">
        <v>216</v>
      </c>
      <c r="B437" s="41" t="n">
        <v>357</v>
      </c>
      <c r="C437" s="139" t="n">
        <v>0.0110969506698579</v>
      </c>
      <c r="D437" s="41" t="n">
        <v>453</v>
      </c>
      <c r="E437" s="139" t="n">
        <v>0.0132778380279626</v>
      </c>
      <c r="F437" s="41" t="n">
        <v>456</v>
      </c>
      <c r="G437" s="139" t="n">
        <v>0.0131601731601732</v>
      </c>
    </row>
    <row r="438" customFormat="false" ht="13.5" hidden="false" customHeight="true" outlineLevel="0" collapsed="false">
      <c r="A438" s="45" t="s">
        <v>217</v>
      </c>
      <c r="B438" s="41" t="n">
        <v>237</v>
      </c>
      <c r="C438" s="139" t="n">
        <v>0.00736688321780486</v>
      </c>
      <c r="D438" s="41" t="n">
        <v>239</v>
      </c>
      <c r="E438" s="139" t="n">
        <v>0.00700530527303104</v>
      </c>
      <c r="F438" s="41" t="n">
        <v>236</v>
      </c>
      <c r="G438" s="139" t="n">
        <v>0.00681096681096681</v>
      </c>
    </row>
    <row r="439" customFormat="false" ht="13.5" hidden="false" customHeight="true" outlineLevel="0" collapsed="false">
      <c r="A439" s="45" t="s">
        <v>218</v>
      </c>
      <c r="B439" s="41" t="n">
        <v>514</v>
      </c>
      <c r="C439" s="139" t="n">
        <v>0.0159771222529607</v>
      </c>
      <c r="D439" s="41" t="n">
        <v>618</v>
      </c>
      <c r="E439" s="139" t="n">
        <v>0.0181141366474192</v>
      </c>
      <c r="F439" s="41" t="n">
        <v>557</v>
      </c>
      <c r="G439" s="139" t="n">
        <v>0.0160750360750361</v>
      </c>
    </row>
    <row r="440" customFormat="false" ht="13.5" hidden="false" customHeight="true" outlineLevel="0" collapsed="false">
      <c r="A440" s="45" t="s">
        <v>219</v>
      </c>
      <c r="B440" s="41" t="n">
        <v>1792</v>
      </c>
      <c r="C440" s="139" t="n">
        <v>0.0557023406173262</v>
      </c>
      <c r="D440" s="41" t="n">
        <v>2034</v>
      </c>
      <c r="E440" s="139" t="n">
        <v>0.0596183720725738</v>
      </c>
      <c r="F440" s="41" t="n">
        <v>1968</v>
      </c>
      <c r="G440" s="139" t="n">
        <v>0.0567965367965368</v>
      </c>
    </row>
    <row r="441" customFormat="false" ht="13.5" hidden="false" customHeight="true" outlineLevel="0" collapsed="false">
      <c r="A441" s="45" t="s">
        <v>220</v>
      </c>
      <c r="B441" s="41" t="n">
        <v>6597</v>
      </c>
      <c r="C441" s="139" t="n">
        <v>0.205060458176619</v>
      </c>
      <c r="D441" s="41" t="n">
        <v>3169</v>
      </c>
      <c r="E441" s="139" t="n">
        <v>0.0928862443942902</v>
      </c>
      <c r="F441" s="41" t="n">
        <v>2691</v>
      </c>
      <c r="G441" s="139" t="n">
        <v>0.0776623376623377</v>
      </c>
    </row>
    <row r="442" customFormat="false" ht="13.5" hidden="false" customHeight="true" outlineLevel="0" collapsed="false">
      <c r="A442" s="45" t="s">
        <v>221</v>
      </c>
      <c r="B442" s="41" t="n">
        <v>8</v>
      </c>
      <c r="C442" s="139" t="n">
        <v>0.000248671163470206</v>
      </c>
      <c r="D442" s="41" t="n">
        <v>1</v>
      </c>
      <c r="E442" s="139" t="n">
        <v>2.93109007239792E-005</v>
      </c>
      <c r="F442" s="41" t="n">
        <v>1</v>
      </c>
      <c r="G442" s="139" t="n">
        <v>2.88600288600289E-005</v>
      </c>
    </row>
    <row r="443" customFormat="false" ht="13.5" hidden="false" customHeight="true" outlineLevel="0" collapsed="false">
      <c r="A443" s="45"/>
      <c r="B443" s="41"/>
      <c r="C443" s="139"/>
      <c r="D443" s="41"/>
      <c r="E443" s="139"/>
      <c r="F443" s="41"/>
      <c r="G443" s="139"/>
    </row>
    <row r="444" customFormat="false" ht="13.5" hidden="false" customHeight="true" outlineLevel="0" collapsed="false">
      <c r="A444" s="140" t="s">
        <v>90</v>
      </c>
      <c r="B444" s="137" t="n">
        <v>35261</v>
      </c>
      <c r="C444" s="138" t="n">
        <v>1</v>
      </c>
      <c r="D444" s="137" t="n">
        <v>33431</v>
      </c>
      <c r="E444" s="138" t="n">
        <v>1</v>
      </c>
      <c r="F444" s="137" t="n">
        <v>35573</v>
      </c>
      <c r="G444" s="138" t="n">
        <v>1</v>
      </c>
    </row>
    <row r="445" customFormat="false" ht="13.5" hidden="false" customHeight="true" outlineLevel="0" collapsed="false">
      <c r="A445" s="45" t="s">
        <v>201</v>
      </c>
      <c r="B445" s="41" t="n">
        <v>675</v>
      </c>
      <c r="C445" s="139" t="n">
        <v>0.0191429624797935</v>
      </c>
      <c r="D445" s="41" t="n">
        <v>699</v>
      </c>
      <c r="E445" s="139" t="n">
        <v>0.0209087373994197</v>
      </c>
      <c r="F445" s="41" t="n">
        <v>759</v>
      </c>
      <c r="G445" s="139" t="n">
        <v>0.0213364068254013</v>
      </c>
    </row>
    <row r="446" customFormat="false" ht="13.5" hidden="false" customHeight="true" outlineLevel="0" collapsed="false">
      <c r="A446" s="45" t="s">
        <v>202</v>
      </c>
      <c r="B446" s="41" t="n">
        <v>3616</v>
      </c>
      <c r="C446" s="139" t="n">
        <v>0.102549559002864</v>
      </c>
      <c r="D446" s="41" t="n">
        <v>3114</v>
      </c>
      <c r="E446" s="139" t="n">
        <v>0.093147079058359</v>
      </c>
      <c r="F446" s="41" t="n">
        <v>3404</v>
      </c>
      <c r="G446" s="139" t="n">
        <v>0.0956905518230118</v>
      </c>
    </row>
    <row r="447" customFormat="false" ht="13.5" hidden="false" customHeight="true" outlineLevel="0" collapsed="false">
      <c r="A447" s="45" t="s">
        <v>203</v>
      </c>
      <c r="B447" s="41" t="n">
        <v>178</v>
      </c>
      <c r="C447" s="139" t="n">
        <v>0.00504807010578259</v>
      </c>
      <c r="D447" s="41" t="n">
        <v>193</v>
      </c>
      <c r="E447" s="139" t="n">
        <v>0.00577308486135623</v>
      </c>
      <c r="F447" s="41" t="n">
        <v>206</v>
      </c>
      <c r="G447" s="139" t="n">
        <v>0.00579090883535266</v>
      </c>
    </row>
    <row r="448" customFormat="false" ht="13.5" hidden="false" customHeight="true" outlineLevel="0" collapsed="false">
      <c r="A448" s="45" t="s">
        <v>204</v>
      </c>
      <c r="B448" s="41" t="n">
        <v>679</v>
      </c>
      <c r="C448" s="139" t="n">
        <v>0.0192564022574516</v>
      </c>
      <c r="D448" s="41" t="n">
        <v>712</v>
      </c>
      <c r="E448" s="139" t="n">
        <v>0.0212975980377494</v>
      </c>
      <c r="F448" s="41" t="n">
        <v>740</v>
      </c>
      <c r="G448" s="139" t="n">
        <v>0.0208022938745678</v>
      </c>
    </row>
    <row r="449" customFormat="false" ht="13.5" hidden="false" customHeight="true" outlineLevel="0" collapsed="false">
      <c r="A449" s="45" t="s">
        <v>205</v>
      </c>
      <c r="B449" s="41" t="n">
        <v>121</v>
      </c>
      <c r="C449" s="139" t="n">
        <v>0.00343155327415558</v>
      </c>
      <c r="D449" s="41" t="n">
        <v>155</v>
      </c>
      <c r="E449" s="139" t="n">
        <v>0.00463641530316174</v>
      </c>
      <c r="F449" s="41" t="n">
        <v>176</v>
      </c>
      <c r="G449" s="139" t="n">
        <v>0.0049475725971945</v>
      </c>
    </row>
    <row r="450" customFormat="false" ht="13.5" hidden="false" customHeight="true" outlineLevel="0" collapsed="false">
      <c r="A450" s="45" t="s">
        <v>206</v>
      </c>
      <c r="B450" s="41" t="n">
        <v>668</v>
      </c>
      <c r="C450" s="139" t="n">
        <v>0.018944442868892</v>
      </c>
      <c r="D450" s="41" t="n">
        <v>737</v>
      </c>
      <c r="E450" s="139" t="n">
        <v>0.0220454069576142</v>
      </c>
      <c r="F450" s="41" t="n">
        <v>852</v>
      </c>
      <c r="G450" s="139" t="n">
        <v>0.0239507491636916</v>
      </c>
    </row>
    <row r="451" customFormat="false" ht="13.5" hidden="false" customHeight="true" outlineLevel="0" collapsed="false">
      <c r="A451" s="45" t="s">
        <v>207</v>
      </c>
      <c r="B451" s="41" t="n">
        <v>950</v>
      </c>
      <c r="C451" s="139" t="n">
        <v>0.0269419471937835</v>
      </c>
      <c r="D451" s="41" t="n">
        <v>1177</v>
      </c>
      <c r="E451" s="139" t="n">
        <v>0.0352068439472346</v>
      </c>
      <c r="F451" s="41" t="n">
        <v>1262</v>
      </c>
      <c r="G451" s="139" t="n">
        <v>0.0354763444185197</v>
      </c>
    </row>
    <row r="452" customFormat="false" ht="13.5" hidden="false" customHeight="true" outlineLevel="0" collapsed="false">
      <c r="A452" s="45" t="s">
        <v>208</v>
      </c>
      <c r="B452" s="41" t="n">
        <v>135</v>
      </c>
      <c r="C452" s="139" t="n">
        <v>0.00382859249595871</v>
      </c>
      <c r="D452" s="41" t="n">
        <v>112</v>
      </c>
      <c r="E452" s="139" t="n">
        <v>0.00335018396099429</v>
      </c>
      <c r="F452" s="41" t="n">
        <v>114</v>
      </c>
      <c r="G452" s="139" t="n">
        <v>0.00320467770500098</v>
      </c>
    </row>
    <row r="453" customFormat="false" ht="13.5" hidden="false" customHeight="true" outlineLevel="0" collapsed="false">
      <c r="A453" s="45" t="s">
        <v>209</v>
      </c>
      <c r="B453" s="41" t="n">
        <v>4872</v>
      </c>
      <c r="C453" s="139" t="n">
        <v>0.138169649187488</v>
      </c>
      <c r="D453" s="41" t="n">
        <v>5505</v>
      </c>
      <c r="E453" s="139" t="n">
        <v>0.164667524154228</v>
      </c>
      <c r="F453" s="41" t="n">
        <v>5550</v>
      </c>
      <c r="G453" s="139" t="n">
        <v>0.156017204059258</v>
      </c>
    </row>
    <row r="454" customFormat="false" ht="13.5" hidden="false" customHeight="true" outlineLevel="0" collapsed="false">
      <c r="A454" s="45" t="s">
        <v>210</v>
      </c>
      <c r="B454" s="41" t="n">
        <v>2595</v>
      </c>
      <c r="C454" s="139" t="n">
        <v>0.0735940557556507</v>
      </c>
      <c r="D454" s="41" t="n">
        <v>2634</v>
      </c>
      <c r="E454" s="139" t="n">
        <v>0.0787891477969549</v>
      </c>
      <c r="F454" s="41" t="n">
        <v>2611</v>
      </c>
      <c r="G454" s="139" t="n">
        <v>0.073398363927698</v>
      </c>
    </row>
    <row r="455" customFormat="false" ht="13.5" hidden="false" customHeight="true" outlineLevel="0" collapsed="false">
      <c r="A455" s="45" t="s">
        <v>211</v>
      </c>
      <c r="B455" s="41" t="n">
        <v>2493</v>
      </c>
      <c r="C455" s="139" t="n">
        <v>0.0707013414253708</v>
      </c>
      <c r="D455" s="41" t="n">
        <v>2698</v>
      </c>
      <c r="E455" s="139" t="n">
        <v>0.0807035386318088</v>
      </c>
      <c r="F455" s="41" t="n">
        <v>2880</v>
      </c>
      <c r="G455" s="139" t="n">
        <v>0.0809602788631827</v>
      </c>
    </row>
    <row r="456" customFormat="false" ht="13.5" hidden="false" customHeight="true" outlineLevel="0" collapsed="false">
      <c r="A456" s="45" t="s">
        <v>212</v>
      </c>
      <c r="B456" s="41" t="n">
        <v>597</v>
      </c>
      <c r="C456" s="139" t="n">
        <v>0.0169308868154618</v>
      </c>
      <c r="D456" s="41" t="n">
        <v>613</v>
      </c>
      <c r="E456" s="139" t="n">
        <v>0.0183362747150848</v>
      </c>
      <c r="F456" s="41" t="n">
        <v>604</v>
      </c>
      <c r="G456" s="139" t="n">
        <v>0.0169791695949175</v>
      </c>
    </row>
    <row r="457" customFormat="false" ht="13.5" hidden="false" customHeight="true" outlineLevel="0" collapsed="false">
      <c r="A457" s="45" t="s">
        <v>213</v>
      </c>
      <c r="B457" s="41" t="n">
        <v>1374</v>
      </c>
      <c r="C457" s="139" t="n">
        <v>0.0389665636255353</v>
      </c>
      <c r="D457" s="41" t="n">
        <v>1398</v>
      </c>
      <c r="E457" s="139" t="n">
        <v>0.0418174747988394</v>
      </c>
      <c r="F457" s="41" t="n">
        <v>1474</v>
      </c>
      <c r="G457" s="139" t="n">
        <v>0.041435920501504</v>
      </c>
    </row>
    <row r="458" customFormat="false" ht="13.5" hidden="false" customHeight="true" outlineLevel="0" collapsed="false">
      <c r="A458" s="45" t="s">
        <v>214</v>
      </c>
      <c r="B458" s="41" t="n">
        <v>2637</v>
      </c>
      <c r="C458" s="139" t="n">
        <v>0.0747851734210601</v>
      </c>
      <c r="D458" s="41" t="n">
        <v>2890</v>
      </c>
      <c r="E458" s="139" t="n">
        <v>0.0864467111363704</v>
      </c>
      <c r="F458" s="41" t="n">
        <v>3552</v>
      </c>
      <c r="G458" s="139" t="n">
        <v>0.0998510105979254</v>
      </c>
    </row>
    <row r="459" customFormat="false" ht="13.5" hidden="false" customHeight="true" outlineLevel="0" collapsed="false">
      <c r="A459" s="45" t="s">
        <v>215</v>
      </c>
      <c r="B459" s="41" t="n">
        <v>2770</v>
      </c>
      <c r="C459" s="139" t="n">
        <v>0.0785570460281898</v>
      </c>
      <c r="D459" s="41" t="n">
        <v>2518</v>
      </c>
      <c r="E459" s="139" t="n">
        <v>0.0753193144087823</v>
      </c>
      <c r="F459" s="41" t="n">
        <v>2607</v>
      </c>
      <c r="G459" s="139" t="n">
        <v>0.0732859190959436</v>
      </c>
    </row>
    <row r="460" customFormat="false" ht="13.5" hidden="false" customHeight="true" outlineLevel="0" collapsed="false">
      <c r="A460" s="45" t="s">
        <v>216</v>
      </c>
      <c r="B460" s="41" t="n">
        <v>744</v>
      </c>
      <c r="C460" s="139" t="n">
        <v>0.0210997986443947</v>
      </c>
      <c r="D460" s="41" t="n">
        <v>737</v>
      </c>
      <c r="E460" s="139" t="n">
        <v>0.0220454069576142</v>
      </c>
      <c r="F460" s="41" t="n">
        <v>641</v>
      </c>
      <c r="G460" s="139" t="n">
        <v>0.0180192842886459</v>
      </c>
    </row>
    <row r="461" customFormat="false" ht="13.5" hidden="false" customHeight="true" outlineLevel="0" collapsed="false">
      <c r="A461" s="45" t="s">
        <v>217</v>
      </c>
      <c r="B461" s="41" t="n">
        <v>337</v>
      </c>
      <c r="C461" s="139" t="n">
        <v>0.00955730126768952</v>
      </c>
      <c r="D461" s="41" t="n">
        <v>356</v>
      </c>
      <c r="E461" s="139" t="n">
        <v>0.0106487990188747</v>
      </c>
      <c r="F461" s="41" t="n">
        <v>354</v>
      </c>
      <c r="G461" s="139" t="n">
        <v>0.00995136761026621</v>
      </c>
    </row>
    <row r="462" customFormat="false" ht="13.5" hidden="false" customHeight="true" outlineLevel="0" collapsed="false">
      <c r="A462" s="45" t="s">
        <v>218</v>
      </c>
      <c r="B462" s="41" t="n">
        <v>512</v>
      </c>
      <c r="C462" s="139" t="n">
        <v>0.0145202915402286</v>
      </c>
      <c r="D462" s="41" t="n">
        <v>612</v>
      </c>
      <c r="E462" s="139" t="n">
        <v>0.0183063623582902</v>
      </c>
      <c r="F462" s="41" t="n">
        <v>746</v>
      </c>
      <c r="G462" s="139" t="n">
        <v>0.0209709611221994</v>
      </c>
    </row>
    <row r="463" customFormat="false" ht="13.5" hidden="false" customHeight="true" outlineLevel="0" collapsed="false">
      <c r="A463" s="45" t="s">
        <v>219</v>
      </c>
      <c r="B463" s="41" t="n">
        <v>2474</v>
      </c>
      <c r="C463" s="139" t="n">
        <v>0.0701625024814951</v>
      </c>
      <c r="D463" s="41" t="n">
        <v>2417</v>
      </c>
      <c r="E463" s="139" t="n">
        <v>0.0722981663725285</v>
      </c>
      <c r="F463" s="41" t="n">
        <v>2375</v>
      </c>
      <c r="G463" s="139" t="n">
        <v>0.0667641188541872</v>
      </c>
    </row>
    <row r="464" customFormat="false" ht="13.5" hidden="false" customHeight="true" outlineLevel="0" collapsed="false">
      <c r="A464" s="45" t="s">
        <v>220</v>
      </c>
      <c r="B464" s="41" t="n">
        <v>6822</v>
      </c>
      <c r="C464" s="139" t="n">
        <v>0.19347154079578</v>
      </c>
      <c r="D464" s="41" t="n">
        <v>4138</v>
      </c>
      <c r="E464" s="139" t="n">
        <v>0.123777332416021</v>
      </c>
      <c r="F464" s="41" t="n">
        <v>4652</v>
      </c>
      <c r="G464" s="139" t="n">
        <v>0.130773339330391</v>
      </c>
    </row>
    <row r="465" customFormat="false" ht="13.5" hidden="false" customHeight="true" outlineLevel="0" collapsed="false">
      <c r="A465" s="45" t="s">
        <v>221</v>
      </c>
      <c r="B465" s="41" t="n">
        <v>12</v>
      </c>
      <c r="C465" s="139" t="n">
        <v>0.000340319332974107</v>
      </c>
      <c r="D465" s="41" t="n">
        <v>16</v>
      </c>
      <c r="E465" s="139" t="n">
        <v>0.00047859770871347</v>
      </c>
      <c r="F465" s="41" t="n">
        <v>14</v>
      </c>
      <c r="G465" s="139" t="n">
        <v>0.000393556911140472</v>
      </c>
    </row>
    <row r="466" customFormat="false" ht="13.5" hidden="false" customHeight="true" outlineLevel="0" collapsed="false">
      <c r="A466" s="45"/>
      <c r="B466" s="41"/>
      <c r="C466" s="139"/>
      <c r="D466" s="41"/>
      <c r="E466" s="139"/>
      <c r="F466" s="41"/>
      <c r="G466" s="139"/>
    </row>
    <row r="467" customFormat="false" ht="13.5" hidden="false" customHeight="true" outlineLevel="0" collapsed="false">
      <c r="A467" s="81" t="s">
        <v>91</v>
      </c>
      <c r="B467" s="137" t="n">
        <v>26644</v>
      </c>
      <c r="C467" s="138" t="n">
        <v>1</v>
      </c>
      <c r="D467" s="137" t="n">
        <v>24801</v>
      </c>
      <c r="E467" s="138" t="n">
        <v>1</v>
      </c>
      <c r="F467" s="137" t="n">
        <v>25858</v>
      </c>
      <c r="G467" s="138" t="n">
        <v>1</v>
      </c>
    </row>
    <row r="468" customFormat="false" ht="13.5" hidden="false" customHeight="true" outlineLevel="0" collapsed="false">
      <c r="A468" s="45" t="s">
        <v>201</v>
      </c>
      <c r="B468" s="41" t="n">
        <v>411</v>
      </c>
      <c r="C468" s="139" t="n">
        <v>0.0154256117700045</v>
      </c>
      <c r="D468" s="41" t="n">
        <v>413</v>
      </c>
      <c r="E468" s="139" t="n">
        <v>0.0166525543324866</v>
      </c>
      <c r="F468" s="41" t="n">
        <v>475</v>
      </c>
      <c r="G468" s="139" t="n">
        <v>0.0183695568102715</v>
      </c>
    </row>
    <row r="469" customFormat="false" ht="13.5" hidden="false" customHeight="true" outlineLevel="0" collapsed="false">
      <c r="A469" s="45" t="s">
        <v>202</v>
      </c>
      <c r="B469" s="41" t="n">
        <v>1768</v>
      </c>
      <c r="C469" s="139" t="n">
        <v>0.0663564029425011</v>
      </c>
      <c r="D469" s="41" t="n">
        <v>1690</v>
      </c>
      <c r="E469" s="139" t="n">
        <v>0.0681424136123544</v>
      </c>
      <c r="F469" s="41" t="n">
        <v>1906</v>
      </c>
      <c r="G469" s="139" t="n">
        <v>0.073710263748163</v>
      </c>
    </row>
    <row r="470" customFormat="false" ht="13.5" hidden="false" customHeight="true" outlineLevel="0" collapsed="false">
      <c r="A470" s="45" t="s">
        <v>203</v>
      </c>
      <c r="B470" s="41" t="n">
        <v>132</v>
      </c>
      <c r="C470" s="139" t="n">
        <v>0.00495421107941751</v>
      </c>
      <c r="D470" s="41" t="n">
        <v>126</v>
      </c>
      <c r="E470" s="139" t="n">
        <v>0.00508044030482642</v>
      </c>
      <c r="F470" s="41" t="n">
        <v>150</v>
      </c>
      <c r="G470" s="139" t="n">
        <v>0.00580091267692784</v>
      </c>
    </row>
    <row r="471" customFormat="false" ht="13.5" hidden="false" customHeight="true" outlineLevel="0" collapsed="false">
      <c r="A471" s="45" t="s">
        <v>204</v>
      </c>
      <c r="B471" s="41" t="n">
        <v>447</v>
      </c>
      <c r="C471" s="139" t="n">
        <v>0.0167767602462093</v>
      </c>
      <c r="D471" s="41" t="n">
        <v>537</v>
      </c>
      <c r="E471" s="139" t="n">
        <v>0.0216523527277126</v>
      </c>
      <c r="F471" s="41" t="n">
        <v>559</v>
      </c>
      <c r="G471" s="139" t="n">
        <v>0.0216180679093511</v>
      </c>
    </row>
    <row r="472" customFormat="false" ht="13.5" hidden="false" customHeight="true" outlineLevel="0" collapsed="false">
      <c r="A472" s="45" t="s">
        <v>205</v>
      </c>
      <c r="B472" s="41" t="n">
        <v>206</v>
      </c>
      <c r="C472" s="139" t="n">
        <v>0.00773157183606065</v>
      </c>
      <c r="D472" s="41" t="n">
        <v>240</v>
      </c>
      <c r="E472" s="139" t="n">
        <v>0.00967702915205032</v>
      </c>
      <c r="F472" s="41" t="n">
        <v>255</v>
      </c>
      <c r="G472" s="139" t="n">
        <v>0.00986155155077732</v>
      </c>
    </row>
    <row r="473" customFormat="false" ht="13.5" hidden="false" customHeight="true" outlineLevel="0" collapsed="false">
      <c r="A473" s="45" t="s">
        <v>206</v>
      </c>
      <c r="B473" s="41" t="n">
        <v>696</v>
      </c>
      <c r="C473" s="139" t="n">
        <v>0.0261222038732923</v>
      </c>
      <c r="D473" s="41" t="n">
        <v>845</v>
      </c>
      <c r="E473" s="139" t="n">
        <v>0.0340712068061772</v>
      </c>
      <c r="F473" s="41" t="n">
        <v>633</v>
      </c>
      <c r="G473" s="139" t="n">
        <v>0.0244798514966355</v>
      </c>
    </row>
    <row r="474" customFormat="false" ht="13.5" hidden="false" customHeight="true" outlineLevel="0" collapsed="false">
      <c r="A474" s="45" t="s">
        <v>207</v>
      </c>
      <c r="B474" s="41" t="n">
        <v>752</v>
      </c>
      <c r="C474" s="139" t="n">
        <v>0.0282239903918331</v>
      </c>
      <c r="D474" s="41" t="n">
        <v>841</v>
      </c>
      <c r="E474" s="139" t="n">
        <v>0.0339099229869763</v>
      </c>
      <c r="F474" s="41" t="n">
        <v>922</v>
      </c>
      <c r="G474" s="139" t="n">
        <v>0.0356562765875164</v>
      </c>
    </row>
    <row r="475" customFormat="false" ht="13.5" hidden="false" customHeight="true" outlineLevel="0" collapsed="false">
      <c r="A475" s="45" t="s">
        <v>208</v>
      </c>
      <c r="B475" s="41" t="n">
        <v>184</v>
      </c>
      <c r="C475" s="139" t="n">
        <v>0.00690586998949107</v>
      </c>
      <c r="D475" s="41" t="n">
        <v>140</v>
      </c>
      <c r="E475" s="139" t="n">
        <v>0.00564493367202935</v>
      </c>
      <c r="F475" s="41" t="n">
        <v>189</v>
      </c>
      <c r="G475" s="139" t="n">
        <v>0.00730914997292907</v>
      </c>
    </row>
    <row r="476" customFormat="false" ht="13.5" hidden="false" customHeight="true" outlineLevel="0" collapsed="false">
      <c r="A476" s="45" t="s">
        <v>209</v>
      </c>
      <c r="B476" s="41" t="n">
        <v>4389</v>
      </c>
      <c r="C476" s="139" t="n">
        <v>0.164727518390632</v>
      </c>
      <c r="D476" s="41" t="n">
        <v>4408</v>
      </c>
      <c r="E476" s="139" t="n">
        <v>0.177734768759324</v>
      </c>
      <c r="F476" s="41" t="n">
        <v>4521</v>
      </c>
      <c r="G476" s="139" t="n">
        <v>0.174839508082605</v>
      </c>
    </row>
    <row r="477" customFormat="false" ht="13.5" hidden="false" customHeight="true" outlineLevel="0" collapsed="false">
      <c r="A477" s="45" t="s">
        <v>210</v>
      </c>
      <c r="B477" s="41" t="n">
        <v>1909</v>
      </c>
      <c r="C477" s="139" t="n">
        <v>0.0716484011409698</v>
      </c>
      <c r="D477" s="41" t="n">
        <v>1899</v>
      </c>
      <c r="E477" s="139" t="n">
        <v>0.0765694931655982</v>
      </c>
      <c r="F477" s="41" t="n">
        <v>1901</v>
      </c>
      <c r="G477" s="139" t="n">
        <v>0.0735168999922655</v>
      </c>
    </row>
    <row r="478" customFormat="false" ht="13.5" hidden="false" customHeight="true" outlineLevel="0" collapsed="false">
      <c r="A478" s="45" t="s">
        <v>211</v>
      </c>
      <c r="B478" s="41" t="n">
        <v>2216</v>
      </c>
      <c r="C478" s="139" t="n">
        <v>0.0831706950908272</v>
      </c>
      <c r="D478" s="41" t="n">
        <v>2216</v>
      </c>
      <c r="E478" s="139" t="n">
        <v>0.0893512358372646</v>
      </c>
      <c r="F478" s="41" t="n">
        <v>2319</v>
      </c>
      <c r="G478" s="139" t="n">
        <v>0.0896821099853044</v>
      </c>
    </row>
    <row r="479" customFormat="false" ht="13.5" hidden="false" customHeight="true" outlineLevel="0" collapsed="false">
      <c r="A479" s="45" t="s">
        <v>212</v>
      </c>
      <c r="B479" s="41" t="n">
        <v>566</v>
      </c>
      <c r="C479" s="139" t="n">
        <v>0.0212430565981084</v>
      </c>
      <c r="D479" s="41" t="n">
        <v>640</v>
      </c>
      <c r="E479" s="139" t="n">
        <v>0.0258054110721342</v>
      </c>
      <c r="F479" s="41" t="n">
        <v>527</v>
      </c>
      <c r="G479" s="139" t="n">
        <v>0.0203805398716065</v>
      </c>
    </row>
    <row r="480" customFormat="false" ht="13.5" hidden="false" customHeight="true" outlineLevel="0" collapsed="false">
      <c r="A480" s="45" t="s">
        <v>213</v>
      </c>
      <c r="B480" s="41" t="n">
        <v>1024</v>
      </c>
      <c r="C480" s="139" t="n">
        <v>0.0384326677676025</v>
      </c>
      <c r="D480" s="41" t="n">
        <v>1154</v>
      </c>
      <c r="E480" s="139" t="n">
        <v>0.046530381839442</v>
      </c>
      <c r="F480" s="41" t="n">
        <v>1251</v>
      </c>
      <c r="G480" s="139" t="n">
        <v>0.0483796117255782</v>
      </c>
    </row>
    <row r="481" customFormat="false" ht="13.5" hidden="false" customHeight="true" outlineLevel="0" collapsed="false">
      <c r="A481" s="45" t="s">
        <v>214</v>
      </c>
      <c r="B481" s="41" t="n">
        <v>1633</v>
      </c>
      <c r="C481" s="139" t="n">
        <v>0.0612895961567332</v>
      </c>
      <c r="D481" s="41" t="n">
        <v>2059</v>
      </c>
      <c r="E481" s="139" t="n">
        <v>0.0830208459336317</v>
      </c>
      <c r="F481" s="41" t="n">
        <v>2877</v>
      </c>
      <c r="G481" s="139" t="n">
        <v>0.111261505143476</v>
      </c>
    </row>
    <row r="482" customFormat="false" ht="13.5" hidden="false" customHeight="true" outlineLevel="0" collapsed="false">
      <c r="A482" s="45" t="s">
        <v>215</v>
      </c>
      <c r="B482" s="41" t="n">
        <v>1692</v>
      </c>
      <c r="C482" s="139" t="n">
        <v>0.0635039783816244</v>
      </c>
      <c r="D482" s="41" t="n">
        <v>1604</v>
      </c>
      <c r="E482" s="139" t="n">
        <v>0.0646748114995363</v>
      </c>
      <c r="F482" s="41" t="n">
        <v>1620</v>
      </c>
      <c r="G482" s="139" t="n">
        <v>0.0626498569108206</v>
      </c>
    </row>
    <row r="483" customFormat="false" ht="13.5" hidden="false" customHeight="true" outlineLevel="0" collapsed="false">
      <c r="A483" s="45" t="s">
        <v>216</v>
      </c>
      <c r="B483" s="41" t="n">
        <v>211</v>
      </c>
      <c r="C483" s="139" t="n">
        <v>0.00791923134664465</v>
      </c>
      <c r="D483" s="41" t="n">
        <v>248</v>
      </c>
      <c r="E483" s="139" t="n">
        <v>0.009999596790452</v>
      </c>
      <c r="F483" s="41" t="n">
        <v>214</v>
      </c>
      <c r="G483" s="139" t="n">
        <v>0.00827596875241705</v>
      </c>
    </row>
    <row r="484" customFormat="false" ht="13.5" hidden="false" customHeight="true" outlineLevel="0" collapsed="false">
      <c r="A484" s="45" t="s">
        <v>217</v>
      </c>
      <c r="B484" s="41" t="n">
        <v>144</v>
      </c>
      <c r="C484" s="139" t="n">
        <v>0.0054045939048191</v>
      </c>
      <c r="D484" s="41" t="n">
        <v>199</v>
      </c>
      <c r="E484" s="139" t="n">
        <v>0.00802387000524172</v>
      </c>
      <c r="F484" s="41" t="n">
        <v>204</v>
      </c>
      <c r="G484" s="139" t="n">
        <v>0.00788924124062186</v>
      </c>
    </row>
    <row r="485" customFormat="false" ht="13.5" hidden="false" customHeight="true" outlineLevel="0" collapsed="false">
      <c r="A485" s="45" t="s">
        <v>218</v>
      </c>
      <c r="B485" s="41" t="n">
        <v>434</v>
      </c>
      <c r="C485" s="139" t="n">
        <v>0.0162888455186909</v>
      </c>
      <c r="D485" s="41" t="n">
        <v>498</v>
      </c>
      <c r="E485" s="139" t="n">
        <v>0.0200798354905044</v>
      </c>
      <c r="F485" s="41" t="n">
        <v>478</v>
      </c>
      <c r="G485" s="139" t="n">
        <v>0.01848557506381</v>
      </c>
    </row>
    <row r="486" customFormat="false" ht="13.5" hidden="false" customHeight="true" outlineLevel="0" collapsed="false">
      <c r="A486" s="45" t="s">
        <v>219</v>
      </c>
      <c r="B486" s="41" t="n">
        <v>1900</v>
      </c>
      <c r="C486" s="139" t="n">
        <v>0.0713106140219186</v>
      </c>
      <c r="D486" s="41" t="n">
        <v>1865</v>
      </c>
      <c r="E486" s="139" t="n">
        <v>0.075198580702391</v>
      </c>
      <c r="F486" s="41" t="n">
        <v>1662</v>
      </c>
      <c r="G486" s="139" t="n">
        <v>0.0642741124603604</v>
      </c>
    </row>
    <row r="487" customFormat="false" ht="13.5" hidden="false" customHeight="true" outlineLevel="0" collapsed="false">
      <c r="A487" s="45" t="s">
        <v>220</v>
      </c>
      <c r="B487" s="41" t="n">
        <v>5925</v>
      </c>
      <c r="C487" s="139" t="n">
        <v>0.222376520042036</v>
      </c>
      <c r="D487" s="41" t="n">
        <v>3174</v>
      </c>
      <c r="E487" s="139" t="n">
        <v>0.127978710535866</v>
      </c>
      <c r="F487" s="41" t="n">
        <v>3192</v>
      </c>
      <c r="G487" s="139" t="n">
        <v>0.123443421765024</v>
      </c>
    </row>
    <row r="488" customFormat="false" ht="13.5" hidden="false" customHeight="true" outlineLevel="0" collapsed="false">
      <c r="A488" s="45" t="s">
        <v>221</v>
      </c>
      <c r="B488" s="41" t="n">
        <v>5</v>
      </c>
      <c r="C488" s="139" t="n">
        <v>0.000187659510583996</v>
      </c>
      <c r="D488" s="41" t="n">
        <v>5</v>
      </c>
      <c r="E488" s="139" t="n">
        <v>0.000201604774001048</v>
      </c>
      <c r="F488" s="41" t="n">
        <v>3</v>
      </c>
      <c r="G488" s="139" t="n">
        <v>0.000116018253538557</v>
      </c>
    </row>
    <row r="489" customFormat="false" ht="13.5" hidden="false" customHeight="true" outlineLevel="0" collapsed="false">
      <c r="A489" s="45"/>
      <c r="B489" s="41"/>
      <c r="C489" s="139"/>
      <c r="D489" s="41"/>
      <c r="E489" s="139"/>
      <c r="F489" s="41"/>
      <c r="G489" s="139"/>
    </row>
    <row r="490" customFormat="false" ht="13.5" hidden="false" customHeight="true" outlineLevel="0" collapsed="false">
      <c r="A490" s="140" t="s">
        <v>92</v>
      </c>
      <c r="B490" s="137" t="n">
        <v>44602</v>
      </c>
      <c r="C490" s="138" t="n">
        <v>1</v>
      </c>
      <c r="D490" s="137" t="n">
        <v>40562</v>
      </c>
      <c r="E490" s="138" t="n">
        <v>1</v>
      </c>
      <c r="F490" s="137" t="n">
        <v>42083</v>
      </c>
      <c r="G490" s="138" t="n">
        <v>1</v>
      </c>
    </row>
    <row r="491" customFormat="false" ht="13.5" hidden="false" customHeight="true" outlineLevel="0" collapsed="false">
      <c r="A491" s="45" t="s">
        <v>201</v>
      </c>
      <c r="B491" s="41" t="n">
        <v>898</v>
      </c>
      <c r="C491" s="139" t="n">
        <v>0.020133626294785</v>
      </c>
      <c r="D491" s="41" t="n">
        <v>923</v>
      </c>
      <c r="E491" s="139" t="n">
        <v>0.0227552882007791</v>
      </c>
      <c r="F491" s="41" t="n">
        <v>823</v>
      </c>
      <c r="G491" s="139" t="n">
        <v>0.0195565905472519</v>
      </c>
    </row>
    <row r="492" customFormat="false" ht="13.5" hidden="false" customHeight="true" outlineLevel="0" collapsed="false">
      <c r="A492" s="45" t="s">
        <v>202</v>
      </c>
      <c r="B492" s="41" t="n">
        <v>3279</v>
      </c>
      <c r="C492" s="139" t="n">
        <v>0.0735168826510022</v>
      </c>
      <c r="D492" s="41" t="n">
        <v>3475</v>
      </c>
      <c r="E492" s="139" t="n">
        <v>0.085671317982348</v>
      </c>
      <c r="F492" s="41" t="n">
        <v>5024</v>
      </c>
      <c r="G492" s="139" t="n">
        <v>0.119383123826723</v>
      </c>
    </row>
    <row r="493" customFormat="false" ht="13.5" hidden="false" customHeight="true" outlineLevel="0" collapsed="false">
      <c r="A493" s="45" t="s">
        <v>203</v>
      </c>
      <c r="B493" s="41" t="n">
        <v>195</v>
      </c>
      <c r="C493" s="139" t="n">
        <v>0.00437200125554908</v>
      </c>
      <c r="D493" s="41" t="n">
        <v>247</v>
      </c>
      <c r="E493" s="139" t="n">
        <v>0.00608944332133524</v>
      </c>
      <c r="F493" s="41" t="n">
        <v>245</v>
      </c>
      <c r="G493" s="139" t="n">
        <v>0.00582182829170924</v>
      </c>
    </row>
    <row r="494" customFormat="false" ht="13.5" hidden="false" customHeight="true" outlineLevel="0" collapsed="false">
      <c r="A494" s="45" t="s">
        <v>204</v>
      </c>
      <c r="B494" s="41" t="n">
        <v>1035</v>
      </c>
      <c r="C494" s="139" t="n">
        <v>0.023205237433299</v>
      </c>
      <c r="D494" s="41" t="n">
        <v>1120</v>
      </c>
      <c r="E494" s="139" t="n">
        <v>0.0276120506878359</v>
      </c>
      <c r="F494" s="41" t="n">
        <v>1052</v>
      </c>
      <c r="G494" s="139" t="n">
        <v>0.0249982178076658</v>
      </c>
    </row>
    <row r="495" customFormat="false" ht="13.5" hidden="false" customHeight="true" outlineLevel="0" collapsed="false">
      <c r="A495" s="45" t="s">
        <v>205</v>
      </c>
      <c r="B495" s="41" t="n">
        <v>179</v>
      </c>
      <c r="C495" s="139" t="n">
        <v>0.00401327294740146</v>
      </c>
      <c r="D495" s="41" t="n">
        <v>179</v>
      </c>
      <c r="E495" s="139" t="n">
        <v>0.00441299738671663</v>
      </c>
      <c r="F495" s="41" t="n">
        <v>152</v>
      </c>
      <c r="G495" s="139" t="n">
        <v>0.00361190979730533</v>
      </c>
    </row>
    <row r="496" customFormat="false" ht="13.5" hidden="false" customHeight="true" outlineLevel="0" collapsed="false">
      <c r="A496" s="45" t="s">
        <v>206</v>
      </c>
      <c r="B496" s="41" t="n">
        <v>1119</v>
      </c>
      <c r="C496" s="139" t="n">
        <v>0.0250885610510739</v>
      </c>
      <c r="D496" s="41" t="n">
        <v>1285</v>
      </c>
      <c r="E496" s="139" t="n">
        <v>0.0316798974409546</v>
      </c>
      <c r="F496" s="41" t="n">
        <v>1398</v>
      </c>
      <c r="G496" s="139" t="n">
        <v>0.0332200651094266</v>
      </c>
    </row>
    <row r="497" customFormat="false" ht="13.5" hidden="false" customHeight="true" outlineLevel="0" collapsed="false">
      <c r="A497" s="45" t="s">
        <v>207</v>
      </c>
      <c r="B497" s="41" t="n">
        <v>1426</v>
      </c>
      <c r="C497" s="139" t="n">
        <v>0.0319716604636563</v>
      </c>
      <c r="D497" s="41" t="n">
        <v>1606</v>
      </c>
      <c r="E497" s="139" t="n">
        <v>0.0395937083970218</v>
      </c>
      <c r="F497" s="41" t="n">
        <v>1850</v>
      </c>
      <c r="G497" s="139" t="n">
        <v>0.0439607442435188</v>
      </c>
    </row>
    <row r="498" customFormat="false" ht="13.5" hidden="false" customHeight="true" outlineLevel="0" collapsed="false">
      <c r="A498" s="45" t="s">
        <v>208</v>
      </c>
      <c r="B498" s="41" t="n">
        <v>238</v>
      </c>
      <c r="C498" s="139" t="n">
        <v>0.0053360835836958</v>
      </c>
      <c r="D498" s="41" t="n">
        <v>227</v>
      </c>
      <c r="E498" s="139" t="n">
        <v>0.00559637098762388</v>
      </c>
      <c r="F498" s="41" t="n">
        <v>246</v>
      </c>
      <c r="G498" s="139" t="n">
        <v>0.0058455908561652</v>
      </c>
    </row>
    <row r="499" customFormat="false" ht="13.5" hidden="false" customHeight="true" outlineLevel="0" collapsed="false">
      <c r="A499" s="45" t="s">
        <v>209</v>
      </c>
      <c r="B499" s="41" t="n">
        <v>7602</v>
      </c>
      <c r="C499" s="139" t="n">
        <v>0.170440787408636</v>
      </c>
      <c r="D499" s="41" t="n">
        <v>8083</v>
      </c>
      <c r="E499" s="139" t="n">
        <v>0.199275183669444</v>
      </c>
      <c r="F499" s="41" t="n">
        <v>8299</v>
      </c>
      <c r="G499" s="139" t="n">
        <v>0.19720552241998</v>
      </c>
    </row>
    <row r="500" customFormat="false" ht="13.5" hidden="false" customHeight="true" outlineLevel="0" collapsed="false">
      <c r="A500" s="45" t="s">
        <v>210</v>
      </c>
      <c r="B500" s="41" t="n">
        <v>2893</v>
      </c>
      <c r="C500" s="139" t="n">
        <v>0.064862562216941</v>
      </c>
      <c r="D500" s="41" t="n">
        <v>2932</v>
      </c>
      <c r="E500" s="139" t="n">
        <v>0.0722844041220847</v>
      </c>
      <c r="F500" s="41" t="n">
        <v>2875</v>
      </c>
      <c r="G500" s="139" t="n">
        <v>0.0683173728108737</v>
      </c>
    </row>
    <row r="501" customFormat="false" ht="13.5" hidden="false" customHeight="true" outlineLevel="0" collapsed="false">
      <c r="A501" s="45" t="s">
        <v>211</v>
      </c>
      <c r="B501" s="41" t="n">
        <v>3680</v>
      </c>
      <c r="C501" s="139" t="n">
        <v>0.0825075108739519</v>
      </c>
      <c r="D501" s="41" t="n">
        <v>3876</v>
      </c>
      <c r="E501" s="139" t="n">
        <v>0.0955574182732607</v>
      </c>
      <c r="F501" s="41" t="n">
        <v>3890</v>
      </c>
      <c r="G501" s="139" t="n">
        <v>0.0924363757336692</v>
      </c>
    </row>
    <row r="502" customFormat="false" ht="13.5" hidden="false" customHeight="true" outlineLevel="0" collapsed="false">
      <c r="A502" s="45" t="s">
        <v>212</v>
      </c>
      <c r="B502" s="41" t="n">
        <v>723</v>
      </c>
      <c r="C502" s="139" t="n">
        <v>0.0162100354244204</v>
      </c>
      <c r="D502" s="41" t="n">
        <v>601</v>
      </c>
      <c r="E502" s="139" t="n">
        <v>0.0148168236280262</v>
      </c>
      <c r="F502" s="41" t="n">
        <v>537</v>
      </c>
      <c r="G502" s="139" t="n">
        <v>0.0127604971128484</v>
      </c>
    </row>
    <row r="503" customFormat="false" ht="13.5" hidden="false" customHeight="true" outlineLevel="0" collapsed="false">
      <c r="A503" s="45" t="s">
        <v>213</v>
      </c>
      <c r="B503" s="41" t="n">
        <v>1791</v>
      </c>
      <c r="C503" s="139" t="n">
        <v>0.0401551499932738</v>
      </c>
      <c r="D503" s="41" t="n">
        <v>1928</v>
      </c>
      <c r="E503" s="139" t="n">
        <v>0.0475321729697747</v>
      </c>
      <c r="F503" s="41" t="n">
        <v>1865</v>
      </c>
      <c r="G503" s="139" t="n">
        <v>0.0443171827103581</v>
      </c>
    </row>
    <row r="504" customFormat="false" ht="13.5" hidden="false" customHeight="true" outlineLevel="0" collapsed="false">
      <c r="A504" s="45" t="s">
        <v>214</v>
      </c>
      <c r="B504" s="41" t="n">
        <v>3128</v>
      </c>
      <c r="C504" s="139" t="n">
        <v>0.0701313842428591</v>
      </c>
      <c r="D504" s="41" t="n">
        <v>3383</v>
      </c>
      <c r="E504" s="139" t="n">
        <v>0.0834031852472758</v>
      </c>
      <c r="F504" s="41" t="n">
        <v>3745</v>
      </c>
      <c r="G504" s="139" t="n">
        <v>0.0889908038875556</v>
      </c>
    </row>
    <row r="505" customFormat="false" ht="13.5" hidden="false" customHeight="true" outlineLevel="0" collapsed="false">
      <c r="A505" s="45" t="s">
        <v>215</v>
      </c>
      <c r="B505" s="41" t="n">
        <v>2752</v>
      </c>
      <c r="C505" s="139" t="n">
        <v>0.0617012690013901</v>
      </c>
      <c r="D505" s="41" t="n">
        <v>2540</v>
      </c>
      <c r="E505" s="139" t="n">
        <v>0.0626201863813422</v>
      </c>
      <c r="F505" s="41" t="n">
        <v>2814</v>
      </c>
      <c r="G505" s="139" t="n">
        <v>0.0668678563790604</v>
      </c>
    </row>
    <row r="506" customFormat="false" ht="13.5" hidden="false" customHeight="true" outlineLevel="0" collapsed="false">
      <c r="A506" s="45" t="s">
        <v>216</v>
      </c>
      <c r="B506" s="41" t="n">
        <v>106</v>
      </c>
      <c r="C506" s="139" t="n">
        <v>0.00237657504147796</v>
      </c>
      <c r="D506" s="41" t="n">
        <v>118</v>
      </c>
      <c r="E506" s="139" t="n">
        <v>0.002909126768897</v>
      </c>
      <c r="F506" s="41" t="n">
        <v>113</v>
      </c>
      <c r="G506" s="139" t="n">
        <v>0.00268516978352304</v>
      </c>
    </row>
    <row r="507" customFormat="false" ht="13.5" hidden="false" customHeight="true" outlineLevel="0" collapsed="false">
      <c r="A507" s="45" t="s">
        <v>217</v>
      </c>
      <c r="B507" s="41" t="n">
        <v>307</v>
      </c>
      <c r="C507" s="139" t="n">
        <v>0.0068830994125824</v>
      </c>
      <c r="D507" s="41" t="n">
        <v>295</v>
      </c>
      <c r="E507" s="139" t="n">
        <v>0.00727281692224249</v>
      </c>
      <c r="F507" s="41" t="n">
        <v>303</v>
      </c>
      <c r="G507" s="139" t="n">
        <v>0.00720005703015469</v>
      </c>
    </row>
    <row r="508" customFormat="false" ht="13.5" hidden="false" customHeight="true" outlineLevel="0" collapsed="false">
      <c r="A508" s="45" t="s">
        <v>218</v>
      </c>
      <c r="B508" s="41" t="n">
        <v>796</v>
      </c>
      <c r="C508" s="139" t="n">
        <v>0.0178467333303439</v>
      </c>
      <c r="D508" s="41" t="n">
        <v>811</v>
      </c>
      <c r="E508" s="139" t="n">
        <v>0.0199940831319955</v>
      </c>
      <c r="F508" s="41" t="n">
        <v>861</v>
      </c>
      <c r="G508" s="139" t="n">
        <v>0.0204595679965782</v>
      </c>
    </row>
    <row r="509" customFormat="false" ht="13.5" hidden="false" customHeight="true" outlineLevel="0" collapsed="false">
      <c r="A509" s="45" t="s">
        <v>219</v>
      </c>
      <c r="B509" s="41" t="n">
        <v>3351</v>
      </c>
      <c r="C509" s="139" t="n">
        <v>0.0751311600376665</v>
      </c>
      <c r="D509" s="41" t="n">
        <v>3276</v>
      </c>
      <c r="E509" s="139" t="n">
        <v>0.08076524826192</v>
      </c>
      <c r="F509" s="41" t="n">
        <v>2981</v>
      </c>
      <c r="G509" s="139" t="n">
        <v>0.0708362046432051</v>
      </c>
    </row>
    <row r="510" customFormat="false" ht="13.5" hidden="false" customHeight="true" outlineLevel="0" collapsed="false">
      <c r="A510" s="45" t="s">
        <v>220</v>
      </c>
      <c r="B510" s="41" t="n">
        <v>9096</v>
      </c>
      <c r="C510" s="139" t="n">
        <v>0.20393704318192</v>
      </c>
      <c r="D510" s="41" t="n">
        <v>3646</v>
      </c>
      <c r="E510" s="139" t="n">
        <v>0.0898870864355801</v>
      </c>
      <c r="F510" s="41" t="n">
        <v>3009</v>
      </c>
      <c r="G510" s="139" t="n">
        <v>0.0715015564479719</v>
      </c>
    </row>
    <row r="511" customFormat="false" ht="13.5" hidden="false" customHeight="true" outlineLevel="0" collapsed="false">
      <c r="A511" s="45" t="s">
        <v>221</v>
      </c>
      <c r="B511" s="41" t="n">
        <v>8</v>
      </c>
      <c r="C511" s="139" t="n">
        <v>0.000179364154073808</v>
      </c>
      <c r="D511" s="41" t="n">
        <v>11</v>
      </c>
      <c r="E511" s="139" t="n">
        <v>0.000271189783541246</v>
      </c>
      <c r="F511" s="41" t="n">
        <v>1</v>
      </c>
      <c r="G511" s="139" t="n">
        <v>2.37625644559561E-005</v>
      </c>
    </row>
    <row r="512" customFormat="false" ht="13.5" hidden="false" customHeight="true" outlineLevel="0" collapsed="false">
      <c r="A512" s="45"/>
      <c r="B512" s="41"/>
      <c r="C512" s="139"/>
      <c r="D512" s="41"/>
      <c r="E512" s="139"/>
      <c r="F512" s="41"/>
      <c r="G512" s="139"/>
    </row>
    <row r="513" customFormat="false" ht="13.5" hidden="false" customHeight="true" outlineLevel="0" collapsed="false">
      <c r="A513" s="140" t="s">
        <v>93</v>
      </c>
      <c r="B513" s="137" t="n">
        <v>21251</v>
      </c>
      <c r="C513" s="138" t="n">
        <v>1</v>
      </c>
      <c r="D513" s="137" t="n">
        <v>20806</v>
      </c>
      <c r="E513" s="138" t="n">
        <v>1</v>
      </c>
      <c r="F513" s="137" t="n">
        <v>21367</v>
      </c>
      <c r="G513" s="138" t="n">
        <v>1</v>
      </c>
    </row>
    <row r="514" customFormat="false" ht="13.5" hidden="false" customHeight="true" outlineLevel="0" collapsed="false">
      <c r="A514" s="45" t="s">
        <v>201</v>
      </c>
      <c r="B514" s="41" t="n">
        <v>415</v>
      </c>
      <c r="C514" s="139" t="n">
        <v>0.0195284927768105</v>
      </c>
      <c r="D514" s="41" t="n">
        <v>469</v>
      </c>
      <c r="E514" s="139" t="n">
        <v>0.0225415745458041</v>
      </c>
      <c r="F514" s="41" t="n">
        <v>708</v>
      </c>
      <c r="G514" s="139" t="n">
        <v>0.0331352084990874</v>
      </c>
    </row>
    <row r="515" customFormat="false" ht="13.5" hidden="false" customHeight="true" outlineLevel="0" collapsed="false">
      <c r="A515" s="45" t="s">
        <v>202</v>
      </c>
      <c r="B515" s="41" t="n">
        <v>1899</v>
      </c>
      <c r="C515" s="139" t="n">
        <v>0.0893605006823208</v>
      </c>
      <c r="D515" s="41" t="n">
        <v>2057</v>
      </c>
      <c r="E515" s="139" t="n">
        <v>0.0988657118138998</v>
      </c>
      <c r="F515" s="41" t="n">
        <v>2095</v>
      </c>
      <c r="G515" s="139" t="n">
        <v>0.0980483923807741</v>
      </c>
    </row>
    <row r="516" customFormat="false" ht="13.5" hidden="false" customHeight="true" outlineLevel="0" collapsed="false">
      <c r="A516" s="45" t="s">
        <v>203</v>
      </c>
      <c r="B516" s="41" t="n">
        <v>127</v>
      </c>
      <c r="C516" s="139" t="n">
        <v>0.00597618935579502</v>
      </c>
      <c r="D516" s="41" t="n">
        <v>128</v>
      </c>
      <c r="E516" s="139" t="n">
        <v>0.00615207151783139</v>
      </c>
      <c r="F516" s="41" t="n">
        <v>116</v>
      </c>
      <c r="G516" s="139" t="n">
        <v>0.00542893246595217</v>
      </c>
    </row>
    <row r="517" customFormat="false" ht="13.5" hidden="false" customHeight="true" outlineLevel="0" collapsed="false">
      <c r="A517" s="45" t="s">
        <v>204</v>
      </c>
      <c r="B517" s="41" t="n">
        <v>612</v>
      </c>
      <c r="C517" s="139" t="n">
        <v>0.0287986447696579</v>
      </c>
      <c r="D517" s="41" t="n">
        <v>587</v>
      </c>
      <c r="E517" s="139" t="n">
        <v>0.0282130154763049</v>
      </c>
      <c r="F517" s="41" t="n">
        <v>573</v>
      </c>
      <c r="G517" s="139" t="n">
        <v>0.0268170543361258</v>
      </c>
    </row>
    <row r="518" customFormat="false" ht="13.5" hidden="false" customHeight="true" outlineLevel="0" collapsed="false">
      <c r="A518" s="45" t="s">
        <v>205</v>
      </c>
      <c r="B518" s="41" t="n">
        <v>115</v>
      </c>
      <c r="C518" s="139" t="n">
        <v>0.00541151004658604</v>
      </c>
      <c r="D518" s="41" t="n">
        <v>158</v>
      </c>
      <c r="E518" s="139" t="n">
        <v>0.00759396327982313</v>
      </c>
      <c r="F518" s="41" t="n">
        <v>157</v>
      </c>
      <c r="G518" s="139" t="n">
        <v>0.00734777928581457</v>
      </c>
    </row>
    <row r="519" customFormat="false" ht="13.5" hidden="false" customHeight="true" outlineLevel="0" collapsed="false">
      <c r="A519" s="45" t="s">
        <v>206</v>
      </c>
      <c r="B519" s="41" t="n">
        <v>632</v>
      </c>
      <c r="C519" s="139" t="n">
        <v>0.0297397769516729</v>
      </c>
      <c r="D519" s="41" t="n">
        <v>671</v>
      </c>
      <c r="E519" s="139" t="n">
        <v>0.0322503124098818</v>
      </c>
      <c r="F519" s="41" t="n">
        <v>705</v>
      </c>
      <c r="G519" s="139" t="n">
        <v>0.0329948050732438</v>
      </c>
    </row>
    <row r="520" customFormat="false" ht="13.5" hidden="false" customHeight="true" outlineLevel="0" collapsed="false">
      <c r="A520" s="45" t="s">
        <v>207</v>
      </c>
      <c r="B520" s="41" t="n">
        <v>615</v>
      </c>
      <c r="C520" s="139" t="n">
        <v>0.0289398145969601</v>
      </c>
      <c r="D520" s="41" t="n">
        <v>821</v>
      </c>
      <c r="E520" s="139" t="n">
        <v>0.0394597712198404</v>
      </c>
      <c r="F520" s="41" t="n">
        <v>891</v>
      </c>
      <c r="G520" s="139" t="n">
        <v>0.0416998174755464</v>
      </c>
    </row>
    <row r="521" customFormat="false" ht="13.5" hidden="false" customHeight="true" outlineLevel="0" collapsed="false">
      <c r="A521" s="45" t="s">
        <v>208</v>
      </c>
      <c r="B521" s="41" t="n">
        <v>103</v>
      </c>
      <c r="C521" s="139" t="n">
        <v>0.00484683073737707</v>
      </c>
      <c r="D521" s="41" t="n">
        <v>101</v>
      </c>
      <c r="E521" s="139" t="n">
        <v>0.00485436893203883</v>
      </c>
      <c r="F521" s="41" t="n">
        <v>106</v>
      </c>
      <c r="G521" s="139" t="n">
        <v>0.00496092104647353</v>
      </c>
    </row>
    <row r="522" customFormat="false" ht="13.5" hidden="false" customHeight="true" outlineLevel="0" collapsed="false">
      <c r="A522" s="45" t="s">
        <v>209</v>
      </c>
      <c r="B522" s="41" t="n">
        <v>3237</v>
      </c>
      <c r="C522" s="139" t="n">
        <v>0.152322243659122</v>
      </c>
      <c r="D522" s="41" t="n">
        <v>3591</v>
      </c>
      <c r="E522" s="139" t="n">
        <v>0.17259444391041</v>
      </c>
      <c r="F522" s="41" t="n">
        <v>3823</v>
      </c>
      <c r="G522" s="139" t="n">
        <v>0.178920765666682</v>
      </c>
    </row>
    <row r="523" customFormat="false" ht="13.5" hidden="false" customHeight="true" outlineLevel="0" collapsed="false">
      <c r="A523" s="45" t="s">
        <v>210</v>
      </c>
      <c r="B523" s="41" t="n">
        <v>1472</v>
      </c>
      <c r="C523" s="139" t="n">
        <v>0.0692673285963013</v>
      </c>
      <c r="D523" s="41" t="n">
        <v>1574</v>
      </c>
      <c r="E523" s="139" t="n">
        <v>0.0756512544458329</v>
      </c>
      <c r="F523" s="41" t="n">
        <v>1514</v>
      </c>
      <c r="G523" s="139" t="n">
        <v>0.0708569289090654</v>
      </c>
    </row>
    <row r="524" customFormat="false" ht="13.5" hidden="false" customHeight="true" outlineLevel="0" collapsed="false">
      <c r="A524" s="45" t="s">
        <v>211</v>
      </c>
      <c r="B524" s="41" t="n">
        <v>1707</v>
      </c>
      <c r="C524" s="139" t="n">
        <v>0.0803256317349772</v>
      </c>
      <c r="D524" s="41" t="n">
        <v>1687</v>
      </c>
      <c r="E524" s="139" t="n">
        <v>0.0810823800826685</v>
      </c>
      <c r="F524" s="41" t="n">
        <v>1802</v>
      </c>
      <c r="G524" s="139" t="n">
        <v>0.0843356577900501</v>
      </c>
    </row>
    <row r="525" customFormat="false" ht="13.5" hidden="false" customHeight="true" outlineLevel="0" collapsed="false">
      <c r="A525" s="45" t="s">
        <v>212</v>
      </c>
      <c r="B525" s="41" t="n">
        <v>270</v>
      </c>
      <c r="C525" s="139" t="n">
        <v>0.012705284457202</v>
      </c>
      <c r="D525" s="41" t="n">
        <v>292</v>
      </c>
      <c r="E525" s="139" t="n">
        <v>0.0140344131500529</v>
      </c>
      <c r="F525" s="41" t="n">
        <v>293</v>
      </c>
      <c r="G525" s="139" t="n">
        <v>0.013712734590724</v>
      </c>
    </row>
    <row r="526" customFormat="false" ht="13.5" hidden="false" customHeight="true" outlineLevel="0" collapsed="false">
      <c r="A526" s="45" t="s">
        <v>213</v>
      </c>
      <c r="B526" s="41" t="n">
        <v>790</v>
      </c>
      <c r="C526" s="139" t="n">
        <v>0.0371747211895911</v>
      </c>
      <c r="D526" s="41" t="n">
        <v>935</v>
      </c>
      <c r="E526" s="139" t="n">
        <v>0.044938959915409</v>
      </c>
      <c r="F526" s="41" t="n">
        <v>925</v>
      </c>
      <c r="G526" s="139" t="n">
        <v>0.0432910563017738</v>
      </c>
    </row>
    <row r="527" customFormat="false" ht="13.5" hidden="false" customHeight="true" outlineLevel="0" collapsed="false">
      <c r="A527" s="45" t="s">
        <v>214</v>
      </c>
      <c r="B527" s="41" t="n">
        <v>1593</v>
      </c>
      <c r="C527" s="139" t="n">
        <v>0.0749611782974919</v>
      </c>
      <c r="D527" s="41" t="n">
        <v>1787</v>
      </c>
      <c r="E527" s="139" t="n">
        <v>0.0858886859559742</v>
      </c>
      <c r="F527" s="41" t="n">
        <v>2065</v>
      </c>
      <c r="G527" s="139" t="n">
        <v>0.0966443581223382</v>
      </c>
    </row>
    <row r="528" customFormat="false" ht="13.5" hidden="false" customHeight="true" outlineLevel="0" collapsed="false">
      <c r="A528" s="45" t="s">
        <v>215</v>
      </c>
      <c r="B528" s="41" t="n">
        <v>1651</v>
      </c>
      <c r="C528" s="139" t="n">
        <v>0.0776904616253353</v>
      </c>
      <c r="D528" s="41" t="n">
        <v>1621</v>
      </c>
      <c r="E528" s="139" t="n">
        <v>0.0779102182062866</v>
      </c>
      <c r="F528" s="41" t="n">
        <v>1642</v>
      </c>
      <c r="G528" s="139" t="n">
        <v>0.0768474750783919</v>
      </c>
    </row>
    <row r="529" customFormat="false" ht="13.5" hidden="false" customHeight="true" outlineLevel="0" collapsed="false">
      <c r="A529" s="45" t="s">
        <v>216</v>
      </c>
      <c r="B529" s="41" t="n">
        <v>376</v>
      </c>
      <c r="C529" s="139" t="n">
        <v>0.0176932850218813</v>
      </c>
      <c r="D529" s="41" t="n">
        <v>398</v>
      </c>
      <c r="E529" s="139" t="n">
        <v>0.019129097375757</v>
      </c>
      <c r="F529" s="41" t="n">
        <v>272</v>
      </c>
      <c r="G529" s="139" t="n">
        <v>0.0127299106098189</v>
      </c>
    </row>
    <row r="530" customFormat="false" ht="13.5" hidden="false" customHeight="true" outlineLevel="0" collapsed="false">
      <c r="A530" s="45" t="s">
        <v>217</v>
      </c>
      <c r="B530" s="41" t="n">
        <v>153</v>
      </c>
      <c r="C530" s="139" t="n">
        <v>0.00719966119241447</v>
      </c>
      <c r="D530" s="41" t="n">
        <v>160</v>
      </c>
      <c r="E530" s="139" t="n">
        <v>0.00769008939728924</v>
      </c>
      <c r="F530" s="41" t="n">
        <v>156</v>
      </c>
      <c r="G530" s="139" t="n">
        <v>0.00730097814386671</v>
      </c>
    </row>
    <row r="531" customFormat="false" ht="13.5" hidden="false" customHeight="true" outlineLevel="0" collapsed="false">
      <c r="A531" s="45" t="s">
        <v>218</v>
      </c>
      <c r="B531" s="41" t="n">
        <v>448</v>
      </c>
      <c r="C531" s="139" t="n">
        <v>0.0210813608771352</v>
      </c>
      <c r="D531" s="41" t="n">
        <v>413</v>
      </c>
      <c r="E531" s="139" t="n">
        <v>0.0198500432567529</v>
      </c>
      <c r="F531" s="41" t="n">
        <v>409</v>
      </c>
      <c r="G531" s="139" t="n">
        <v>0.0191416670566762</v>
      </c>
    </row>
    <row r="532" customFormat="false" ht="13.5" hidden="false" customHeight="true" outlineLevel="0" collapsed="false">
      <c r="A532" s="45" t="s">
        <v>219</v>
      </c>
      <c r="B532" s="41" t="n">
        <v>1367</v>
      </c>
      <c r="C532" s="139" t="n">
        <v>0.0643263846407228</v>
      </c>
      <c r="D532" s="41" t="n">
        <v>1450</v>
      </c>
      <c r="E532" s="139" t="n">
        <v>0.0696914351629338</v>
      </c>
      <c r="F532" s="41" t="n">
        <v>1115</v>
      </c>
      <c r="G532" s="139" t="n">
        <v>0.0521832732718678</v>
      </c>
    </row>
    <row r="533" customFormat="false" ht="13.5" hidden="false" customHeight="true" outlineLevel="0" collapsed="false">
      <c r="A533" s="45" t="s">
        <v>220</v>
      </c>
      <c r="B533" s="41" t="n">
        <v>3666</v>
      </c>
      <c r="C533" s="139" t="n">
        <v>0.172509528963343</v>
      </c>
      <c r="D533" s="41" t="n">
        <v>1903</v>
      </c>
      <c r="E533" s="139" t="n">
        <v>0.0914640007690089</v>
      </c>
      <c r="F533" s="41" t="n">
        <v>1998</v>
      </c>
      <c r="G533" s="139" t="n">
        <v>0.0935086816118313</v>
      </c>
    </row>
    <row r="534" customFormat="false" ht="13.5" hidden="false" customHeight="true" outlineLevel="0" collapsed="false">
      <c r="A534" s="45" t="s">
        <v>221</v>
      </c>
      <c r="B534" s="41" t="n">
        <v>3</v>
      </c>
      <c r="C534" s="139" t="n">
        <v>0.000141169827302245</v>
      </c>
      <c r="D534" s="41" t="n">
        <v>3</v>
      </c>
      <c r="E534" s="139" t="n">
        <v>0.000144189176199173</v>
      </c>
      <c r="F534" s="41" t="n">
        <v>2</v>
      </c>
      <c r="G534" s="139" t="n">
        <v>9.36022838957271E-005</v>
      </c>
    </row>
    <row r="535" customFormat="false" ht="13.5" hidden="false" customHeight="true" outlineLevel="0" collapsed="false">
      <c r="A535" s="45"/>
      <c r="B535" s="41"/>
      <c r="C535" s="139"/>
      <c r="D535" s="41"/>
      <c r="E535" s="139"/>
      <c r="F535" s="41"/>
      <c r="G535" s="139"/>
    </row>
    <row r="536" customFormat="false" ht="13.5" hidden="false" customHeight="true" outlineLevel="0" collapsed="false">
      <c r="A536" s="140" t="s">
        <v>35</v>
      </c>
      <c r="B536" s="137" t="n">
        <v>30146</v>
      </c>
      <c r="C536" s="138" t="n">
        <v>1</v>
      </c>
      <c r="D536" s="137" t="n">
        <v>29462</v>
      </c>
      <c r="E536" s="138" t="n">
        <v>1</v>
      </c>
      <c r="F536" s="137" t="n">
        <v>31337</v>
      </c>
      <c r="G536" s="138" t="n">
        <v>1</v>
      </c>
    </row>
    <row r="537" customFormat="false" ht="13.5" hidden="false" customHeight="true" outlineLevel="0" collapsed="false">
      <c r="A537" s="45" t="s">
        <v>201</v>
      </c>
      <c r="B537" s="41" t="n">
        <v>853</v>
      </c>
      <c r="C537" s="139" t="n">
        <v>0.0282956279440058</v>
      </c>
      <c r="D537" s="41" t="n">
        <v>862</v>
      </c>
      <c r="E537" s="139" t="n">
        <v>0.0292580272893897</v>
      </c>
      <c r="F537" s="41" t="n">
        <v>915</v>
      </c>
      <c r="G537" s="139" t="n">
        <v>0.029198710789163</v>
      </c>
    </row>
    <row r="538" customFormat="false" ht="13.5" hidden="false" customHeight="true" outlineLevel="0" collapsed="false">
      <c r="A538" s="45" t="s">
        <v>202</v>
      </c>
      <c r="B538" s="41" t="n">
        <v>2837</v>
      </c>
      <c r="C538" s="139" t="n">
        <v>0.0941086711338154</v>
      </c>
      <c r="D538" s="41" t="n">
        <v>2553</v>
      </c>
      <c r="E538" s="139" t="n">
        <v>0.08665399497658</v>
      </c>
      <c r="F538" s="41" t="n">
        <v>3061</v>
      </c>
      <c r="G538" s="139" t="n">
        <v>0.0976800587165332</v>
      </c>
    </row>
    <row r="539" customFormat="false" ht="13.5" hidden="false" customHeight="true" outlineLevel="0" collapsed="false">
      <c r="A539" s="45" t="s">
        <v>203</v>
      </c>
      <c r="B539" s="41" t="n">
        <v>265</v>
      </c>
      <c r="C539" s="139" t="n">
        <v>0.00879055264380017</v>
      </c>
      <c r="D539" s="41" t="n">
        <v>261</v>
      </c>
      <c r="E539" s="139" t="n">
        <v>0.00885886905165977</v>
      </c>
      <c r="F539" s="41" t="n">
        <v>281</v>
      </c>
      <c r="G539" s="139" t="n">
        <v>0.00896703577240961</v>
      </c>
    </row>
    <row r="540" customFormat="false" ht="13.5" hidden="false" customHeight="true" outlineLevel="0" collapsed="false">
      <c r="A540" s="45" t="s">
        <v>204</v>
      </c>
      <c r="B540" s="41" t="n">
        <v>575</v>
      </c>
      <c r="C540" s="139" t="n">
        <v>0.0190738406422079</v>
      </c>
      <c r="D540" s="41" t="n">
        <v>667</v>
      </c>
      <c r="E540" s="139" t="n">
        <v>0.0226393320209083</v>
      </c>
      <c r="F540" s="41" t="n">
        <v>691</v>
      </c>
      <c r="G540" s="139" t="n">
        <v>0.0220506110987012</v>
      </c>
    </row>
    <row r="541" customFormat="false" ht="13.5" hidden="false" customHeight="true" outlineLevel="0" collapsed="false">
      <c r="A541" s="45" t="s">
        <v>205</v>
      </c>
      <c r="B541" s="41" t="n">
        <v>134</v>
      </c>
      <c r="C541" s="139" t="n">
        <v>0.00444503416705367</v>
      </c>
      <c r="D541" s="41" t="n">
        <v>116</v>
      </c>
      <c r="E541" s="139" t="n">
        <v>0.00393727513407101</v>
      </c>
      <c r="F541" s="41" t="n">
        <v>129</v>
      </c>
      <c r="G541" s="139" t="n">
        <v>0.00411653955388199</v>
      </c>
    </row>
    <row r="542" customFormat="false" ht="13.5" hidden="false" customHeight="true" outlineLevel="0" collapsed="false">
      <c r="A542" s="45" t="s">
        <v>206</v>
      </c>
      <c r="B542" s="41" t="n">
        <v>497</v>
      </c>
      <c r="C542" s="139" t="n">
        <v>0.0164864326942215</v>
      </c>
      <c r="D542" s="41" t="n">
        <v>550</v>
      </c>
      <c r="E542" s="139" t="n">
        <v>0.0186681148598194</v>
      </c>
      <c r="F542" s="41" t="n">
        <v>592</v>
      </c>
      <c r="G542" s="139" t="n">
        <v>0.0188914063247918</v>
      </c>
    </row>
    <row r="543" customFormat="false" ht="13.5" hidden="false" customHeight="true" outlineLevel="0" collapsed="false">
      <c r="A543" s="45" t="s">
        <v>207</v>
      </c>
      <c r="B543" s="41" t="n">
        <v>866</v>
      </c>
      <c r="C543" s="139" t="n">
        <v>0.0287268626020036</v>
      </c>
      <c r="D543" s="41" t="n">
        <v>1038</v>
      </c>
      <c r="E543" s="139" t="n">
        <v>0.0352318240445319</v>
      </c>
      <c r="F543" s="41" t="n">
        <v>1050</v>
      </c>
      <c r="G543" s="139" t="n">
        <v>0.0335067172990395</v>
      </c>
    </row>
    <row r="544" customFormat="false" ht="13.5" hidden="false" customHeight="true" outlineLevel="0" collapsed="false">
      <c r="A544" s="45" t="s">
        <v>208</v>
      </c>
      <c r="B544" s="41" t="n">
        <v>132</v>
      </c>
      <c r="C544" s="139" t="n">
        <v>0.00437869037351556</v>
      </c>
      <c r="D544" s="41" t="n">
        <v>101</v>
      </c>
      <c r="E544" s="139" t="n">
        <v>0.0034281447288032</v>
      </c>
      <c r="F544" s="41" t="n">
        <v>112</v>
      </c>
      <c r="G544" s="139" t="n">
        <v>0.00357404984523088</v>
      </c>
    </row>
    <row r="545" customFormat="false" ht="13.5" hidden="false" customHeight="true" outlineLevel="0" collapsed="false">
      <c r="A545" s="45" t="s">
        <v>209</v>
      </c>
      <c r="B545" s="41" t="n">
        <v>4992</v>
      </c>
      <c r="C545" s="139" t="n">
        <v>0.165594108671134</v>
      </c>
      <c r="D545" s="41" t="n">
        <v>5406</v>
      </c>
      <c r="E545" s="139" t="n">
        <v>0.183490598058516</v>
      </c>
      <c r="F545" s="41" t="n">
        <v>5675</v>
      </c>
      <c r="G545" s="139" t="n">
        <v>0.181095829211475</v>
      </c>
    </row>
    <row r="546" customFormat="false" ht="13.5" hidden="false" customHeight="true" outlineLevel="0" collapsed="false">
      <c r="A546" s="45" t="s">
        <v>210</v>
      </c>
      <c r="B546" s="41" t="n">
        <v>1679</v>
      </c>
      <c r="C546" s="139" t="n">
        <v>0.0556956146752471</v>
      </c>
      <c r="D546" s="41" t="n">
        <v>1775</v>
      </c>
      <c r="E546" s="139" t="n">
        <v>0.06024709795669</v>
      </c>
      <c r="F546" s="41" t="n">
        <v>1854</v>
      </c>
      <c r="G546" s="139" t="n">
        <v>0.059163289402304</v>
      </c>
    </row>
    <row r="547" customFormat="false" ht="13.5" hidden="false" customHeight="true" outlineLevel="0" collapsed="false">
      <c r="A547" s="45" t="s">
        <v>211</v>
      </c>
      <c r="B547" s="41" t="n">
        <v>2346</v>
      </c>
      <c r="C547" s="139" t="n">
        <v>0.0778212698202083</v>
      </c>
      <c r="D547" s="41" t="n">
        <v>2399</v>
      </c>
      <c r="E547" s="139" t="n">
        <v>0.0814269228158306</v>
      </c>
      <c r="F547" s="41" t="n">
        <v>2507</v>
      </c>
      <c r="G547" s="139" t="n">
        <v>0.0800012764463733</v>
      </c>
    </row>
    <row r="548" customFormat="false" ht="13.5" hidden="false" customHeight="true" outlineLevel="0" collapsed="false">
      <c r="A548" s="45" t="s">
        <v>212</v>
      </c>
      <c r="B548" s="41" t="n">
        <v>411</v>
      </c>
      <c r="C548" s="139" t="n">
        <v>0.0136336495720825</v>
      </c>
      <c r="D548" s="41" t="n">
        <v>433</v>
      </c>
      <c r="E548" s="139" t="n">
        <v>0.0146968976987306</v>
      </c>
      <c r="F548" s="41" t="n">
        <v>424</v>
      </c>
      <c r="G548" s="139" t="n">
        <v>0.0135303315569455</v>
      </c>
    </row>
    <row r="549" customFormat="false" ht="13.5" hidden="false" customHeight="true" outlineLevel="0" collapsed="false">
      <c r="A549" s="45" t="s">
        <v>213</v>
      </c>
      <c r="B549" s="41" t="n">
        <v>1127</v>
      </c>
      <c r="C549" s="139" t="n">
        <v>0.0373847276587275</v>
      </c>
      <c r="D549" s="41" t="n">
        <v>1360</v>
      </c>
      <c r="E549" s="139" t="n">
        <v>0.0461611567442808</v>
      </c>
      <c r="F549" s="41" t="n">
        <v>1435</v>
      </c>
      <c r="G549" s="139" t="n">
        <v>0.0457925136420206</v>
      </c>
    </row>
    <row r="550" customFormat="false" ht="13.5" hidden="false" customHeight="true" outlineLevel="0" collapsed="false">
      <c r="A550" s="45" t="s">
        <v>214</v>
      </c>
      <c r="B550" s="41" t="n">
        <v>2243</v>
      </c>
      <c r="C550" s="139" t="n">
        <v>0.0744045644529954</v>
      </c>
      <c r="D550" s="41" t="n">
        <v>2415</v>
      </c>
      <c r="E550" s="139" t="n">
        <v>0.0819699952481162</v>
      </c>
      <c r="F550" s="41" t="n">
        <v>2633</v>
      </c>
      <c r="G550" s="139" t="n">
        <v>0.084022082522258</v>
      </c>
    </row>
    <row r="551" customFormat="false" ht="13.5" hidden="false" customHeight="true" outlineLevel="0" collapsed="false">
      <c r="A551" s="45" t="s">
        <v>215</v>
      </c>
      <c r="B551" s="41" t="n">
        <v>2380</v>
      </c>
      <c r="C551" s="139" t="n">
        <v>0.0789491143103563</v>
      </c>
      <c r="D551" s="41" t="n">
        <v>2364</v>
      </c>
      <c r="E551" s="139" t="n">
        <v>0.0802389518702057</v>
      </c>
      <c r="F551" s="41" t="n">
        <v>2210</v>
      </c>
      <c r="G551" s="139" t="n">
        <v>0.070523662124645</v>
      </c>
    </row>
    <row r="552" customFormat="false" ht="13.5" hidden="false" customHeight="true" outlineLevel="0" collapsed="false">
      <c r="A552" s="45" t="s">
        <v>216</v>
      </c>
      <c r="B552" s="41" t="n">
        <v>995</v>
      </c>
      <c r="C552" s="139" t="n">
        <v>0.033006037285212</v>
      </c>
      <c r="D552" s="41" t="n">
        <v>900</v>
      </c>
      <c r="E552" s="139" t="n">
        <v>0.0305478243160682</v>
      </c>
      <c r="F552" s="41" t="n">
        <v>497</v>
      </c>
      <c r="G552" s="139" t="n">
        <v>0.015859846188212</v>
      </c>
    </row>
    <row r="553" customFormat="false" ht="13.5" hidden="false" customHeight="true" outlineLevel="0" collapsed="false">
      <c r="A553" s="45" t="s">
        <v>217</v>
      </c>
      <c r="B553" s="41" t="n">
        <v>263</v>
      </c>
      <c r="C553" s="139" t="n">
        <v>0.00872420885026206</v>
      </c>
      <c r="D553" s="41" t="n">
        <v>255</v>
      </c>
      <c r="E553" s="139" t="n">
        <v>0.00865521688955264</v>
      </c>
      <c r="F553" s="41" t="n">
        <v>275</v>
      </c>
      <c r="G553" s="139" t="n">
        <v>0.0087755688164151</v>
      </c>
    </row>
    <row r="554" customFormat="false" ht="13.5" hidden="false" customHeight="true" outlineLevel="0" collapsed="false">
      <c r="A554" s="45" t="s">
        <v>218</v>
      </c>
      <c r="B554" s="41" t="n">
        <v>623</v>
      </c>
      <c r="C554" s="139" t="n">
        <v>0.0206660916871227</v>
      </c>
      <c r="D554" s="41" t="n">
        <v>552</v>
      </c>
      <c r="E554" s="139" t="n">
        <v>0.0187359989138551</v>
      </c>
      <c r="F554" s="41" t="n">
        <v>626</v>
      </c>
      <c r="G554" s="139" t="n">
        <v>0.019976385742094</v>
      </c>
    </row>
    <row r="555" customFormat="false" ht="13.5" hidden="false" customHeight="true" outlineLevel="0" collapsed="false">
      <c r="A555" s="45" t="s">
        <v>219</v>
      </c>
      <c r="B555" s="41" t="n">
        <v>1830</v>
      </c>
      <c r="C555" s="139" t="n">
        <v>0.0607045710873748</v>
      </c>
      <c r="D555" s="41" t="n">
        <v>1996</v>
      </c>
      <c r="E555" s="139" t="n">
        <v>0.0677482859276356</v>
      </c>
      <c r="F555" s="41" t="n">
        <v>2230</v>
      </c>
      <c r="G555" s="139" t="n">
        <v>0.0711618853112934</v>
      </c>
    </row>
    <row r="556" customFormat="false" ht="13.5" hidden="false" customHeight="true" outlineLevel="0" collapsed="false">
      <c r="A556" s="45" t="s">
        <v>220</v>
      </c>
      <c r="B556" s="41" t="n">
        <v>5091</v>
      </c>
      <c r="C556" s="139" t="n">
        <v>0.16887812645127</v>
      </c>
      <c r="D556" s="41" t="n">
        <v>3456</v>
      </c>
      <c r="E556" s="139" t="n">
        <v>0.117303645373702</v>
      </c>
      <c r="F556" s="41" t="n">
        <v>4139</v>
      </c>
      <c r="G556" s="139" t="n">
        <v>0.13208028847688</v>
      </c>
    </row>
    <row r="557" customFormat="false" ht="13.5" hidden="false" customHeight="true" outlineLevel="0" collapsed="false">
      <c r="A557" s="45" t="s">
        <v>221</v>
      </c>
      <c r="B557" s="41" t="n">
        <v>7</v>
      </c>
      <c r="C557" s="139" t="n">
        <v>0.000232203277383401</v>
      </c>
      <c r="D557" s="41" t="n">
        <v>3</v>
      </c>
      <c r="E557" s="139" t="n">
        <v>0.000101826081053561</v>
      </c>
      <c r="F557" s="41" t="n">
        <v>1</v>
      </c>
      <c r="G557" s="139" t="n">
        <v>3.19111593324186E-005</v>
      </c>
    </row>
    <row r="558" customFormat="false" ht="13.5" hidden="false" customHeight="true" outlineLevel="0" collapsed="false">
      <c r="A558" s="45"/>
      <c r="B558" s="41"/>
      <c r="C558" s="139"/>
      <c r="D558" s="41"/>
      <c r="E558" s="139"/>
      <c r="F558" s="41"/>
      <c r="G558" s="139"/>
    </row>
    <row r="559" customFormat="false" ht="13.5" hidden="false" customHeight="true" outlineLevel="0" collapsed="false">
      <c r="A559" s="140" t="s">
        <v>232</v>
      </c>
      <c r="B559" s="137" t="n">
        <v>18381</v>
      </c>
      <c r="C559" s="138" t="n">
        <v>1</v>
      </c>
      <c r="D559" s="137" t="n">
        <v>17691</v>
      </c>
      <c r="E559" s="138" t="n">
        <v>1</v>
      </c>
      <c r="F559" s="137" t="n">
        <v>18516</v>
      </c>
      <c r="G559" s="138" t="n">
        <v>1</v>
      </c>
    </row>
    <row r="560" customFormat="false" ht="13.5" hidden="false" customHeight="true" outlineLevel="0" collapsed="false">
      <c r="A560" s="45" t="s">
        <v>201</v>
      </c>
      <c r="B560" s="41" t="n">
        <v>389</v>
      </c>
      <c r="C560" s="139" t="n">
        <v>0.0211631576084</v>
      </c>
      <c r="D560" s="41" t="n">
        <v>382</v>
      </c>
      <c r="E560" s="139" t="n">
        <v>0.0215929003448081</v>
      </c>
      <c r="F560" s="41" t="n">
        <v>358</v>
      </c>
      <c r="G560" s="139" t="n">
        <v>0.0193346295096133</v>
      </c>
    </row>
    <row r="561" customFormat="false" ht="13.5" hidden="false" customHeight="true" outlineLevel="0" collapsed="false">
      <c r="A561" s="45" t="s">
        <v>202</v>
      </c>
      <c r="B561" s="41" t="n">
        <v>1215</v>
      </c>
      <c r="C561" s="139" t="n">
        <v>0.0661008650236657</v>
      </c>
      <c r="D561" s="41" t="n">
        <v>1591</v>
      </c>
      <c r="E561" s="139" t="n">
        <v>0.0899327341586117</v>
      </c>
      <c r="F561" s="41" t="n">
        <v>1722</v>
      </c>
      <c r="G561" s="139" t="n">
        <v>0.09300064808814</v>
      </c>
    </row>
    <row r="562" customFormat="false" ht="13.5" hidden="false" customHeight="true" outlineLevel="0" collapsed="false">
      <c r="A562" s="45" t="s">
        <v>203</v>
      </c>
      <c r="B562" s="41" t="n">
        <v>71</v>
      </c>
      <c r="C562" s="139" t="n">
        <v>0.00386268429356401</v>
      </c>
      <c r="D562" s="41" t="n">
        <v>107</v>
      </c>
      <c r="E562" s="139" t="n">
        <v>0.00604827313323159</v>
      </c>
      <c r="F562" s="41" t="n">
        <v>91</v>
      </c>
      <c r="G562" s="139" t="n">
        <v>0.00491466839490171</v>
      </c>
    </row>
    <row r="563" customFormat="false" ht="13.5" hidden="false" customHeight="true" outlineLevel="0" collapsed="false">
      <c r="A563" s="45" t="s">
        <v>204</v>
      </c>
      <c r="B563" s="41" t="n">
        <v>249</v>
      </c>
      <c r="C563" s="139" t="n">
        <v>0.0135465970295414</v>
      </c>
      <c r="D563" s="41" t="n">
        <v>247</v>
      </c>
      <c r="E563" s="139" t="n">
        <v>0.0139619015318524</v>
      </c>
      <c r="F563" s="41" t="n">
        <v>253</v>
      </c>
      <c r="G563" s="139" t="n">
        <v>0.0136638582847267</v>
      </c>
    </row>
    <row r="564" customFormat="false" ht="13.5" hidden="false" customHeight="true" outlineLevel="0" collapsed="false">
      <c r="A564" s="45" t="s">
        <v>205</v>
      </c>
      <c r="B564" s="41" t="n">
        <v>102</v>
      </c>
      <c r="C564" s="139" t="n">
        <v>0.00554920842173984</v>
      </c>
      <c r="D564" s="41" t="n">
        <v>86</v>
      </c>
      <c r="E564" s="139" t="n">
        <v>0.00486122887343847</v>
      </c>
      <c r="F564" s="41" t="n">
        <v>79</v>
      </c>
      <c r="G564" s="139" t="n">
        <v>0.00426658025491467</v>
      </c>
    </row>
    <row r="565" customFormat="false" ht="13.5" hidden="false" customHeight="true" outlineLevel="0" collapsed="false">
      <c r="A565" s="45" t="s">
        <v>206</v>
      </c>
      <c r="B565" s="41" t="n">
        <v>430</v>
      </c>
      <c r="C565" s="139" t="n">
        <v>0.0233937217779229</v>
      </c>
      <c r="D565" s="41" t="n">
        <v>506</v>
      </c>
      <c r="E565" s="139" t="n">
        <v>0.0286021140693008</v>
      </c>
      <c r="F565" s="41" t="n">
        <v>580</v>
      </c>
      <c r="G565" s="139" t="n">
        <v>0.0313242600993735</v>
      </c>
    </row>
    <row r="566" customFormat="false" ht="13.5" hidden="false" customHeight="true" outlineLevel="0" collapsed="false">
      <c r="A566" s="45" t="s">
        <v>207</v>
      </c>
      <c r="B566" s="41" t="n">
        <v>633</v>
      </c>
      <c r="C566" s="139" t="n">
        <v>0.0344377346172678</v>
      </c>
      <c r="D566" s="41" t="n">
        <v>737</v>
      </c>
      <c r="E566" s="139" t="n">
        <v>0.041659600927025</v>
      </c>
      <c r="F566" s="41" t="n">
        <v>773</v>
      </c>
      <c r="G566" s="139" t="n">
        <v>0.0417476776841651</v>
      </c>
    </row>
    <row r="567" customFormat="false" ht="13.5" hidden="false" customHeight="true" outlineLevel="0" collapsed="false">
      <c r="A567" s="45" t="s">
        <v>208</v>
      </c>
      <c r="B567" s="41" t="n">
        <v>107</v>
      </c>
      <c r="C567" s="139" t="n">
        <v>0.00582122844241336</v>
      </c>
      <c r="D567" s="41" t="n">
        <v>187</v>
      </c>
      <c r="E567" s="139" t="n">
        <v>0.010570346503872</v>
      </c>
      <c r="F567" s="41" t="n">
        <v>173</v>
      </c>
      <c r="G567" s="139" t="n">
        <v>0.00934327068481313</v>
      </c>
    </row>
    <row r="568" customFormat="false" ht="13.5" hidden="false" customHeight="true" outlineLevel="0" collapsed="false">
      <c r="A568" s="45" t="s">
        <v>209</v>
      </c>
      <c r="B568" s="41" t="n">
        <v>2296</v>
      </c>
      <c r="C568" s="139" t="n">
        <v>0.124911593493281</v>
      </c>
      <c r="D568" s="41" t="n">
        <v>2390</v>
      </c>
      <c r="E568" s="139" t="n">
        <v>0.135096941947883</v>
      </c>
      <c r="F568" s="41" t="n">
        <v>2646</v>
      </c>
      <c r="G568" s="139" t="n">
        <v>0.142903434867142</v>
      </c>
    </row>
    <row r="569" customFormat="false" ht="13.5" hidden="false" customHeight="true" outlineLevel="0" collapsed="false">
      <c r="A569" s="45" t="s">
        <v>210</v>
      </c>
      <c r="B569" s="41" t="n">
        <v>1079</v>
      </c>
      <c r="C569" s="139" t="n">
        <v>0.058701920461346</v>
      </c>
      <c r="D569" s="41" t="n">
        <v>1195</v>
      </c>
      <c r="E569" s="139" t="n">
        <v>0.0675484709739416</v>
      </c>
      <c r="F569" s="41" t="n">
        <v>1159</v>
      </c>
      <c r="G569" s="139" t="n">
        <v>0.0625945128537481</v>
      </c>
    </row>
    <row r="570" customFormat="false" ht="13.5" hidden="false" customHeight="true" outlineLevel="0" collapsed="false">
      <c r="A570" s="45" t="s">
        <v>211</v>
      </c>
      <c r="B570" s="41" t="n">
        <v>1442</v>
      </c>
      <c r="C570" s="139" t="n">
        <v>0.0784505739622436</v>
      </c>
      <c r="D570" s="41" t="n">
        <v>1458</v>
      </c>
      <c r="E570" s="139" t="n">
        <v>0.082414787179922</v>
      </c>
      <c r="F570" s="41" t="n">
        <v>1474</v>
      </c>
      <c r="G570" s="139" t="n">
        <v>0.0796068265284079</v>
      </c>
    </row>
    <row r="571" customFormat="false" ht="13.5" hidden="false" customHeight="true" outlineLevel="0" collapsed="false">
      <c r="A571" s="45" t="s">
        <v>212</v>
      </c>
      <c r="B571" s="41" t="n">
        <v>318</v>
      </c>
      <c r="C571" s="139" t="n">
        <v>0.017300473314836</v>
      </c>
      <c r="D571" s="41" t="n">
        <v>382</v>
      </c>
      <c r="E571" s="139" t="n">
        <v>0.0215929003448081</v>
      </c>
      <c r="F571" s="41" t="n">
        <v>373</v>
      </c>
      <c r="G571" s="139" t="n">
        <v>0.0201447396845971</v>
      </c>
    </row>
    <row r="572" customFormat="false" ht="13.5" hidden="false" customHeight="true" outlineLevel="0" collapsed="false">
      <c r="A572" s="45" t="s">
        <v>213</v>
      </c>
      <c r="B572" s="41" t="n">
        <v>1319</v>
      </c>
      <c r="C572" s="139" t="n">
        <v>0.071758881453675</v>
      </c>
      <c r="D572" s="41" t="n">
        <v>1448</v>
      </c>
      <c r="E572" s="139" t="n">
        <v>0.0818495280085919</v>
      </c>
      <c r="F572" s="41" t="n">
        <v>1475</v>
      </c>
      <c r="G572" s="139" t="n">
        <v>0.0796608338734068</v>
      </c>
    </row>
    <row r="573" customFormat="false" ht="13.5" hidden="false" customHeight="true" outlineLevel="0" collapsed="false">
      <c r="A573" s="45" t="s">
        <v>214</v>
      </c>
      <c r="B573" s="41" t="n">
        <v>1307</v>
      </c>
      <c r="C573" s="139" t="n">
        <v>0.0711060334040585</v>
      </c>
      <c r="D573" s="41" t="n">
        <v>1630</v>
      </c>
      <c r="E573" s="139" t="n">
        <v>0.0921372449267989</v>
      </c>
      <c r="F573" s="41" t="n">
        <v>1763</v>
      </c>
      <c r="G573" s="139" t="n">
        <v>0.0952149492330957</v>
      </c>
    </row>
    <row r="574" customFormat="false" ht="13.5" hidden="false" customHeight="true" outlineLevel="0" collapsed="false">
      <c r="A574" s="45" t="s">
        <v>215</v>
      </c>
      <c r="B574" s="41" t="n">
        <v>1501</v>
      </c>
      <c r="C574" s="139" t="n">
        <v>0.0816604102061912</v>
      </c>
      <c r="D574" s="41" t="n">
        <v>1534</v>
      </c>
      <c r="E574" s="139" t="n">
        <v>0.0867107568820304</v>
      </c>
      <c r="F574" s="41" t="n">
        <v>1637</v>
      </c>
      <c r="G574" s="139" t="n">
        <v>0.0884100237632318</v>
      </c>
    </row>
    <row r="575" customFormat="false" ht="13.5" hidden="false" customHeight="true" outlineLevel="0" collapsed="false">
      <c r="A575" s="45" t="s">
        <v>216</v>
      </c>
      <c r="B575" s="41" t="n">
        <v>242</v>
      </c>
      <c r="C575" s="139" t="n">
        <v>0.0131657690005984</v>
      </c>
      <c r="D575" s="41" t="n">
        <v>258</v>
      </c>
      <c r="E575" s="139" t="n">
        <v>0.0145836866203154</v>
      </c>
      <c r="F575" s="41" t="n">
        <v>223</v>
      </c>
      <c r="G575" s="139" t="n">
        <v>0.0120436379347591</v>
      </c>
    </row>
    <row r="576" customFormat="false" ht="13.5" hidden="false" customHeight="true" outlineLevel="0" collapsed="false">
      <c r="A576" s="45" t="s">
        <v>217</v>
      </c>
      <c r="B576" s="41" t="n">
        <v>152</v>
      </c>
      <c r="C576" s="139" t="n">
        <v>0.00826940862847506</v>
      </c>
      <c r="D576" s="41" t="n">
        <v>177</v>
      </c>
      <c r="E576" s="139" t="n">
        <v>0.010005087332542</v>
      </c>
      <c r="F576" s="41" t="n">
        <v>185</v>
      </c>
      <c r="G576" s="139" t="n">
        <v>0.00999135882480017</v>
      </c>
    </row>
    <row r="577" customFormat="false" ht="13.5" hidden="false" customHeight="true" outlineLevel="0" collapsed="false">
      <c r="A577" s="45" t="s">
        <v>218</v>
      </c>
      <c r="B577" s="41" t="n">
        <v>264</v>
      </c>
      <c r="C577" s="139" t="n">
        <v>0.0143626570915619</v>
      </c>
      <c r="D577" s="41" t="n">
        <v>407</v>
      </c>
      <c r="E577" s="139" t="n">
        <v>0.0230060482731332</v>
      </c>
      <c r="F577" s="41" t="n">
        <v>443</v>
      </c>
      <c r="G577" s="139" t="n">
        <v>0.0239252538345215</v>
      </c>
    </row>
    <row r="578" customFormat="false" ht="13.5" hidden="false" customHeight="true" outlineLevel="0" collapsed="false">
      <c r="A578" s="45" t="s">
        <v>219</v>
      </c>
      <c r="B578" s="41" t="n">
        <v>1173</v>
      </c>
      <c r="C578" s="139" t="n">
        <v>0.0638158968500082</v>
      </c>
      <c r="D578" s="41" t="n">
        <v>1082</v>
      </c>
      <c r="E578" s="139" t="n">
        <v>0.0611610423379119</v>
      </c>
      <c r="F578" s="41" t="n">
        <v>1205</v>
      </c>
      <c r="G578" s="139" t="n">
        <v>0.0650788507236984</v>
      </c>
    </row>
    <row r="579" customFormat="false" ht="13.5" hidden="false" customHeight="true" outlineLevel="0" collapsed="false">
      <c r="A579" s="45" t="s">
        <v>220</v>
      </c>
      <c r="B579" s="41" t="n">
        <v>4087</v>
      </c>
      <c r="C579" s="139" t="n">
        <v>0.222349164898537</v>
      </c>
      <c r="D579" s="41" t="n">
        <v>1885</v>
      </c>
      <c r="E579" s="139" t="n">
        <v>0.106551353795715</v>
      </c>
      <c r="F579" s="41" t="n">
        <v>1902</v>
      </c>
      <c r="G579" s="139" t="n">
        <v>0.102721970187946</v>
      </c>
    </row>
    <row r="580" customFormat="false" ht="13.5" hidden="false" customHeight="true" outlineLevel="0" collapsed="false">
      <c r="A580" s="45" t="s">
        <v>221</v>
      </c>
      <c r="B580" s="41" t="n">
        <v>5</v>
      </c>
      <c r="C580" s="139" t="n">
        <v>0.000272020020673522</v>
      </c>
      <c r="D580" s="41" t="n">
        <v>2</v>
      </c>
      <c r="E580" s="139" t="n">
        <v>0.000113051834266011</v>
      </c>
      <c r="F580" s="41" t="n">
        <v>2</v>
      </c>
      <c r="G580" s="139" t="n">
        <v>0.00010801468999784</v>
      </c>
    </row>
    <row r="581" customFormat="false" ht="13.5" hidden="false" customHeight="true" outlineLevel="0" collapsed="false">
      <c r="A581" s="45"/>
      <c r="B581" s="41"/>
      <c r="C581" s="139"/>
      <c r="D581" s="41"/>
      <c r="E581" s="139"/>
      <c r="F581" s="41"/>
      <c r="G581" s="139"/>
    </row>
    <row r="582" customFormat="false" ht="13.5" hidden="false" customHeight="true" outlineLevel="0" collapsed="false">
      <c r="A582" s="140" t="s">
        <v>37</v>
      </c>
      <c r="B582" s="137" t="n">
        <v>16109</v>
      </c>
      <c r="C582" s="138" t="n">
        <v>1</v>
      </c>
      <c r="D582" s="137" t="n">
        <v>16073</v>
      </c>
      <c r="E582" s="138" t="n">
        <v>1</v>
      </c>
      <c r="F582" s="137" t="n">
        <v>17590</v>
      </c>
      <c r="G582" s="138" t="n">
        <v>1</v>
      </c>
    </row>
    <row r="583" customFormat="false" ht="13.5" hidden="false" customHeight="true" outlineLevel="0" collapsed="false">
      <c r="A583" s="45" t="s">
        <v>201</v>
      </c>
      <c r="B583" s="41" t="n">
        <v>336</v>
      </c>
      <c r="C583" s="139" t="n">
        <v>0.0208579055186542</v>
      </c>
      <c r="D583" s="41" t="n">
        <v>239</v>
      </c>
      <c r="E583" s="139" t="n">
        <v>0.0148696571890748</v>
      </c>
      <c r="F583" s="141" t="n">
        <v>379</v>
      </c>
      <c r="G583" s="139" t="n">
        <v>0.0215463331438317</v>
      </c>
    </row>
    <row r="584" customFormat="false" ht="13.5" hidden="false" customHeight="true" outlineLevel="0" collapsed="false">
      <c r="A584" s="45" t="s">
        <v>202</v>
      </c>
      <c r="B584" s="41" t="n">
        <v>1403</v>
      </c>
      <c r="C584" s="139" t="n">
        <v>0.0870941709603327</v>
      </c>
      <c r="D584" s="41" t="n">
        <v>1189</v>
      </c>
      <c r="E584" s="139" t="n">
        <v>0.0739749891121757</v>
      </c>
      <c r="F584" s="141" t="n">
        <v>1266</v>
      </c>
      <c r="G584" s="139" t="n">
        <v>0.07197271176805</v>
      </c>
    </row>
    <row r="585" customFormat="false" ht="13.5" hidden="false" customHeight="true" outlineLevel="0" collapsed="false">
      <c r="A585" s="45" t="s">
        <v>203</v>
      </c>
      <c r="B585" s="41" t="n">
        <v>51</v>
      </c>
      <c r="C585" s="139" t="n">
        <v>0.00316593208765286</v>
      </c>
      <c r="D585" s="41" t="n">
        <v>65</v>
      </c>
      <c r="E585" s="139" t="n">
        <v>0.00404404902631743</v>
      </c>
      <c r="F585" s="141" t="n">
        <v>75</v>
      </c>
      <c r="G585" s="139" t="n">
        <v>0.00426378624218306</v>
      </c>
    </row>
    <row r="586" customFormat="false" ht="13.5" hidden="false" customHeight="true" outlineLevel="0" collapsed="false">
      <c r="A586" s="45" t="s">
        <v>204</v>
      </c>
      <c r="B586" s="41" t="n">
        <v>290</v>
      </c>
      <c r="C586" s="139" t="n">
        <v>0.0180023589297908</v>
      </c>
      <c r="D586" s="41" t="n">
        <v>314</v>
      </c>
      <c r="E586" s="139" t="n">
        <v>0.0195358676040565</v>
      </c>
      <c r="F586" s="141" t="n">
        <v>289</v>
      </c>
      <c r="G586" s="139" t="n">
        <v>0.0164297896532121</v>
      </c>
    </row>
    <row r="587" customFormat="false" ht="13.5" hidden="false" customHeight="true" outlineLevel="0" collapsed="false">
      <c r="A587" s="45" t="s">
        <v>205</v>
      </c>
      <c r="B587" s="41" t="n">
        <v>72</v>
      </c>
      <c r="C587" s="139" t="n">
        <v>0.00446955118256875</v>
      </c>
      <c r="D587" s="41" t="n">
        <v>68</v>
      </c>
      <c r="E587" s="139" t="n">
        <v>0.00423069744291669</v>
      </c>
      <c r="F587" s="141" t="n">
        <v>75</v>
      </c>
      <c r="G587" s="139" t="n">
        <v>0.00426378624218306</v>
      </c>
    </row>
    <row r="588" customFormat="false" ht="13.5" hidden="false" customHeight="true" outlineLevel="0" collapsed="false">
      <c r="A588" s="45" t="s">
        <v>206</v>
      </c>
      <c r="B588" s="41" t="n">
        <v>453</v>
      </c>
      <c r="C588" s="139" t="n">
        <v>0.0281209261903284</v>
      </c>
      <c r="D588" s="41" t="n">
        <v>489</v>
      </c>
      <c r="E588" s="139" t="n">
        <v>0.0304236919056803</v>
      </c>
      <c r="F588" s="141" t="n">
        <v>767</v>
      </c>
      <c r="G588" s="139" t="n">
        <v>0.0436043206367254</v>
      </c>
    </row>
    <row r="589" customFormat="false" ht="13.5" hidden="false" customHeight="true" outlineLevel="0" collapsed="false">
      <c r="A589" s="45" t="s">
        <v>207</v>
      </c>
      <c r="B589" s="41" t="n">
        <v>552</v>
      </c>
      <c r="C589" s="139" t="n">
        <v>0.0342665590663604</v>
      </c>
      <c r="D589" s="41" t="n">
        <v>671</v>
      </c>
      <c r="E589" s="139" t="n">
        <v>0.0417470291793691</v>
      </c>
      <c r="F589" s="141" t="n">
        <v>834</v>
      </c>
      <c r="G589" s="139" t="n">
        <v>0.0474133030130756</v>
      </c>
    </row>
    <row r="590" customFormat="false" ht="13.5" hidden="false" customHeight="true" outlineLevel="0" collapsed="false">
      <c r="A590" s="45" t="s">
        <v>208</v>
      </c>
      <c r="B590" s="41" t="n">
        <v>106</v>
      </c>
      <c r="C590" s="139" t="n">
        <v>0.00658017257433733</v>
      </c>
      <c r="D590" s="41" t="n">
        <v>125</v>
      </c>
      <c r="E590" s="139" t="n">
        <v>0.00777701735830274</v>
      </c>
      <c r="F590" s="141" t="n">
        <v>180</v>
      </c>
      <c r="G590" s="139" t="n">
        <v>0.0102330869812393</v>
      </c>
    </row>
    <row r="591" customFormat="false" ht="13.5" hidden="false" customHeight="true" outlineLevel="0" collapsed="false">
      <c r="A591" s="45" t="s">
        <v>209</v>
      </c>
      <c r="B591" s="41" t="n">
        <v>2755</v>
      </c>
      <c r="C591" s="139" t="n">
        <v>0.171022409833013</v>
      </c>
      <c r="D591" s="41" t="n">
        <v>3226</v>
      </c>
      <c r="E591" s="139" t="n">
        <v>0.200709263983077</v>
      </c>
      <c r="F591" s="141" t="n">
        <v>3354</v>
      </c>
      <c r="G591" s="139" t="n">
        <v>0.190676520750426</v>
      </c>
    </row>
    <row r="592" customFormat="false" ht="13.5" hidden="false" customHeight="true" outlineLevel="0" collapsed="false">
      <c r="A592" s="45" t="s">
        <v>210</v>
      </c>
      <c r="B592" s="41" t="n">
        <v>1217</v>
      </c>
      <c r="C592" s="139" t="n">
        <v>0.0755478304053635</v>
      </c>
      <c r="D592" s="41" t="n">
        <v>1348</v>
      </c>
      <c r="E592" s="139" t="n">
        <v>0.0838673551919368</v>
      </c>
      <c r="F592" s="141" t="n">
        <v>1256</v>
      </c>
      <c r="G592" s="139" t="n">
        <v>0.071404206935759</v>
      </c>
    </row>
    <row r="593" customFormat="false" ht="13.5" hidden="false" customHeight="true" outlineLevel="0" collapsed="false">
      <c r="A593" s="45" t="s">
        <v>211</v>
      </c>
      <c r="B593" s="41" t="n">
        <v>1538</v>
      </c>
      <c r="C593" s="139" t="n">
        <v>0.0954745794276491</v>
      </c>
      <c r="D593" s="41" t="n">
        <v>1544</v>
      </c>
      <c r="E593" s="139" t="n">
        <v>0.0960617184097555</v>
      </c>
      <c r="F593" s="141" t="n">
        <v>1578</v>
      </c>
      <c r="G593" s="139" t="n">
        <v>0.0897100625355316</v>
      </c>
    </row>
    <row r="594" customFormat="false" ht="13.5" hidden="false" customHeight="true" outlineLevel="0" collapsed="false">
      <c r="A594" s="45" t="s">
        <v>212</v>
      </c>
      <c r="B594" s="41" t="n">
        <v>297</v>
      </c>
      <c r="C594" s="139" t="n">
        <v>0.0184368986280961</v>
      </c>
      <c r="D594" s="41" t="n">
        <v>228</v>
      </c>
      <c r="E594" s="139" t="n">
        <v>0.0141852796615442</v>
      </c>
      <c r="F594" s="141" t="n">
        <v>255</v>
      </c>
      <c r="G594" s="139" t="n">
        <v>0.0144968732234224</v>
      </c>
    </row>
    <row r="595" customFormat="false" ht="13.5" hidden="false" customHeight="true" outlineLevel="0" collapsed="false">
      <c r="A595" s="45" t="s">
        <v>213</v>
      </c>
      <c r="B595" s="41" t="n">
        <v>803</v>
      </c>
      <c r="C595" s="139" t="n">
        <v>0.0498479111055932</v>
      </c>
      <c r="D595" s="41" t="n">
        <v>793</v>
      </c>
      <c r="E595" s="139" t="n">
        <v>0.0493373981210726</v>
      </c>
      <c r="F595" s="141" t="n">
        <v>892</v>
      </c>
      <c r="G595" s="139" t="n">
        <v>0.0507106310403638</v>
      </c>
    </row>
    <row r="596" customFormat="false" ht="13.5" hidden="false" customHeight="true" outlineLevel="0" collapsed="false">
      <c r="A596" s="45" t="s">
        <v>214</v>
      </c>
      <c r="B596" s="41" t="n">
        <v>947</v>
      </c>
      <c r="C596" s="139" t="n">
        <v>0.0587870134707307</v>
      </c>
      <c r="D596" s="41" t="n">
        <v>970</v>
      </c>
      <c r="E596" s="139" t="n">
        <v>0.0603496547004293</v>
      </c>
      <c r="F596" s="141" t="n">
        <v>1403</v>
      </c>
      <c r="G596" s="139" t="n">
        <v>0.0797612279704378</v>
      </c>
    </row>
    <row r="597" customFormat="false" ht="13.5" hidden="false" customHeight="true" outlineLevel="0" collapsed="false">
      <c r="A597" s="45" t="s">
        <v>215</v>
      </c>
      <c r="B597" s="41" t="n">
        <v>1142</v>
      </c>
      <c r="C597" s="139" t="n">
        <v>0.070892047923521</v>
      </c>
      <c r="D597" s="41" t="n">
        <v>1087</v>
      </c>
      <c r="E597" s="139" t="n">
        <v>0.0676289429478007</v>
      </c>
      <c r="F597" s="141" t="n">
        <v>1100</v>
      </c>
      <c r="G597" s="139" t="n">
        <v>0.0625355315520182</v>
      </c>
    </row>
    <row r="598" customFormat="false" ht="13.5" hidden="false" customHeight="true" outlineLevel="0" collapsed="false">
      <c r="A598" s="45" t="s">
        <v>216</v>
      </c>
      <c r="B598" s="41" t="n">
        <v>262</v>
      </c>
      <c r="C598" s="139" t="n">
        <v>0.0162642001365696</v>
      </c>
      <c r="D598" s="41" t="n">
        <v>314</v>
      </c>
      <c r="E598" s="139" t="n">
        <v>0.0195358676040565</v>
      </c>
      <c r="F598" s="141" t="n">
        <v>260</v>
      </c>
      <c r="G598" s="139" t="n">
        <v>0.0147811256395679</v>
      </c>
    </row>
    <row r="599" customFormat="false" ht="13.5" hidden="false" customHeight="true" outlineLevel="0" collapsed="false">
      <c r="A599" s="45" t="s">
        <v>217</v>
      </c>
      <c r="B599" s="41" t="n">
        <v>133</v>
      </c>
      <c r="C599" s="139" t="n">
        <v>0.00825625426780061</v>
      </c>
      <c r="D599" s="41" t="n">
        <v>150</v>
      </c>
      <c r="E599" s="139" t="n">
        <v>0.00933242082996329</v>
      </c>
      <c r="F599" s="141" t="n">
        <v>126</v>
      </c>
      <c r="G599" s="139" t="n">
        <v>0.00716316088686754</v>
      </c>
    </row>
    <row r="600" customFormat="false" ht="13.5" hidden="false" customHeight="true" outlineLevel="0" collapsed="false">
      <c r="A600" s="45" t="s">
        <v>218</v>
      </c>
      <c r="B600" s="41" t="n">
        <v>259</v>
      </c>
      <c r="C600" s="139" t="n">
        <v>0.0160779688372959</v>
      </c>
      <c r="D600" s="41" t="n">
        <v>308</v>
      </c>
      <c r="E600" s="139" t="n">
        <v>0.019162570770858</v>
      </c>
      <c r="F600" s="141" t="n">
        <v>443</v>
      </c>
      <c r="G600" s="139" t="n">
        <v>0.0251847640704946</v>
      </c>
    </row>
    <row r="601" customFormat="false" ht="13.5" hidden="false" customHeight="true" outlineLevel="0" collapsed="false">
      <c r="A601" s="45" t="s">
        <v>219</v>
      </c>
      <c r="B601" s="41" t="n">
        <v>1717</v>
      </c>
      <c r="C601" s="139" t="n">
        <v>0.106586380284313</v>
      </c>
      <c r="D601" s="41" t="n">
        <v>1698</v>
      </c>
      <c r="E601" s="139" t="n">
        <v>0.105643003795184</v>
      </c>
      <c r="F601" s="141" t="n">
        <v>1628</v>
      </c>
      <c r="G601" s="139" t="n">
        <v>0.0925525866969869</v>
      </c>
    </row>
    <row r="602" customFormat="false" ht="13.5" hidden="false" customHeight="true" outlineLevel="0" collapsed="false">
      <c r="A602" s="45" t="s">
        <v>220</v>
      </c>
      <c r="B602" s="41" t="n">
        <v>1776</v>
      </c>
      <c r="C602" s="139" t="n">
        <v>0.110248929170029</v>
      </c>
      <c r="D602" s="41" t="n">
        <v>1247</v>
      </c>
      <c r="E602" s="139" t="n">
        <v>0.0775835251664282</v>
      </c>
      <c r="F602" s="141" t="n">
        <v>1430</v>
      </c>
      <c r="G602" s="139" t="n">
        <v>0.0812961910176237</v>
      </c>
    </row>
    <row r="603" customFormat="false" ht="13.5" hidden="false" customHeight="true" outlineLevel="0" collapsed="false">
      <c r="A603" s="45"/>
      <c r="B603" s="41"/>
      <c r="C603" s="139"/>
      <c r="D603" s="41"/>
      <c r="E603" s="139"/>
      <c r="F603" s="41"/>
      <c r="G603" s="139"/>
    </row>
    <row r="604" customFormat="false" ht="13.5" hidden="false" customHeight="true" outlineLevel="0" collapsed="false">
      <c r="A604" s="140" t="s">
        <v>97</v>
      </c>
      <c r="B604" s="137" t="n">
        <v>65504</v>
      </c>
      <c r="C604" s="138" t="n">
        <v>1</v>
      </c>
      <c r="D604" s="137" t="n">
        <v>59938</v>
      </c>
      <c r="E604" s="138" t="n">
        <v>1</v>
      </c>
      <c r="F604" s="137" t="n">
        <v>63124</v>
      </c>
      <c r="G604" s="138" t="n">
        <v>1</v>
      </c>
    </row>
    <row r="605" customFormat="false" ht="13.5" hidden="false" customHeight="true" outlineLevel="0" collapsed="false">
      <c r="A605" s="45" t="s">
        <v>201</v>
      </c>
      <c r="B605" s="41" t="n">
        <v>1161</v>
      </c>
      <c r="C605" s="139" t="n">
        <v>0.0177241084513923</v>
      </c>
      <c r="D605" s="41" t="n">
        <v>1111</v>
      </c>
      <c r="E605" s="139" t="n">
        <v>0.0185358203476926</v>
      </c>
      <c r="F605" s="41" t="n">
        <v>1128</v>
      </c>
      <c r="G605" s="139" t="n">
        <v>0.0178695900133071</v>
      </c>
    </row>
    <row r="606" customFormat="false" ht="13.5" hidden="false" customHeight="true" outlineLevel="0" collapsed="false">
      <c r="A606" s="45" t="s">
        <v>202</v>
      </c>
      <c r="B606" s="41" t="n">
        <v>6439</v>
      </c>
      <c r="C606" s="139" t="n">
        <v>0.0982993404982902</v>
      </c>
      <c r="D606" s="41" t="n">
        <v>6446</v>
      </c>
      <c r="E606" s="139" t="n">
        <v>0.107544462611365</v>
      </c>
      <c r="F606" s="41" t="n">
        <v>7708</v>
      </c>
      <c r="G606" s="139" t="n">
        <v>0.122108865090932</v>
      </c>
    </row>
    <row r="607" customFormat="false" ht="13.5" hidden="false" customHeight="true" outlineLevel="0" collapsed="false">
      <c r="A607" s="45" t="s">
        <v>203</v>
      </c>
      <c r="B607" s="41" t="n">
        <v>360</v>
      </c>
      <c r="C607" s="139" t="n">
        <v>0.00549584758182706</v>
      </c>
      <c r="D607" s="41" t="n">
        <v>295</v>
      </c>
      <c r="E607" s="139" t="n">
        <v>0.00492175247756015</v>
      </c>
      <c r="F607" s="41" t="n">
        <v>336</v>
      </c>
      <c r="G607" s="139" t="n">
        <v>0.00532285659970851</v>
      </c>
    </row>
    <row r="608" customFormat="false" ht="13.5" hidden="false" customHeight="true" outlineLevel="0" collapsed="false">
      <c r="A608" s="45" t="s">
        <v>204</v>
      </c>
      <c r="B608" s="41" t="n">
        <v>1347</v>
      </c>
      <c r="C608" s="139" t="n">
        <v>0.0205636297020029</v>
      </c>
      <c r="D608" s="41" t="n">
        <v>1509</v>
      </c>
      <c r="E608" s="139" t="n">
        <v>0.0251760152157229</v>
      </c>
      <c r="F608" s="41" t="n">
        <v>1452</v>
      </c>
      <c r="G608" s="139" t="n">
        <v>0.0230023445915975</v>
      </c>
    </row>
    <row r="609" customFormat="false" ht="13.5" hidden="false" customHeight="true" outlineLevel="0" collapsed="false">
      <c r="A609" s="45" t="s">
        <v>205</v>
      </c>
      <c r="B609" s="41" t="n">
        <v>281</v>
      </c>
      <c r="C609" s="139" t="n">
        <v>0.00428981436248168</v>
      </c>
      <c r="D609" s="41" t="n">
        <v>310</v>
      </c>
      <c r="E609" s="139" t="n">
        <v>0.00517201107811405</v>
      </c>
      <c r="F609" s="41" t="n">
        <v>315</v>
      </c>
      <c r="G609" s="139" t="n">
        <v>0.00499017806222673</v>
      </c>
    </row>
    <row r="610" customFormat="false" ht="13.5" hidden="false" customHeight="true" outlineLevel="0" collapsed="false">
      <c r="A610" s="45" t="s">
        <v>206</v>
      </c>
      <c r="B610" s="41" t="n">
        <v>1441</v>
      </c>
      <c r="C610" s="139" t="n">
        <v>0.0219986565705911</v>
      </c>
      <c r="D610" s="41" t="n">
        <v>1435</v>
      </c>
      <c r="E610" s="139" t="n">
        <v>0.023941406119657</v>
      </c>
      <c r="F610" s="41" t="n">
        <v>1685</v>
      </c>
      <c r="G610" s="139" t="n">
        <v>0.0266934921741335</v>
      </c>
    </row>
    <row r="611" customFormat="false" ht="13.5" hidden="false" customHeight="true" outlineLevel="0" collapsed="false">
      <c r="A611" s="45" t="s">
        <v>207</v>
      </c>
      <c r="B611" s="41" t="n">
        <v>2132</v>
      </c>
      <c r="C611" s="139" t="n">
        <v>0.0325476306790425</v>
      </c>
      <c r="D611" s="41" t="n">
        <v>2455</v>
      </c>
      <c r="E611" s="139" t="n">
        <v>0.0409589909573226</v>
      </c>
      <c r="F611" s="41" t="n">
        <v>2443</v>
      </c>
      <c r="G611" s="139" t="n">
        <v>0.038701603193714</v>
      </c>
    </row>
    <row r="612" customFormat="false" ht="13.5" hidden="false" customHeight="true" outlineLevel="0" collapsed="false">
      <c r="A612" s="45" t="s">
        <v>208</v>
      </c>
      <c r="B612" s="41" t="n">
        <v>297</v>
      </c>
      <c r="C612" s="139" t="n">
        <v>0.00453407425500733</v>
      </c>
      <c r="D612" s="41" t="n">
        <v>363</v>
      </c>
      <c r="E612" s="139" t="n">
        <v>0.00605625813340452</v>
      </c>
      <c r="F612" s="41" t="n">
        <v>390</v>
      </c>
      <c r="G612" s="139" t="n">
        <v>0.00617831569609024</v>
      </c>
    </row>
    <row r="613" customFormat="false" ht="13.5" hidden="false" customHeight="true" outlineLevel="0" collapsed="false">
      <c r="A613" s="45" t="s">
        <v>209</v>
      </c>
      <c r="B613" s="41" t="n">
        <v>10647</v>
      </c>
      <c r="C613" s="139" t="n">
        <v>0.162539692232535</v>
      </c>
      <c r="D613" s="41" t="n">
        <v>11145</v>
      </c>
      <c r="E613" s="139" t="n">
        <v>0.185942140211552</v>
      </c>
      <c r="F613" s="41" t="n">
        <v>10931</v>
      </c>
      <c r="G613" s="139" t="n">
        <v>0.173167099676827</v>
      </c>
    </row>
    <row r="614" customFormat="false" ht="13.5" hidden="false" customHeight="true" outlineLevel="0" collapsed="false">
      <c r="A614" s="45" t="s">
        <v>210</v>
      </c>
      <c r="B614" s="41" t="n">
        <v>4066</v>
      </c>
      <c r="C614" s="139" t="n">
        <v>0.0620725451880801</v>
      </c>
      <c r="D614" s="41" t="n">
        <v>3636</v>
      </c>
      <c r="E614" s="139" t="n">
        <v>0.0606626847742667</v>
      </c>
      <c r="F614" s="41" t="n">
        <v>3541</v>
      </c>
      <c r="G614" s="139" t="n">
        <v>0.0560959381534757</v>
      </c>
    </row>
    <row r="615" customFormat="false" ht="13.5" hidden="false" customHeight="true" outlineLevel="0" collapsed="false">
      <c r="A615" s="45" t="s">
        <v>211</v>
      </c>
      <c r="B615" s="41" t="n">
        <v>5422</v>
      </c>
      <c r="C615" s="139" t="n">
        <v>0.0827735710796287</v>
      </c>
      <c r="D615" s="41" t="n">
        <v>5176</v>
      </c>
      <c r="E615" s="139" t="n">
        <v>0.0863559010978011</v>
      </c>
      <c r="F615" s="41" t="n">
        <v>5250</v>
      </c>
      <c r="G615" s="139" t="n">
        <v>0.0831696343704455</v>
      </c>
    </row>
    <row r="616" customFormat="false" ht="13.5" hidden="false" customHeight="true" outlineLevel="0" collapsed="false">
      <c r="A616" s="45" t="s">
        <v>212</v>
      </c>
      <c r="B616" s="41" t="n">
        <v>1072</v>
      </c>
      <c r="C616" s="139" t="n">
        <v>0.0163654127992184</v>
      </c>
      <c r="D616" s="41" t="n">
        <v>1187</v>
      </c>
      <c r="E616" s="139" t="n">
        <v>0.0198037972571657</v>
      </c>
      <c r="F616" s="41" t="n">
        <v>1212</v>
      </c>
      <c r="G616" s="139" t="n">
        <v>0.0192003041632343</v>
      </c>
    </row>
    <row r="617" customFormat="false" ht="13.5" hidden="false" customHeight="true" outlineLevel="0" collapsed="false">
      <c r="A617" s="45" t="s">
        <v>213</v>
      </c>
      <c r="B617" s="41" t="n">
        <v>3073</v>
      </c>
      <c r="C617" s="139" t="n">
        <v>0.0469131656082071</v>
      </c>
      <c r="D617" s="41" t="n">
        <v>3130</v>
      </c>
      <c r="E617" s="139" t="n">
        <v>0.0522206279822483</v>
      </c>
      <c r="F617" s="41" t="n">
        <v>3663</v>
      </c>
      <c r="G617" s="139" t="n">
        <v>0.0580286420378937</v>
      </c>
    </row>
    <row r="618" customFormat="false" ht="13.5" hidden="false" customHeight="true" outlineLevel="0" collapsed="false">
      <c r="A618" s="45" t="s">
        <v>214</v>
      </c>
      <c r="B618" s="41" t="n">
        <v>5015</v>
      </c>
      <c r="C618" s="139" t="n">
        <v>0.0765602100635076</v>
      </c>
      <c r="D618" s="41" t="n">
        <v>6128</v>
      </c>
      <c r="E618" s="139" t="n">
        <v>0.102238980279622</v>
      </c>
      <c r="F618" s="41" t="n">
        <v>7537</v>
      </c>
      <c r="G618" s="139" t="n">
        <v>0.119399911285723</v>
      </c>
    </row>
    <row r="619" customFormat="false" ht="13.5" hidden="false" customHeight="true" outlineLevel="0" collapsed="false">
      <c r="A619" s="45" t="s">
        <v>215</v>
      </c>
      <c r="B619" s="41" t="n">
        <v>4070</v>
      </c>
      <c r="C619" s="139" t="n">
        <v>0.0621336101612115</v>
      </c>
      <c r="D619" s="41" t="n">
        <v>3702</v>
      </c>
      <c r="E619" s="139" t="n">
        <v>0.0617638226167039</v>
      </c>
      <c r="F619" s="41" t="n">
        <v>3083</v>
      </c>
      <c r="G619" s="139" t="n">
        <v>0.0488403776693492</v>
      </c>
    </row>
    <row r="620" customFormat="false" ht="13.5" hidden="false" customHeight="true" outlineLevel="0" collapsed="false">
      <c r="A620" s="45" t="s">
        <v>216</v>
      </c>
      <c r="B620" s="41" t="n">
        <v>393</v>
      </c>
      <c r="C620" s="139" t="n">
        <v>0.00599963361016121</v>
      </c>
      <c r="D620" s="41" t="n">
        <v>473</v>
      </c>
      <c r="E620" s="139" t="n">
        <v>0.00789148787079983</v>
      </c>
      <c r="F620" s="41" t="n">
        <v>460</v>
      </c>
      <c r="G620" s="139" t="n">
        <v>0.00728724415436284</v>
      </c>
    </row>
    <row r="621" customFormat="false" ht="13.5" hidden="false" customHeight="true" outlineLevel="0" collapsed="false">
      <c r="A621" s="45" t="s">
        <v>217</v>
      </c>
      <c r="B621" s="41" t="n">
        <v>435</v>
      </c>
      <c r="C621" s="139" t="n">
        <v>0.00664081582804104</v>
      </c>
      <c r="D621" s="41" t="n">
        <v>422</v>
      </c>
      <c r="E621" s="139" t="n">
        <v>0.00704060862891655</v>
      </c>
      <c r="F621" s="41" t="n">
        <v>462</v>
      </c>
      <c r="G621" s="139" t="n">
        <v>0.0073189278245992</v>
      </c>
    </row>
    <row r="622" customFormat="false" ht="13.5" hidden="false" customHeight="true" outlineLevel="0" collapsed="false">
      <c r="A622" s="45" t="s">
        <v>218</v>
      </c>
      <c r="B622" s="41" t="n">
        <v>1219</v>
      </c>
      <c r="C622" s="139" t="n">
        <v>0.0186095505617978</v>
      </c>
      <c r="D622" s="41" t="n">
        <v>1040</v>
      </c>
      <c r="E622" s="139" t="n">
        <v>0.0173512629717375</v>
      </c>
      <c r="F622" s="41" t="n">
        <v>1372</v>
      </c>
      <c r="G622" s="139" t="n">
        <v>0.0217349977821431</v>
      </c>
    </row>
    <row r="623" customFormat="false" ht="13.5" hidden="false" customHeight="true" outlineLevel="0" collapsed="false">
      <c r="A623" s="45" t="s">
        <v>219</v>
      </c>
      <c r="B623" s="41" t="n">
        <v>4441</v>
      </c>
      <c r="C623" s="139" t="n">
        <v>0.06779738641915</v>
      </c>
      <c r="D623" s="41" t="n">
        <v>4137</v>
      </c>
      <c r="E623" s="139" t="n">
        <v>0.0690213220327672</v>
      </c>
      <c r="F623" s="41" t="n">
        <v>4182</v>
      </c>
      <c r="G623" s="139" t="n">
        <v>0.0662505544642291</v>
      </c>
    </row>
    <row r="624" customFormat="false" ht="13.5" hidden="false" customHeight="true" outlineLevel="0" collapsed="false">
      <c r="A624" s="45" t="s">
        <v>220</v>
      </c>
      <c r="B624" s="41" t="n">
        <v>12176</v>
      </c>
      <c r="C624" s="139" t="n">
        <v>0.185881778212018</v>
      </c>
      <c r="D624" s="41" t="n">
        <v>5833</v>
      </c>
      <c r="E624" s="139" t="n">
        <v>0.0973172278020621</v>
      </c>
      <c r="F624" s="41" t="n">
        <v>5971</v>
      </c>
      <c r="G624" s="139" t="n">
        <v>0.0945915974906533</v>
      </c>
    </row>
    <row r="625" customFormat="false" ht="13.5" hidden="false" customHeight="true" outlineLevel="0" collapsed="false">
      <c r="A625" s="45" t="s">
        <v>221</v>
      </c>
      <c r="B625" s="41" t="n">
        <v>17</v>
      </c>
      <c r="C625" s="139" t="n">
        <v>0.0002595261358085</v>
      </c>
      <c r="D625" s="41" t="n">
        <v>5</v>
      </c>
      <c r="E625" s="139" t="n">
        <v>8.34195335179686E-005</v>
      </c>
      <c r="F625" s="41" t="n">
        <v>3</v>
      </c>
      <c r="G625" s="139" t="n">
        <v>4.75255053545403E-005</v>
      </c>
    </row>
    <row r="626" customFormat="false" ht="13.5" hidden="false" customHeight="true" outlineLevel="0" collapsed="false">
      <c r="A626" s="45"/>
      <c r="B626" s="41"/>
      <c r="C626" s="139"/>
      <c r="D626" s="41"/>
      <c r="E626" s="139"/>
      <c r="F626" s="41"/>
      <c r="G626" s="139"/>
    </row>
    <row r="627" customFormat="false" ht="13.5" hidden="false" customHeight="true" outlineLevel="0" collapsed="false">
      <c r="A627" s="140" t="s">
        <v>98</v>
      </c>
      <c r="B627" s="137" t="n">
        <v>13956</v>
      </c>
      <c r="C627" s="138" t="n">
        <v>1</v>
      </c>
      <c r="D627" s="137" t="n">
        <v>13511</v>
      </c>
      <c r="E627" s="138" t="n">
        <v>1</v>
      </c>
      <c r="F627" s="137" t="n">
        <v>14443</v>
      </c>
      <c r="G627" s="138" t="n">
        <v>1</v>
      </c>
    </row>
    <row r="628" customFormat="false" ht="13.5" hidden="false" customHeight="true" outlineLevel="0" collapsed="false">
      <c r="A628" s="45" t="s">
        <v>201</v>
      </c>
      <c r="B628" s="41" t="n">
        <v>226</v>
      </c>
      <c r="C628" s="139" t="n">
        <v>0.0161937517913442</v>
      </c>
      <c r="D628" s="41" t="n">
        <v>219</v>
      </c>
      <c r="E628" s="139" t="n">
        <v>0.0162090148767671</v>
      </c>
      <c r="F628" s="41" t="n">
        <v>291</v>
      </c>
      <c r="G628" s="139" t="n">
        <v>0.0201481686630201</v>
      </c>
    </row>
    <row r="629" customFormat="false" ht="13.5" hidden="false" customHeight="true" outlineLevel="0" collapsed="false">
      <c r="A629" s="45" t="s">
        <v>202</v>
      </c>
      <c r="B629" s="41" t="n">
        <v>1009</v>
      </c>
      <c r="C629" s="139" t="n">
        <v>0.072298652909143</v>
      </c>
      <c r="D629" s="41" t="n">
        <v>978</v>
      </c>
      <c r="E629" s="139" t="n">
        <v>0.0723854636962475</v>
      </c>
      <c r="F629" s="41" t="n">
        <v>1145</v>
      </c>
      <c r="G629" s="139" t="n">
        <v>0.0792771584850793</v>
      </c>
    </row>
    <row r="630" customFormat="false" ht="13.5" hidden="false" customHeight="true" outlineLevel="0" collapsed="false">
      <c r="A630" s="45" t="s">
        <v>203</v>
      </c>
      <c r="B630" s="41" t="n">
        <v>78</v>
      </c>
      <c r="C630" s="139" t="n">
        <v>0.00558899398108341</v>
      </c>
      <c r="D630" s="41" t="n">
        <v>66</v>
      </c>
      <c r="E630" s="139" t="n">
        <v>0.0048849085929983</v>
      </c>
      <c r="F630" s="41" t="n">
        <v>96</v>
      </c>
      <c r="G630" s="139" t="n">
        <v>0.00664681852800665</v>
      </c>
    </row>
    <row r="631" customFormat="false" ht="13.5" hidden="false" customHeight="true" outlineLevel="0" collapsed="false">
      <c r="A631" s="45" t="s">
        <v>204</v>
      </c>
      <c r="B631" s="41" t="n">
        <v>320</v>
      </c>
      <c r="C631" s="139" t="n">
        <v>0.0229292060762396</v>
      </c>
      <c r="D631" s="41" t="n">
        <v>324</v>
      </c>
      <c r="E631" s="139" t="n">
        <v>0.023980460365628</v>
      </c>
      <c r="F631" s="41" t="n">
        <v>311</v>
      </c>
      <c r="G631" s="139" t="n">
        <v>0.0215329225230215</v>
      </c>
    </row>
    <row r="632" customFormat="false" ht="13.5" hidden="false" customHeight="true" outlineLevel="0" collapsed="false">
      <c r="A632" s="45" t="s">
        <v>205</v>
      </c>
      <c r="B632" s="41" t="n">
        <v>52</v>
      </c>
      <c r="C632" s="139" t="n">
        <v>0.00372599598738894</v>
      </c>
      <c r="D632" s="41" t="n">
        <v>59</v>
      </c>
      <c r="E632" s="139" t="n">
        <v>0.00436681222707424</v>
      </c>
      <c r="F632" s="41" t="n">
        <v>52</v>
      </c>
      <c r="G632" s="139" t="n">
        <v>0.0036003600360036</v>
      </c>
    </row>
    <row r="633" customFormat="false" ht="13.5" hidden="false" customHeight="true" outlineLevel="0" collapsed="false">
      <c r="A633" s="45" t="s">
        <v>206</v>
      </c>
      <c r="B633" s="41" t="n">
        <v>227</v>
      </c>
      <c r="C633" s="139" t="n">
        <v>0.0162654055603325</v>
      </c>
      <c r="D633" s="41" t="n">
        <v>282</v>
      </c>
      <c r="E633" s="139" t="n">
        <v>0.0208718821700836</v>
      </c>
      <c r="F633" s="41" t="n">
        <v>283</v>
      </c>
      <c r="G633" s="139" t="n">
        <v>0.0195942671190196</v>
      </c>
    </row>
    <row r="634" customFormat="false" ht="13.5" hidden="false" customHeight="true" outlineLevel="0" collapsed="false">
      <c r="A634" s="45" t="s">
        <v>207</v>
      </c>
      <c r="B634" s="41" t="n">
        <v>475</v>
      </c>
      <c r="C634" s="139" t="n">
        <v>0.0340355402694182</v>
      </c>
      <c r="D634" s="41" t="n">
        <v>508</v>
      </c>
      <c r="E634" s="139" t="n">
        <v>0.0375989934127748</v>
      </c>
      <c r="F634" s="41" t="n">
        <v>551</v>
      </c>
      <c r="G634" s="139" t="n">
        <v>0.0381499688430382</v>
      </c>
    </row>
    <row r="635" customFormat="false" ht="13.5" hidden="false" customHeight="true" outlineLevel="0" collapsed="false">
      <c r="A635" s="45" t="s">
        <v>208</v>
      </c>
      <c r="B635" s="41" t="n">
        <v>123</v>
      </c>
      <c r="C635" s="139" t="n">
        <v>0.0088134135855546</v>
      </c>
      <c r="D635" s="41" t="n">
        <v>127</v>
      </c>
      <c r="E635" s="139" t="n">
        <v>0.00939974835319369</v>
      </c>
      <c r="F635" s="41" t="n">
        <v>159</v>
      </c>
      <c r="G635" s="139" t="n">
        <v>0.011008793187011</v>
      </c>
    </row>
    <row r="636" customFormat="false" ht="13.5" hidden="false" customHeight="true" outlineLevel="0" collapsed="false">
      <c r="A636" s="45" t="s">
        <v>209</v>
      </c>
      <c r="B636" s="41" t="n">
        <v>2341</v>
      </c>
      <c r="C636" s="139" t="n">
        <v>0.16774147320149</v>
      </c>
      <c r="D636" s="41" t="n">
        <v>2593</v>
      </c>
      <c r="E636" s="139" t="n">
        <v>0.191917696691585</v>
      </c>
      <c r="F636" s="41" t="n">
        <v>2754</v>
      </c>
      <c r="G636" s="139" t="n">
        <v>0.190680606522191</v>
      </c>
    </row>
    <row r="637" customFormat="false" ht="13.5" hidden="false" customHeight="true" outlineLevel="0" collapsed="false">
      <c r="A637" s="45" t="s">
        <v>210</v>
      </c>
      <c r="B637" s="41" t="n">
        <v>1039</v>
      </c>
      <c r="C637" s="139" t="n">
        <v>0.0744482659787905</v>
      </c>
      <c r="D637" s="41" t="n">
        <v>1026</v>
      </c>
      <c r="E637" s="139" t="n">
        <v>0.0759381244911554</v>
      </c>
      <c r="F637" s="41" t="n">
        <v>1036</v>
      </c>
      <c r="G637" s="139" t="n">
        <v>0.0717302499480717</v>
      </c>
    </row>
    <row r="638" customFormat="false" ht="13.5" hidden="false" customHeight="true" outlineLevel="0" collapsed="false">
      <c r="A638" s="45" t="s">
        <v>211</v>
      </c>
      <c r="B638" s="41" t="n">
        <v>1346</v>
      </c>
      <c r="C638" s="139" t="n">
        <v>0.0964459730581829</v>
      </c>
      <c r="D638" s="41" t="n">
        <v>1394</v>
      </c>
      <c r="E638" s="139" t="n">
        <v>0.103175190585449</v>
      </c>
      <c r="F638" s="41" t="n">
        <v>1397</v>
      </c>
      <c r="G638" s="139" t="n">
        <v>0.0967250571210967</v>
      </c>
    </row>
    <row r="639" customFormat="false" ht="13.5" hidden="false" customHeight="true" outlineLevel="0" collapsed="false">
      <c r="A639" s="45" t="s">
        <v>212</v>
      </c>
      <c r="B639" s="41" t="n">
        <v>218</v>
      </c>
      <c r="C639" s="139" t="n">
        <v>0.0156205216394382</v>
      </c>
      <c r="D639" s="41" t="n">
        <v>230</v>
      </c>
      <c r="E639" s="139" t="n">
        <v>0.0170231663089335</v>
      </c>
      <c r="F639" s="41" t="n">
        <v>256</v>
      </c>
      <c r="G639" s="139" t="n">
        <v>0.0177248494080177</v>
      </c>
    </row>
    <row r="640" customFormat="false" ht="13.5" hidden="false" customHeight="true" outlineLevel="0" collapsed="false">
      <c r="A640" s="45" t="s">
        <v>213</v>
      </c>
      <c r="B640" s="41" t="n">
        <v>989</v>
      </c>
      <c r="C640" s="139" t="n">
        <v>0.070865577529378</v>
      </c>
      <c r="D640" s="41" t="n">
        <v>831</v>
      </c>
      <c r="E640" s="139" t="n">
        <v>0.0615054400118422</v>
      </c>
      <c r="F640" s="41" t="n">
        <v>1020</v>
      </c>
      <c r="G640" s="139" t="n">
        <v>0.0706224468600706</v>
      </c>
    </row>
    <row r="641" customFormat="false" ht="13.5" hidden="false" customHeight="true" outlineLevel="0" collapsed="false">
      <c r="A641" s="45" t="s">
        <v>214</v>
      </c>
      <c r="B641" s="41" t="n">
        <v>1169</v>
      </c>
      <c r="C641" s="139" t="n">
        <v>0.0837632559472628</v>
      </c>
      <c r="D641" s="41" t="n">
        <v>1165</v>
      </c>
      <c r="E641" s="139" t="n">
        <v>0.086226038043076</v>
      </c>
      <c r="F641" s="41" t="n">
        <v>1454</v>
      </c>
      <c r="G641" s="139" t="n">
        <v>0.100671605622101</v>
      </c>
    </row>
    <row r="642" customFormat="false" ht="13.5" hidden="false" customHeight="true" outlineLevel="0" collapsed="false">
      <c r="A642" s="45" t="s">
        <v>215</v>
      </c>
      <c r="B642" s="41" t="n">
        <v>986</v>
      </c>
      <c r="C642" s="139" t="n">
        <v>0.0706506162224133</v>
      </c>
      <c r="D642" s="41" t="n">
        <v>1032</v>
      </c>
      <c r="E642" s="139" t="n">
        <v>0.0763822070905188</v>
      </c>
      <c r="F642" s="41" t="n">
        <v>1011</v>
      </c>
      <c r="G642" s="139" t="n">
        <v>0.06999930762307</v>
      </c>
    </row>
    <row r="643" customFormat="false" ht="13.5" hidden="false" customHeight="true" outlineLevel="0" collapsed="false">
      <c r="A643" s="45" t="s">
        <v>216</v>
      </c>
      <c r="B643" s="41" t="n">
        <v>77</v>
      </c>
      <c r="C643" s="139" t="n">
        <v>0.00551734021209516</v>
      </c>
      <c r="D643" s="41" t="n">
        <v>141</v>
      </c>
      <c r="E643" s="139" t="n">
        <v>0.0104359410850418</v>
      </c>
      <c r="F643" s="41" t="n">
        <v>263</v>
      </c>
      <c r="G643" s="139" t="n">
        <v>0.0182095132590182</v>
      </c>
    </row>
    <row r="644" customFormat="false" ht="13.5" hidden="false" customHeight="true" outlineLevel="0" collapsed="false">
      <c r="A644" s="45" t="s">
        <v>217</v>
      </c>
      <c r="B644" s="41" t="n">
        <v>71</v>
      </c>
      <c r="C644" s="139" t="n">
        <v>0.00508741759816566</v>
      </c>
      <c r="D644" s="41" t="n">
        <v>80</v>
      </c>
      <c r="E644" s="139" t="n">
        <v>0.00592110132484642</v>
      </c>
      <c r="F644" s="41" t="n">
        <v>91</v>
      </c>
      <c r="G644" s="139" t="n">
        <v>0.0063006300630063</v>
      </c>
    </row>
    <row r="645" customFormat="false" ht="13.5" hidden="false" customHeight="true" outlineLevel="0" collapsed="false">
      <c r="A645" s="45" t="s">
        <v>218</v>
      </c>
      <c r="B645" s="41" t="n">
        <v>247</v>
      </c>
      <c r="C645" s="139" t="n">
        <v>0.0176984809400975</v>
      </c>
      <c r="D645" s="41" t="n">
        <v>231</v>
      </c>
      <c r="E645" s="139" t="n">
        <v>0.017097180075494</v>
      </c>
      <c r="F645" s="41" t="n">
        <v>250</v>
      </c>
      <c r="G645" s="139" t="n">
        <v>0.0173094232500173</v>
      </c>
    </row>
    <row r="646" customFormat="false" ht="13.5" hidden="false" customHeight="true" outlineLevel="0" collapsed="false">
      <c r="A646" s="45" t="s">
        <v>219</v>
      </c>
      <c r="B646" s="41" t="n">
        <v>1146</v>
      </c>
      <c r="C646" s="139" t="n">
        <v>0.0821152192605331</v>
      </c>
      <c r="D646" s="41" t="n">
        <v>1116</v>
      </c>
      <c r="E646" s="139" t="n">
        <v>0.0825993634816076</v>
      </c>
      <c r="F646" s="41" t="n">
        <v>1097</v>
      </c>
      <c r="G646" s="139" t="n">
        <v>0.075953749221076</v>
      </c>
    </row>
    <row r="647" customFormat="false" ht="13.5" hidden="false" customHeight="true" outlineLevel="0" collapsed="false">
      <c r="A647" s="45" t="s">
        <v>220</v>
      </c>
      <c r="B647" s="41" t="n">
        <v>1813</v>
      </c>
      <c r="C647" s="139" t="n">
        <v>0.129908283175695</v>
      </c>
      <c r="D647" s="41" t="n">
        <v>1109</v>
      </c>
      <c r="E647" s="139" t="n">
        <v>0.0820812671156835</v>
      </c>
      <c r="F647" s="41" t="n">
        <v>920</v>
      </c>
      <c r="G647" s="139" t="n">
        <v>0.0636986775600637</v>
      </c>
    </row>
    <row r="648" customFormat="false" ht="13.5" hidden="false" customHeight="true" outlineLevel="0" collapsed="false">
      <c r="A648" s="45" t="s">
        <v>221</v>
      </c>
      <c r="B648" s="41" t="n">
        <v>4</v>
      </c>
      <c r="C648" s="139" t="n">
        <v>0.000286615075952995</v>
      </c>
      <c r="D648" s="41" t="n">
        <v>0</v>
      </c>
      <c r="E648" s="139" t="n">
        <v>0</v>
      </c>
      <c r="F648" s="41" t="n">
        <v>6</v>
      </c>
      <c r="G648" s="139" t="n">
        <v>0.000415426158000415</v>
      </c>
    </row>
    <row r="649" customFormat="false" ht="13.5" hidden="false" customHeight="true" outlineLevel="0" collapsed="false">
      <c r="A649" s="45"/>
      <c r="B649" s="41"/>
      <c r="C649" s="139"/>
      <c r="D649" s="41"/>
      <c r="E649" s="139"/>
      <c r="F649" s="41"/>
      <c r="G649" s="139"/>
    </row>
    <row r="650" customFormat="false" ht="13.5" hidden="false" customHeight="true" outlineLevel="0" collapsed="false">
      <c r="A650" s="140" t="s">
        <v>99</v>
      </c>
      <c r="B650" s="137" t="n">
        <v>10540</v>
      </c>
      <c r="C650" s="138" t="n">
        <v>1</v>
      </c>
      <c r="D650" s="137" t="n">
        <v>10609</v>
      </c>
      <c r="E650" s="138" t="n">
        <v>1</v>
      </c>
      <c r="F650" s="137" t="n">
        <v>11412</v>
      </c>
      <c r="G650" s="138" t="n">
        <v>1</v>
      </c>
    </row>
    <row r="651" customFormat="false" ht="13.5" hidden="false" customHeight="true" outlineLevel="0" collapsed="false">
      <c r="A651" s="45" t="s">
        <v>201</v>
      </c>
      <c r="B651" s="41" t="n">
        <v>181</v>
      </c>
      <c r="C651" s="139" t="n">
        <v>0.0171726755218216</v>
      </c>
      <c r="D651" s="41" t="n">
        <v>173</v>
      </c>
      <c r="E651" s="139" t="n">
        <v>0.016306909228014</v>
      </c>
      <c r="F651" s="41" t="n">
        <v>179</v>
      </c>
      <c r="G651" s="139" t="n">
        <v>0.0156852436032247</v>
      </c>
    </row>
    <row r="652" customFormat="false" ht="13.5" hidden="false" customHeight="true" outlineLevel="0" collapsed="false">
      <c r="A652" s="45" t="s">
        <v>202</v>
      </c>
      <c r="B652" s="41" t="n">
        <v>936</v>
      </c>
      <c r="C652" s="139" t="n">
        <v>0.0888045540796964</v>
      </c>
      <c r="D652" s="41" t="n">
        <v>876</v>
      </c>
      <c r="E652" s="139" t="n">
        <v>0.0825714016401169</v>
      </c>
      <c r="F652" s="41" t="n">
        <v>1131</v>
      </c>
      <c r="G652" s="139" t="n">
        <v>0.0991062039957939</v>
      </c>
    </row>
    <row r="653" customFormat="false" ht="13.5" hidden="false" customHeight="true" outlineLevel="0" collapsed="false">
      <c r="A653" s="45" t="s">
        <v>203</v>
      </c>
      <c r="B653" s="41" t="n">
        <v>35</v>
      </c>
      <c r="C653" s="139" t="n">
        <v>0.00332068311195446</v>
      </c>
      <c r="D653" s="41" t="n">
        <v>61</v>
      </c>
      <c r="E653" s="139" t="n">
        <v>0.0057498350457159</v>
      </c>
      <c r="F653" s="41" t="n">
        <v>49</v>
      </c>
      <c r="G653" s="139" t="n">
        <v>0.00429372590255871</v>
      </c>
    </row>
    <row r="654" customFormat="false" ht="13.5" hidden="false" customHeight="true" outlineLevel="0" collapsed="false">
      <c r="A654" s="45" t="s">
        <v>204</v>
      </c>
      <c r="B654" s="41" t="n">
        <v>208</v>
      </c>
      <c r="C654" s="139" t="n">
        <v>0.0197343453510436</v>
      </c>
      <c r="D654" s="41" t="n">
        <v>231</v>
      </c>
      <c r="E654" s="139" t="n">
        <v>0.0217739655009897</v>
      </c>
      <c r="F654" s="41" t="n">
        <v>291</v>
      </c>
      <c r="G654" s="139" t="n">
        <v>0.0254994742376446</v>
      </c>
    </row>
    <row r="655" customFormat="false" ht="13.5" hidden="false" customHeight="true" outlineLevel="0" collapsed="false">
      <c r="A655" s="45" t="s">
        <v>205</v>
      </c>
      <c r="B655" s="41" t="n">
        <v>47</v>
      </c>
      <c r="C655" s="139" t="n">
        <v>0.00445920303605313</v>
      </c>
      <c r="D655" s="41" t="n">
        <v>50</v>
      </c>
      <c r="E655" s="139" t="n">
        <v>0.00471297954566877</v>
      </c>
      <c r="F655" s="41" t="n">
        <v>44</v>
      </c>
      <c r="G655" s="139" t="n">
        <v>0.00385559060637925</v>
      </c>
    </row>
    <row r="656" customFormat="false" ht="13.5" hidden="false" customHeight="true" outlineLevel="0" collapsed="false">
      <c r="A656" s="45" t="s">
        <v>206</v>
      </c>
      <c r="B656" s="41" t="n">
        <v>205</v>
      </c>
      <c r="C656" s="139" t="n">
        <v>0.019449715370019</v>
      </c>
      <c r="D656" s="41" t="n">
        <v>263</v>
      </c>
      <c r="E656" s="139" t="n">
        <v>0.0247902724102177</v>
      </c>
      <c r="F656" s="41" t="n">
        <v>252</v>
      </c>
      <c r="G656" s="139" t="n">
        <v>0.0220820189274448</v>
      </c>
    </row>
    <row r="657" customFormat="false" ht="13.5" hidden="false" customHeight="true" outlineLevel="0" collapsed="false">
      <c r="A657" s="45" t="s">
        <v>207</v>
      </c>
      <c r="B657" s="41" t="n">
        <v>308</v>
      </c>
      <c r="C657" s="139" t="n">
        <v>0.0292220113851992</v>
      </c>
      <c r="D657" s="41" t="n">
        <v>409</v>
      </c>
      <c r="E657" s="139" t="n">
        <v>0.0385521726835706</v>
      </c>
      <c r="F657" s="41" t="n">
        <v>429</v>
      </c>
      <c r="G657" s="139" t="n">
        <v>0.0375920084121977</v>
      </c>
    </row>
    <row r="658" customFormat="false" ht="13.5" hidden="false" customHeight="true" outlineLevel="0" collapsed="false">
      <c r="A658" s="45" t="s">
        <v>208</v>
      </c>
      <c r="B658" s="41" t="n">
        <v>29</v>
      </c>
      <c r="C658" s="139" t="n">
        <v>0.00275142314990512</v>
      </c>
      <c r="D658" s="41" t="n">
        <v>36</v>
      </c>
      <c r="E658" s="139" t="n">
        <v>0.00339334527288152</v>
      </c>
      <c r="F658" s="41" t="n">
        <v>48</v>
      </c>
      <c r="G658" s="139" t="n">
        <v>0.00420609884332282</v>
      </c>
    </row>
    <row r="659" customFormat="false" ht="13.5" hidden="false" customHeight="true" outlineLevel="0" collapsed="false">
      <c r="A659" s="45" t="s">
        <v>209</v>
      </c>
      <c r="B659" s="41" t="n">
        <v>1631</v>
      </c>
      <c r="C659" s="139" t="n">
        <v>0.154743833017078</v>
      </c>
      <c r="D659" s="41" t="n">
        <v>1836</v>
      </c>
      <c r="E659" s="139" t="n">
        <v>0.173060608916957</v>
      </c>
      <c r="F659" s="41" t="n">
        <v>1959</v>
      </c>
      <c r="G659" s="139" t="n">
        <v>0.171661409043113</v>
      </c>
    </row>
    <row r="660" customFormat="false" ht="13.5" hidden="false" customHeight="true" outlineLevel="0" collapsed="false">
      <c r="A660" s="45" t="s">
        <v>210</v>
      </c>
      <c r="B660" s="41" t="n">
        <v>628</v>
      </c>
      <c r="C660" s="139" t="n">
        <v>0.0595825426944972</v>
      </c>
      <c r="D660" s="41" t="n">
        <v>637</v>
      </c>
      <c r="E660" s="139" t="n">
        <v>0.0600433594118202</v>
      </c>
      <c r="F660" s="41" t="n">
        <v>704</v>
      </c>
      <c r="G660" s="139" t="n">
        <v>0.061689449702068</v>
      </c>
    </row>
    <row r="661" customFormat="false" ht="13.5" hidden="false" customHeight="true" outlineLevel="0" collapsed="false">
      <c r="A661" s="45" t="s">
        <v>211</v>
      </c>
      <c r="B661" s="41" t="n">
        <v>992</v>
      </c>
      <c r="C661" s="139" t="n">
        <v>0.0941176470588235</v>
      </c>
      <c r="D661" s="41" t="n">
        <v>1089</v>
      </c>
      <c r="E661" s="139" t="n">
        <v>0.102648694504666</v>
      </c>
      <c r="F661" s="41" t="n">
        <v>1086</v>
      </c>
      <c r="G661" s="139" t="n">
        <v>0.0951629863301788</v>
      </c>
    </row>
    <row r="662" customFormat="false" ht="13.5" hidden="false" customHeight="true" outlineLevel="0" collapsed="false">
      <c r="A662" s="45" t="s">
        <v>212</v>
      </c>
      <c r="B662" s="41" t="n">
        <v>210</v>
      </c>
      <c r="C662" s="139" t="n">
        <v>0.0199240986717268</v>
      </c>
      <c r="D662" s="41" t="n">
        <v>242</v>
      </c>
      <c r="E662" s="139" t="n">
        <v>0.0228108210010369</v>
      </c>
      <c r="F662" s="41" t="n">
        <v>198</v>
      </c>
      <c r="G662" s="139" t="n">
        <v>0.0173501577287066</v>
      </c>
    </row>
    <row r="663" customFormat="false" ht="13.5" hidden="false" customHeight="true" outlineLevel="0" collapsed="false">
      <c r="A663" s="45" t="s">
        <v>213</v>
      </c>
      <c r="B663" s="41" t="n">
        <v>370</v>
      </c>
      <c r="C663" s="139" t="n">
        <v>0.0351043643263757</v>
      </c>
      <c r="D663" s="41" t="n">
        <v>413</v>
      </c>
      <c r="E663" s="139" t="n">
        <v>0.0389292110472241</v>
      </c>
      <c r="F663" s="41" t="n">
        <v>398</v>
      </c>
      <c r="G663" s="139" t="n">
        <v>0.034875569575885</v>
      </c>
    </row>
    <row r="664" customFormat="false" ht="13.5" hidden="false" customHeight="true" outlineLevel="0" collapsed="false">
      <c r="A664" s="45" t="s">
        <v>214</v>
      </c>
      <c r="B664" s="41" t="n">
        <v>911</v>
      </c>
      <c r="C664" s="139" t="n">
        <v>0.0864326375711575</v>
      </c>
      <c r="D664" s="41" t="n">
        <v>955</v>
      </c>
      <c r="E664" s="139" t="n">
        <v>0.0900179093222736</v>
      </c>
      <c r="F664" s="41" t="n">
        <v>1156</v>
      </c>
      <c r="G664" s="139" t="n">
        <v>0.101296880476691</v>
      </c>
    </row>
    <row r="665" customFormat="false" ht="13.5" hidden="false" customHeight="true" outlineLevel="0" collapsed="false">
      <c r="A665" s="45" t="s">
        <v>215</v>
      </c>
      <c r="B665" s="41" t="n">
        <v>742</v>
      </c>
      <c r="C665" s="139" t="n">
        <v>0.0703984819734345</v>
      </c>
      <c r="D665" s="41" t="n">
        <v>783</v>
      </c>
      <c r="E665" s="139" t="n">
        <v>0.073805259685173</v>
      </c>
      <c r="F665" s="41" t="n">
        <v>747</v>
      </c>
      <c r="G665" s="139" t="n">
        <v>0.0654574132492114</v>
      </c>
    </row>
    <row r="666" customFormat="false" ht="13.5" hidden="false" customHeight="true" outlineLevel="0" collapsed="false">
      <c r="A666" s="45" t="s">
        <v>216</v>
      </c>
      <c r="B666" s="41" t="n">
        <v>123</v>
      </c>
      <c r="C666" s="139" t="n">
        <v>0.0116698292220114</v>
      </c>
      <c r="D666" s="41" t="n">
        <v>156</v>
      </c>
      <c r="E666" s="139" t="n">
        <v>0.0147044961824866</v>
      </c>
      <c r="F666" s="41" t="n">
        <v>57</v>
      </c>
      <c r="G666" s="139" t="n">
        <v>0.00499474237644585</v>
      </c>
    </row>
    <row r="667" customFormat="false" ht="13.5" hidden="false" customHeight="true" outlineLevel="0" collapsed="false">
      <c r="A667" s="45" t="s">
        <v>217</v>
      </c>
      <c r="B667" s="41" t="n">
        <v>86</v>
      </c>
      <c r="C667" s="139" t="n">
        <v>0.00815939278937381</v>
      </c>
      <c r="D667" s="41" t="n">
        <v>76</v>
      </c>
      <c r="E667" s="139" t="n">
        <v>0.00716372890941653</v>
      </c>
      <c r="F667" s="41" t="n">
        <v>85</v>
      </c>
      <c r="G667" s="139" t="n">
        <v>0.00744830003505082</v>
      </c>
    </row>
    <row r="668" customFormat="false" ht="13.5" hidden="false" customHeight="true" outlineLevel="0" collapsed="false">
      <c r="A668" s="45" t="s">
        <v>218</v>
      </c>
      <c r="B668" s="41" t="n">
        <v>138</v>
      </c>
      <c r="C668" s="139" t="n">
        <v>0.0130929791271347</v>
      </c>
      <c r="D668" s="41" t="n">
        <v>139</v>
      </c>
      <c r="E668" s="139" t="n">
        <v>0.0131020831369592</v>
      </c>
      <c r="F668" s="41" t="n">
        <v>186</v>
      </c>
      <c r="G668" s="139" t="n">
        <v>0.0162986330178759</v>
      </c>
    </row>
    <row r="669" customFormat="false" ht="13.5" hidden="false" customHeight="true" outlineLevel="0" collapsed="false">
      <c r="A669" s="45" t="s">
        <v>219</v>
      </c>
      <c r="B669" s="41" t="n">
        <v>708</v>
      </c>
      <c r="C669" s="139" t="n">
        <v>0.0671726755218216</v>
      </c>
      <c r="D669" s="41" t="n">
        <v>768</v>
      </c>
      <c r="E669" s="139" t="n">
        <v>0.0723913658214723</v>
      </c>
      <c r="F669" s="41" t="n">
        <v>745</v>
      </c>
      <c r="G669" s="139" t="n">
        <v>0.0652821591307396</v>
      </c>
    </row>
    <row r="670" customFormat="false" ht="13.5" hidden="false" customHeight="true" outlineLevel="0" collapsed="false">
      <c r="A670" s="45" t="s">
        <v>220</v>
      </c>
      <c r="B670" s="41" t="n">
        <v>2048</v>
      </c>
      <c r="C670" s="139" t="n">
        <v>0.194307400379507</v>
      </c>
      <c r="D670" s="41" t="n">
        <v>1412</v>
      </c>
      <c r="E670" s="139" t="n">
        <v>0.133094542369686</v>
      </c>
      <c r="F670" s="41" t="n">
        <v>1666</v>
      </c>
      <c r="G670" s="139" t="n">
        <v>0.145986680686996</v>
      </c>
    </row>
    <row r="671" customFormat="false" ht="13.5" hidden="false" customHeight="true" outlineLevel="0" collapsed="false">
      <c r="A671" s="45" t="s">
        <v>221</v>
      </c>
      <c r="B671" s="41" t="n">
        <v>4</v>
      </c>
      <c r="C671" s="139" t="n">
        <v>0.000379506641366224</v>
      </c>
      <c r="D671" s="41" t="n">
        <v>4</v>
      </c>
      <c r="E671" s="139" t="n">
        <v>0.000377038363653502</v>
      </c>
      <c r="F671" s="41" t="n">
        <v>2</v>
      </c>
      <c r="G671" s="139" t="n">
        <v>0.000175254118471784</v>
      </c>
    </row>
    <row r="672" customFormat="false" ht="13.5" hidden="false" customHeight="true" outlineLevel="0" collapsed="false">
      <c r="A672" s="45"/>
      <c r="B672" s="41"/>
      <c r="C672" s="139"/>
      <c r="D672" s="41"/>
      <c r="E672" s="139"/>
      <c r="F672" s="41"/>
      <c r="G672" s="139"/>
    </row>
    <row r="673" customFormat="false" ht="13.5" hidden="false" customHeight="true" outlineLevel="0" collapsed="false">
      <c r="A673" s="140" t="s">
        <v>100</v>
      </c>
      <c r="B673" s="137" t="n">
        <v>26051</v>
      </c>
      <c r="C673" s="138" t="n">
        <v>1</v>
      </c>
      <c r="D673" s="137" t="n">
        <v>25769</v>
      </c>
      <c r="E673" s="138" t="n">
        <v>1</v>
      </c>
      <c r="F673" s="137" t="n">
        <v>27665</v>
      </c>
      <c r="G673" s="138" t="n">
        <v>1</v>
      </c>
    </row>
    <row r="674" customFormat="false" ht="13.5" hidden="false" customHeight="true" outlineLevel="0" collapsed="false">
      <c r="A674" s="45" t="s">
        <v>201</v>
      </c>
      <c r="B674" s="41" t="n">
        <v>461</v>
      </c>
      <c r="C674" s="139" t="n">
        <v>0.0176960577329085</v>
      </c>
      <c r="D674" s="41" t="n">
        <v>441</v>
      </c>
      <c r="E674" s="139" t="n">
        <v>0.0171135860918157</v>
      </c>
      <c r="F674" s="41" t="n">
        <v>529</v>
      </c>
      <c r="G674" s="139" t="n">
        <v>0.0191216338333635</v>
      </c>
    </row>
    <row r="675" customFormat="false" ht="13.5" hidden="false" customHeight="true" outlineLevel="0" collapsed="false">
      <c r="A675" s="45" t="s">
        <v>202</v>
      </c>
      <c r="B675" s="41" t="n">
        <v>2384</v>
      </c>
      <c r="C675" s="139" t="n">
        <v>0.0915128018118306</v>
      </c>
      <c r="D675" s="41" t="n">
        <v>2471</v>
      </c>
      <c r="E675" s="139" t="n">
        <v>0.0958904109589041</v>
      </c>
      <c r="F675" s="41" t="n">
        <v>2604</v>
      </c>
      <c r="G675" s="139" t="n">
        <v>0.094126152177842</v>
      </c>
    </row>
    <row r="676" customFormat="false" ht="13.5" hidden="false" customHeight="true" outlineLevel="0" collapsed="false">
      <c r="A676" s="45" t="s">
        <v>203</v>
      </c>
      <c r="B676" s="41" t="n">
        <v>208</v>
      </c>
      <c r="C676" s="139" t="n">
        <v>0.00798433841311274</v>
      </c>
      <c r="D676" s="41" t="n">
        <v>201</v>
      </c>
      <c r="E676" s="139" t="n">
        <v>0.0078000698513718</v>
      </c>
      <c r="F676" s="41" t="n">
        <v>209</v>
      </c>
      <c r="G676" s="139" t="n">
        <v>0.00755467196819085</v>
      </c>
    </row>
    <row r="677" customFormat="false" ht="13.5" hidden="false" customHeight="true" outlineLevel="0" collapsed="false">
      <c r="A677" s="45" t="s">
        <v>204</v>
      </c>
      <c r="B677" s="41" t="n">
        <v>534</v>
      </c>
      <c r="C677" s="139" t="n">
        <v>0.0204982534259721</v>
      </c>
      <c r="D677" s="41" t="n">
        <v>597</v>
      </c>
      <c r="E677" s="139" t="n">
        <v>0.0231673716481043</v>
      </c>
      <c r="F677" s="41" t="n">
        <v>676</v>
      </c>
      <c r="G677" s="139" t="n">
        <v>0.0244352069401771</v>
      </c>
    </row>
    <row r="678" customFormat="false" ht="13.5" hidden="false" customHeight="true" outlineLevel="0" collapsed="false">
      <c r="A678" s="45" t="s">
        <v>205</v>
      </c>
      <c r="B678" s="41" t="n">
        <v>93</v>
      </c>
      <c r="C678" s="139" t="n">
        <v>0.00356992054047829</v>
      </c>
      <c r="D678" s="41" t="n">
        <v>95</v>
      </c>
      <c r="E678" s="139" t="n">
        <v>0.00368660017850906</v>
      </c>
      <c r="F678" s="41" t="n">
        <v>118</v>
      </c>
      <c r="G678" s="139" t="n">
        <v>0.0042653171877824</v>
      </c>
    </row>
    <row r="679" customFormat="false" ht="13.5" hidden="false" customHeight="true" outlineLevel="0" collapsed="false">
      <c r="A679" s="45" t="s">
        <v>206</v>
      </c>
      <c r="B679" s="41" t="n">
        <v>436</v>
      </c>
      <c r="C679" s="139" t="n">
        <v>0.0167364016736402</v>
      </c>
      <c r="D679" s="41" t="n">
        <v>443</v>
      </c>
      <c r="E679" s="139" t="n">
        <v>0.0171911987271528</v>
      </c>
      <c r="F679" s="41" t="n">
        <v>541</v>
      </c>
      <c r="G679" s="139" t="n">
        <v>0.0195553949033074</v>
      </c>
    </row>
    <row r="680" customFormat="false" ht="13.5" hidden="false" customHeight="true" outlineLevel="0" collapsed="false">
      <c r="A680" s="45" t="s">
        <v>207</v>
      </c>
      <c r="B680" s="41" t="n">
        <v>814</v>
      </c>
      <c r="C680" s="139" t="n">
        <v>0.0312464012897777</v>
      </c>
      <c r="D680" s="41" t="n">
        <v>875</v>
      </c>
      <c r="E680" s="139" t="n">
        <v>0.0339555279599519</v>
      </c>
      <c r="F680" s="41" t="n">
        <v>1039</v>
      </c>
      <c r="G680" s="139" t="n">
        <v>0.0375564793059823</v>
      </c>
    </row>
    <row r="681" customFormat="false" ht="13.5" hidden="false" customHeight="true" outlineLevel="0" collapsed="false">
      <c r="A681" s="45" t="s">
        <v>208</v>
      </c>
      <c r="B681" s="41" t="n">
        <v>98</v>
      </c>
      <c r="C681" s="139" t="n">
        <v>0.00376185175233196</v>
      </c>
      <c r="D681" s="41" t="n">
        <v>107</v>
      </c>
      <c r="E681" s="139" t="n">
        <v>0.00415227599053126</v>
      </c>
      <c r="F681" s="41" t="n">
        <v>152</v>
      </c>
      <c r="G681" s="139" t="n">
        <v>0.00549430688595699</v>
      </c>
    </row>
    <row r="682" customFormat="false" ht="13.5" hidden="false" customHeight="true" outlineLevel="0" collapsed="false">
      <c r="A682" s="45" t="s">
        <v>209</v>
      </c>
      <c r="B682" s="41" t="n">
        <v>3923</v>
      </c>
      <c r="C682" s="139" t="n">
        <v>0.150589228820391</v>
      </c>
      <c r="D682" s="41" t="n">
        <v>4121</v>
      </c>
      <c r="E682" s="139" t="n">
        <v>0.159920835111956</v>
      </c>
      <c r="F682" s="41" t="n">
        <v>4343</v>
      </c>
      <c r="G682" s="139" t="n">
        <v>0.156985360563889</v>
      </c>
    </row>
    <row r="683" customFormat="false" ht="13.5" hidden="false" customHeight="true" outlineLevel="0" collapsed="false">
      <c r="A683" s="45" t="s">
        <v>210</v>
      </c>
      <c r="B683" s="41" t="n">
        <v>1908</v>
      </c>
      <c r="C683" s="139" t="n">
        <v>0.0732409504433611</v>
      </c>
      <c r="D683" s="41" t="n">
        <v>2020</v>
      </c>
      <c r="E683" s="139" t="n">
        <v>0.0783887616904032</v>
      </c>
      <c r="F683" s="41" t="n">
        <v>1914</v>
      </c>
      <c r="G683" s="139" t="n">
        <v>0.0691848906560636</v>
      </c>
    </row>
    <row r="684" customFormat="false" ht="13.5" hidden="false" customHeight="true" outlineLevel="0" collapsed="false">
      <c r="A684" s="45" t="s">
        <v>211</v>
      </c>
      <c r="B684" s="41" t="n">
        <v>2794</v>
      </c>
      <c r="C684" s="139" t="n">
        <v>0.107251161183832</v>
      </c>
      <c r="D684" s="41" t="n">
        <v>2958</v>
      </c>
      <c r="E684" s="139" t="n">
        <v>0.114789087663472</v>
      </c>
      <c r="F684" s="41" t="n">
        <v>3309</v>
      </c>
      <c r="G684" s="139" t="n">
        <v>0.11960961503705</v>
      </c>
    </row>
    <row r="685" customFormat="false" ht="13.5" hidden="false" customHeight="true" outlineLevel="0" collapsed="false">
      <c r="A685" s="45" t="s">
        <v>212</v>
      </c>
      <c r="B685" s="41" t="n">
        <v>522</v>
      </c>
      <c r="C685" s="139" t="n">
        <v>0.0200376185175233</v>
      </c>
      <c r="D685" s="41" t="n">
        <v>610</v>
      </c>
      <c r="E685" s="139" t="n">
        <v>0.023671853777795</v>
      </c>
      <c r="F685" s="41" t="n">
        <v>576</v>
      </c>
      <c r="G685" s="139" t="n">
        <v>0.0208205313573107</v>
      </c>
    </row>
    <row r="686" customFormat="false" ht="13.5" hidden="false" customHeight="true" outlineLevel="0" collapsed="false">
      <c r="A686" s="45" t="s">
        <v>213</v>
      </c>
      <c r="B686" s="41" t="n">
        <v>1009</v>
      </c>
      <c r="C686" s="139" t="n">
        <v>0.0387317185520709</v>
      </c>
      <c r="D686" s="41" t="n">
        <v>1090</v>
      </c>
      <c r="E686" s="139" t="n">
        <v>0.0422988862586829</v>
      </c>
      <c r="F686" s="41" t="n">
        <v>1171</v>
      </c>
      <c r="G686" s="139" t="n">
        <v>0.042327851075366</v>
      </c>
    </row>
    <row r="687" customFormat="false" ht="13.5" hidden="false" customHeight="true" outlineLevel="0" collapsed="false">
      <c r="A687" s="45" t="s">
        <v>214</v>
      </c>
      <c r="B687" s="41" t="n">
        <v>1908</v>
      </c>
      <c r="C687" s="139" t="n">
        <v>0.0732409504433611</v>
      </c>
      <c r="D687" s="41" t="n">
        <v>2071</v>
      </c>
      <c r="E687" s="139" t="n">
        <v>0.0803678838914975</v>
      </c>
      <c r="F687" s="41" t="n">
        <v>2630</v>
      </c>
      <c r="G687" s="139" t="n">
        <v>0.0950659678293873</v>
      </c>
    </row>
    <row r="688" customFormat="false" ht="13.5" hidden="false" customHeight="true" outlineLevel="0" collapsed="false">
      <c r="A688" s="45" t="s">
        <v>215</v>
      </c>
      <c r="B688" s="41" t="n">
        <v>2120</v>
      </c>
      <c r="C688" s="139" t="n">
        <v>0.0813788338259568</v>
      </c>
      <c r="D688" s="41" t="n">
        <v>2010</v>
      </c>
      <c r="E688" s="139" t="n">
        <v>0.078000698513718</v>
      </c>
      <c r="F688" s="41" t="n">
        <v>2068</v>
      </c>
      <c r="G688" s="139" t="n">
        <v>0.0747514910536779</v>
      </c>
    </row>
    <row r="689" customFormat="false" ht="13.5" hidden="false" customHeight="true" outlineLevel="0" collapsed="false">
      <c r="A689" s="45" t="s">
        <v>216</v>
      </c>
      <c r="B689" s="41" t="n">
        <v>273</v>
      </c>
      <c r="C689" s="139" t="n">
        <v>0.0104794441672105</v>
      </c>
      <c r="D689" s="41" t="n">
        <v>145</v>
      </c>
      <c r="E689" s="139" t="n">
        <v>0.00562691606193488</v>
      </c>
      <c r="F689" s="41" t="n">
        <v>166</v>
      </c>
      <c r="G689" s="139" t="n">
        <v>0.00600036146755829</v>
      </c>
    </row>
    <row r="690" customFormat="false" ht="13.5" hidden="false" customHeight="true" outlineLevel="0" collapsed="false">
      <c r="A690" s="45" t="s">
        <v>217</v>
      </c>
      <c r="B690" s="41" t="n">
        <v>170</v>
      </c>
      <c r="C690" s="139" t="n">
        <v>0.00652566120302484</v>
      </c>
      <c r="D690" s="41" t="n">
        <v>173</v>
      </c>
      <c r="E690" s="139" t="n">
        <v>0.00671349295665334</v>
      </c>
      <c r="F690" s="41" t="n">
        <v>169</v>
      </c>
      <c r="G690" s="139" t="n">
        <v>0.00610880173504428</v>
      </c>
    </row>
    <row r="691" customFormat="false" ht="13.5" hidden="false" customHeight="true" outlineLevel="0" collapsed="false">
      <c r="A691" s="45" t="s">
        <v>218</v>
      </c>
      <c r="B691" s="41" t="n">
        <v>383</v>
      </c>
      <c r="C691" s="139" t="n">
        <v>0.0147019308279912</v>
      </c>
      <c r="D691" s="41" t="n">
        <v>418</v>
      </c>
      <c r="E691" s="139" t="n">
        <v>0.0162210407854399</v>
      </c>
      <c r="F691" s="41" t="n">
        <v>517</v>
      </c>
      <c r="G691" s="139" t="n">
        <v>0.0186878727634195</v>
      </c>
    </row>
    <row r="692" customFormat="false" ht="13.5" hidden="false" customHeight="true" outlineLevel="0" collapsed="false">
      <c r="A692" s="45" t="s">
        <v>219</v>
      </c>
      <c r="B692" s="41" t="n">
        <v>2238</v>
      </c>
      <c r="C692" s="139" t="n">
        <v>0.0859084104257034</v>
      </c>
      <c r="D692" s="41" t="n">
        <v>2129</v>
      </c>
      <c r="E692" s="139" t="n">
        <v>0.0826186503162715</v>
      </c>
      <c r="F692" s="41" t="n">
        <v>2105</v>
      </c>
      <c r="G692" s="139" t="n">
        <v>0.0760889210193385</v>
      </c>
    </row>
    <row r="693" customFormat="false" ht="13.5" hidden="false" customHeight="true" outlineLevel="0" collapsed="false">
      <c r="A693" s="45" t="s">
        <v>220</v>
      </c>
      <c r="B693" s="41" t="n">
        <v>3762</v>
      </c>
      <c r="C693" s="139" t="n">
        <v>0.144409043798703</v>
      </c>
      <c r="D693" s="41" t="n">
        <v>2780</v>
      </c>
      <c r="E693" s="139" t="n">
        <v>0.107881563118476</v>
      </c>
      <c r="F693" s="41" t="n">
        <v>2821</v>
      </c>
      <c r="G693" s="139" t="n">
        <v>0.101969998192662</v>
      </c>
    </row>
    <row r="694" customFormat="false" ht="13.5" hidden="false" customHeight="true" outlineLevel="0" collapsed="false">
      <c r="A694" s="45" t="s">
        <v>221</v>
      </c>
      <c r="B694" s="41" t="n">
        <v>13</v>
      </c>
      <c r="C694" s="139" t="n">
        <v>0.000499021150819546</v>
      </c>
      <c r="D694" s="41" t="n">
        <v>14</v>
      </c>
      <c r="E694" s="139" t="n">
        <v>0.00054328844735923</v>
      </c>
      <c r="F694" s="41" t="n">
        <v>8</v>
      </c>
      <c r="G694" s="139" t="n">
        <v>0.000289174046629315</v>
      </c>
    </row>
    <row r="695" customFormat="false" ht="13.5" hidden="false" customHeight="true" outlineLevel="0" collapsed="false">
      <c r="A695" s="45"/>
      <c r="B695" s="41"/>
      <c r="C695" s="139"/>
      <c r="D695" s="41"/>
      <c r="E695" s="139"/>
      <c r="F695" s="41"/>
      <c r="G695" s="139"/>
    </row>
    <row r="696" customFormat="false" ht="13.5" hidden="false" customHeight="true" outlineLevel="0" collapsed="false">
      <c r="A696" s="140" t="s">
        <v>101</v>
      </c>
      <c r="B696" s="137" t="n">
        <v>22389</v>
      </c>
      <c r="C696" s="138" t="n">
        <v>1</v>
      </c>
      <c r="D696" s="137" t="n">
        <v>22063</v>
      </c>
      <c r="E696" s="138" t="n">
        <v>1</v>
      </c>
      <c r="F696" s="137" t="n">
        <v>23349</v>
      </c>
      <c r="G696" s="138" t="n">
        <v>1</v>
      </c>
    </row>
    <row r="697" customFormat="false" ht="13.5" hidden="false" customHeight="true" outlineLevel="0" collapsed="false">
      <c r="A697" s="45" t="s">
        <v>201</v>
      </c>
      <c r="B697" s="41" t="n">
        <v>416</v>
      </c>
      <c r="C697" s="139" t="n">
        <v>0.0185805529501094</v>
      </c>
      <c r="D697" s="41" t="n">
        <v>436</v>
      </c>
      <c r="E697" s="139" t="n">
        <v>0.0197615918052849</v>
      </c>
      <c r="F697" s="41" t="n">
        <v>455</v>
      </c>
      <c r="G697" s="139" t="n">
        <v>0.019486915927877</v>
      </c>
    </row>
    <row r="698" customFormat="false" ht="13.5" hidden="false" customHeight="true" outlineLevel="0" collapsed="false">
      <c r="A698" s="45" t="s">
        <v>202</v>
      </c>
      <c r="B698" s="41" t="n">
        <v>1812</v>
      </c>
      <c r="C698" s="139" t="n">
        <v>0.0809326008307651</v>
      </c>
      <c r="D698" s="41" t="n">
        <v>1823</v>
      </c>
      <c r="E698" s="139" t="n">
        <v>0.0826270226170512</v>
      </c>
      <c r="F698" s="41" t="n">
        <v>2364</v>
      </c>
      <c r="G698" s="139" t="n">
        <v>0.101246306051651</v>
      </c>
    </row>
    <row r="699" customFormat="false" ht="13.5" hidden="false" customHeight="true" outlineLevel="0" collapsed="false">
      <c r="A699" s="45" t="s">
        <v>203</v>
      </c>
      <c r="B699" s="41" t="n">
        <v>128</v>
      </c>
      <c r="C699" s="139" t="n">
        <v>0.00571709321541829</v>
      </c>
      <c r="D699" s="41" t="n">
        <v>163</v>
      </c>
      <c r="E699" s="139" t="n">
        <v>0.00738793455105833</v>
      </c>
      <c r="F699" s="41" t="n">
        <v>165</v>
      </c>
      <c r="G699" s="139" t="n">
        <v>0.00706668379802133</v>
      </c>
    </row>
    <row r="700" customFormat="false" ht="13.5" hidden="false" customHeight="true" outlineLevel="0" collapsed="false">
      <c r="A700" s="45" t="s">
        <v>204</v>
      </c>
      <c r="B700" s="41" t="n">
        <v>385</v>
      </c>
      <c r="C700" s="139" t="n">
        <v>0.0171959444370003</v>
      </c>
      <c r="D700" s="41" t="n">
        <v>365</v>
      </c>
      <c r="E700" s="139" t="n">
        <v>0.016543534424149</v>
      </c>
      <c r="F700" s="41" t="n">
        <v>372</v>
      </c>
      <c r="G700" s="139" t="n">
        <v>0.015932159835539</v>
      </c>
    </row>
    <row r="701" customFormat="false" ht="13.5" hidden="false" customHeight="true" outlineLevel="0" collapsed="false">
      <c r="A701" s="45" t="s">
        <v>205</v>
      </c>
      <c r="B701" s="41" t="n">
        <v>84</v>
      </c>
      <c r="C701" s="139" t="n">
        <v>0.00375184242261825</v>
      </c>
      <c r="D701" s="41" t="n">
        <v>106</v>
      </c>
      <c r="E701" s="139" t="n">
        <v>0.00480442369578027</v>
      </c>
      <c r="F701" s="41" t="n">
        <v>90</v>
      </c>
      <c r="G701" s="139" t="n">
        <v>0.00385455479892072</v>
      </c>
    </row>
    <row r="702" customFormat="false" ht="13.5" hidden="false" customHeight="true" outlineLevel="0" collapsed="false">
      <c r="A702" s="45" t="s">
        <v>206</v>
      </c>
      <c r="B702" s="41" t="n">
        <v>472</v>
      </c>
      <c r="C702" s="139" t="n">
        <v>0.0210817812318549</v>
      </c>
      <c r="D702" s="41" t="n">
        <v>497</v>
      </c>
      <c r="E702" s="139" t="n">
        <v>0.0225264016679509</v>
      </c>
      <c r="F702" s="41" t="n">
        <v>562</v>
      </c>
      <c r="G702" s="139" t="n">
        <v>0.0240695532999272</v>
      </c>
    </row>
    <row r="703" customFormat="false" ht="13.5" hidden="false" customHeight="true" outlineLevel="0" collapsed="false">
      <c r="A703" s="45" t="s">
        <v>207</v>
      </c>
      <c r="B703" s="41" t="n">
        <v>574</v>
      </c>
      <c r="C703" s="139" t="n">
        <v>0.0256375898878914</v>
      </c>
      <c r="D703" s="41" t="n">
        <v>670</v>
      </c>
      <c r="E703" s="139" t="n">
        <v>0.030367583737479</v>
      </c>
      <c r="F703" s="41" t="n">
        <v>682</v>
      </c>
      <c r="G703" s="139" t="n">
        <v>0.0292089596984882</v>
      </c>
    </row>
    <row r="704" customFormat="false" ht="13.5" hidden="false" customHeight="true" outlineLevel="0" collapsed="false">
      <c r="A704" s="45" t="s">
        <v>208</v>
      </c>
      <c r="B704" s="41" t="n">
        <v>102</v>
      </c>
      <c r="C704" s="139" t="n">
        <v>0.00455580865603645</v>
      </c>
      <c r="D704" s="41" t="n">
        <v>110</v>
      </c>
      <c r="E704" s="139" t="n">
        <v>0.0049857227031682</v>
      </c>
      <c r="F704" s="41" t="n">
        <v>122</v>
      </c>
      <c r="G704" s="139" t="n">
        <v>0.00522506317187032</v>
      </c>
    </row>
    <row r="705" customFormat="false" ht="13.5" hidden="false" customHeight="true" outlineLevel="0" collapsed="false">
      <c r="A705" s="45" t="s">
        <v>209</v>
      </c>
      <c r="B705" s="41" t="n">
        <v>3120</v>
      </c>
      <c r="C705" s="139" t="n">
        <v>0.139354147125821</v>
      </c>
      <c r="D705" s="41" t="n">
        <v>3643</v>
      </c>
      <c r="E705" s="139" t="n">
        <v>0.165118070978561</v>
      </c>
      <c r="F705" s="41" t="n">
        <v>3777</v>
      </c>
      <c r="G705" s="139" t="n">
        <v>0.161762816394706</v>
      </c>
    </row>
    <row r="706" customFormat="false" ht="13.5" hidden="false" customHeight="true" outlineLevel="0" collapsed="false">
      <c r="A706" s="45" t="s">
        <v>210</v>
      </c>
      <c r="B706" s="41" t="n">
        <v>1437</v>
      </c>
      <c r="C706" s="139" t="n">
        <v>0.0641833043012194</v>
      </c>
      <c r="D706" s="41" t="n">
        <v>1455</v>
      </c>
      <c r="E706" s="139" t="n">
        <v>0.0659475139373612</v>
      </c>
      <c r="F706" s="41" t="n">
        <v>1397</v>
      </c>
      <c r="G706" s="139" t="n">
        <v>0.0598312561565806</v>
      </c>
    </row>
    <row r="707" customFormat="false" ht="13.5" hidden="false" customHeight="true" outlineLevel="0" collapsed="false">
      <c r="A707" s="45" t="s">
        <v>211</v>
      </c>
      <c r="B707" s="41" t="n">
        <v>1903</v>
      </c>
      <c r="C707" s="139" t="n">
        <v>0.0849970967886015</v>
      </c>
      <c r="D707" s="41" t="n">
        <v>2200</v>
      </c>
      <c r="E707" s="139" t="n">
        <v>0.099714454063364</v>
      </c>
      <c r="F707" s="41" t="n">
        <v>2335</v>
      </c>
      <c r="G707" s="139" t="n">
        <v>0.100004282838665</v>
      </c>
    </row>
    <row r="708" customFormat="false" ht="13.5" hidden="false" customHeight="true" outlineLevel="0" collapsed="false">
      <c r="A708" s="45" t="s">
        <v>212</v>
      </c>
      <c r="B708" s="41" t="n">
        <v>464</v>
      </c>
      <c r="C708" s="139" t="n">
        <v>0.0207244629058913</v>
      </c>
      <c r="D708" s="41" t="n">
        <v>543</v>
      </c>
      <c r="E708" s="139" t="n">
        <v>0.0246113402529121</v>
      </c>
      <c r="F708" s="41" t="n">
        <v>487</v>
      </c>
      <c r="G708" s="139" t="n">
        <v>0.0208574243008266</v>
      </c>
    </row>
    <row r="709" customFormat="false" ht="13.5" hidden="false" customHeight="true" outlineLevel="0" collapsed="false">
      <c r="A709" s="45" t="s">
        <v>213</v>
      </c>
      <c r="B709" s="41" t="n">
        <v>971</v>
      </c>
      <c r="C709" s="139" t="n">
        <v>0.0433695118138372</v>
      </c>
      <c r="D709" s="41" t="n">
        <v>1092</v>
      </c>
      <c r="E709" s="139" t="n">
        <v>0.0494946290169061</v>
      </c>
      <c r="F709" s="41" t="n">
        <v>1248</v>
      </c>
      <c r="G709" s="139" t="n">
        <v>0.0534498265450341</v>
      </c>
    </row>
    <row r="710" customFormat="false" ht="13.5" hidden="false" customHeight="true" outlineLevel="0" collapsed="false">
      <c r="A710" s="45" t="s">
        <v>214</v>
      </c>
      <c r="B710" s="41" t="n">
        <v>1928</v>
      </c>
      <c r="C710" s="139" t="n">
        <v>0.0861137165572379</v>
      </c>
      <c r="D710" s="41" t="n">
        <v>2102</v>
      </c>
      <c r="E710" s="139" t="n">
        <v>0.0952726283823596</v>
      </c>
      <c r="F710" s="41" t="n">
        <v>2231</v>
      </c>
      <c r="G710" s="139" t="n">
        <v>0.0955501306265793</v>
      </c>
    </row>
    <row r="711" customFormat="false" ht="13.5" hidden="false" customHeight="true" outlineLevel="0" collapsed="false">
      <c r="A711" s="45" t="s">
        <v>215</v>
      </c>
      <c r="B711" s="41" t="n">
        <v>2070</v>
      </c>
      <c r="C711" s="139" t="n">
        <v>0.0924561168430926</v>
      </c>
      <c r="D711" s="41" t="n">
        <v>2028</v>
      </c>
      <c r="E711" s="139" t="n">
        <v>0.0919185967456828</v>
      </c>
      <c r="F711" s="41" t="n">
        <v>2135</v>
      </c>
      <c r="G711" s="139" t="n">
        <v>0.0914386055077305</v>
      </c>
    </row>
    <row r="712" customFormat="false" ht="13.5" hidden="false" customHeight="true" outlineLevel="0" collapsed="false">
      <c r="A712" s="45" t="s">
        <v>216</v>
      </c>
      <c r="B712" s="41" t="n">
        <v>337</v>
      </c>
      <c r="C712" s="139" t="n">
        <v>0.0150520344812185</v>
      </c>
      <c r="D712" s="41" t="n">
        <v>375</v>
      </c>
      <c r="E712" s="139" t="n">
        <v>0.0169967819426189</v>
      </c>
      <c r="F712" s="41" t="n">
        <v>315</v>
      </c>
      <c r="G712" s="139" t="n">
        <v>0.0134909417962225</v>
      </c>
    </row>
    <row r="713" customFormat="false" ht="13.5" hidden="false" customHeight="true" outlineLevel="0" collapsed="false">
      <c r="A713" s="45" t="s">
        <v>217</v>
      </c>
      <c r="B713" s="41" t="n">
        <v>151</v>
      </c>
      <c r="C713" s="139" t="n">
        <v>0.00674438340256376</v>
      </c>
      <c r="D713" s="41" t="n">
        <v>201</v>
      </c>
      <c r="E713" s="139" t="n">
        <v>0.00911027512124371</v>
      </c>
      <c r="F713" s="41" t="n">
        <v>167</v>
      </c>
      <c r="G713" s="139" t="n">
        <v>0.00715234057133068</v>
      </c>
    </row>
    <row r="714" customFormat="false" ht="13.5" hidden="false" customHeight="true" outlineLevel="0" collapsed="false">
      <c r="A714" s="45" t="s">
        <v>218</v>
      </c>
      <c r="B714" s="41" t="n">
        <v>434</v>
      </c>
      <c r="C714" s="139" t="n">
        <v>0.0193845191835276</v>
      </c>
      <c r="D714" s="41" t="n">
        <v>557</v>
      </c>
      <c r="E714" s="139" t="n">
        <v>0.0252458867787699</v>
      </c>
      <c r="F714" s="41" t="n">
        <v>499</v>
      </c>
      <c r="G714" s="139" t="n">
        <v>0.0213713649406827</v>
      </c>
    </row>
    <row r="715" customFormat="false" ht="13.5" hidden="false" customHeight="true" outlineLevel="0" collapsed="false">
      <c r="A715" s="45" t="s">
        <v>219</v>
      </c>
      <c r="B715" s="41" t="n">
        <v>1763</v>
      </c>
      <c r="C715" s="139" t="n">
        <v>0.0787440260842378</v>
      </c>
      <c r="D715" s="41" t="n">
        <v>1630</v>
      </c>
      <c r="E715" s="139" t="n">
        <v>0.0738793455105833</v>
      </c>
      <c r="F715" s="41" t="n">
        <v>1639</v>
      </c>
      <c r="G715" s="139" t="n">
        <v>0.0701957257270119</v>
      </c>
    </row>
    <row r="716" customFormat="false" ht="13.5" hidden="false" customHeight="true" outlineLevel="0" collapsed="false">
      <c r="A716" s="45" t="s">
        <v>220</v>
      </c>
      <c r="B716" s="41" t="n">
        <v>3832</v>
      </c>
      <c r="C716" s="139" t="n">
        <v>0.171155478136585</v>
      </c>
      <c r="D716" s="41" t="n">
        <v>2061</v>
      </c>
      <c r="E716" s="139" t="n">
        <v>0.0934143135566333</v>
      </c>
      <c r="F716" s="41" t="n">
        <v>2301</v>
      </c>
      <c r="G716" s="139" t="n">
        <v>0.0985481176924065</v>
      </c>
    </row>
    <row r="717" customFormat="false" ht="13.5" hidden="false" customHeight="true" outlineLevel="0" collapsed="false">
      <c r="A717" s="45" t="s">
        <v>221</v>
      </c>
      <c r="B717" s="41" t="n">
        <v>6</v>
      </c>
      <c r="C717" s="139" t="n">
        <v>0.000267988744472732</v>
      </c>
      <c r="D717" s="41" t="n">
        <v>6</v>
      </c>
      <c r="E717" s="139" t="n">
        <v>0.000271948511081902</v>
      </c>
      <c r="F717" s="41" t="n">
        <v>6</v>
      </c>
      <c r="G717" s="139" t="n">
        <v>0.000256970319928048</v>
      </c>
    </row>
    <row r="718" customFormat="false" ht="13.5" hidden="false" customHeight="true" outlineLevel="0" collapsed="false">
      <c r="A718" s="45"/>
      <c r="B718" s="41"/>
      <c r="C718" s="139"/>
      <c r="D718" s="41"/>
      <c r="E718" s="139"/>
      <c r="F718" s="41"/>
      <c r="G718" s="139"/>
    </row>
    <row r="719" customFormat="false" ht="13.5" hidden="false" customHeight="true" outlineLevel="0" collapsed="false">
      <c r="A719" s="140" t="s">
        <v>102</v>
      </c>
      <c r="B719" s="137" t="n">
        <v>11365</v>
      </c>
      <c r="C719" s="138" t="n">
        <v>1</v>
      </c>
      <c r="D719" s="137" t="n">
        <v>11101</v>
      </c>
      <c r="E719" s="138" t="n">
        <v>1</v>
      </c>
      <c r="F719" s="137" t="n">
        <v>12669</v>
      </c>
      <c r="G719" s="138" t="n">
        <v>1</v>
      </c>
    </row>
    <row r="720" customFormat="false" ht="13.5" hidden="false" customHeight="true" outlineLevel="0" collapsed="false">
      <c r="A720" s="45" t="s">
        <v>201</v>
      </c>
      <c r="B720" s="41" t="n">
        <v>163</v>
      </c>
      <c r="C720" s="139" t="n">
        <v>0.0143422789265288</v>
      </c>
      <c r="D720" s="41" t="n">
        <v>185</v>
      </c>
      <c r="E720" s="139" t="n">
        <v>0.0166651653004234</v>
      </c>
      <c r="F720" s="41" t="n">
        <v>219</v>
      </c>
      <c r="G720" s="139" t="n">
        <v>0.017286289367748</v>
      </c>
    </row>
    <row r="721" customFormat="false" ht="13.5" hidden="false" customHeight="true" outlineLevel="0" collapsed="false">
      <c r="A721" s="45" t="s">
        <v>202</v>
      </c>
      <c r="B721" s="41" t="n">
        <v>1085</v>
      </c>
      <c r="C721" s="139" t="n">
        <v>0.095468543774747</v>
      </c>
      <c r="D721" s="41" t="n">
        <v>1097</v>
      </c>
      <c r="E721" s="139" t="n">
        <v>0.0988199261327808</v>
      </c>
      <c r="F721" s="41" t="n">
        <v>1397</v>
      </c>
      <c r="G721" s="139" t="n">
        <v>0.110269160944037</v>
      </c>
    </row>
    <row r="722" customFormat="false" ht="13.5" hidden="false" customHeight="true" outlineLevel="0" collapsed="false">
      <c r="A722" s="45" t="s">
        <v>203</v>
      </c>
      <c r="B722" s="41" t="n">
        <v>130</v>
      </c>
      <c r="C722" s="139" t="n">
        <v>0.0114386273647162</v>
      </c>
      <c r="D722" s="41" t="n">
        <v>124</v>
      </c>
      <c r="E722" s="139" t="n">
        <v>0.0111701648500135</v>
      </c>
      <c r="F722" s="41" t="n">
        <v>98</v>
      </c>
      <c r="G722" s="139" t="n">
        <v>0.00773541715999684</v>
      </c>
    </row>
    <row r="723" customFormat="false" ht="13.5" hidden="false" customHeight="true" outlineLevel="0" collapsed="false">
      <c r="A723" s="45" t="s">
        <v>204</v>
      </c>
      <c r="B723" s="41" t="n">
        <v>251</v>
      </c>
      <c r="C723" s="139" t="n">
        <v>0.022085349758029</v>
      </c>
      <c r="D723" s="41" t="n">
        <v>250</v>
      </c>
      <c r="E723" s="139" t="n">
        <v>0.0225204936492208</v>
      </c>
      <c r="F723" s="41" t="n">
        <v>292</v>
      </c>
      <c r="G723" s="139" t="n">
        <v>0.0230483858236641</v>
      </c>
    </row>
    <row r="724" customFormat="false" ht="13.5" hidden="false" customHeight="true" outlineLevel="0" collapsed="false">
      <c r="A724" s="45" t="s">
        <v>205</v>
      </c>
      <c r="B724" s="41" t="n">
        <v>42</v>
      </c>
      <c r="C724" s="139" t="n">
        <v>0.00369555653321601</v>
      </c>
      <c r="D724" s="41" t="n">
        <v>46</v>
      </c>
      <c r="E724" s="139" t="n">
        <v>0.00414377083145663</v>
      </c>
      <c r="F724" s="41" t="n">
        <v>48</v>
      </c>
      <c r="G724" s="139" t="n">
        <v>0.00378877575183519</v>
      </c>
    </row>
    <row r="725" customFormat="false" ht="13.5" hidden="false" customHeight="true" outlineLevel="0" collapsed="false">
      <c r="A725" s="45" t="s">
        <v>206</v>
      </c>
      <c r="B725" s="41" t="n">
        <v>255</v>
      </c>
      <c r="C725" s="139" t="n">
        <v>0.0224373075230972</v>
      </c>
      <c r="D725" s="41" t="n">
        <v>284</v>
      </c>
      <c r="E725" s="139" t="n">
        <v>0.0255832807855148</v>
      </c>
      <c r="F725" s="41" t="n">
        <v>235</v>
      </c>
      <c r="G725" s="139" t="n">
        <v>0.0185492146183598</v>
      </c>
    </row>
    <row r="726" customFormat="false" ht="13.5" hidden="false" customHeight="true" outlineLevel="0" collapsed="false">
      <c r="A726" s="45" t="s">
        <v>207</v>
      </c>
      <c r="B726" s="41" t="n">
        <v>388</v>
      </c>
      <c r="C726" s="139" t="n">
        <v>0.0341399032116146</v>
      </c>
      <c r="D726" s="41" t="n">
        <v>499</v>
      </c>
      <c r="E726" s="139" t="n">
        <v>0.0449509053238447</v>
      </c>
      <c r="F726" s="41" t="n">
        <v>559</v>
      </c>
      <c r="G726" s="139" t="n">
        <v>0.0441234509432473</v>
      </c>
    </row>
    <row r="727" customFormat="false" ht="13.5" hidden="false" customHeight="true" outlineLevel="0" collapsed="false">
      <c r="A727" s="45" t="s">
        <v>208</v>
      </c>
      <c r="B727" s="41" t="n">
        <v>87</v>
      </c>
      <c r="C727" s="139" t="n">
        <v>0.00765508139023317</v>
      </c>
      <c r="D727" s="41" t="n">
        <v>90</v>
      </c>
      <c r="E727" s="139" t="n">
        <v>0.00810737771371949</v>
      </c>
      <c r="F727" s="41" t="n">
        <v>103</v>
      </c>
      <c r="G727" s="139" t="n">
        <v>0.00813008130081301</v>
      </c>
    </row>
    <row r="728" customFormat="false" ht="13.5" hidden="false" customHeight="true" outlineLevel="0" collapsed="false">
      <c r="A728" s="45" t="s">
        <v>209</v>
      </c>
      <c r="B728" s="41" t="n">
        <v>1835</v>
      </c>
      <c r="C728" s="139" t="n">
        <v>0.161460624725033</v>
      </c>
      <c r="D728" s="41" t="n">
        <v>1879</v>
      </c>
      <c r="E728" s="139" t="n">
        <v>0.169264030267543</v>
      </c>
      <c r="F728" s="41" t="n">
        <v>2092</v>
      </c>
      <c r="G728" s="139" t="n">
        <v>0.165127476517484</v>
      </c>
    </row>
    <row r="729" customFormat="false" ht="13.5" hidden="false" customHeight="true" outlineLevel="0" collapsed="false">
      <c r="A729" s="45" t="s">
        <v>210</v>
      </c>
      <c r="B729" s="41" t="n">
        <v>855</v>
      </c>
      <c r="C729" s="139" t="n">
        <v>0.075230972283326</v>
      </c>
      <c r="D729" s="41" t="n">
        <v>830</v>
      </c>
      <c r="E729" s="139" t="n">
        <v>0.074768038915413</v>
      </c>
      <c r="F729" s="41" t="n">
        <v>812</v>
      </c>
      <c r="G729" s="139" t="n">
        <v>0.0640934564685453</v>
      </c>
    </row>
    <row r="730" customFormat="false" ht="13.5" hidden="false" customHeight="true" outlineLevel="0" collapsed="false">
      <c r="A730" s="45" t="s">
        <v>211</v>
      </c>
      <c r="B730" s="41" t="n">
        <v>1131</v>
      </c>
      <c r="C730" s="139" t="n">
        <v>0.0995160580730312</v>
      </c>
      <c r="D730" s="41" t="n">
        <v>976</v>
      </c>
      <c r="E730" s="139" t="n">
        <v>0.087920007206558</v>
      </c>
      <c r="F730" s="41" t="n">
        <v>1245</v>
      </c>
      <c r="G730" s="139" t="n">
        <v>0.0982713710632252</v>
      </c>
    </row>
    <row r="731" customFormat="false" ht="13.5" hidden="false" customHeight="true" outlineLevel="0" collapsed="false">
      <c r="A731" s="45" t="s">
        <v>212</v>
      </c>
      <c r="B731" s="41" t="n">
        <v>156</v>
      </c>
      <c r="C731" s="139" t="n">
        <v>0.0137263528376595</v>
      </c>
      <c r="D731" s="41" t="n">
        <v>221</v>
      </c>
      <c r="E731" s="139" t="n">
        <v>0.0199081163859112</v>
      </c>
      <c r="F731" s="41" t="n">
        <v>252</v>
      </c>
      <c r="G731" s="139" t="n">
        <v>0.0198910726971347</v>
      </c>
    </row>
    <row r="732" customFormat="false" ht="13.5" hidden="false" customHeight="true" outlineLevel="0" collapsed="false">
      <c r="A732" s="45" t="s">
        <v>213</v>
      </c>
      <c r="B732" s="41" t="n">
        <v>641</v>
      </c>
      <c r="C732" s="139" t="n">
        <v>0.0564012318521777</v>
      </c>
      <c r="D732" s="41" t="n">
        <v>576</v>
      </c>
      <c r="E732" s="139" t="n">
        <v>0.0518872173678047</v>
      </c>
      <c r="F732" s="41" t="n">
        <v>702</v>
      </c>
      <c r="G732" s="139" t="n">
        <v>0.0554108453705896</v>
      </c>
    </row>
    <row r="733" customFormat="false" ht="13.5" hidden="false" customHeight="true" outlineLevel="0" collapsed="false">
      <c r="A733" s="45" t="s">
        <v>214</v>
      </c>
      <c r="B733" s="41" t="n">
        <v>1010</v>
      </c>
      <c r="C733" s="139" t="n">
        <v>0.0888693356797184</v>
      </c>
      <c r="D733" s="41" t="n">
        <v>868</v>
      </c>
      <c r="E733" s="139" t="n">
        <v>0.0781911539500946</v>
      </c>
      <c r="F733" s="41" t="n">
        <v>1314</v>
      </c>
      <c r="G733" s="139" t="n">
        <v>0.103717736206488</v>
      </c>
    </row>
    <row r="734" customFormat="false" ht="13.5" hidden="false" customHeight="true" outlineLevel="0" collapsed="false">
      <c r="A734" s="45" t="s">
        <v>215</v>
      </c>
      <c r="B734" s="41" t="n">
        <v>944</v>
      </c>
      <c r="C734" s="139" t="n">
        <v>0.0830620325560933</v>
      </c>
      <c r="D734" s="41" t="n">
        <v>743</v>
      </c>
      <c r="E734" s="139" t="n">
        <v>0.0669309071254842</v>
      </c>
      <c r="F734" s="41" t="n">
        <v>866</v>
      </c>
      <c r="G734" s="139" t="n">
        <v>0.0683558291893599</v>
      </c>
    </row>
    <row r="735" customFormat="false" ht="13.5" hidden="false" customHeight="true" outlineLevel="0" collapsed="false">
      <c r="A735" s="45" t="s">
        <v>216</v>
      </c>
      <c r="B735" s="41" t="n">
        <v>48</v>
      </c>
      <c r="C735" s="139" t="n">
        <v>0.0042234931808183</v>
      </c>
      <c r="D735" s="41" t="n">
        <v>56</v>
      </c>
      <c r="E735" s="139" t="n">
        <v>0.00504459057742546</v>
      </c>
      <c r="F735" s="41" t="n">
        <v>55</v>
      </c>
      <c r="G735" s="139" t="n">
        <v>0.00434130554897782</v>
      </c>
    </row>
    <row r="736" customFormat="false" ht="13.5" hidden="false" customHeight="true" outlineLevel="0" collapsed="false">
      <c r="A736" s="45" t="s">
        <v>217</v>
      </c>
      <c r="B736" s="41" t="n">
        <v>66</v>
      </c>
      <c r="C736" s="139" t="n">
        <v>0.00580730312362516</v>
      </c>
      <c r="D736" s="41" t="n">
        <v>86</v>
      </c>
      <c r="E736" s="139" t="n">
        <v>0.00774704981533195</v>
      </c>
      <c r="F736" s="41" t="n">
        <v>94</v>
      </c>
      <c r="G736" s="139" t="n">
        <v>0.00741968584734391</v>
      </c>
    </row>
    <row r="737" customFormat="false" ht="13.5" hidden="false" customHeight="true" outlineLevel="0" collapsed="false">
      <c r="A737" s="45" t="s">
        <v>218</v>
      </c>
      <c r="B737" s="41" t="n">
        <v>233</v>
      </c>
      <c r="C737" s="139" t="n">
        <v>0.0205015398152222</v>
      </c>
      <c r="D737" s="41" t="n">
        <v>210</v>
      </c>
      <c r="E737" s="139" t="n">
        <v>0.0189172146653455</v>
      </c>
      <c r="F737" s="41" t="n">
        <v>272</v>
      </c>
      <c r="G737" s="139" t="n">
        <v>0.0214697292603994</v>
      </c>
    </row>
    <row r="738" customFormat="false" ht="13.5" hidden="false" customHeight="true" outlineLevel="0" collapsed="false">
      <c r="A738" s="45" t="s">
        <v>219</v>
      </c>
      <c r="B738" s="41" t="n">
        <v>977</v>
      </c>
      <c r="C738" s="139" t="n">
        <v>0.0859656841179059</v>
      </c>
      <c r="D738" s="41" t="n">
        <v>845</v>
      </c>
      <c r="E738" s="139" t="n">
        <v>0.0761192685343663</v>
      </c>
      <c r="F738" s="41" t="n">
        <v>964</v>
      </c>
      <c r="G738" s="139" t="n">
        <v>0.0760912463493567</v>
      </c>
    </row>
    <row r="739" customFormat="false" ht="13.5" hidden="false" customHeight="true" outlineLevel="0" collapsed="false">
      <c r="A739" s="45" t="s">
        <v>220</v>
      </c>
      <c r="B739" s="41" t="n">
        <v>1065</v>
      </c>
      <c r="C739" s="139" t="n">
        <v>0.0937087549494061</v>
      </c>
      <c r="D739" s="41" t="n">
        <v>1236</v>
      </c>
      <c r="E739" s="139" t="n">
        <v>0.111341320601748</v>
      </c>
      <c r="F739" s="41" t="n">
        <v>1050</v>
      </c>
      <c r="G739" s="139" t="n">
        <v>0.0828794695713948</v>
      </c>
    </row>
    <row r="740" customFormat="false" ht="13.5" hidden="false" customHeight="true" outlineLevel="0" collapsed="false">
      <c r="A740" s="45" t="s">
        <v>221</v>
      </c>
      <c r="B740" s="41" t="n">
        <v>3</v>
      </c>
      <c r="C740" s="139" t="n">
        <v>0.000263968323801144</v>
      </c>
      <c r="D740" s="41" t="n">
        <v>0</v>
      </c>
      <c r="E740" s="139" t="n">
        <v>0</v>
      </c>
      <c r="F740" s="144" t="n">
        <v>0</v>
      </c>
      <c r="G740" s="139" t="n">
        <v>0</v>
      </c>
    </row>
    <row r="741" customFormat="false" ht="13.5" hidden="false" customHeight="true" outlineLevel="0" collapsed="false">
      <c r="A741" s="45"/>
      <c r="B741" s="41"/>
      <c r="C741" s="139"/>
      <c r="D741" s="41"/>
      <c r="E741" s="139"/>
      <c r="F741" s="41"/>
      <c r="G741" s="139"/>
    </row>
    <row r="742" customFormat="false" ht="13.5" hidden="false" customHeight="true" outlineLevel="0" collapsed="false">
      <c r="A742" s="140" t="s">
        <v>103</v>
      </c>
      <c r="B742" s="137" t="n">
        <v>40631</v>
      </c>
      <c r="C742" s="138" t="n">
        <v>1</v>
      </c>
      <c r="D742" s="137" t="n">
        <v>40067</v>
      </c>
      <c r="E742" s="138" t="n">
        <v>1</v>
      </c>
      <c r="F742" s="137" t="n">
        <v>41191</v>
      </c>
      <c r="G742" s="138" t="n">
        <v>1</v>
      </c>
    </row>
    <row r="743" customFormat="false" ht="13.5" hidden="false" customHeight="true" outlineLevel="0" collapsed="false">
      <c r="A743" s="45" t="s">
        <v>201</v>
      </c>
      <c r="B743" s="41" t="n">
        <v>802</v>
      </c>
      <c r="C743" s="139" t="n">
        <v>0.0197386232187246</v>
      </c>
      <c r="D743" s="41" t="n">
        <v>795</v>
      </c>
      <c r="E743" s="139" t="n">
        <v>0.0198417650435521</v>
      </c>
      <c r="F743" s="41" t="n">
        <v>810</v>
      </c>
      <c r="G743" s="139" t="n">
        <v>0.0196644898157364</v>
      </c>
    </row>
    <row r="744" customFormat="false" ht="13.5" hidden="false" customHeight="true" outlineLevel="0" collapsed="false">
      <c r="A744" s="45" t="s">
        <v>202</v>
      </c>
      <c r="B744" s="41" t="n">
        <v>3630</v>
      </c>
      <c r="C744" s="139" t="n">
        <v>0.0893406512268957</v>
      </c>
      <c r="D744" s="41" t="n">
        <v>3885</v>
      </c>
      <c r="E744" s="139" t="n">
        <v>0.09696258766566</v>
      </c>
      <c r="F744" s="41" t="n">
        <v>3875</v>
      </c>
      <c r="G744" s="139" t="n">
        <v>0.0940739481925663</v>
      </c>
    </row>
    <row r="745" customFormat="false" ht="13.5" hidden="false" customHeight="true" outlineLevel="0" collapsed="false">
      <c r="A745" s="45" t="s">
        <v>203</v>
      </c>
      <c r="B745" s="41" t="n">
        <v>227</v>
      </c>
      <c r="C745" s="139" t="n">
        <v>0.00558686717038714</v>
      </c>
      <c r="D745" s="41" t="n">
        <v>265</v>
      </c>
      <c r="E745" s="139" t="n">
        <v>0.00661392168118402</v>
      </c>
      <c r="F745" s="41" t="n">
        <v>238</v>
      </c>
      <c r="G745" s="139" t="n">
        <v>0.00577796120511762</v>
      </c>
    </row>
    <row r="746" customFormat="false" ht="13.5" hidden="false" customHeight="true" outlineLevel="0" collapsed="false">
      <c r="A746" s="45" t="s">
        <v>204</v>
      </c>
      <c r="B746" s="41" t="n">
        <v>743</v>
      </c>
      <c r="C746" s="139" t="n">
        <v>0.0182865299894169</v>
      </c>
      <c r="D746" s="41" t="n">
        <v>931</v>
      </c>
      <c r="E746" s="139" t="n">
        <v>0.0232360795667257</v>
      </c>
      <c r="F746" s="41" t="n">
        <v>955</v>
      </c>
      <c r="G746" s="139" t="n">
        <v>0.0231846762642325</v>
      </c>
    </row>
    <row r="747" customFormat="false" ht="13.5" hidden="false" customHeight="true" outlineLevel="0" collapsed="false">
      <c r="A747" s="45" t="s">
        <v>205</v>
      </c>
      <c r="B747" s="41" t="n">
        <v>295</v>
      </c>
      <c r="C747" s="139" t="n">
        <v>0.00726046614653836</v>
      </c>
      <c r="D747" s="41" t="n">
        <v>603</v>
      </c>
      <c r="E747" s="139" t="n">
        <v>0.0150497915990716</v>
      </c>
      <c r="F747" s="41" t="n">
        <v>244</v>
      </c>
      <c r="G747" s="139" t="n">
        <v>0.0059236240926416</v>
      </c>
    </row>
    <row r="748" customFormat="false" ht="13.5" hidden="false" customHeight="true" outlineLevel="0" collapsed="false">
      <c r="A748" s="45" t="s">
        <v>206</v>
      </c>
      <c r="B748" s="41" t="n">
        <v>1016</v>
      </c>
      <c r="C748" s="139" t="n">
        <v>0.0250055376436711</v>
      </c>
      <c r="D748" s="41" t="n">
        <v>994</v>
      </c>
      <c r="E748" s="139" t="n">
        <v>0.0248084458531959</v>
      </c>
      <c r="F748" s="41" t="n">
        <v>1228</v>
      </c>
      <c r="G748" s="139" t="n">
        <v>0.0298123376465733</v>
      </c>
    </row>
    <row r="749" customFormat="false" ht="13.5" hidden="false" customHeight="true" outlineLevel="0" collapsed="false">
      <c r="A749" s="45" t="s">
        <v>207</v>
      </c>
      <c r="B749" s="41" t="n">
        <v>1545</v>
      </c>
      <c r="C749" s="139" t="n">
        <v>0.0380251532081416</v>
      </c>
      <c r="D749" s="41" t="n">
        <v>1782</v>
      </c>
      <c r="E749" s="139" t="n">
        <v>0.0444755035315846</v>
      </c>
      <c r="F749" s="41" t="n">
        <v>2025</v>
      </c>
      <c r="G749" s="139" t="n">
        <v>0.0491612245393411</v>
      </c>
    </row>
    <row r="750" customFormat="false" ht="13.5" hidden="false" customHeight="true" outlineLevel="0" collapsed="false">
      <c r="A750" s="45" t="s">
        <v>208</v>
      </c>
      <c r="B750" s="41" t="n">
        <v>174</v>
      </c>
      <c r="C750" s="139" t="n">
        <v>0.00428244443897517</v>
      </c>
      <c r="D750" s="41" t="n">
        <v>227</v>
      </c>
      <c r="E750" s="139" t="n">
        <v>0.00566551027029725</v>
      </c>
      <c r="F750" s="41" t="n">
        <v>274</v>
      </c>
      <c r="G750" s="139" t="n">
        <v>0.00665193853026146</v>
      </c>
    </row>
    <row r="751" customFormat="false" ht="13.5" hidden="false" customHeight="true" outlineLevel="0" collapsed="false">
      <c r="A751" s="45" t="s">
        <v>209</v>
      </c>
      <c r="B751" s="41" t="n">
        <v>6553</v>
      </c>
      <c r="C751" s="139" t="n">
        <v>0.161280795451749</v>
      </c>
      <c r="D751" s="41" t="n">
        <v>7325</v>
      </c>
      <c r="E751" s="139" t="n">
        <v>0.182818778545936</v>
      </c>
      <c r="F751" s="41" t="n">
        <v>7842</v>
      </c>
      <c r="G751" s="139" t="n">
        <v>0.190381393993834</v>
      </c>
    </row>
    <row r="752" customFormat="false" ht="13.5" hidden="false" customHeight="true" outlineLevel="0" collapsed="false">
      <c r="A752" s="45" t="s">
        <v>210</v>
      </c>
      <c r="B752" s="41" t="n">
        <v>2861</v>
      </c>
      <c r="C752" s="139" t="n">
        <v>0.0704142157465974</v>
      </c>
      <c r="D752" s="41" t="n">
        <v>2791</v>
      </c>
      <c r="E752" s="139" t="n">
        <v>0.0696583223101305</v>
      </c>
      <c r="F752" s="41" t="n">
        <v>2709</v>
      </c>
      <c r="G752" s="139" t="n">
        <v>0.0657667937170741</v>
      </c>
    </row>
    <row r="753" customFormat="false" ht="13.5" hidden="false" customHeight="true" outlineLevel="0" collapsed="false">
      <c r="A753" s="45" t="s">
        <v>211</v>
      </c>
      <c r="B753" s="41" t="n">
        <v>3570</v>
      </c>
      <c r="C753" s="139" t="n">
        <v>0.0878639462479388</v>
      </c>
      <c r="D753" s="41" t="n">
        <v>3767</v>
      </c>
      <c r="E753" s="139" t="n">
        <v>0.0940175206529064</v>
      </c>
      <c r="F753" s="41" t="n">
        <v>3861</v>
      </c>
      <c r="G753" s="139" t="n">
        <v>0.0937340681216771</v>
      </c>
    </row>
    <row r="754" customFormat="false" ht="13.5" hidden="false" customHeight="true" outlineLevel="0" collapsed="false">
      <c r="A754" s="45" t="s">
        <v>212</v>
      </c>
      <c r="B754" s="41" t="n">
        <v>574</v>
      </c>
      <c r="C754" s="139" t="n">
        <v>0.0141271442986882</v>
      </c>
      <c r="D754" s="41" t="n">
        <v>655</v>
      </c>
      <c r="E754" s="139" t="n">
        <v>0.016347617740285</v>
      </c>
      <c r="F754" s="41" t="n">
        <v>693</v>
      </c>
      <c r="G754" s="139" t="n">
        <v>0.016824063509019</v>
      </c>
    </row>
    <row r="755" customFormat="false" ht="13.5" hidden="false" customHeight="true" outlineLevel="0" collapsed="false">
      <c r="A755" s="45" t="s">
        <v>213</v>
      </c>
      <c r="B755" s="41" t="n">
        <v>1823</v>
      </c>
      <c r="C755" s="139" t="n">
        <v>0.0448672196106421</v>
      </c>
      <c r="D755" s="41" t="n">
        <v>2161</v>
      </c>
      <c r="E755" s="139" t="n">
        <v>0.0539346594454289</v>
      </c>
      <c r="F755" s="41" t="n">
        <v>2306</v>
      </c>
      <c r="G755" s="139" t="n">
        <v>0.0559831031050472</v>
      </c>
    </row>
    <row r="756" customFormat="false" ht="13.5" hidden="false" customHeight="true" outlineLevel="0" collapsed="false">
      <c r="A756" s="45" t="s">
        <v>214</v>
      </c>
      <c r="B756" s="41" t="n">
        <v>3012</v>
      </c>
      <c r="C756" s="139" t="n">
        <v>0.0741305899436391</v>
      </c>
      <c r="D756" s="41" t="n">
        <v>3306</v>
      </c>
      <c r="E756" s="139" t="n">
        <v>0.0825117927471485</v>
      </c>
      <c r="F756" s="41" t="n">
        <v>3856</v>
      </c>
      <c r="G756" s="139" t="n">
        <v>0.0936126823820738</v>
      </c>
    </row>
    <row r="757" customFormat="false" ht="13.5" hidden="false" customHeight="true" outlineLevel="0" collapsed="false">
      <c r="A757" s="45" t="s">
        <v>215</v>
      </c>
      <c r="B757" s="41" t="n">
        <v>2889</v>
      </c>
      <c r="C757" s="139" t="n">
        <v>0.0711033447367773</v>
      </c>
      <c r="D757" s="41" t="n">
        <v>2856</v>
      </c>
      <c r="E757" s="139" t="n">
        <v>0.0712806049866474</v>
      </c>
      <c r="F757" s="41" t="n">
        <v>2643</v>
      </c>
      <c r="G757" s="139" t="n">
        <v>0.0641645019543104</v>
      </c>
    </row>
    <row r="758" customFormat="false" ht="13.5" hidden="false" customHeight="true" outlineLevel="0" collapsed="false">
      <c r="A758" s="45" t="s">
        <v>216</v>
      </c>
      <c r="B758" s="41" t="n">
        <v>498</v>
      </c>
      <c r="C758" s="139" t="n">
        <v>0.0122566513253427</v>
      </c>
      <c r="D758" s="41" t="n">
        <v>676</v>
      </c>
      <c r="E758" s="139" t="n">
        <v>0.0168717398357751</v>
      </c>
      <c r="F758" s="41" t="n">
        <v>455</v>
      </c>
      <c r="G758" s="139" t="n">
        <v>0.0110461023039013</v>
      </c>
    </row>
    <row r="759" customFormat="false" ht="13.5" hidden="false" customHeight="true" outlineLevel="0" collapsed="false">
      <c r="A759" s="45" t="s">
        <v>217</v>
      </c>
      <c r="B759" s="41" t="n">
        <v>336</v>
      </c>
      <c r="C759" s="139" t="n">
        <v>0.00826954788215894</v>
      </c>
      <c r="D759" s="41" t="n">
        <v>353</v>
      </c>
      <c r="E759" s="139" t="n">
        <v>0.00881024284323758</v>
      </c>
      <c r="F759" s="41" t="n">
        <v>312</v>
      </c>
      <c r="G759" s="139" t="n">
        <v>0.00757447015124663</v>
      </c>
    </row>
    <row r="760" customFormat="false" ht="13.5" hidden="false" customHeight="true" outlineLevel="0" collapsed="false">
      <c r="A760" s="45" t="s">
        <v>218</v>
      </c>
      <c r="B760" s="41" t="n">
        <v>657</v>
      </c>
      <c r="C760" s="139" t="n">
        <v>0.0161699195195786</v>
      </c>
      <c r="D760" s="41" t="n">
        <v>708</v>
      </c>
      <c r="E760" s="139" t="n">
        <v>0.0176704020765218</v>
      </c>
      <c r="F760" s="41" t="n">
        <v>675</v>
      </c>
      <c r="G760" s="139" t="n">
        <v>0.016387074846447</v>
      </c>
    </row>
    <row r="761" customFormat="false" ht="13.5" hidden="false" customHeight="true" outlineLevel="0" collapsed="false">
      <c r="A761" s="45" t="s">
        <v>219</v>
      </c>
      <c r="B761" s="41" t="n">
        <v>2540</v>
      </c>
      <c r="C761" s="139" t="n">
        <v>0.0625138441091777</v>
      </c>
      <c r="D761" s="41" t="n">
        <v>2617</v>
      </c>
      <c r="E761" s="139" t="n">
        <v>0.0653155963760701</v>
      </c>
      <c r="F761" s="41" t="n">
        <v>2616</v>
      </c>
      <c r="G761" s="139" t="n">
        <v>0.0635090189604525</v>
      </c>
    </row>
    <row r="762" customFormat="false" ht="13.5" hidden="false" customHeight="true" outlineLevel="0" collapsed="false">
      <c r="A762" s="45" t="s">
        <v>220</v>
      </c>
      <c r="B762" s="41" t="n">
        <v>6879</v>
      </c>
      <c r="C762" s="139" t="n">
        <v>0.169304225837415</v>
      </c>
      <c r="D762" s="41" t="n">
        <v>3363</v>
      </c>
      <c r="E762" s="139" t="n">
        <v>0.0839344098634787</v>
      </c>
      <c r="F762" s="41" t="n">
        <v>3569</v>
      </c>
      <c r="G762" s="139" t="n">
        <v>0.0866451409288437</v>
      </c>
    </row>
    <row r="763" customFormat="false" ht="13.5" hidden="false" customHeight="true" outlineLevel="0" collapsed="false">
      <c r="A763" s="45" t="s">
        <v>221</v>
      </c>
      <c r="B763" s="41" t="n">
        <v>7</v>
      </c>
      <c r="C763" s="139" t="n">
        <v>0.000172282247544978</v>
      </c>
      <c r="D763" s="41" t="n">
        <v>7</v>
      </c>
      <c r="E763" s="139" t="n">
        <v>0.000174707365163351</v>
      </c>
      <c r="F763" s="41" t="n">
        <v>5</v>
      </c>
      <c r="G763" s="139" t="n">
        <v>0.000121385739603311</v>
      </c>
    </row>
    <row r="764" customFormat="false" ht="13.5" hidden="false" customHeight="true" outlineLevel="0" collapsed="false">
      <c r="A764" s="45"/>
      <c r="B764" s="41"/>
      <c r="C764" s="139"/>
      <c r="D764" s="41"/>
      <c r="E764" s="139"/>
      <c r="F764" s="41"/>
      <c r="G764" s="139"/>
    </row>
    <row r="765" customFormat="false" ht="13.5" hidden="false" customHeight="true" outlineLevel="0" collapsed="false">
      <c r="A765" s="140" t="s">
        <v>233</v>
      </c>
      <c r="B765" s="137" t="n">
        <v>12055</v>
      </c>
      <c r="C765" s="138" t="n">
        <v>1</v>
      </c>
      <c r="D765" s="137" t="n">
        <v>10815</v>
      </c>
      <c r="E765" s="138" t="n">
        <v>1</v>
      </c>
      <c r="F765" s="137" t="n">
        <v>12047</v>
      </c>
      <c r="G765" s="138" t="n">
        <v>1</v>
      </c>
    </row>
    <row r="766" customFormat="false" ht="13.5" hidden="false" customHeight="true" outlineLevel="0" collapsed="false">
      <c r="A766" s="45" t="s">
        <v>201</v>
      </c>
      <c r="B766" s="41" t="n">
        <v>227</v>
      </c>
      <c r="C766" s="139" t="n">
        <v>0.0188303608461219</v>
      </c>
      <c r="D766" s="41" t="n">
        <v>227</v>
      </c>
      <c r="E766" s="139" t="n">
        <v>0.0209893666204346</v>
      </c>
      <c r="F766" s="41" t="n">
        <v>241</v>
      </c>
      <c r="G766" s="139" t="n">
        <v>0.0200049804930688</v>
      </c>
    </row>
    <row r="767" customFormat="false" ht="13.5" hidden="false" customHeight="true" outlineLevel="0" collapsed="false">
      <c r="A767" s="45" t="s">
        <v>202</v>
      </c>
      <c r="B767" s="41" t="n">
        <v>911</v>
      </c>
      <c r="C767" s="139" t="n">
        <v>0.0755703027789299</v>
      </c>
      <c r="D767" s="41" t="n">
        <v>842</v>
      </c>
      <c r="E767" s="139" t="n">
        <v>0.0778548312528895</v>
      </c>
      <c r="F767" s="41" t="n">
        <v>786</v>
      </c>
      <c r="G767" s="139" t="n">
        <v>0.065244459201461</v>
      </c>
    </row>
    <row r="768" customFormat="false" ht="13.5" hidden="false" customHeight="true" outlineLevel="0" collapsed="false">
      <c r="A768" s="45" t="s">
        <v>203</v>
      </c>
      <c r="B768" s="41" t="n">
        <v>46</v>
      </c>
      <c r="C768" s="139" t="n">
        <v>0.00381584404811282</v>
      </c>
      <c r="D768" s="41" t="n">
        <v>35</v>
      </c>
      <c r="E768" s="139" t="n">
        <v>0.00323624595469256</v>
      </c>
      <c r="F768" s="41" t="n">
        <v>57</v>
      </c>
      <c r="G768" s="139" t="n">
        <v>0.00473146841537312</v>
      </c>
    </row>
    <row r="769" customFormat="false" ht="13.5" hidden="false" customHeight="true" outlineLevel="0" collapsed="false">
      <c r="A769" s="45" t="s">
        <v>204</v>
      </c>
      <c r="B769" s="41" t="n">
        <v>270</v>
      </c>
      <c r="C769" s="139" t="n">
        <v>0.0223973454997926</v>
      </c>
      <c r="D769" s="41" t="n">
        <v>247</v>
      </c>
      <c r="E769" s="139" t="n">
        <v>0.022838650023116</v>
      </c>
      <c r="F769" s="41" t="n">
        <v>299</v>
      </c>
      <c r="G769" s="139" t="n">
        <v>0.0248194571262555</v>
      </c>
    </row>
    <row r="770" customFormat="false" ht="13.5" hidden="false" customHeight="true" outlineLevel="0" collapsed="false">
      <c r="A770" s="45" t="s">
        <v>205</v>
      </c>
      <c r="B770" s="41" t="n">
        <v>48</v>
      </c>
      <c r="C770" s="139" t="n">
        <v>0.00398175031107424</v>
      </c>
      <c r="D770" s="41" t="n">
        <v>38</v>
      </c>
      <c r="E770" s="139" t="n">
        <v>0.00351363846509478</v>
      </c>
      <c r="F770" s="41" t="n">
        <v>49</v>
      </c>
      <c r="G770" s="139" t="n">
        <v>0.00406740267286461</v>
      </c>
    </row>
    <row r="771" customFormat="false" ht="13.5" hidden="false" customHeight="true" outlineLevel="0" collapsed="false">
      <c r="A771" s="45" t="s">
        <v>206</v>
      </c>
      <c r="B771" s="41" t="n">
        <v>360</v>
      </c>
      <c r="C771" s="139" t="n">
        <v>0.0298631273330568</v>
      </c>
      <c r="D771" s="41" t="n">
        <v>402</v>
      </c>
      <c r="E771" s="139" t="n">
        <v>0.0371705963938974</v>
      </c>
      <c r="F771" s="41" t="n">
        <v>422</v>
      </c>
      <c r="G771" s="139" t="n">
        <v>0.0350294679173238</v>
      </c>
    </row>
    <row r="772" customFormat="false" ht="13.5" hidden="false" customHeight="true" outlineLevel="0" collapsed="false">
      <c r="A772" s="45" t="s">
        <v>207</v>
      </c>
      <c r="B772" s="41" t="n">
        <v>340</v>
      </c>
      <c r="C772" s="139" t="n">
        <v>0.0282040647034426</v>
      </c>
      <c r="D772" s="41" t="n">
        <v>285</v>
      </c>
      <c r="E772" s="139" t="n">
        <v>0.0263522884882108</v>
      </c>
      <c r="F772" s="41" t="n">
        <v>314</v>
      </c>
      <c r="G772" s="139" t="n">
        <v>0.026064580393459</v>
      </c>
    </row>
    <row r="773" customFormat="false" ht="13.5" hidden="false" customHeight="true" outlineLevel="0" collapsed="false">
      <c r="A773" s="45" t="s">
        <v>208</v>
      </c>
      <c r="B773" s="41" t="n">
        <v>47</v>
      </c>
      <c r="C773" s="139" t="n">
        <v>0.00389879717959353</v>
      </c>
      <c r="D773" s="41" t="n">
        <v>54</v>
      </c>
      <c r="E773" s="139" t="n">
        <v>0.00499306518723994</v>
      </c>
      <c r="F773" s="41" t="n">
        <v>56</v>
      </c>
      <c r="G773" s="139" t="n">
        <v>0.00464846019755956</v>
      </c>
    </row>
    <row r="774" customFormat="false" ht="13.5" hidden="false" customHeight="true" outlineLevel="0" collapsed="false">
      <c r="A774" s="45" t="s">
        <v>209</v>
      </c>
      <c r="B774" s="41" t="n">
        <v>1956</v>
      </c>
      <c r="C774" s="139" t="n">
        <v>0.162256325176275</v>
      </c>
      <c r="D774" s="41" t="n">
        <v>1892</v>
      </c>
      <c r="E774" s="139" t="n">
        <v>0.174942209893666</v>
      </c>
      <c r="F774" s="41" t="n">
        <v>2091</v>
      </c>
      <c r="G774" s="139" t="n">
        <v>0.173570183448161</v>
      </c>
    </row>
    <row r="775" customFormat="false" ht="13.5" hidden="false" customHeight="true" outlineLevel="0" collapsed="false">
      <c r="A775" s="45" t="s">
        <v>210</v>
      </c>
      <c r="B775" s="41" t="n">
        <v>1339</v>
      </c>
      <c r="C775" s="139" t="n">
        <v>0.111074243052675</v>
      </c>
      <c r="D775" s="41" t="n">
        <v>1187</v>
      </c>
      <c r="E775" s="139" t="n">
        <v>0.109754969949145</v>
      </c>
      <c r="F775" s="41" t="n">
        <v>1216</v>
      </c>
      <c r="G775" s="139" t="n">
        <v>0.100937992861293</v>
      </c>
    </row>
    <row r="776" customFormat="false" ht="13.5" hidden="false" customHeight="true" outlineLevel="0" collapsed="false">
      <c r="A776" s="45" t="s">
        <v>211</v>
      </c>
      <c r="B776" s="41" t="n">
        <v>1295</v>
      </c>
      <c r="C776" s="139" t="n">
        <v>0.107424305267524</v>
      </c>
      <c r="D776" s="41" t="n">
        <v>1325</v>
      </c>
      <c r="E776" s="139" t="n">
        <v>0.122515025427647</v>
      </c>
      <c r="F776" s="41" t="n">
        <v>1308</v>
      </c>
      <c r="G776" s="139" t="n">
        <v>0.108574748900141</v>
      </c>
    </row>
    <row r="777" customFormat="false" ht="13.5" hidden="false" customHeight="true" outlineLevel="0" collapsed="false">
      <c r="A777" s="45" t="s">
        <v>212</v>
      </c>
      <c r="B777" s="41" t="n">
        <v>249</v>
      </c>
      <c r="C777" s="139" t="n">
        <v>0.0206553297386976</v>
      </c>
      <c r="D777" s="41" t="n">
        <v>241</v>
      </c>
      <c r="E777" s="139" t="n">
        <v>0.0222838650023116</v>
      </c>
      <c r="F777" s="41" t="n">
        <v>209</v>
      </c>
      <c r="G777" s="139" t="n">
        <v>0.0173487175230348</v>
      </c>
    </row>
    <row r="778" customFormat="false" ht="13.5" hidden="false" customHeight="true" outlineLevel="0" collapsed="false">
      <c r="A778" s="45" t="s">
        <v>213</v>
      </c>
      <c r="B778" s="41" t="n">
        <v>593</v>
      </c>
      <c r="C778" s="139" t="n">
        <v>0.0491912069680631</v>
      </c>
      <c r="D778" s="41" t="n">
        <v>476</v>
      </c>
      <c r="E778" s="139" t="n">
        <v>0.0440129449838188</v>
      </c>
      <c r="F778" s="41" t="n">
        <v>489</v>
      </c>
      <c r="G778" s="139" t="n">
        <v>0.0405910185108326</v>
      </c>
    </row>
    <row r="779" customFormat="false" ht="13.5" hidden="false" customHeight="true" outlineLevel="0" collapsed="false">
      <c r="A779" s="45" t="s">
        <v>214</v>
      </c>
      <c r="B779" s="41" t="n">
        <v>792</v>
      </c>
      <c r="C779" s="139" t="n">
        <v>0.065698880132725</v>
      </c>
      <c r="D779" s="41" t="n">
        <v>894</v>
      </c>
      <c r="E779" s="139" t="n">
        <v>0.0826629680998613</v>
      </c>
      <c r="F779" s="41" t="n">
        <v>1214</v>
      </c>
      <c r="G779" s="139" t="n">
        <v>0.100771976425666</v>
      </c>
    </row>
    <row r="780" customFormat="false" ht="13.5" hidden="false" customHeight="true" outlineLevel="0" collapsed="false">
      <c r="A780" s="45" t="s">
        <v>215</v>
      </c>
      <c r="B780" s="41" t="n">
        <v>818</v>
      </c>
      <c r="C780" s="139" t="n">
        <v>0.0678556615512236</v>
      </c>
      <c r="D780" s="41" t="n">
        <v>683</v>
      </c>
      <c r="E780" s="139" t="n">
        <v>0.0631530282015719</v>
      </c>
      <c r="F780" s="41" t="n">
        <v>820</v>
      </c>
      <c r="G780" s="139" t="n">
        <v>0.0680667386071221</v>
      </c>
    </row>
    <row r="781" customFormat="false" ht="13.5" hidden="false" customHeight="true" outlineLevel="0" collapsed="false">
      <c r="A781" s="45" t="s">
        <v>216</v>
      </c>
      <c r="B781" s="41" t="n">
        <v>121</v>
      </c>
      <c r="C781" s="139" t="n">
        <v>0.0100373289091663</v>
      </c>
      <c r="D781" s="41" t="n">
        <v>119</v>
      </c>
      <c r="E781" s="139" t="n">
        <v>0.0110032362459547</v>
      </c>
      <c r="F781" s="41" t="n">
        <v>127</v>
      </c>
      <c r="G781" s="139" t="n">
        <v>0.0105420436623226</v>
      </c>
    </row>
    <row r="782" customFormat="false" ht="13.5" hidden="false" customHeight="true" outlineLevel="0" collapsed="false">
      <c r="A782" s="45" t="s">
        <v>217</v>
      </c>
      <c r="B782" s="41" t="n">
        <v>65</v>
      </c>
      <c r="C782" s="139" t="n">
        <v>0.00539195354624637</v>
      </c>
      <c r="D782" s="41" t="n">
        <v>60</v>
      </c>
      <c r="E782" s="139" t="n">
        <v>0.00554785020804438</v>
      </c>
      <c r="F782" s="41" t="n">
        <v>78</v>
      </c>
      <c r="G782" s="139" t="n">
        <v>0.00647464098945796</v>
      </c>
    </row>
    <row r="783" customFormat="false" ht="13.5" hidden="false" customHeight="true" outlineLevel="0" collapsed="false">
      <c r="A783" s="45" t="s">
        <v>218</v>
      </c>
      <c r="B783" s="41" t="n">
        <v>136</v>
      </c>
      <c r="C783" s="139" t="n">
        <v>0.011281625881377</v>
      </c>
      <c r="D783" s="41" t="n">
        <v>205</v>
      </c>
      <c r="E783" s="139" t="n">
        <v>0.018955154877485</v>
      </c>
      <c r="F783" s="41" t="n">
        <v>236</v>
      </c>
      <c r="G783" s="139" t="n">
        <v>0.019589939404001</v>
      </c>
    </row>
    <row r="784" customFormat="false" ht="13.5" hidden="false" customHeight="true" outlineLevel="0" collapsed="false">
      <c r="A784" s="45" t="s">
        <v>219</v>
      </c>
      <c r="B784" s="41" t="n">
        <v>753</v>
      </c>
      <c r="C784" s="139" t="n">
        <v>0.0624637080049772</v>
      </c>
      <c r="D784" s="41" t="n">
        <v>699</v>
      </c>
      <c r="E784" s="139" t="n">
        <v>0.0646324549237171</v>
      </c>
      <c r="F784" s="41" t="n">
        <v>749</v>
      </c>
      <c r="G784" s="139" t="n">
        <v>0.0621731551423591</v>
      </c>
    </row>
    <row r="785" customFormat="false" ht="13.5" hidden="false" customHeight="true" outlineLevel="0" collapsed="false">
      <c r="A785" s="45" t="s">
        <v>220</v>
      </c>
      <c r="B785" s="41" t="n">
        <v>1688</v>
      </c>
      <c r="C785" s="139" t="n">
        <v>0.140024885939444</v>
      </c>
      <c r="D785" s="41" t="n">
        <v>902</v>
      </c>
      <c r="E785" s="139" t="n">
        <v>0.0834026814609339</v>
      </c>
      <c r="F785" s="41" t="n">
        <v>1285</v>
      </c>
      <c r="G785" s="139" t="n">
        <v>0.106665559890429</v>
      </c>
    </row>
    <row r="786" customFormat="false" ht="13.5" hidden="false" customHeight="true" outlineLevel="0" collapsed="false">
      <c r="A786" s="45" t="s">
        <v>221</v>
      </c>
      <c r="B786" s="41" t="n">
        <v>1</v>
      </c>
      <c r="C786" s="139" t="n">
        <v>8.29531314807134E-005</v>
      </c>
      <c r="D786" s="41" t="n">
        <v>2</v>
      </c>
      <c r="E786" s="139" t="n">
        <v>0.000184928340268146</v>
      </c>
      <c r="F786" s="41" t="n">
        <v>1</v>
      </c>
      <c r="G786" s="139" t="n">
        <v>8.30082178135636E-005</v>
      </c>
    </row>
    <row r="787" customFormat="false" ht="13.5" hidden="false" customHeight="true" outlineLevel="0" collapsed="false">
      <c r="A787" s="45"/>
      <c r="B787" s="41"/>
      <c r="C787" s="139"/>
      <c r="D787" s="41"/>
      <c r="E787" s="139"/>
      <c r="F787" s="41"/>
      <c r="G787" s="139"/>
    </row>
    <row r="788" customFormat="false" ht="13.5" hidden="false" customHeight="true" outlineLevel="0" collapsed="false">
      <c r="A788" s="140" t="s">
        <v>105</v>
      </c>
      <c r="B788" s="137" t="n">
        <v>21005</v>
      </c>
      <c r="C788" s="138" t="n">
        <v>1</v>
      </c>
      <c r="D788" s="137" t="n">
        <v>20381</v>
      </c>
      <c r="E788" s="138" t="n">
        <v>1</v>
      </c>
      <c r="F788" s="137" t="n">
        <v>23509</v>
      </c>
      <c r="G788" s="138" t="n">
        <v>1</v>
      </c>
    </row>
    <row r="789" customFormat="false" ht="13.5" hidden="false" customHeight="true" outlineLevel="0" collapsed="false">
      <c r="A789" s="45" t="s">
        <v>201</v>
      </c>
      <c r="B789" s="41" t="n">
        <v>439</v>
      </c>
      <c r="C789" s="139" t="n">
        <v>0.020899785765294</v>
      </c>
      <c r="D789" s="41" t="n">
        <v>448</v>
      </c>
      <c r="E789" s="139" t="n">
        <v>0.0219812570531377</v>
      </c>
      <c r="F789" s="41" t="n">
        <v>499</v>
      </c>
      <c r="G789" s="139" t="n">
        <v>0.0212259134799439</v>
      </c>
    </row>
    <row r="790" customFormat="false" ht="13.5" hidden="false" customHeight="true" outlineLevel="0" collapsed="false">
      <c r="A790" s="45" t="s">
        <v>202</v>
      </c>
      <c r="B790" s="41" t="n">
        <v>1786</v>
      </c>
      <c r="C790" s="139" t="n">
        <v>0.0850273744346584</v>
      </c>
      <c r="D790" s="41" t="n">
        <v>1818</v>
      </c>
      <c r="E790" s="139" t="n">
        <v>0.0892007261665277</v>
      </c>
      <c r="F790" s="41" t="n">
        <v>2355</v>
      </c>
      <c r="G790" s="139" t="n">
        <v>0.100174401293122</v>
      </c>
    </row>
    <row r="791" customFormat="false" ht="13.5" hidden="false" customHeight="true" outlineLevel="0" collapsed="false">
      <c r="A791" s="45" t="s">
        <v>203</v>
      </c>
      <c r="B791" s="41" t="n">
        <v>145</v>
      </c>
      <c r="C791" s="139" t="n">
        <v>0.00690311830516544</v>
      </c>
      <c r="D791" s="41" t="n">
        <v>146</v>
      </c>
      <c r="E791" s="139" t="n">
        <v>0.00716353466463863</v>
      </c>
      <c r="F791" s="41" t="n">
        <v>143</v>
      </c>
      <c r="G791" s="139" t="n">
        <v>0.0060827768088817</v>
      </c>
    </row>
    <row r="792" customFormat="false" ht="13.5" hidden="false" customHeight="true" outlineLevel="0" collapsed="false">
      <c r="A792" s="45" t="s">
        <v>204</v>
      </c>
      <c r="B792" s="41" t="n">
        <v>594</v>
      </c>
      <c r="C792" s="139" t="n">
        <v>0.0282789811949536</v>
      </c>
      <c r="D792" s="41" t="n">
        <v>598</v>
      </c>
      <c r="E792" s="139" t="n">
        <v>0.0293410529414651</v>
      </c>
      <c r="F792" s="41" t="n">
        <v>713</v>
      </c>
      <c r="G792" s="139" t="n">
        <v>0.0303288102428857</v>
      </c>
    </row>
    <row r="793" customFormat="false" ht="13.5" hidden="false" customHeight="true" outlineLevel="0" collapsed="false">
      <c r="A793" s="45" t="s">
        <v>205</v>
      </c>
      <c r="B793" s="41" t="n">
        <v>101</v>
      </c>
      <c r="C793" s="139" t="n">
        <v>0.0048083789573911</v>
      </c>
      <c r="D793" s="41" t="n">
        <v>129</v>
      </c>
      <c r="E793" s="139" t="n">
        <v>0.00632942446396153</v>
      </c>
      <c r="F793" s="41" t="n">
        <v>178</v>
      </c>
      <c r="G793" s="139" t="n">
        <v>0.00757156833553107</v>
      </c>
    </row>
    <row r="794" customFormat="false" ht="13.5" hidden="false" customHeight="true" outlineLevel="0" collapsed="false">
      <c r="A794" s="45" t="s">
        <v>206</v>
      </c>
      <c r="B794" s="41" t="n">
        <v>495</v>
      </c>
      <c r="C794" s="139" t="n">
        <v>0.0235658176624613</v>
      </c>
      <c r="D794" s="41" t="n">
        <v>546</v>
      </c>
      <c r="E794" s="139" t="n">
        <v>0.0267896570335116</v>
      </c>
      <c r="F794" s="41" t="n">
        <v>656</v>
      </c>
      <c r="G794" s="139" t="n">
        <v>0.0279042068994853</v>
      </c>
    </row>
    <row r="795" customFormat="false" ht="13.5" hidden="false" customHeight="true" outlineLevel="0" collapsed="false">
      <c r="A795" s="45" t="s">
        <v>207</v>
      </c>
      <c r="B795" s="41" t="n">
        <v>605</v>
      </c>
      <c r="C795" s="139" t="n">
        <v>0.0288026660318972</v>
      </c>
      <c r="D795" s="41" t="n">
        <v>776</v>
      </c>
      <c r="E795" s="139" t="n">
        <v>0.0380746773956136</v>
      </c>
      <c r="F795" s="41" t="n">
        <v>806</v>
      </c>
      <c r="G795" s="139" t="n">
        <v>0.0342847420136969</v>
      </c>
    </row>
    <row r="796" customFormat="false" ht="13.5" hidden="false" customHeight="true" outlineLevel="0" collapsed="false">
      <c r="A796" s="45" t="s">
        <v>208</v>
      </c>
      <c r="B796" s="41" t="n">
        <v>127</v>
      </c>
      <c r="C796" s="139" t="n">
        <v>0.00604617948107593</v>
      </c>
      <c r="D796" s="41" t="n">
        <v>152</v>
      </c>
      <c r="E796" s="139" t="n">
        <v>0.00745792650017173</v>
      </c>
      <c r="F796" s="41" t="n">
        <v>142</v>
      </c>
      <c r="G796" s="139" t="n">
        <v>0.00604023990812029</v>
      </c>
    </row>
    <row r="797" customFormat="false" ht="13.5" hidden="false" customHeight="true" outlineLevel="0" collapsed="false">
      <c r="A797" s="45" t="s">
        <v>209</v>
      </c>
      <c r="B797" s="41" t="n">
        <v>3534</v>
      </c>
      <c r="C797" s="139" t="n">
        <v>0.168245655796239</v>
      </c>
      <c r="D797" s="41" t="n">
        <v>3942</v>
      </c>
      <c r="E797" s="139" t="n">
        <v>0.193415435945243</v>
      </c>
      <c r="F797" s="41" t="n">
        <v>4327</v>
      </c>
      <c r="G797" s="139" t="n">
        <v>0.184057169594623</v>
      </c>
    </row>
    <row r="798" customFormat="false" ht="13.5" hidden="false" customHeight="true" outlineLevel="0" collapsed="false">
      <c r="A798" s="45" t="s">
        <v>210</v>
      </c>
      <c r="B798" s="41" t="n">
        <v>1408</v>
      </c>
      <c r="C798" s="139" t="n">
        <v>0.0670316591287789</v>
      </c>
      <c r="D798" s="41" t="n">
        <v>1471</v>
      </c>
      <c r="E798" s="139" t="n">
        <v>0.0721750650115303</v>
      </c>
      <c r="F798" s="41" t="n">
        <v>1706</v>
      </c>
      <c r="G798" s="139" t="n">
        <v>0.0725679526989664</v>
      </c>
    </row>
    <row r="799" customFormat="false" ht="13.5" hidden="false" customHeight="true" outlineLevel="0" collapsed="false">
      <c r="A799" s="45" t="s">
        <v>211</v>
      </c>
      <c r="B799" s="41" t="n">
        <v>2193</v>
      </c>
      <c r="C799" s="139" t="n">
        <v>0.104403713401571</v>
      </c>
      <c r="D799" s="41" t="n">
        <v>1960</v>
      </c>
      <c r="E799" s="139" t="n">
        <v>0.0961679996074776</v>
      </c>
      <c r="F799" s="41" t="n">
        <v>2401</v>
      </c>
      <c r="G799" s="139" t="n">
        <v>0.102131098728147</v>
      </c>
    </row>
    <row r="800" customFormat="false" ht="13.5" hidden="false" customHeight="true" outlineLevel="0" collapsed="false">
      <c r="A800" s="45" t="s">
        <v>212</v>
      </c>
      <c r="B800" s="41" t="n">
        <v>488</v>
      </c>
      <c r="C800" s="139" t="n">
        <v>0.0232325636753154</v>
      </c>
      <c r="D800" s="41" t="n">
        <v>412</v>
      </c>
      <c r="E800" s="139" t="n">
        <v>0.0202149060399392</v>
      </c>
      <c r="F800" s="41" t="n">
        <v>593</v>
      </c>
      <c r="G800" s="139" t="n">
        <v>0.0252243821515164</v>
      </c>
    </row>
    <row r="801" customFormat="false" ht="13.5" hidden="false" customHeight="true" outlineLevel="0" collapsed="false">
      <c r="A801" s="45" t="s">
        <v>213</v>
      </c>
      <c r="B801" s="41" t="n">
        <v>923</v>
      </c>
      <c r="C801" s="139" t="n">
        <v>0.0439419185908117</v>
      </c>
      <c r="D801" s="41" t="n">
        <v>922</v>
      </c>
      <c r="E801" s="139" t="n">
        <v>0.0452382120602522</v>
      </c>
      <c r="F801" s="41" t="n">
        <v>1120</v>
      </c>
      <c r="G801" s="139" t="n">
        <v>0.0476413288527798</v>
      </c>
    </row>
    <row r="802" customFormat="false" ht="13.5" hidden="false" customHeight="true" outlineLevel="0" collapsed="false">
      <c r="A802" s="45" t="s">
        <v>214</v>
      </c>
      <c r="B802" s="41" t="n">
        <v>1812</v>
      </c>
      <c r="C802" s="139" t="n">
        <v>0.0862651749583433</v>
      </c>
      <c r="D802" s="41" t="n">
        <v>1717</v>
      </c>
      <c r="E802" s="139" t="n">
        <v>0.0842451302683872</v>
      </c>
      <c r="F802" s="41" t="n">
        <v>2208</v>
      </c>
      <c r="G802" s="139" t="n">
        <v>0.0939214768811944</v>
      </c>
    </row>
    <row r="803" customFormat="false" ht="13.5" hidden="false" customHeight="true" outlineLevel="0" collapsed="false">
      <c r="A803" s="45" t="s">
        <v>215</v>
      </c>
      <c r="B803" s="41" t="n">
        <v>1627</v>
      </c>
      <c r="C803" s="139" t="n">
        <v>0.0774577481552011</v>
      </c>
      <c r="D803" s="41" t="n">
        <v>1654</v>
      </c>
      <c r="E803" s="139" t="n">
        <v>0.0811540159952897</v>
      </c>
      <c r="F803" s="41" t="n">
        <v>1753</v>
      </c>
      <c r="G803" s="139" t="n">
        <v>0.0745671870347527</v>
      </c>
    </row>
    <row r="804" customFormat="false" ht="13.5" hidden="false" customHeight="true" outlineLevel="0" collapsed="false">
      <c r="A804" s="45" t="s">
        <v>216</v>
      </c>
      <c r="B804" s="41" t="n">
        <v>322</v>
      </c>
      <c r="C804" s="139" t="n">
        <v>0.0153296834087122</v>
      </c>
      <c r="D804" s="41" t="n">
        <v>385</v>
      </c>
      <c r="E804" s="139" t="n">
        <v>0.0188901427800402</v>
      </c>
      <c r="F804" s="41" t="n">
        <v>376</v>
      </c>
      <c r="G804" s="139" t="n">
        <v>0.0159938746862904</v>
      </c>
    </row>
    <row r="805" customFormat="false" ht="13.5" hidden="false" customHeight="true" outlineLevel="0" collapsed="false">
      <c r="A805" s="45" t="s">
        <v>217</v>
      </c>
      <c r="B805" s="41" t="n">
        <v>133</v>
      </c>
      <c r="C805" s="139" t="n">
        <v>0.00633182575577244</v>
      </c>
      <c r="D805" s="41" t="n">
        <v>159</v>
      </c>
      <c r="E805" s="139" t="n">
        <v>0.00780138364162701</v>
      </c>
      <c r="F805" s="41" t="n">
        <v>227</v>
      </c>
      <c r="G805" s="139" t="n">
        <v>0.00965587647284019</v>
      </c>
    </row>
    <row r="806" customFormat="false" ht="13.5" hidden="false" customHeight="true" outlineLevel="0" collapsed="false">
      <c r="A806" s="45" t="s">
        <v>218</v>
      </c>
      <c r="B806" s="41" t="n">
        <v>286</v>
      </c>
      <c r="C806" s="139" t="n">
        <v>0.0136158057605332</v>
      </c>
      <c r="D806" s="41" t="n">
        <v>293</v>
      </c>
      <c r="E806" s="139" t="n">
        <v>0.0143761346351995</v>
      </c>
      <c r="F806" s="41" t="n">
        <v>323</v>
      </c>
      <c r="G806" s="139" t="n">
        <v>0.0137394189459356</v>
      </c>
    </row>
    <row r="807" customFormat="false" ht="13.5" hidden="false" customHeight="true" outlineLevel="0" collapsed="false">
      <c r="A807" s="45" t="s">
        <v>219</v>
      </c>
      <c r="B807" s="41" t="n">
        <v>1660</v>
      </c>
      <c r="C807" s="139" t="n">
        <v>0.0790288026660319</v>
      </c>
      <c r="D807" s="41" t="n">
        <v>1571</v>
      </c>
      <c r="E807" s="139" t="n">
        <v>0.0770815956037486</v>
      </c>
      <c r="F807" s="41" t="n">
        <v>1620</v>
      </c>
      <c r="G807" s="139" t="n">
        <v>0.0689097792334851</v>
      </c>
    </row>
    <row r="808" customFormat="false" ht="13.5" hidden="false" customHeight="true" outlineLevel="0" collapsed="false">
      <c r="A808" s="45" t="s">
        <v>220</v>
      </c>
      <c r="B808" s="41" t="n">
        <v>2319</v>
      </c>
      <c r="C808" s="139" t="n">
        <v>0.110402285170198</v>
      </c>
      <c r="D808" s="41" t="n">
        <v>1281</v>
      </c>
      <c r="E808" s="139" t="n">
        <v>0.0628526568863157</v>
      </c>
      <c r="F808" s="41" t="n">
        <v>1363</v>
      </c>
      <c r="G808" s="139" t="n">
        <v>0.0579777957378026</v>
      </c>
    </row>
    <row r="809" customFormat="false" ht="13.5" hidden="false" customHeight="true" outlineLevel="0" collapsed="false">
      <c r="A809" s="45" t="s">
        <v>221</v>
      </c>
      <c r="B809" s="41" t="n">
        <v>8</v>
      </c>
      <c r="C809" s="139" t="n">
        <v>0.000380861699595334</v>
      </c>
      <c r="D809" s="41" t="n">
        <v>1</v>
      </c>
      <c r="E809" s="139" t="n">
        <v>4.90653059221824E-005</v>
      </c>
      <c r="F809" s="144" t="n">
        <v>0</v>
      </c>
      <c r="G809" s="139" t="n">
        <v>0</v>
      </c>
    </row>
    <row r="810" customFormat="false" ht="13.5" hidden="false" customHeight="true" outlineLevel="0" collapsed="false">
      <c r="A810" s="45"/>
      <c r="B810" s="41"/>
      <c r="C810" s="139"/>
      <c r="D810" s="41"/>
      <c r="E810" s="139"/>
      <c r="F810" s="41"/>
      <c r="G810" s="139"/>
    </row>
    <row r="811" customFormat="false" ht="13.5" hidden="false" customHeight="true" outlineLevel="0" collapsed="false">
      <c r="A811" s="140" t="s">
        <v>106</v>
      </c>
      <c r="B811" s="137" t="n">
        <v>28322</v>
      </c>
      <c r="C811" s="138" t="n">
        <v>1</v>
      </c>
      <c r="D811" s="137" t="n">
        <v>30425</v>
      </c>
      <c r="E811" s="138" t="n">
        <v>1</v>
      </c>
      <c r="F811" s="137" t="n">
        <v>30606</v>
      </c>
      <c r="G811" s="138" t="n">
        <v>1</v>
      </c>
    </row>
    <row r="812" customFormat="false" ht="13.5" hidden="false" customHeight="true" outlineLevel="0" collapsed="false">
      <c r="A812" s="45" t="s">
        <v>201</v>
      </c>
      <c r="B812" s="41" t="n">
        <v>966</v>
      </c>
      <c r="C812" s="139" t="n">
        <v>0.0341077607513594</v>
      </c>
      <c r="D812" s="41" t="n">
        <v>1208</v>
      </c>
      <c r="E812" s="139" t="n">
        <v>0.0397041906327034</v>
      </c>
      <c r="F812" s="41" t="n">
        <v>1413</v>
      </c>
      <c r="G812" s="139" t="n">
        <v>0.0461674181533033</v>
      </c>
    </row>
    <row r="813" customFormat="false" ht="13.5" hidden="false" customHeight="true" outlineLevel="0" collapsed="false">
      <c r="A813" s="45" t="s">
        <v>202</v>
      </c>
      <c r="B813" s="41" t="n">
        <v>2725</v>
      </c>
      <c r="C813" s="139" t="n">
        <v>0.0962149565708636</v>
      </c>
      <c r="D813" s="41" t="n">
        <v>2607</v>
      </c>
      <c r="E813" s="139" t="n">
        <v>0.0856861133935908</v>
      </c>
      <c r="F813" s="41" t="n">
        <v>2854</v>
      </c>
      <c r="G813" s="139" t="n">
        <v>0.0932496896033458</v>
      </c>
    </row>
    <row r="814" customFormat="false" ht="13.5" hidden="false" customHeight="true" outlineLevel="0" collapsed="false">
      <c r="A814" s="45" t="s">
        <v>203</v>
      </c>
      <c r="B814" s="41" t="n">
        <v>237</v>
      </c>
      <c r="C814" s="139" t="n">
        <v>0.00836805310359438</v>
      </c>
      <c r="D814" s="41" t="n">
        <v>305</v>
      </c>
      <c r="E814" s="139" t="n">
        <v>0.0100246507806081</v>
      </c>
      <c r="F814" s="41" t="n">
        <v>326</v>
      </c>
      <c r="G814" s="139" t="n">
        <v>0.0106515062406064</v>
      </c>
    </row>
    <row r="815" customFormat="false" ht="13.5" hidden="false" customHeight="true" outlineLevel="0" collapsed="false">
      <c r="A815" s="45" t="s">
        <v>204</v>
      </c>
      <c r="B815" s="41" t="n">
        <v>963</v>
      </c>
      <c r="C815" s="139" t="n">
        <v>0.0340018360285291</v>
      </c>
      <c r="D815" s="41" t="n">
        <v>863</v>
      </c>
      <c r="E815" s="139" t="n">
        <v>0.0283648315529992</v>
      </c>
      <c r="F815" s="41" t="n">
        <v>861</v>
      </c>
      <c r="G815" s="139" t="n">
        <v>0.0281317388747304</v>
      </c>
    </row>
    <row r="816" customFormat="false" ht="13.5" hidden="false" customHeight="true" outlineLevel="0" collapsed="false">
      <c r="A816" s="45" t="s">
        <v>205</v>
      </c>
      <c r="B816" s="41" t="n">
        <v>139</v>
      </c>
      <c r="C816" s="139" t="n">
        <v>0.00490784549113763</v>
      </c>
      <c r="D816" s="41" t="n">
        <v>147</v>
      </c>
      <c r="E816" s="139" t="n">
        <v>0.00483155299917831</v>
      </c>
      <c r="F816" s="41" t="n">
        <v>106</v>
      </c>
      <c r="G816" s="139" t="n">
        <v>0.00346337319479841</v>
      </c>
    </row>
    <row r="817" customFormat="false" ht="13.5" hidden="false" customHeight="true" outlineLevel="0" collapsed="false">
      <c r="A817" s="45" t="s">
        <v>206</v>
      </c>
      <c r="B817" s="41" t="n">
        <v>737</v>
      </c>
      <c r="C817" s="139" t="n">
        <v>0.0260221735753125</v>
      </c>
      <c r="D817" s="41" t="n">
        <v>943</v>
      </c>
      <c r="E817" s="139" t="n">
        <v>0.0309942481511915</v>
      </c>
      <c r="F817" s="41" t="n">
        <v>794</v>
      </c>
      <c r="G817" s="139" t="n">
        <v>0.0259426256289616</v>
      </c>
    </row>
    <row r="818" customFormat="false" ht="13.5" hidden="false" customHeight="true" outlineLevel="0" collapsed="false">
      <c r="A818" s="45" t="s">
        <v>207</v>
      </c>
      <c r="B818" s="41" t="n">
        <v>1017</v>
      </c>
      <c r="C818" s="139" t="n">
        <v>0.0359084810394746</v>
      </c>
      <c r="D818" s="41" t="n">
        <v>1106</v>
      </c>
      <c r="E818" s="139" t="n">
        <v>0.0363516844700082</v>
      </c>
      <c r="F818" s="41" t="n">
        <v>1150</v>
      </c>
      <c r="G818" s="139" t="n">
        <v>0.0375743318303601</v>
      </c>
    </row>
    <row r="819" customFormat="false" ht="13.5" hidden="false" customHeight="true" outlineLevel="0" collapsed="false">
      <c r="A819" s="45" t="s">
        <v>208</v>
      </c>
      <c r="B819" s="41" t="n">
        <v>76</v>
      </c>
      <c r="C819" s="139" t="n">
        <v>0.00268342631170115</v>
      </c>
      <c r="D819" s="41" t="n">
        <v>94</v>
      </c>
      <c r="E819" s="139" t="n">
        <v>0.00308956450287592</v>
      </c>
      <c r="F819" s="41" t="n">
        <v>105</v>
      </c>
      <c r="G819" s="139" t="n">
        <v>0.00343069986277201</v>
      </c>
    </row>
    <row r="820" customFormat="false" ht="13.5" hidden="false" customHeight="true" outlineLevel="0" collapsed="false">
      <c r="A820" s="45" t="s">
        <v>209</v>
      </c>
      <c r="B820" s="41" t="n">
        <v>4121</v>
      </c>
      <c r="C820" s="139" t="n">
        <v>0.145505260927901</v>
      </c>
      <c r="D820" s="41" t="n">
        <v>4018</v>
      </c>
      <c r="E820" s="139" t="n">
        <v>0.132062448644207</v>
      </c>
      <c r="F820" s="41" t="n">
        <v>3945</v>
      </c>
      <c r="G820" s="139" t="n">
        <v>0.128896294844148</v>
      </c>
    </row>
    <row r="821" customFormat="false" ht="13.5" hidden="false" customHeight="true" outlineLevel="0" collapsed="false">
      <c r="A821" s="45" t="s">
        <v>210</v>
      </c>
      <c r="B821" s="41" t="n">
        <v>1788</v>
      </c>
      <c r="C821" s="139" t="n">
        <v>0.0631311348068639</v>
      </c>
      <c r="D821" s="41" t="n">
        <v>1991</v>
      </c>
      <c r="E821" s="139" t="n">
        <v>0.0654396055875103</v>
      </c>
      <c r="F821" s="41" t="n">
        <v>1867</v>
      </c>
      <c r="G821" s="139" t="n">
        <v>0.0610011108932889</v>
      </c>
    </row>
    <row r="822" customFormat="false" ht="13.5" hidden="false" customHeight="true" outlineLevel="0" collapsed="false">
      <c r="A822" s="45" t="s">
        <v>211</v>
      </c>
      <c r="B822" s="41" t="n">
        <v>2592</v>
      </c>
      <c r="C822" s="139" t="n">
        <v>0.0915189605253866</v>
      </c>
      <c r="D822" s="41" t="n">
        <v>2729</v>
      </c>
      <c r="E822" s="139" t="n">
        <v>0.089695973705834</v>
      </c>
      <c r="F822" s="41" t="n">
        <v>2722</v>
      </c>
      <c r="G822" s="139" t="n">
        <v>0.0889368097758609</v>
      </c>
    </row>
    <row r="823" customFormat="false" ht="13.5" hidden="false" customHeight="true" outlineLevel="0" collapsed="false">
      <c r="A823" s="45" t="s">
        <v>212</v>
      </c>
      <c r="B823" s="41" t="n">
        <v>759</v>
      </c>
      <c r="C823" s="139" t="n">
        <v>0.0267989548760681</v>
      </c>
      <c r="D823" s="41" t="n">
        <v>670</v>
      </c>
      <c r="E823" s="139" t="n">
        <v>0.0220213640098603</v>
      </c>
      <c r="F823" s="41" t="n">
        <v>758</v>
      </c>
      <c r="G823" s="139" t="n">
        <v>0.0247663856760112</v>
      </c>
    </row>
    <row r="824" customFormat="false" ht="13.5" hidden="false" customHeight="true" outlineLevel="0" collapsed="false">
      <c r="A824" s="45" t="s">
        <v>213</v>
      </c>
      <c r="B824" s="41" t="n">
        <v>1200</v>
      </c>
      <c r="C824" s="139" t="n">
        <v>0.0423698891321234</v>
      </c>
      <c r="D824" s="41" t="n">
        <v>1203</v>
      </c>
      <c r="E824" s="139" t="n">
        <v>0.0395398520953164</v>
      </c>
      <c r="F824" s="41" t="n">
        <v>1352</v>
      </c>
      <c r="G824" s="139" t="n">
        <v>0.0441743448996929</v>
      </c>
    </row>
    <row r="825" customFormat="false" ht="13.5" hidden="false" customHeight="true" outlineLevel="0" collapsed="false">
      <c r="A825" s="45" t="s">
        <v>214</v>
      </c>
      <c r="B825" s="41" t="n">
        <v>2184</v>
      </c>
      <c r="C825" s="139" t="n">
        <v>0.0771131982204647</v>
      </c>
      <c r="D825" s="41" t="n">
        <v>2443</v>
      </c>
      <c r="E825" s="139" t="n">
        <v>0.0802958093672966</v>
      </c>
      <c r="F825" s="41" t="n">
        <v>2637</v>
      </c>
      <c r="G825" s="139" t="n">
        <v>0.0861595765536169</v>
      </c>
    </row>
    <row r="826" customFormat="false" ht="13.5" hidden="false" customHeight="true" outlineLevel="0" collapsed="false">
      <c r="A826" s="45" t="s">
        <v>215</v>
      </c>
      <c r="B826" s="41" t="n">
        <v>2494</v>
      </c>
      <c r="C826" s="139" t="n">
        <v>0.0880587529129299</v>
      </c>
      <c r="D826" s="41" t="n">
        <v>2584</v>
      </c>
      <c r="E826" s="139" t="n">
        <v>0.0849301561216105</v>
      </c>
      <c r="F826" s="41" t="n">
        <v>2453</v>
      </c>
      <c r="G826" s="139" t="n">
        <v>0.0801476834607593</v>
      </c>
    </row>
    <row r="827" customFormat="false" ht="13.5" hidden="false" customHeight="true" outlineLevel="0" collapsed="false">
      <c r="A827" s="45" t="s">
        <v>216</v>
      </c>
      <c r="B827" s="41" t="n">
        <v>608</v>
      </c>
      <c r="C827" s="139" t="n">
        <v>0.0214674104936092</v>
      </c>
      <c r="D827" s="41" t="n">
        <v>579</v>
      </c>
      <c r="E827" s="139" t="n">
        <v>0.0190304026294166</v>
      </c>
      <c r="F827" s="41" t="n">
        <v>310</v>
      </c>
      <c r="G827" s="139" t="n">
        <v>0.010128732928184</v>
      </c>
    </row>
    <row r="828" customFormat="false" ht="13.5" hidden="false" customHeight="true" outlineLevel="0" collapsed="false">
      <c r="A828" s="45" t="s">
        <v>217</v>
      </c>
      <c r="B828" s="41" t="n">
        <v>330</v>
      </c>
      <c r="C828" s="139" t="n">
        <v>0.0116517195113339</v>
      </c>
      <c r="D828" s="41" t="n">
        <v>349</v>
      </c>
      <c r="E828" s="139" t="n">
        <v>0.0114708299096138</v>
      </c>
      <c r="F828" s="41" t="n">
        <v>290</v>
      </c>
      <c r="G828" s="139" t="n">
        <v>0.00947526628765602</v>
      </c>
    </row>
    <row r="829" customFormat="false" ht="13.5" hidden="false" customHeight="true" outlineLevel="0" collapsed="false">
      <c r="A829" s="45" t="s">
        <v>218</v>
      </c>
      <c r="B829" s="41" t="n">
        <v>916</v>
      </c>
      <c r="C829" s="139" t="n">
        <v>0.0323423487041876</v>
      </c>
      <c r="D829" s="41" t="n">
        <v>1010</v>
      </c>
      <c r="E829" s="139" t="n">
        <v>0.0331963845521775</v>
      </c>
      <c r="F829" s="41" t="n">
        <v>892</v>
      </c>
      <c r="G829" s="139" t="n">
        <v>0.0291446121675488</v>
      </c>
    </row>
    <row r="830" customFormat="false" ht="13.5" hidden="false" customHeight="true" outlineLevel="0" collapsed="false">
      <c r="A830" s="45" t="s">
        <v>219</v>
      </c>
      <c r="B830" s="41" t="n">
        <v>2332</v>
      </c>
      <c r="C830" s="139" t="n">
        <v>0.0823388178800932</v>
      </c>
      <c r="D830" s="41" t="n">
        <v>2444</v>
      </c>
      <c r="E830" s="139" t="n">
        <v>0.080328677074774</v>
      </c>
      <c r="F830" s="41" t="n">
        <v>2355</v>
      </c>
      <c r="G830" s="139" t="n">
        <v>0.0769456969221721</v>
      </c>
    </row>
    <row r="831" customFormat="false" ht="13.5" hidden="false" customHeight="true" outlineLevel="0" collapsed="false">
      <c r="A831" s="45" t="s">
        <v>220</v>
      </c>
      <c r="B831" s="41" t="n">
        <v>2128</v>
      </c>
      <c r="C831" s="139" t="n">
        <v>0.0751359367276322</v>
      </c>
      <c r="D831" s="41" t="n">
        <v>3124</v>
      </c>
      <c r="E831" s="139" t="n">
        <v>0.102678718159408</v>
      </c>
      <c r="F831" s="41" t="n">
        <v>3406</v>
      </c>
      <c r="G831" s="139" t="n">
        <v>0.111285368881919</v>
      </c>
    </row>
    <row r="832" customFormat="false" ht="13.5" hidden="false" customHeight="true" outlineLevel="0" collapsed="false">
      <c r="A832" s="45" t="s">
        <v>221</v>
      </c>
      <c r="B832" s="41" t="n">
        <v>10</v>
      </c>
      <c r="C832" s="139" t="n">
        <v>0.000353082409434362</v>
      </c>
      <c r="D832" s="41" t="n">
        <v>8</v>
      </c>
      <c r="E832" s="139" t="n">
        <v>0.000262941659819228</v>
      </c>
      <c r="F832" s="41" t="n">
        <v>10</v>
      </c>
      <c r="G832" s="139" t="n">
        <v>0.000326733320264001</v>
      </c>
    </row>
    <row r="833" customFormat="false" ht="13.5" hidden="false" customHeight="true" outlineLevel="0" collapsed="false">
      <c r="A833" s="45"/>
      <c r="B833" s="41"/>
      <c r="C833" s="139"/>
      <c r="D833" s="41"/>
      <c r="E833" s="139"/>
      <c r="F833" s="41"/>
      <c r="G833" s="139"/>
    </row>
    <row r="834" customFormat="false" ht="13.5" hidden="false" customHeight="true" outlineLevel="0" collapsed="false">
      <c r="A834" s="140" t="s">
        <v>107</v>
      </c>
      <c r="B834" s="137" t="n">
        <v>11010</v>
      </c>
      <c r="C834" s="138" t="n">
        <v>1</v>
      </c>
      <c r="D834" s="137" t="n">
        <v>10389</v>
      </c>
      <c r="E834" s="138" t="n">
        <v>1</v>
      </c>
      <c r="F834" s="137" t="n">
        <v>11594</v>
      </c>
      <c r="G834" s="138" t="n">
        <v>1</v>
      </c>
    </row>
    <row r="835" customFormat="false" ht="13.5" hidden="false" customHeight="true" outlineLevel="0" collapsed="false">
      <c r="A835" s="45" t="s">
        <v>201</v>
      </c>
      <c r="B835" s="41" t="n">
        <v>305</v>
      </c>
      <c r="C835" s="139" t="n">
        <v>0.0277020890099909</v>
      </c>
      <c r="D835" s="41" t="n">
        <v>316</v>
      </c>
      <c r="E835" s="139" t="n">
        <v>0.0304167869862354</v>
      </c>
      <c r="F835" s="41" t="n">
        <v>298</v>
      </c>
      <c r="G835" s="139" t="n">
        <v>0.0257029498016215</v>
      </c>
    </row>
    <row r="836" customFormat="false" ht="13.5" hidden="false" customHeight="true" outlineLevel="0" collapsed="false">
      <c r="A836" s="45" t="s">
        <v>202</v>
      </c>
      <c r="B836" s="41" t="n">
        <v>688</v>
      </c>
      <c r="C836" s="139" t="n">
        <v>0.062488646684832</v>
      </c>
      <c r="D836" s="41" t="n">
        <v>726</v>
      </c>
      <c r="E836" s="139" t="n">
        <v>0.0698816055443257</v>
      </c>
      <c r="F836" s="41" t="n">
        <v>921</v>
      </c>
      <c r="G836" s="139" t="n">
        <v>0.0794376401587028</v>
      </c>
    </row>
    <row r="837" customFormat="false" ht="13.5" hidden="false" customHeight="true" outlineLevel="0" collapsed="false">
      <c r="A837" s="45" t="s">
        <v>203</v>
      </c>
      <c r="B837" s="41" t="n">
        <v>118</v>
      </c>
      <c r="C837" s="139" t="n">
        <v>0.0107175295186194</v>
      </c>
      <c r="D837" s="41" t="n">
        <v>130</v>
      </c>
      <c r="E837" s="139" t="n">
        <v>0.0125132351525652</v>
      </c>
      <c r="F837" s="41" t="n">
        <v>158</v>
      </c>
      <c r="G837" s="139" t="n">
        <v>0.0136277384854235</v>
      </c>
    </row>
    <row r="838" customFormat="false" ht="13.5" hidden="false" customHeight="true" outlineLevel="0" collapsed="false">
      <c r="A838" s="45" t="s">
        <v>204</v>
      </c>
      <c r="B838" s="41" t="n">
        <v>187</v>
      </c>
      <c r="C838" s="139" t="n">
        <v>0.0169845594913715</v>
      </c>
      <c r="D838" s="41" t="n">
        <v>200</v>
      </c>
      <c r="E838" s="139" t="n">
        <v>0.0192511310039465</v>
      </c>
      <c r="F838" s="41" t="n">
        <v>174</v>
      </c>
      <c r="G838" s="139" t="n">
        <v>0.0150077626358461</v>
      </c>
    </row>
    <row r="839" customFormat="false" ht="13.5" hidden="false" customHeight="true" outlineLevel="0" collapsed="false">
      <c r="A839" s="45" t="s">
        <v>205</v>
      </c>
      <c r="B839" s="41" t="n">
        <v>60</v>
      </c>
      <c r="C839" s="139" t="n">
        <v>0.00544959128065395</v>
      </c>
      <c r="D839" s="41" t="n">
        <v>53</v>
      </c>
      <c r="E839" s="139" t="n">
        <v>0.00510154971604582</v>
      </c>
      <c r="F839" s="41" t="n">
        <v>42</v>
      </c>
      <c r="G839" s="139" t="n">
        <v>0.00362256339485941</v>
      </c>
    </row>
    <row r="840" customFormat="false" ht="13.5" hidden="false" customHeight="true" outlineLevel="0" collapsed="false">
      <c r="A840" s="45" t="s">
        <v>206</v>
      </c>
      <c r="B840" s="41" t="n">
        <v>261</v>
      </c>
      <c r="C840" s="139" t="n">
        <v>0.0237057220708447</v>
      </c>
      <c r="D840" s="41" t="n">
        <v>265</v>
      </c>
      <c r="E840" s="139" t="n">
        <v>0.0255077485802291</v>
      </c>
      <c r="F840" s="41" t="n">
        <v>297</v>
      </c>
      <c r="G840" s="139" t="n">
        <v>0.0256166982922201</v>
      </c>
    </row>
    <row r="841" customFormat="false" ht="13.5" hidden="false" customHeight="true" outlineLevel="0" collapsed="false">
      <c r="A841" s="45" t="s">
        <v>207</v>
      </c>
      <c r="B841" s="41" t="n">
        <v>264</v>
      </c>
      <c r="C841" s="139" t="n">
        <v>0.0239782016348774</v>
      </c>
      <c r="D841" s="41" t="n">
        <v>312</v>
      </c>
      <c r="E841" s="139" t="n">
        <v>0.0300317643661565</v>
      </c>
      <c r="F841" s="41" t="n">
        <v>346</v>
      </c>
      <c r="G841" s="139" t="n">
        <v>0.0298430222528894</v>
      </c>
    </row>
    <row r="842" customFormat="false" ht="13.5" hidden="false" customHeight="true" outlineLevel="0" collapsed="false">
      <c r="A842" s="45" t="s">
        <v>208</v>
      </c>
      <c r="B842" s="41" t="n">
        <v>56</v>
      </c>
      <c r="C842" s="139" t="n">
        <v>0.00508628519527702</v>
      </c>
      <c r="D842" s="41" t="n">
        <v>64</v>
      </c>
      <c r="E842" s="139" t="n">
        <v>0.00616036192126287</v>
      </c>
      <c r="F842" s="41" t="n">
        <v>66</v>
      </c>
      <c r="G842" s="139" t="n">
        <v>0.00569259962049336</v>
      </c>
    </row>
    <row r="843" customFormat="false" ht="13.5" hidden="false" customHeight="true" outlineLevel="0" collapsed="false">
      <c r="A843" s="45" t="s">
        <v>209</v>
      </c>
      <c r="B843" s="41" t="n">
        <v>1293</v>
      </c>
      <c r="C843" s="139" t="n">
        <v>0.117438692098093</v>
      </c>
      <c r="D843" s="41" t="n">
        <v>1425</v>
      </c>
      <c r="E843" s="139" t="n">
        <v>0.137164308403119</v>
      </c>
      <c r="F843" s="41" t="n">
        <v>1538</v>
      </c>
      <c r="G843" s="139" t="n">
        <v>0.132654821459376</v>
      </c>
    </row>
    <row r="844" customFormat="false" ht="13.5" hidden="false" customHeight="true" outlineLevel="0" collapsed="false">
      <c r="A844" s="45" t="s">
        <v>210</v>
      </c>
      <c r="B844" s="41" t="n">
        <v>801</v>
      </c>
      <c r="C844" s="139" t="n">
        <v>0.0727520435967303</v>
      </c>
      <c r="D844" s="41" t="n">
        <v>776</v>
      </c>
      <c r="E844" s="139" t="n">
        <v>0.0746943882953123</v>
      </c>
      <c r="F844" s="41" t="n">
        <v>877</v>
      </c>
      <c r="G844" s="139" t="n">
        <v>0.0756425737450405</v>
      </c>
    </row>
    <row r="845" customFormat="false" ht="13.5" hidden="false" customHeight="true" outlineLevel="0" collapsed="false">
      <c r="A845" s="45" t="s">
        <v>211</v>
      </c>
      <c r="B845" s="41" t="n">
        <v>966</v>
      </c>
      <c r="C845" s="139" t="n">
        <v>0.0877384196185286</v>
      </c>
      <c r="D845" s="41" t="n">
        <v>889</v>
      </c>
      <c r="E845" s="139" t="n">
        <v>0.0855712773125421</v>
      </c>
      <c r="F845" s="41" t="n">
        <v>1026</v>
      </c>
      <c r="G845" s="139" t="n">
        <v>0.0884940486458513</v>
      </c>
    </row>
    <row r="846" customFormat="false" ht="13.5" hidden="false" customHeight="true" outlineLevel="0" collapsed="false">
      <c r="A846" s="45" t="s">
        <v>212</v>
      </c>
      <c r="B846" s="41" t="n">
        <v>169</v>
      </c>
      <c r="C846" s="139" t="n">
        <v>0.0153496821071753</v>
      </c>
      <c r="D846" s="41" t="n">
        <v>158</v>
      </c>
      <c r="E846" s="139" t="n">
        <v>0.0152083934931177</v>
      </c>
      <c r="F846" s="41" t="n">
        <v>308</v>
      </c>
      <c r="G846" s="139" t="n">
        <v>0.0265654648956357</v>
      </c>
    </row>
    <row r="847" customFormat="false" ht="13.5" hidden="false" customHeight="true" outlineLevel="0" collapsed="false">
      <c r="A847" s="45" t="s">
        <v>213</v>
      </c>
      <c r="B847" s="41" t="n">
        <v>555</v>
      </c>
      <c r="C847" s="139" t="n">
        <v>0.0504087193460491</v>
      </c>
      <c r="D847" s="41" t="n">
        <v>579</v>
      </c>
      <c r="E847" s="139" t="n">
        <v>0.0557320242564251</v>
      </c>
      <c r="F847" s="41" t="n">
        <v>824</v>
      </c>
      <c r="G847" s="139" t="n">
        <v>0.0710712437467656</v>
      </c>
    </row>
    <row r="848" customFormat="false" ht="13.5" hidden="false" customHeight="true" outlineLevel="0" collapsed="false">
      <c r="A848" s="45" t="s">
        <v>214</v>
      </c>
      <c r="B848" s="41" t="n">
        <v>843</v>
      </c>
      <c r="C848" s="139" t="n">
        <v>0.076566757493188</v>
      </c>
      <c r="D848" s="41" t="n">
        <v>842</v>
      </c>
      <c r="E848" s="139" t="n">
        <v>0.0810472615266147</v>
      </c>
      <c r="F848" s="41" t="n">
        <v>1166</v>
      </c>
      <c r="G848" s="139" t="n">
        <v>0.100569259962049</v>
      </c>
    </row>
    <row r="849" customFormat="false" ht="13.5" hidden="false" customHeight="true" outlineLevel="0" collapsed="false">
      <c r="A849" s="45" t="s">
        <v>215</v>
      </c>
      <c r="B849" s="41" t="n">
        <v>1095</v>
      </c>
      <c r="C849" s="139" t="n">
        <v>0.0994550408719346</v>
      </c>
      <c r="D849" s="41" t="n">
        <v>1217</v>
      </c>
      <c r="E849" s="139" t="n">
        <v>0.117143132159014</v>
      </c>
      <c r="F849" s="41" t="n">
        <v>1056</v>
      </c>
      <c r="G849" s="139" t="n">
        <v>0.0910815939278937</v>
      </c>
    </row>
    <row r="850" customFormat="false" ht="13.5" hidden="false" customHeight="true" outlineLevel="0" collapsed="false">
      <c r="A850" s="45" t="s">
        <v>216</v>
      </c>
      <c r="B850" s="41" t="n">
        <v>43</v>
      </c>
      <c r="C850" s="139" t="n">
        <v>0.003905540417802</v>
      </c>
      <c r="D850" s="41" t="n">
        <v>157</v>
      </c>
      <c r="E850" s="139" t="n">
        <v>0.015112137838098</v>
      </c>
      <c r="F850" s="41" t="n">
        <v>115</v>
      </c>
      <c r="G850" s="139" t="n">
        <v>0.00991892358116267</v>
      </c>
    </row>
    <row r="851" customFormat="false" ht="13.5" hidden="false" customHeight="true" outlineLevel="0" collapsed="false">
      <c r="A851" s="45" t="s">
        <v>217</v>
      </c>
      <c r="B851" s="41" t="n">
        <v>71</v>
      </c>
      <c r="C851" s="139" t="n">
        <v>0.00644868301544051</v>
      </c>
      <c r="D851" s="41" t="n">
        <v>97</v>
      </c>
      <c r="E851" s="139" t="n">
        <v>0.00933679853691404</v>
      </c>
      <c r="F851" s="41" t="n">
        <v>119</v>
      </c>
      <c r="G851" s="139" t="n">
        <v>0.0102639296187683</v>
      </c>
    </row>
    <row r="852" customFormat="false" ht="13.5" hidden="false" customHeight="true" outlineLevel="0" collapsed="false">
      <c r="A852" s="45" t="s">
        <v>218</v>
      </c>
      <c r="B852" s="41" t="n">
        <v>245</v>
      </c>
      <c r="C852" s="139" t="n">
        <v>0.022252497729337</v>
      </c>
      <c r="D852" s="41" t="n">
        <v>327</v>
      </c>
      <c r="E852" s="139" t="n">
        <v>0.0314755991914525</v>
      </c>
      <c r="F852" s="41" t="n">
        <v>399</v>
      </c>
      <c r="G852" s="139" t="n">
        <v>0.0344143522511644</v>
      </c>
    </row>
    <row r="853" customFormat="false" ht="13.5" hidden="false" customHeight="true" outlineLevel="0" collapsed="false">
      <c r="A853" s="45" t="s">
        <v>219</v>
      </c>
      <c r="B853" s="41" t="n">
        <v>882</v>
      </c>
      <c r="C853" s="139" t="n">
        <v>0.0801089918256131</v>
      </c>
      <c r="D853" s="41" t="n">
        <v>861</v>
      </c>
      <c r="E853" s="139" t="n">
        <v>0.0828761189719896</v>
      </c>
      <c r="F853" s="41" t="n">
        <v>840</v>
      </c>
      <c r="G853" s="139" t="n">
        <v>0.0724512678971882</v>
      </c>
    </row>
    <row r="854" customFormat="false" ht="13.5" hidden="false" customHeight="true" outlineLevel="0" collapsed="false">
      <c r="A854" s="45" t="s">
        <v>220</v>
      </c>
      <c r="B854" s="41" t="n">
        <v>2103</v>
      </c>
      <c r="C854" s="139" t="n">
        <v>0.191008174386921</v>
      </c>
      <c r="D854" s="41" t="n">
        <v>988</v>
      </c>
      <c r="E854" s="139" t="n">
        <v>0.0951005871594956</v>
      </c>
      <c r="F854" s="41" t="n">
        <v>1022</v>
      </c>
      <c r="G854" s="139" t="n">
        <v>0.0881490426082457</v>
      </c>
    </row>
    <row r="855" customFormat="false" ht="13.5" hidden="false" customHeight="true" outlineLevel="0" collapsed="false">
      <c r="A855" s="45" t="s">
        <v>221</v>
      </c>
      <c r="B855" s="41" t="n">
        <v>5</v>
      </c>
      <c r="C855" s="139" t="n">
        <v>0.000454132606721163</v>
      </c>
      <c r="D855" s="41" t="n">
        <v>7</v>
      </c>
      <c r="E855" s="139" t="n">
        <v>0.000673789585138127</v>
      </c>
      <c r="F855" s="41" t="n">
        <v>2</v>
      </c>
      <c r="G855" s="139" t="n">
        <v>0.000172503018802829</v>
      </c>
    </row>
    <row r="856" customFormat="false" ht="13.5" hidden="false" customHeight="true" outlineLevel="0" collapsed="false">
      <c r="A856" s="72"/>
      <c r="B856" s="129"/>
      <c r="C856" s="145"/>
      <c r="D856" s="129"/>
      <c r="E856" s="145"/>
      <c r="F856" s="129"/>
      <c r="G856" s="145"/>
    </row>
    <row r="857" customFormat="false" ht="13.5" hidden="false" customHeight="true" outlineLevel="0" collapsed="false">
      <c r="A857" s="72"/>
      <c r="B857" s="129"/>
      <c r="C857" s="145"/>
      <c r="D857" s="129"/>
      <c r="E857" s="145"/>
      <c r="F857" s="129"/>
      <c r="G857" s="145"/>
    </row>
    <row r="858" customFormat="false" ht="13.5" hidden="false" customHeight="true" outlineLevel="0" collapsed="false">
      <c r="A858" s="72"/>
      <c r="B858" s="129"/>
      <c r="C858" s="145"/>
      <c r="D858" s="129"/>
      <c r="E858" s="145"/>
      <c r="F858" s="129"/>
      <c r="G858" s="145"/>
    </row>
    <row r="859" customFormat="false" ht="13.5" hidden="false" customHeight="true" outlineLevel="0" collapsed="false">
      <c r="A859" s="72"/>
      <c r="B859" s="129"/>
      <c r="C859" s="145"/>
      <c r="D859" s="129"/>
      <c r="E859" s="145"/>
      <c r="F859" s="129"/>
      <c r="G859" s="145"/>
    </row>
    <row r="860" customFormat="false" ht="13.5" hidden="false" customHeight="true" outlineLevel="0" collapsed="false">
      <c r="A860" s="72"/>
      <c r="B860" s="129"/>
      <c r="C860" s="145"/>
      <c r="D860" s="129"/>
      <c r="E860" s="145"/>
      <c r="F860" s="129"/>
      <c r="G860" s="145"/>
    </row>
    <row r="861" customFormat="false" ht="13.5" hidden="false" customHeight="true" outlineLevel="0" collapsed="false">
      <c r="A861" s="72"/>
      <c r="B861" s="129"/>
      <c r="C861" s="145"/>
      <c r="D861" s="129"/>
      <c r="E861" s="145"/>
      <c r="F861" s="129"/>
      <c r="G861" s="145"/>
    </row>
    <row r="862" customFormat="false" ht="13.5" hidden="false" customHeight="true" outlineLevel="0" collapsed="false">
      <c r="A862" s="72"/>
      <c r="B862" s="129"/>
      <c r="C862" s="145"/>
      <c r="D862" s="129"/>
      <c r="E862" s="145"/>
      <c r="F862" s="129"/>
      <c r="G862" s="145"/>
    </row>
    <row r="863" customFormat="false" ht="13.5" hidden="false" customHeight="true" outlineLevel="0" collapsed="false">
      <c r="A863" s="72"/>
      <c r="B863" s="129"/>
      <c r="C863" s="145"/>
      <c r="D863" s="129"/>
      <c r="E863" s="145"/>
      <c r="F863" s="129"/>
      <c r="G863" s="145"/>
    </row>
    <row r="864" customFormat="false" ht="12.75" hidden="false" customHeight="false" outlineLevel="0" collapsed="false">
      <c r="A864" s="72"/>
      <c r="B864" s="129"/>
      <c r="C864" s="145"/>
      <c r="D864" s="129"/>
      <c r="E864" s="145"/>
      <c r="F864" s="129"/>
      <c r="G864" s="145"/>
    </row>
    <row r="865" customFormat="false" ht="12.75" hidden="false" customHeight="false" outlineLevel="0" collapsed="false">
      <c r="A865" s="72"/>
      <c r="B865" s="129"/>
      <c r="C865" s="145"/>
      <c r="D865" s="129"/>
      <c r="E865" s="145"/>
      <c r="F865" s="129"/>
      <c r="G865" s="145"/>
    </row>
    <row r="866" customFormat="false" ht="12.75" hidden="false" customHeight="false" outlineLevel="0" collapsed="false">
      <c r="A866" s="72"/>
      <c r="B866" s="129"/>
      <c r="C866" s="145"/>
      <c r="D866" s="129"/>
      <c r="E866" s="145"/>
      <c r="F866" s="129"/>
      <c r="G866" s="145"/>
    </row>
    <row r="867" customFormat="false" ht="12.75" hidden="false" customHeight="false" outlineLevel="0" collapsed="false">
      <c r="A867" s="72"/>
      <c r="B867" s="129"/>
      <c r="C867" s="145"/>
      <c r="D867" s="129"/>
      <c r="E867" s="145"/>
      <c r="F867" s="129"/>
      <c r="G867" s="145"/>
    </row>
    <row r="868" customFormat="false" ht="12.75" hidden="false" customHeight="false" outlineLevel="0" collapsed="false">
      <c r="A868" s="72"/>
      <c r="B868" s="129"/>
      <c r="C868" s="145"/>
      <c r="D868" s="129"/>
      <c r="E868" s="145"/>
      <c r="F868" s="129"/>
      <c r="G868" s="145"/>
    </row>
    <row r="869" customFormat="false" ht="12.75" hidden="false" customHeight="false" outlineLevel="0" collapsed="false">
      <c r="A869" s="72"/>
      <c r="B869" s="129"/>
      <c r="C869" s="145"/>
      <c r="D869" s="129"/>
      <c r="E869" s="145"/>
      <c r="F869" s="129"/>
      <c r="G869" s="145"/>
    </row>
    <row r="870" customFormat="false" ht="12.75" hidden="false" customHeight="false" outlineLevel="0" collapsed="false">
      <c r="A870" s="72"/>
      <c r="B870" s="129"/>
      <c r="C870" s="145"/>
      <c r="D870" s="129"/>
      <c r="E870" s="145"/>
      <c r="F870" s="129"/>
      <c r="G870" s="145"/>
    </row>
    <row r="871" customFormat="false" ht="12.75" hidden="false" customHeight="false" outlineLevel="0" collapsed="false">
      <c r="A871" s="72"/>
      <c r="B871" s="129"/>
      <c r="C871" s="145"/>
      <c r="D871" s="129"/>
      <c r="E871" s="145"/>
      <c r="F871" s="129"/>
      <c r="G871" s="145"/>
    </row>
    <row r="872" customFormat="false" ht="12.75" hidden="false" customHeight="false" outlineLevel="0" collapsed="false">
      <c r="A872" s="72"/>
      <c r="B872" s="129"/>
      <c r="C872" s="145"/>
      <c r="D872" s="129"/>
      <c r="E872" s="145"/>
      <c r="F872" s="129"/>
      <c r="G872" s="145"/>
    </row>
    <row r="873" customFormat="false" ht="12.75" hidden="false" customHeight="false" outlineLevel="0" collapsed="false">
      <c r="A873" s="72"/>
      <c r="B873" s="129"/>
      <c r="C873" s="145"/>
      <c r="D873" s="129"/>
      <c r="E873" s="145"/>
      <c r="F873" s="129"/>
      <c r="G873" s="145"/>
    </row>
    <row r="874" customFormat="false" ht="12.75" hidden="false" customHeight="false" outlineLevel="0" collapsed="false">
      <c r="A874" s="72"/>
      <c r="B874" s="129"/>
      <c r="C874" s="145"/>
      <c r="D874" s="129"/>
      <c r="E874" s="145"/>
      <c r="F874" s="129"/>
      <c r="G874" s="145"/>
    </row>
    <row r="875" customFormat="false" ht="12.75" hidden="false" customHeight="false" outlineLevel="0" collapsed="false">
      <c r="A875" s="72"/>
      <c r="B875" s="129"/>
      <c r="C875" s="145"/>
      <c r="D875" s="129"/>
      <c r="E875" s="145"/>
      <c r="F875" s="129"/>
      <c r="G875" s="145"/>
    </row>
    <row r="876" customFormat="false" ht="12.75" hidden="false" customHeight="false" outlineLevel="0" collapsed="false">
      <c r="A876" s="72"/>
      <c r="B876" s="129"/>
      <c r="C876" s="145"/>
      <c r="D876" s="129"/>
      <c r="E876" s="145"/>
      <c r="F876" s="129"/>
      <c r="G876" s="145"/>
    </row>
    <row r="877" customFormat="false" ht="12.75" hidden="false" customHeight="false" outlineLevel="0" collapsed="false">
      <c r="A877" s="72"/>
      <c r="B877" s="129"/>
      <c r="C877" s="145"/>
      <c r="D877" s="129"/>
      <c r="E877" s="145"/>
      <c r="F877" s="129"/>
      <c r="G877" s="145"/>
    </row>
    <row r="878" customFormat="false" ht="12.75" hidden="false" customHeight="false" outlineLevel="0" collapsed="false">
      <c r="A878" s="72"/>
      <c r="B878" s="129"/>
      <c r="C878" s="145"/>
      <c r="D878" s="129"/>
      <c r="E878" s="145"/>
      <c r="F878" s="129"/>
      <c r="G878" s="145"/>
    </row>
    <row r="879" customFormat="false" ht="12.75" hidden="false" customHeight="false" outlineLevel="0" collapsed="false">
      <c r="A879" s="72"/>
      <c r="B879" s="129"/>
      <c r="C879" s="145"/>
      <c r="D879" s="129"/>
      <c r="E879" s="145"/>
      <c r="F879" s="129"/>
      <c r="G879" s="145"/>
    </row>
    <row r="880" customFormat="false" ht="12.75" hidden="false" customHeight="false" outlineLevel="0" collapsed="false">
      <c r="A880" s="72"/>
      <c r="B880" s="129"/>
      <c r="C880" s="145"/>
      <c r="D880" s="129"/>
      <c r="E880" s="145"/>
      <c r="F880" s="129"/>
      <c r="G880" s="145"/>
    </row>
    <row r="881" customFormat="false" ht="12.75" hidden="false" customHeight="false" outlineLevel="0" collapsed="false">
      <c r="A881" s="72"/>
      <c r="B881" s="129"/>
      <c r="C881" s="145"/>
      <c r="D881" s="129"/>
      <c r="E881" s="145"/>
      <c r="F881" s="129"/>
      <c r="G881" s="145"/>
    </row>
    <row r="882" customFormat="false" ht="12.75" hidden="false" customHeight="false" outlineLevel="0" collapsed="false">
      <c r="A882" s="72"/>
      <c r="B882" s="129"/>
      <c r="C882" s="145"/>
      <c r="D882" s="129"/>
      <c r="E882" s="145"/>
      <c r="F882" s="129"/>
      <c r="G882" s="145"/>
    </row>
    <row r="883" customFormat="false" ht="12.75" hidden="false" customHeight="false" outlineLevel="0" collapsed="false">
      <c r="A883" s="72"/>
      <c r="B883" s="129"/>
      <c r="C883" s="145"/>
      <c r="D883" s="129"/>
      <c r="E883" s="145"/>
      <c r="F883" s="129"/>
      <c r="G883" s="145"/>
    </row>
    <row r="884" customFormat="false" ht="12.75" hidden="false" customHeight="false" outlineLevel="0" collapsed="false">
      <c r="A884" s="72"/>
      <c r="B884" s="129"/>
      <c r="C884" s="145"/>
      <c r="D884" s="129"/>
      <c r="E884" s="145"/>
      <c r="F884" s="129"/>
      <c r="G884" s="145"/>
    </row>
    <row r="885" customFormat="false" ht="12.75" hidden="false" customHeight="false" outlineLevel="0" collapsed="false">
      <c r="A885" s="72"/>
      <c r="B885" s="129"/>
      <c r="C885" s="145"/>
      <c r="D885" s="129"/>
      <c r="E885" s="145"/>
      <c r="F885" s="129"/>
      <c r="G885" s="145"/>
    </row>
    <row r="886" customFormat="false" ht="12.75" hidden="false" customHeight="false" outlineLevel="0" collapsed="false">
      <c r="B886" s="72"/>
      <c r="C886" s="72"/>
      <c r="D886" s="72"/>
      <c r="E886" s="72"/>
      <c r="F886" s="72"/>
      <c r="G886" s="72"/>
    </row>
    <row r="887" customFormat="false" ht="12.75" hidden="false" customHeight="false" outlineLevel="0" collapsed="false">
      <c r="B887" s="72"/>
      <c r="C887" s="72"/>
      <c r="D887" s="72"/>
      <c r="E887" s="72"/>
      <c r="F887" s="72"/>
      <c r="G887" s="72"/>
    </row>
    <row r="888" customFormat="false" ht="12.75" hidden="false" customHeight="false" outlineLevel="0" collapsed="false">
      <c r="A888" s="146"/>
      <c r="B888" s="72"/>
      <c r="C888" s="72"/>
      <c r="D888" s="72"/>
      <c r="E888" s="72"/>
      <c r="F888" s="72"/>
      <c r="G888" s="72"/>
    </row>
    <row r="889" customFormat="false" ht="12.75" hidden="false" customHeight="false" outlineLevel="0" collapsed="false">
      <c r="A889" s="146"/>
      <c r="B889" s="72"/>
      <c r="C889" s="72"/>
      <c r="D889" s="72"/>
      <c r="E889" s="72"/>
      <c r="F889" s="72"/>
      <c r="G889" s="72"/>
    </row>
    <row r="890" customFormat="false" ht="12.75" hidden="false" customHeight="false" outlineLevel="0" collapsed="false">
      <c r="A890" s="146"/>
      <c r="B890" s="72"/>
      <c r="C890" s="72"/>
      <c r="D890" s="72"/>
      <c r="E890" s="72"/>
      <c r="F890" s="72"/>
      <c r="G890" s="72"/>
    </row>
    <row r="891" customFormat="false" ht="12.75" hidden="false" customHeight="false" outlineLevel="0" collapsed="false">
      <c r="B891" s="72"/>
      <c r="C891" s="72"/>
      <c r="D891" s="72"/>
      <c r="E891" s="72"/>
      <c r="F891" s="72"/>
      <c r="G891" s="72"/>
    </row>
    <row r="892" customFormat="false" ht="12.75" hidden="false" customHeight="false" outlineLevel="0" collapsed="false">
      <c r="B892" s="72"/>
      <c r="C892" s="72"/>
      <c r="D892" s="72"/>
      <c r="E892" s="72"/>
      <c r="F892" s="72"/>
      <c r="G892" s="72"/>
    </row>
    <row r="893" customFormat="false" ht="12.75" hidden="false" customHeight="false" outlineLevel="0" collapsed="false">
      <c r="B893" s="72"/>
      <c r="C893" s="72"/>
      <c r="D893" s="72"/>
      <c r="E893" s="72"/>
      <c r="F893" s="72"/>
      <c r="G893" s="72"/>
    </row>
    <row r="894" customFormat="false" ht="12.75" hidden="false" customHeight="false" outlineLevel="0" collapsed="false">
      <c r="B894" s="72"/>
      <c r="C894" s="72"/>
      <c r="D894" s="72"/>
      <c r="E894" s="72"/>
      <c r="F894" s="72"/>
      <c r="G894" s="72"/>
    </row>
    <row r="895" customFormat="false" ht="12.75" hidden="false" customHeight="false" outlineLevel="0" collapsed="false">
      <c r="B895" s="72"/>
      <c r="C895" s="72"/>
      <c r="D895" s="72"/>
      <c r="E895" s="72"/>
      <c r="F895" s="72"/>
      <c r="G895" s="72"/>
    </row>
    <row r="896" customFormat="false" ht="12.75" hidden="false" customHeight="false" outlineLevel="0" collapsed="false">
      <c r="B896" s="72"/>
      <c r="C896" s="72"/>
      <c r="D896" s="72"/>
      <c r="E896" s="72"/>
      <c r="F896" s="72"/>
      <c r="G896" s="72"/>
    </row>
    <row r="897" customFormat="false" ht="12.75" hidden="false" customHeight="false" outlineLevel="0" collapsed="false">
      <c r="B897" s="72"/>
      <c r="C897" s="72"/>
      <c r="D897" s="72"/>
      <c r="E897" s="72"/>
      <c r="F897" s="72"/>
      <c r="G897" s="72"/>
    </row>
    <row r="898" customFormat="false" ht="12.75" hidden="false" customHeight="false" outlineLevel="0" collapsed="false">
      <c r="B898" s="72"/>
      <c r="C898" s="72"/>
      <c r="D898" s="72"/>
      <c r="E898" s="72"/>
      <c r="F898" s="72"/>
      <c r="G898" s="72"/>
    </row>
    <row r="899" customFormat="false" ht="12.75" hidden="false" customHeight="false" outlineLevel="0" collapsed="false">
      <c r="B899" s="72"/>
      <c r="C899" s="72"/>
      <c r="D899" s="72"/>
      <c r="E899" s="72"/>
      <c r="F899" s="72"/>
      <c r="G899" s="72"/>
    </row>
    <row r="900" customFormat="false" ht="12.75" hidden="false" customHeight="false" outlineLevel="0" collapsed="false">
      <c r="B900" s="72"/>
      <c r="C900" s="72"/>
      <c r="D900" s="72"/>
      <c r="E900" s="72"/>
      <c r="F900" s="72"/>
      <c r="G900" s="72"/>
    </row>
    <row r="901" customFormat="false" ht="12.75" hidden="false" customHeight="false" outlineLevel="0" collapsed="false">
      <c r="B901" s="72"/>
      <c r="C901" s="72"/>
      <c r="D901" s="72"/>
      <c r="E901" s="72"/>
      <c r="F901" s="72"/>
      <c r="G901" s="72"/>
    </row>
    <row r="902" customFormat="false" ht="12.75" hidden="false" customHeight="false" outlineLevel="0" collapsed="false">
      <c r="B902" s="72"/>
      <c r="C902" s="72"/>
      <c r="D902" s="72"/>
      <c r="E902" s="72"/>
      <c r="F902" s="72"/>
      <c r="G902" s="72"/>
    </row>
    <row r="903" customFormat="false" ht="12.75" hidden="false" customHeight="false" outlineLevel="0" collapsed="false">
      <c r="B903" s="72"/>
      <c r="C903" s="72"/>
      <c r="D903" s="72"/>
      <c r="E903" s="72"/>
      <c r="F903" s="72"/>
      <c r="G903" s="72"/>
    </row>
    <row r="904" customFormat="false" ht="12.75" hidden="false" customHeight="false" outlineLevel="0" collapsed="false">
      <c r="B904" s="72"/>
      <c r="C904" s="72"/>
      <c r="D904" s="72"/>
      <c r="E904" s="72"/>
      <c r="F904" s="72"/>
      <c r="G904" s="72"/>
    </row>
    <row r="905" customFormat="false" ht="12.75" hidden="false" customHeight="false" outlineLevel="0" collapsed="false">
      <c r="B905" s="72"/>
      <c r="C905" s="72"/>
      <c r="D905" s="72"/>
      <c r="E905" s="72"/>
      <c r="F905" s="72"/>
      <c r="G905" s="72"/>
    </row>
    <row r="906" customFormat="false" ht="12.75" hidden="false" customHeight="false" outlineLevel="0" collapsed="false">
      <c r="B906" s="72"/>
      <c r="C906" s="72"/>
      <c r="D906" s="72"/>
      <c r="E906" s="72"/>
      <c r="F906" s="72"/>
      <c r="G906" s="72"/>
    </row>
    <row r="907" customFormat="false" ht="12.75" hidden="false" customHeight="false" outlineLevel="0" collapsed="false">
      <c r="B907" s="72"/>
      <c r="C907" s="72"/>
      <c r="D907" s="72"/>
      <c r="E907" s="72"/>
      <c r="F907" s="72"/>
      <c r="G907" s="72"/>
    </row>
    <row r="908" customFormat="false" ht="12.75" hidden="false" customHeight="false" outlineLevel="0" collapsed="false">
      <c r="B908" s="72"/>
      <c r="C908" s="72"/>
      <c r="D908" s="72"/>
      <c r="E908" s="72"/>
      <c r="F908" s="72"/>
      <c r="G908" s="72"/>
    </row>
    <row r="909" customFormat="false" ht="12.75" hidden="false" customHeight="false" outlineLevel="0" collapsed="false">
      <c r="B909" s="72"/>
      <c r="C909" s="72"/>
      <c r="D909" s="72"/>
      <c r="E909" s="72"/>
      <c r="F909" s="72"/>
      <c r="G909" s="72"/>
    </row>
    <row r="910" customFormat="false" ht="12.75" hidden="false" customHeight="false" outlineLevel="0" collapsed="false">
      <c r="B910" s="72"/>
      <c r="C910" s="72"/>
      <c r="D910" s="72"/>
      <c r="E910" s="72"/>
      <c r="F910" s="72"/>
      <c r="G910" s="72"/>
    </row>
    <row r="911" customFormat="false" ht="12.75" hidden="false" customHeight="false" outlineLevel="0" collapsed="false">
      <c r="B911" s="72"/>
      <c r="C911" s="72"/>
      <c r="D911" s="72"/>
      <c r="E911" s="72"/>
      <c r="F911" s="72"/>
      <c r="G911" s="72"/>
    </row>
    <row r="912" customFormat="false" ht="12.75" hidden="false" customHeight="false" outlineLevel="0" collapsed="false">
      <c r="B912" s="72"/>
      <c r="C912" s="72"/>
      <c r="D912" s="72"/>
      <c r="E912" s="72"/>
      <c r="F912" s="72"/>
      <c r="G912" s="72"/>
    </row>
    <row r="913" customFormat="false" ht="12.75" hidden="false" customHeight="false" outlineLevel="0" collapsed="false">
      <c r="B913" s="72"/>
      <c r="C913" s="72"/>
      <c r="D913" s="72"/>
      <c r="E913" s="72"/>
      <c r="F913" s="72"/>
      <c r="G913" s="72"/>
    </row>
    <row r="914" customFormat="false" ht="12.75" hidden="false" customHeight="false" outlineLevel="0" collapsed="false">
      <c r="B914" s="72"/>
      <c r="C914" s="72"/>
      <c r="D914" s="72"/>
      <c r="E914" s="72"/>
      <c r="F914" s="72"/>
      <c r="G914" s="72"/>
    </row>
    <row r="915" customFormat="false" ht="12.75" hidden="false" customHeight="false" outlineLevel="0" collapsed="false">
      <c r="B915" s="72"/>
      <c r="C915" s="72"/>
      <c r="D915" s="72"/>
      <c r="E915" s="72"/>
      <c r="F915" s="72"/>
      <c r="G915" s="72"/>
    </row>
    <row r="916" customFormat="false" ht="12.75" hidden="false" customHeight="false" outlineLevel="0" collapsed="false">
      <c r="B916" s="72"/>
      <c r="C916" s="72"/>
      <c r="D916" s="72"/>
      <c r="E916" s="72"/>
      <c r="F916" s="72"/>
      <c r="G916" s="72"/>
    </row>
    <row r="917" customFormat="false" ht="12.75" hidden="false" customHeight="false" outlineLevel="0" collapsed="false">
      <c r="B917" s="72"/>
      <c r="C917" s="72"/>
      <c r="D917" s="72"/>
      <c r="E917" s="72"/>
      <c r="F917" s="72"/>
      <c r="G917" s="72"/>
    </row>
    <row r="918" customFormat="false" ht="12.75" hidden="false" customHeight="false" outlineLevel="0" collapsed="false">
      <c r="B918" s="72"/>
      <c r="C918" s="72"/>
      <c r="D918" s="72"/>
      <c r="E918" s="72"/>
      <c r="F918" s="72"/>
      <c r="G918" s="72"/>
    </row>
    <row r="919" customFormat="false" ht="12.75" hidden="false" customHeight="false" outlineLevel="0" collapsed="false">
      <c r="B919" s="72"/>
      <c r="C919" s="72"/>
      <c r="D919" s="72"/>
      <c r="E919" s="72"/>
      <c r="F919" s="72"/>
      <c r="G919" s="72"/>
    </row>
    <row r="920" customFormat="false" ht="12.75" hidden="false" customHeight="false" outlineLevel="0" collapsed="false">
      <c r="B920" s="72"/>
      <c r="C920" s="72"/>
      <c r="D920" s="72"/>
      <c r="E920" s="72"/>
      <c r="F920" s="72"/>
      <c r="G920" s="72"/>
    </row>
    <row r="921" customFormat="false" ht="12.75" hidden="false" customHeight="false" outlineLevel="0" collapsed="false">
      <c r="B921" s="72"/>
      <c r="C921" s="72"/>
      <c r="D921" s="72"/>
      <c r="E921" s="72"/>
      <c r="F921" s="72"/>
      <c r="G921" s="72"/>
    </row>
    <row r="922" customFormat="false" ht="12.75" hidden="false" customHeight="false" outlineLevel="0" collapsed="false">
      <c r="B922" s="72"/>
      <c r="C922" s="72"/>
      <c r="D922" s="72"/>
      <c r="E922" s="72"/>
      <c r="F922" s="72"/>
      <c r="G922" s="72"/>
    </row>
    <row r="923" customFormat="false" ht="12.75" hidden="false" customHeight="false" outlineLevel="0" collapsed="false">
      <c r="B923" s="72"/>
      <c r="C923" s="72"/>
      <c r="D923" s="72"/>
      <c r="E923" s="72"/>
      <c r="F923" s="72"/>
      <c r="G923" s="72"/>
    </row>
    <row r="924" customFormat="false" ht="12.75" hidden="false" customHeight="false" outlineLevel="0" collapsed="false">
      <c r="B924" s="72"/>
      <c r="C924" s="72"/>
      <c r="D924" s="72"/>
      <c r="E924" s="72"/>
      <c r="F924" s="72"/>
      <c r="G924" s="72"/>
    </row>
    <row r="925" customFormat="false" ht="12.75" hidden="false" customHeight="false" outlineLevel="0" collapsed="false">
      <c r="B925" s="72"/>
      <c r="C925" s="72"/>
      <c r="D925" s="72"/>
      <c r="E925" s="72"/>
      <c r="F925" s="72"/>
      <c r="G925" s="72"/>
    </row>
    <row r="926" customFormat="false" ht="12.75" hidden="false" customHeight="false" outlineLevel="0" collapsed="false">
      <c r="B926" s="72"/>
      <c r="C926" s="72"/>
      <c r="D926" s="72"/>
      <c r="E926" s="72"/>
      <c r="F926" s="72"/>
      <c r="G926" s="72"/>
    </row>
    <row r="927" customFormat="false" ht="12.75" hidden="false" customHeight="false" outlineLevel="0" collapsed="false">
      <c r="B927" s="72"/>
      <c r="C927" s="72"/>
      <c r="D927" s="72"/>
      <c r="E927" s="72"/>
      <c r="F927" s="72"/>
      <c r="G927" s="72"/>
    </row>
    <row r="928" customFormat="false" ht="12.75" hidden="false" customHeight="false" outlineLevel="0" collapsed="false">
      <c r="B928" s="72"/>
      <c r="C928" s="72"/>
      <c r="D928" s="72"/>
      <c r="E928" s="72"/>
      <c r="F928" s="72"/>
      <c r="G928" s="72"/>
    </row>
    <row r="929" customFormat="false" ht="12.75" hidden="false" customHeight="false" outlineLevel="0" collapsed="false">
      <c r="B929" s="72"/>
      <c r="C929" s="72"/>
      <c r="D929" s="72"/>
      <c r="E929" s="72"/>
      <c r="F929" s="72"/>
      <c r="G929" s="72"/>
    </row>
    <row r="930" customFormat="false" ht="12.75" hidden="false" customHeight="false" outlineLevel="0" collapsed="false">
      <c r="B930" s="72"/>
      <c r="C930" s="72"/>
      <c r="D930" s="72"/>
      <c r="E930" s="72"/>
      <c r="F930" s="72"/>
      <c r="G930" s="72"/>
    </row>
    <row r="931" customFormat="false" ht="12.75" hidden="false" customHeight="false" outlineLevel="0" collapsed="false">
      <c r="B931" s="72"/>
      <c r="C931" s="72"/>
      <c r="D931" s="72"/>
      <c r="E931" s="72"/>
      <c r="F931" s="72"/>
      <c r="G931" s="72"/>
    </row>
    <row r="932" customFormat="false" ht="12.75" hidden="false" customHeight="false" outlineLevel="0" collapsed="false">
      <c r="B932" s="72"/>
      <c r="C932" s="72"/>
      <c r="D932" s="72"/>
      <c r="E932" s="72"/>
      <c r="F932" s="72"/>
      <c r="G932" s="72"/>
    </row>
    <row r="933" customFormat="false" ht="12.75" hidden="false" customHeight="false" outlineLevel="0" collapsed="false">
      <c r="B933" s="72"/>
      <c r="C933" s="72"/>
      <c r="D933" s="72"/>
      <c r="E933" s="72"/>
      <c r="F933" s="72"/>
      <c r="G933" s="72"/>
    </row>
    <row r="934" customFormat="false" ht="12.75" hidden="false" customHeight="false" outlineLevel="0" collapsed="false">
      <c r="B934" s="72"/>
      <c r="C934" s="72"/>
      <c r="D934" s="72"/>
      <c r="E934" s="72"/>
      <c r="F934" s="72"/>
      <c r="G934" s="72"/>
    </row>
    <row r="935" customFormat="false" ht="12.75" hidden="false" customHeight="false" outlineLevel="0" collapsed="false">
      <c r="B935" s="72"/>
      <c r="C935" s="72"/>
      <c r="D935" s="72"/>
      <c r="E935" s="72"/>
      <c r="F935" s="72"/>
      <c r="G935" s="72"/>
    </row>
    <row r="936" customFormat="false" ht="12.75" hidden="false" customHeight="false" outlineLevel="0" collapsed="false">
      <c r="B936" s="72"/>
      <c r="C936" s="72"/>
      <c r="D936" s="72"/>
      <c r="E936" s="72"/>
      <c r="F936" s="72"/>
      <c r="G936" s="72"/>
    </row>
    <row r="937" customFormat="false" ht="12.75" hidden="false" customHeight="false" outlineLevel="0" collapsed="false">
      <c r="B937" s="72"/>
      <c r="C937" s="72"/>
      <c r="D937" s="72"/>
      <c r="E937" s="72"/>
      <c r="F937" s="72"/>
      <c r="G937" s="72"/>
    </row>
  </sheetData>
  <mergeCells count="6">
    <mergeCell ref="A1:F1"/>
    <mergeCell ref="A2:F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1.18125" right="0.39375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e Śląskiego Centrum Zdrowia Publiczneg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6.84"/>
    <col collapsed="false" customWidth="true" hidden="false" outlineLevel="0" max="3" min="3" style="2" width="17.85"/>
    <col collapsed="false" customWidth="true" hidden="false" outlineLevel="0" max="4" min="4" style="2" width="15.99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 t="s">
        <v>49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 t="s">
        <v>2</v>
      </c>
      <c r="B3" s="6" t="s">
        <v>50</v>
      </c>
      <c r="C3" s="6"/>
      <c r="D3" s="6"/>
    </row>
    <row r="4" customFormat="false" ht="12.75" hidden="false" customHeight="false" outlineLevel="0" collapsed="false">
      <c r="A4" s="5"/>
      <c r="B4" s="7" t="s">
        <v>5</v>
      </c>
      <c r="C4" s="32" t="s">
        <v>6</v>
      </c>
      <c r="D4" s="9" t="s">
        <v>7</v>
      </c>
    </row>
    <row r="5" customFormat="false" ht="12.75" hidden="false" customHeight="false" outlineLevel="0" collapsed="false">
      <c r="A5" s="10"/>
      <c r="B5" s="11"/>
      <c r="C5" s="12"/>
      <c r="D5" s="12"/>
    </row>
    <row r="6" customFormat="false" ht="12.75" hidden="false" customHeight="false" outlineLevel="0" collapsed="false">
      <c r="A6" s="15" t="s">
        <v>51</v>
      </c>
      <c r="B6" s="16" t="n">
        <v>39334</v>
      </c>
      <c r="C6" s="17" t="n">
        <v>4731533</v>
      </c>
      <c r="D6" s="18" t="n">
        <v>8.3131619287026</v>
      </c>
    </row>
    <row r="7" customFormat="false" ht="12.75" hidden="false" customHeight="false" outlineLevel="0" collapsed="false">
      <c r="A7" s="19" t="s">
        <v>9</v>
      </c>
      <c r="B7" s="13" t="n">
        <v>30065</v>
      </c>
      <c r="C7" s="20" t="n">
        <v>3738829</v>
      </c>
      <c r="D7" s="21" t="n">
        <v>8.04128779358457</v>
      </c>
    </row>
    <row r="8" customFormat="false" ht="12.75" hidden="false" customHeight="false" outlineLevel="0" collapsed="false">
      <c r="A8" s="19" t="s">
        <v>10</v>
      </c>
      <c r="B8" s="13" t="n">
        <v>9269</v>
      </c>
      <c r="C8" s="20" t="n">
        <v>992704</v>
      </c>
      <c r="D8" s="21" t="n">
        <v>9.3371236541809</v>
      </c>
    </row>
    <row r="9" customFormat="false" ht="12.75" hidden="false" customHeight="false" outlineLevel="0" collapsed="false">
      <c r="A9" s="19"/>
      <c r="B9" s="13"/>
      <c r="C9" s="20"/>
      <c r="D9" s="21"/>
    </row>
    <row r="10" customFormat="false" ht="12.75" hidden="false" customHeight="false" outlineLevel="0" collapsed="false">
      <c r="A10" s="15" t="s">
        <v>11</v>
      </c>
      <c r="B10" s="16"/>
      <c r="C10" s="20"/>
      <c r="D10" s="21"/>
    </row>
    <row r="11" customFormat="false" ht="12.75" hidden="false" customHeight="false" outlineLevel="0" collapsed="false">
      <c r="A11" s="19"/>
      <c r="B11" s="13"/>
      <c r="C11" s="20"/>
      <c r="D11" s="21"/>
    </row>
    <row r="12" customFormat="false" ht="12.75" hidden="false" customHeight="false" outlineLevel="0" collapsed="false">
      <c r="A12" s="15" t="s">
        <v>12</v>
      </c>
      <c r="B12" s="30" t="n">
        <v>1134</v>
      </c>
      <c r="C12" s="30" t="n">
        <v>152094</v>
      </c>
      <c r="D12" s="18" t="n">
        <v>7.45591542072666</v>
      </c>
    </row>
    <row r="13" customFormat="false" ht="12.75" hidden="false" customHeight="false" outlineLevel="0" collapsed="false">
      <c r="A13" s="19" t="s">
        <v>9</v>
      </c>
      <c r="B13" s="33" t="n">
        <v>874</v>
      </c>
      <c r="C13" s="33" t="n">
        <v>115770</v>
      </c>
      <c r="D13" s="27" t="n">
        <v>7.54945149866114</v>
      </c>
    </row>
    <row r="14" customFormat="false" ht="12.75" hidden="false" customHeight="false" outlineLevel="0" collapsed="false">
      <c r="A14" s="19" t="s">
        <v>10</v>
      </c>
      <c r="B14" s="33" t="n">
        <v>260</v>
      </c>
      <c r="C14" s="34" t="n">
        <v>36324</v>
      </c>
      <c r="D14" s="27" t="n">
        <v>7.15780200418456</v>
      </c>
    </row>
    <row r="15" customFormat="false" ht="12.75" hidden="false" customHeight="false" outlineLevel="0" collapsed="false">
      <c r="A15" s="19"/>
      <c r="B15" s="25"/>
      <c r="C15" s="26"/>
      <c r="D15" s="27"/>
    </row>
    <row r="16" customFormat="false" ht="12.75" hidden="false" customHeight="false" outlineLevel="0" collapsed="false">
      <c r="A16" s="15" t="s">
        <v>13</v>
      </c>
      <c r="B16" s="30" t="n">
        <v>1384</v>
      </c>
      <c r="C16" s="30" t="n">
        <v>147453</v>
      </c>
      <c r="D16" s="18" t="n">
        <v>9.38604165395075</v>
      </c>
    </row>
    <row r="17" customFormat="false" ht="12.75" hidden="false" customHeight="false" outlineLevel="0" collapsed="false">
      <c r="A17" s="19" t="s">
        <v>9</v>
      </c>
      <c r="B17" s="33" t="n">
        <v>404</v>
      </c>
      <c r="C17" s="34" t="n">
        <v>43602</v>
      </c>
      <c r="D17" s="27" t="n">
        <v>9.2656300169717</v>
      </c>
    </row>
    <row r="18" customFormat="false" ht="12.75" hidden="false" customHeight="false" outlineLevel="0" collapsed="false">
      <c r="A18" s="19" t="s">
        <v>10</v>
      </c>
      <c r="B18" s="33" t="n">
        <v>980</v>
      </c>
      <c r="C18" s="34" t="n">
        <v>103851</v>
      </c>
      <c r="D18" s="27" t="n">
        <v>9.43659666252612</v>
      </c>
    </row>
    <row r="19" customFormat="false" ht="12.75" hidden="false" customHeight="false" outlineLevel="0" collapsed="false">
      <c r="A19" s="19"/>
      <c r="B19" s="25"/>
      <c r="C19" s="26"/>
      <c r="D19" s="27"/>
    </row>
    <row r="20" customFormat="false" ht="12.75" hidden="false" customHeight="false" outlineLevel="0" collapsed="false">
      <c r="A20" s="15" t="s">
        <v>14</v>
      </c>
      <c r="B20" s="30" t="n">
        <v>1672</v>
      </c>
      <c r="C20" s="30" t="n">
        <v>169366</v>
      </c>
      <c r="D20" s="18" t="n">
        <v>9.87211128561813</v>
      </c>
    </row>
    <row r="21" customFormat="false" ht="12.75" hidden="false" customHeight="false" outlineLevel="0" collapsed="false">
      <c r="A21" s="19" t="s">
        <v>9</v>
      </c>
      <c r="B21" s="33" t="n">
        <v>695</v>
      </c>
      <c r="C21" s="34" t="n">
        <v>81660</v>
      </c>
      <c r="D21" s="27" t="n">
        <v>8.51089884888562</v>
      </c>
    </row>
    <row r="22" customFormat="false" ht="12.75" hidden="false" customHeight="false" outlineLevel="0" collapsed="false">
      <c r="A22" s="19" t="s">
        <v>10</v>
      </c>
      <c r="B22" s="33" t="n">
        <v>977</v>
      </c>
      <c r="C22" s="34" t="n">
        <v>87706</v>
      </c>
      <c r="D22" s="27" t="n">
        <v>11.139488746494</v>
      </c>
    </row>
    <row r="23" customFormat="false" ht="12.75" hidden="false" customHeight="false" outlineLevel="0" collapsed="false">
      <c r="A23" s="19"/>
      <c r="B23" s="25"/>
      <c r="C23" s="26"/>
      <c r="D23" s="27"/>
    </row>
    <row r="24" customFormat="false" ht="12.75" hidden="false" customHeight="false" outlineLevel="0" collapsed="false">
      <c r="A24" s="15" t="s">
        <v>15</v>
      </c>
      <c r="B24" s="30" t="n">
        <v>1180</v>
      </c>
      <c r="C24" s="30" t="n">
        <v>133629</v>
      </c>
      <c r="D24" s="18" t="n">
        <v>8.83041854687231</v>
      </c>
    </row>
    <row r="25" customFormat="false" ht="12.75" hidden="false" customHeight="false" outlineLevel="0" collapsed="false">
      <c r="A25" s="19" t="s">
        <v>9</v>
      </c>
      <c r="B25" s="33" t="n">
        <v>95</v>
      </c>
      <c r="C25" s="34" t="n">
        <v>16430</v>
      </c>
      <c r="D25" s="27" t="n">
        <v>5.78210590383445</v>
      </c>
    </row>
    <row r="26" customFormat="false" ht="12.75" hidden="false" customHeight="false" outlineLevel="0" collapsed="false">
      <c r="A26" s="19" t="s">
        <v>10</v>
      </c>
      <c r="B26" s="33" t="n">
        <v>1085</v>
      </c>
      <c r="C26" s="34" t="n">
        <v>117199</v>
      </c>
      <c r="D26" s="27" t="n">
        <v>9.25775817199805</v>
      </c>
    </row>
    <row r="27" customFormat="false" ht="12.75" hidden="false" customHeight="false" outlineLevel="0" collapsed="false">
      <c r="A27" s="19"/>
      <c r="B27" s="25"/>
      <c r="C27" s="26"/>
      <c r="D27" s="27"/>
    </row>
    <row r="28" customFormat="false" ht="12.75" hidden="false" customHeight="false" outlineLevel="0" collapsed="false">
      <c r="A28" s="15" t="s">
        <v>16</v>
      </c>
      <c r="B28" s="30" t="n">
        <v>968</v>
      </c>
      <c r="C28" s="30" t="n">
        <v>116919</v>
      </c>
      <c r="D28" s="18" t="n">
        <v>8.27923605230972</v>
      </c>
    </row>
    <row r="29" customFormat="false" ht="12.75" hidden="false" customHeight="false" outlineLevel="0" collapsed="false">
      <c r="A29" s="19" t="s">
        <v>9</v>
      </c>
      <c r="B29" s="33" t="n">
        <v>620</v>
      </c>
      <c r="C29" s="34" t="n">
        <v>65946</v>
      </c>
      <c r="D29" s="27" t="n">
        <v>9.40163163800686</v>
      </c>
    </row>
    <row r="30" customFormat="false" ht="12.75" hidden="false" customHeight="false" outlineLevel="0" collapsed="false">
      <c r="A30" s="19" t="s">
        <v>10</v>
      </c>
      <c r="B30" s="33" t="n">
        <v>348</v>
      </c>
      <c r="C30" s="34" t="n">
        <v>50973</v>
      </c>
      <c r="D30" s="27" t="n">
        <v>6.82714378200224</v>
      </c>
    </row>
    <row r="31" customFormat="false" ht="12.75" hidden="false" customHeight="false" outlineLevel="0" collapsed="false">
      <c r="A31" s="19"/>
      <c r="B31" s="25"/>
      <c r="C31" s="26"/>
      <c r="D31" s="27"/>
    </row>
    <row r="32" customFormat="false" ht="12.75" hidden="false" customHeight="false" outlineLevel="0" collapsed="false">
      <c r="A32" s="15" t="s">
        <v>17</v>
      </c>
      <c r="B32" s="30" t="n">
        <v>789</v>
      </c>
      <c r="C32" s="30" t="n">
        <v>84903</v>
      </c>
      <c r="D32" s="18" t="n">
        <v>9.29295784601251</v>
      </c>
      <c r="E32" s="23"/>
    </row>
    <row r="33" customFormat="false" ht="12.75" hidden="false" customHeight="false" outlineLevel="0" collapsed="false">
      <c r="A33" s="19" t="s">
        <v>9</v>
      </c>
      <c r="B33" s="33" t="n">
        <v>115</v>
      </c>
      <c r="C33" s="34" t="n">
        <v>17905</v>
      </c>
      <c r="D33" s="27" t="n">
        <v>6.42278693102485</v>
      </c>
    </row>
    <row r="34" customFormat="false" ht="12.75" hidden="false" customHeight="false" outlineLevel="0" collapsed="false">
      <c r="A34" s="19" t="s">
        <v>10</v>
      </c>
      <c r="B34" s="33" t="n">
        <v>674</v>
      </c>
      <c r="C34" s="34" t="n">
        <v>66998</v>
      </c>
      <c r="D34" s="27" t="n">
        <v>10.0600017910982</v>
      </c>
    </row>
    <row r="35" customFormat="false" ht="12.75" hidden="false" customHeight="false" outlineLevel="0" collapsed="false">
      <c r="A35" s="19"/>
      <c r="B35" s="25"/>
      <c r="C35" s="26"/>
      <c r="D35" s="27"/>
    </row>
    <row r="36" customFormat="false" ht="12.75" hidden="false" customHeight="false" outlineLevel="0" collapsed="false">
      <c r="A36" s="15" t="s">
        <v>18</v>
      </c>
      <c r="B36" s="30" t="n">
        <v>700</v>
      </c>
      <c r="C36" s="30" t="n">
        <v>77056</v>
      </c>
      <c r="D36" s="18" t="n">
        <v>9.0843023255814</v>
      </c>
    </row>
    <row r="37" customFormat="false" ht="12.75" hidden="false" customHeight="false" outlineLevel="0" collapsed="false">
      <c r="A37" s="19" t="s">
        <v>9</v>
      </c>
      <c r="B37" s="33" t="n">
        <v>229</v>
      </c>
      <c r="C37" s="34" t="n">
        <v>28927</v>
      </c>
      <c r="D37" s="27" t="n">
        <v>7.91647941369655</v>
      </c>
    </row>
    <row r="38" customFormat="false" ht="12.75" hidden="false" customHeight="false" outlineLevel="0" collapsed="false">
      <c r="A38" s="19" t="s">
        <v>10</v>
      </c>
      <c r="B38" s="33" t="n">
        <v>471</v>
      </c>
      <c r="C38" s="34" t="n">
        <v>48129</v>
      </c>
      <c r="D38" s="27" t="n">
        <v>9.78619958860562</v>
      </c>
    </row>
    <row r="39" customFormat="false" ht="12.75" hidden="false" customHeight="false" outlineLevel="0" collapsed="false">
      <c r="A39" s="19"/>
      <c r="B39" s="13"/>
      <c r="C39" s="20"/>
      <c r="D39" s="21"/>
    </row>
    <row r="40" customFormat="false" ht="12.75" hidden="false" customHeight="false" outlineLevel="0" collapsed="false">
      <c r="A40" s="15" t="s">
        <v>19</v>
      </c>
      <c r="B40" s="30" t="n">
        <v>779</v>
      </c>
      <c r="C40" s="30" t="n">
        <v>90469</v>
      </c>
      <c r="D40" s="18" t="n">
        <v>8.61068432280671</v>
      </c>
    </row>
    <row r="41" customFormat="false" ht="12.75" hidden="false" customHeight="false" outlineLevel="0" collapsed="false">
      <c r="A41" s="19" t="s">
        <v>9</v>
      </c>
      <c r="B41" s="33" t="n">
        <v>663</v>
      </c>
      <c r="C41" s="34" t="n">
        <v>78884</v>
      </c>
      <c r="D41" s="27" t="n">
        <v>8.40474620962426</v>
      </c>
    </row>
    <row r="42" customFormat="false" ht="12.75" hidden="false" customHeight="false" outlineLevel="0" collapsed="false">
      <c r="A42" s="19" t="s">
        <v>10</v>
      </c>
      <c r="B42" s="33" t="n">
        <v>116</v>
      </c>
      <c r="C42" s="34" t="n">
        <v>11585</v>
      </c>
      <c r="D42" s="27" t="n">
        <v>10.0129477772982</v>
      </c>
    </row>
    <row r="43" customFormat="false" ht="12.75" hidden="false" customHeight="false" outlineLevel="0" collapsed="false">
      <c r="A43" s="19"/>
      <c r="B43" s="25"/>
      <c r="C43" s="26"/>
      <c r="D43" s="27"/>
    </row>
    <row r="44" customFormat="false" ht="12.75" hidden="false" customHeight="false" outlineLevel="0" collapsed="false">
      <c r="A44" s="15" t="s">
        <v>20</v>
      </c>
      <c r="B44" s="30" t="n">
        <v>662</v>
      </c>
      <c r="C44" s="30" t="n">
        <v>72358</v>
      </c>
      <c r="D44" s="18" t="n">
        <v>9.14895381298543</v>
      </c>
    </row>
    <row r="45" customFormat="false" ht="12.75" hidden="false" customHeight="false" outlineLevel="0" collapsed="false">
      <c r="A45" s="19" t="s">
        <v>9</v>
      </c>
      <c r="B45" s="33" t="n">
        <v>347</v>
      </c>
      <c r="C45" s="34" t="n">
        <v>40144</v>
      </c>
      <c r="D45" s="27" t="n">
        <v>8.64388202471104</v>
      </c>
    </row>
    <row r="46" customFormat="false" ht="12.75" hidden="false" customHeight="false" outlineLevel="0" collapsed="false">
      <c r="A46" s="19" t="s">
        <v>10</v>
      </c>
      <c r="B46" s="33" t="n">
        <v>315</v>
      </c>
      <c r="C46" s="34" t="n">
        <v>32214</v>
      </c>
      <c r="D46" s="27" t="n">
        <v>9.77835723598436</v>
      </c>
    </row>
    <row r="47" customFormat="false" ht="12.75" hidden="false" customHeight="false" outlineLevel="0" collapsed="false">
      <c r="A47" s="19"/>
      <c r="B47" s="25"/>
      <c r="C47" s="26"/>
      <c r="D47" s="27"/>
    </row>
    <row r="48" customFormat="false" ht="12.75" hidden="false" customHeight="false" outlineLevel="0" collapsed="false">
      <c r="A48" s="15" t="s">
        <v>21</v>
      </c>
      <c r="B48" s="30" t="n">
        <v>1056</v>
      </c>
      <c r="C48" s="30" t="n">
        <v>103453</v>
      </c>
      <c r="D48" s="18" t="n">
        <v>10.2075338559539</v>
      </c>
    </row>
    <row r="49" customFormat="false" ht="12.75" hidden="false" customHeight="false" outlineLevel="0" collapsed="false">
      <c r="A49" s="19" t="s">
        <v>9</v>
      </c>
      <c r="B49" s="33" t="n">
        <v>247</v>
      </c>
      <c r="C49" s="34" t="n">
        <v>25655</v>
      </c>
      <c r="D49" s="27" t="n">
        <v>9.6277528746833</v>
      </c>
    </row>
    <row r="50" customFormat="false" ht="12.75" hidden="false" customHeight="false" outlineLevel="0" collapsed="false">
      <c r="A50" s="19" t="s">
        <v>10</v>
      </c>
      <c r="B50" s="33" t="n">
        <v>809</v>
      </c>
      <c r="C50" s="34" t="n">
        <v>77798</v>
      </c>
      <c r="D50" s="27" t="n">
        <v>10.3987249029538</v>
      </c>
    </row>
    <row r="51" customFormat="false" ht="12.75" hidden="false" customHeight="false" outlineLevel="0" collapsed="false">
      <c r="A51" s="19"/>
      <c r="B51" s="25"/>
      <c r="C51" s="26"/>
      <c r="D51" s="27"/>
    </row>
    <row r="52" customFormat="false" ht="12.75" hidden="false" customHeight="false" outlineLevel="0" collapsed="false">
      <c r="A52" s="15" t="s">
        <v>22</v>
      </c>
      <c r="B52" s="30" t="n">
        <v>918</v>
      </c>
      <c r="C52" s="30" t="n">
        <v>113866</v>
      </c>
      <c r="D52" s="18" t="n">
        <v>8.06210809196775</v>
      </c>
    </row>
    <row r="53" customFormat="false" ht="12.75" hidden="false" customHeight="false" outlineLevel="0" collapsed="false">
      <c r="A53" s="19" t="s">
        <v>9</v>
      </c>
      <c r="B53" s="33" t="n">
        <v>553</v>
      </c>
      <c r="C53" s="34" t="n">
        <v>67338</v>
      </c>
      <c r="D53" s="27" t="n">
        <v>8.21230211767501</v>
      </c>
    </row>
    <row r="54" customFormat="false" ht="12.75" hidden="false" customHeight="false" outlineLevel="0" collapsed="false">
      <c r="A54" s="19" t="s">
        <v>10</v>
      </c>
      <c r="B54" s="33" t="n">
        <v>365</v>
      </c>
      <c r="C54" s="34" t="n">
        <v>46528</v>
      </c>
      <c r="D54" s="27" t="n">
        <v>7.8447386519945</v>
      </c>
    </row>
    <row r="55" customFormat="false" ht="12.75" hidden="false" customHeight="false" outlineLevel="0" collapsed="false">
      <c r="A55" s="19"/>
      <c r="B55" s="25"/>
      <c r="C55" s="26"/>
      <c r="D55" s="27"/>
    </row>
    <row r="56" customFormat="false" ht="12.75" hidden="false" customHeight="false" outlineLevel="0" collapsed="false">
      <c r="A56" s="15" t="s">
        <v>23</v>
      </c>
      <c r="B56" s="30" t="n">
        <v>657</v>
      </c>
      <c r="C56" s="30" t="n">
        <v>72941</v>
      </c>
      <c r="D56" s="18" t="n">
        <v>9.00727985632223</v>
      </c>
    </row>
    <row r="57" customFormat="false" ht="12.75" hidden="false" customHeight="false" outlineLevel="0" collapsed="false">
      <c r="A57" s="19" t="s">
        <v>9</v>
      </c>
      <c r="B57" s="33" t="n">
        <v>272</v>
      </c>
      <c r="C57" s="34" t="n">
        <v>28941</v>
      </c>
      <c r="D57" s="27" t="n">
        <v>9.39843129124771</v>
      </c>
    </row>
    <row r="58" customFormat="false" ht="12.75" hidden="false" customHeight="false" outlineLevel="0" collapsed="false">
      <c r="A58" s="19" t="s">
        <v>10</v>
      </c>
      <c r="B58" s="33" t="n">
        <v>385</v>
      </c>
      <c r="C58" s="34" t="n">
        <v>44000</v>
      </c>
      <c r="D58" s="27" t="n">
        <v>8.75</v>
      </c>
    </row>
    <row r="59" customFormat="false" ht="12.75" hidden="false" customHeight="false" outlineLevel="0" collapsed="false">
      <c r="A59" s="19"/>
      <c r="B59" s="25"/>
      <c r="C59" s="26"/>
      <c r="D59" s="27"/>
    </row>
    <row r="60" customFormat="false" ht="12.75" hidden="false" customHeight="false" outlineLevel="0" collapsed="false">
      <c r="A60" s="15" t="s">
        <v>24</v>
      </c>
      <c r="B60" s="30" t="n">
        <v>1038</v>
      </c>
      <c r="C60" s="30" t="n">
        <v>139197</v>
      </c>
      <c r="D60" s="18" t="n">
        <v>7.45705726416518</v>
      </c>
    </row>
    <row r="61" customFormat="false" ht="12.75" hidden="false" customHeight="false" outlineLevel="0" collapsed="false">
      <c r="A61" s="19" t="s">
        <v>9</v>
      </c>
      <c r="B61" s="33" t="n">
        <v>722</v>
      </c>
      <c r="C61" s="34" t="n">
        <v>95652</v>
      </c>
      <c r="D61" s="27" t="n">
        <v>7.54819554217371</v>
      </c>
    </row>
    <row r="62" customFormat="false" ht="12.75" hidden="false" customHeight="false" outlineLevel="0" collapsed="false">
      <c r="A62" s="19" t="s">
        <v>10</v>
      </c>
      <c r="B62" s="33" t="n">
        <v>316</v>
      </c>
      <c r="C62" s="34" t="n">
        <v>43545</v>
      </c>
      <c r="D62" s="27" t="n">
        <v>7.25686071879665</v>
      </c>
    </row>
    <row r="63" customFormat="false" ht="12.75" hidden="false" customHeight="false" outlineLevel="0" collapsed="false">
      <c r="A63" s="19"/>
      <c r="B63" s="25"/>
      <c r="C63" s="26"/>
      <c r="D63" s="27"/>
    </row>
    <row r="64" customFormat="false" ht="12.75" hidden="false" customHeight="false" outlineLevel="0" collapsed="false">
      <c r="A64" s="15" t="s">
        <v>25</v>
      </c>
      <c r="B64" s="30" t="n">
        <v>508</v>
      </c>
      <c r="C64" s="30" t="n">
        <v>55542</v>
      </c>
      <c r="D64" s="18" t="n">
        <v>9.14623168053005</v>
      </c>
    </row>
    <row r="65" customFormat="false" ht="12.75" hidden="false" customHeight="false" outlineLevel="0" collapsed="false">
      <c r="A65" s="19" t="s">
        <v>9</v>
      </c>
      <c r="B65" s="33" t="n">
        <v>409</v>
      </c>
      <c r="C65" s="34" t="n">
        <v>43613</v>
      </c>
      <c r="D65" s="27" t="n">
        <v>9.37793777084814</v>
      </c>
    </row>
    <row r="66" customFormat="false" ht="12.75" hidden="false" customHeight="false" outlineLevel="0" collapsed="false">
      <c r="A66" s="19" t="s">
        <v>10</v>
      </c>
      <c r="B66" s="33" t="n">
        <v>99</v>
      </c>
      <c r="C66" s="34" t="n">
        <v>11929</v>
      </c>
      <c r="D66" s="27" t="n">
        <v>8.29910302623858</v>
      </c>
    </row>
    <row r="67" customFormat="false" ht="12.75" hidden="false" customHeight="false" outlineLevel="0" collapsed="false">
      <c r="A67" s="19"/>
      <c r="B67" s="13"/>
      <c r="C67" s="20"/>
      <c r="D67" s="21"/>
    </row>
    <row r="68" customFormat="false" ht="12.75" hidden="false" customHeight="false" outlineLevel="0" collapsed="false">
      <c r="A68" s="15" t="s">
        <v>26</v>
      </c>
      <c r="B68" s="30" t="n">
        <v>1495</v>
      </c>
      <c r="C68" s="30" t="n">
        <v>155389</v>
      </c>
      <c r="D68" s="18" t="n">
        <v>9.62101564460805</v>
      </c>
    </row>
    <row r="69" customFormat="false" ht="12.75" hidden="false" customHeight="false" outlineLevel="0" collapsed="false">
      <c r="A69" s="19" t="s">
        <v>9</v>
      </c>
      <c r="B69" s="33" t="n">
        <v>953</v>
      </c>
      <c r="C69" s="34" t="n">
        <v>103714</v>
      </c>
      <c r="D69" s="27" t="n">
        <v>9.18873054746707</v>
      </c>
    </row>
    <row r="70" customFormat="false" ht="12.75" hidden="false" customHeight="false" outlineLevel="0" collapsed="false">
      <c r="A70" s="19" t="s">
        <v>10</v>
      </c>
      <c r="B70" s="33" t="n">
        <v>542</v>
      </c>
      <c r="C70" s="34" t="n">
        <v>51675</v>
      </c>
      <c r="D70" s="27" t="n">
        <v>10.4886308659894</v>
      </c>
    </row>
    <row r="71" customFormat="false" ht="12.75" hidden="false" customHeight="false" outlineLevel="0" collapsed="false">
      <c r="A71" s="19"/>
      <c r="B71" s="25"/>
      <c r="C71" s="26"/>
      <c r="D71" s="27"/>
    </row>
    <row r="72" customFormat="false" ht="12.75" hidden="false" customHeight="false" outlineLevel="0" collapsed="false">
      <c r="A72" s="15" t="s">
        <v>27</v>
      </c>
      <c r="B72" s="30" t="n">
        <v>982</v>
      </c>
      <c r="C72" s="30" t="n">
        <v>125806</v>
      </c>
      <c r="D72" s="18" t="n">
        <v>7.80566904599145</v>
      </c>
    </row>
    <row r="73" customFormat="false" ht="12.75" hidden="false" customHeight="false" outlineLevel="0" collapsed="false">
      <c r="A73" s="19" t="s">
        <v>9</v>
      </c>
      <c r="B73" s="33" t="n">
        <v>614</v>
      </c>
      <c r="C73" s="34" t="n">
        <v>80459</v>
      </c>
      <c r="D73" s="35" t="n">
        <v>7.63121589878075</v>
      </c>
    </row>
    <row r="74" customFormat="false" ht="12.75" hidden="false" customHeight="false" outlineLevel="0" collapsed="false">
      <c r="A74" s="19" t="s">
        <v>10</v>
      </c>
      <c r="B74" s="33" t="n">
        <v>368</v>
      </c>
      <c r="C74" s="34" t="n">
        <v>45347</v>
      </c>
      <c r="D74" s="27" t="n">
        <v>8.11520056453569</v>
      </c>
    </row>
    <row r="75" customFormat="false" ht="12.75" hidden="false" customHeight="false" outlineLevel="0" collapsed="false">
      <c r="A75" s="19"/>
      <c r="B75" s="25"/>
      <c r="C75" s="26"/>
      <c r="D75" s="27"/>
    </row>
    <row r="76" customFormat="false" ht="12.75" hidden="false" customHeight="false" outlineLevel="0" collapsed="false">
      <c r="A76" s="15" t="s">
        <v>28</v>
      </c>
      <c r="B76" s="30" t="n">
        <v>1444</v>
      </c>
      <c r="C76" s="30" t="n">
        <v>148932</v>
      </c>
      <c r="D76" s="18" t="n">
        <v>9.69570005103</v>
      </c>
    </row>
    <row r="77" customFormat="false" ht="12.75" hidden="false" customHeight="false" outlineLevel="0" collapsed="false">
      <c r="A77" s="19" t="s">
        <v>9</v>
      </c>
      <c r="B77" s="33" t="n">
        <v>285</v>
      </c>
      <c r="C77" s="34" t="n">
        <v>32029</v>
      </c>
      <c r="D77" s="27" t="n">
        <v>8.89818601892035</v>
      </c>
    </row>
    <row r="78" customFormat="false" ht="12.75" hidden="false" customHeight="false" outlineLevel="0" collapsed="false">
      <c r="A78" s="19" t="s">
        <v>10</v>
      </c>
      <c r="B78" s="33" t="n">
        <v>1159</v>
      </c>
      <c r="C78" s="34" t="n">
        <v>116903</v>
      </c>
      <c r="D78" s="27" t="n">
        <v>9.91420237290745</v>
      </c>
    </row>
    <row r="79" customFormat="false" ht="12.75" hidden="false" customHeight="false" outlineLevel="0" collapsed="false">
      <c r="A79" s="24"/>
      <c r="B79" s="25"/>
      <c r="C79" s="26"/>
      <c r="D79" s="27"/>
    </row>
    <row r="80" customFormat="false" ht="12.75" hidden="false" customHeight="false" outlineLevel="0" collapsed="false">
      <c r="A80" s="29" t="s">
        <v>29</v>
      </c>
      <c r="B80" s="30"/>
      <c r="C80" s="31"/>
      <c r="D80" s="27"/>
    </row>
    <row r="81" customFormat="false" ht="12.75" hidden="false" customHeight="false" outlineLevel="0" collapsed="false">
      <c r="A81" s="24"/>
      <c r="B81" s="25"/>
      <c r="C81" s="31"/>
      <c r="D81" s="27"/>
    </row>
    <row r="82" customFormat="false" ht="12.75" hidden="false" customHeight="false" outlineLevel="0" collapsed="false">
      <c r="A82" s="15" t="s">
        <v>30</v>
      </c>
      <c r="B82" s="36" t="n">
        <v>1425</v>
      </c>
      <c r="C82" s="36" t="n">
        <v>177835</v>
      </c>
      <c r="D82" s="27" t="n">
        <v>8.01304580088284</v>
      </c>
    </row>
    <row r="83" customFormat="false" ht="12.75" hidden="false" customHeight="false" outlineLevel="0" collapsed="false">
      <c r="A83" s="15" t="s">
        <v>31</v>
      </c>
      <c r="B83" s="36" t="n">
        <v>1549</v>
      </c>
      <c r="C83" s="36" t="n">
        <v>192597</v>
      </c>
      <c r="D83" s="27" t="n">
        <v>8.04270056127562</v>
      </c>
    </row>
    <row r="84" customFormat="false" ht="12.75" hidden="false" customHeight="false" outlineLevel="0" collapsed="false">
      <c r="A84" s="15" t="s">
        <v>32</v>
      </c>
      <c r="B84" s="36" t="n">
        <v>903</v>
      </c>
      <c r="C84" s="36" t="n">
        <v>116519</v>
      </c>
      <c r="D84" s="27" t="n">
        <v>7.74980904401857</v>
      </c>
    </row>
    <row r="85" customFormat="false" ht="12.75" hidden="false" customHeight="false" outlineLevel="0" collapsed="false">
      <c r="A85" s="15" t="s">
        <v>33</v>
      </c>
      <c r="B85" s="36" t="n">
        <v>1887</v>
      </c>
      <c r="C85" s="36" t="n">
        <v>250862</v>
      </c>
      <c r="D85" s="27" t="n">
        <v>7.52206392359146</v>
      </c>
    </row>
    <row r="86" customFormat="false" ht="12.75" hidden="false" customHeight="false" outlineLevel="0" collapsed="false">
      <c r="A86" s="15" t="s">
        <v>34</v>
      </c>
      <c r="B86" s="36" t="n">
        <v>997</v>
      </c>
      <c r="C86" s="36" t="n">
        <v>131863</v>
      </c>
      <c r="D86" s="27" t="n">
        <v>7.56087757748572</v>
      </c>
    </row>
    <row r="87" customFormat="false" ht="12.75" hidden="false" customHeight="false" outlineLevel="0" collapsed="false">
      <c r="A87" s="15" t="s">
        <v>35</v>
      </c>
      <c r="B87" s="36" t="n">
        <v>1406</v>
      </c>
      <c r="C87" s="36" t="n">
        <v>202604</v>
      </c>
      <c r="D87" s="27" t="n">
        <v>6.93964581153383</v>
      </c>
    </row>
    <row r="88" customFormat="false" ht="12.75" hidden="false" customHeight="false" outlineLevel="0" collapsed="false">
      <c r="A88" s="15" t="s">
        <v>36</v>
      </c>
      <c r="B88" s="36" t="n">
        <v>953</v>
      </c>
      <c r="C88" s="36" t="n">
        <v>96821</v>
      </c>
      <c r="D88" s="27" t="n">
        <v>9.84290598114045</v>
      </c>
    </row>
    <row r="89" customFormat="false" ht="12.75" hidden="false" customHeight="false" outlineLevel="0" collapsed="false">
      <c r="A89" s="15" t="s">
        <v>37</v>
      </c>
      <c r="B89" s="36" t="n">
        <v>809</v>
      </c>
      <c r="C89" s="36" t="n">
        <v>96791</v>
      </c>
      <c r="D89" s="27" t="n">
        <v>8.35821512330692</v>
      </c>
    </row>
    <row r="90" customFormat="false" ht="12.75" hidden="false" customHeight="false" outlineLevel="0" collapsed="false">
      <c r="A90" s="15" t="s">
        <v>38</v>
      </c>
      <c r="B90" s="36" t="n">
        <v>2362</v>
      </c>
      <c r="C90" s="36" t="n">
        <v>325045</v>
      </c>
      <c r="D90" s="27" t="n">
        <v>7.2666861511483</v>
      </c>
    </row>
    <row r="91" customFormat="false" ht="12.75" hidden="false" customHeight="false" outlineLevel="0" collapsed="false">
      <c r="A91" s="15" t="s">
        <v>39</v>
      </c>
      <c r="B91" s="36" t="n">
        <v>637</v>
      </c>
      <c r="C91" s="36" t="n">
        <v>75642</v>
      </c>
      <c r="D91" s="27" t="n">
        <v>8.42124745511753</v>
      </c>
    </row>
    <row r="92" customFormat="false" ht="12.75" hidden="false" customHeight="false" outlineLevel="0" collapsed="false">
      <c r="A92" s="15" t="s">
        <v>40</v>
      </c>
      <c r="B92" s="36" t="n">
        <v>486</v>
      </c>
      <c r="C92" s="36" t="n">
        <v>60649</v>
      </c>
      <c r="D92" s="27" t="n">
        <v>8.01332256096556</v>
      </c>
    </row>
    <row r="93" customFormat="false" ht="12.75" hidden="false" customHeight="false" outlineLevel="0" collapsed="false">
      <c r="A93" s="15" t="s">
        <v>41</v>
      </c>
      <c r="B93" s="36" t="n">
        <v>1313</v>
      </c>
      <c r="C93" s="36" t="n">
        <v>149659</v>
      </c>
      <c r="D93" s="27" t="n">
        <v>8.77327791846798</v>
      </c>
    </row>
    <row r="94" customFormat="false" ht="12.75" hidden="false" customHeight="false" outlineLevel="0" collapsed="false">
      <c r="A94" s="15" t="s">
        <v>42</v>
      </c>
      <c r="B94" s="36" t="n">
        <v>1289</v>
      </c>
      <c r="C94" s="36" t="n">
        <v>142742</v>
      </c>
      <c r="D94" s="27" t="n">
        <v>9.03027840439394</v>
      </c>
    </row>
    <row r="95" customFormat="false" ht="12.75" hidden="false" customHeight="false" outlineLevel="0" collapsed="false">
      <c r="A95" s="15" t="s">
        <v>43</v>
      </c>
      <c r="B95" s="36" t="n">
        <v>605</v>
      </c>
      <c r="C95" s="36" t="n">
        <v>74059</v>
      </c>
      <c r="D95" s="27" t="n">
        <v>8.1691624245534</v>
      </c>
    </row>
    <row r="96" customFormat="false" ht="12.75" hidden="false" customHeight="false" outlineLevel="0" collapsed="false">
      <c r="A96" s="15" t="s">
        <v>44</v>
      </c>
      <c r="B96" s="36" t="n">
        <v>1563</v>
      </c>
      <c r="C96" s="36" t="n">
        <v>231541</v>
      </c>
      <c r="D96" s="27" t="n">
        <v>6.75042433089604</v>
      </c>
    </row>
    <row r="97" customFormat="false" ht="12.75" hidden="false" customHeight="false" outlineLevel="0" collapsed="false">
      <c r="A97" s="15" t="s">
        <v>45</v>
      </c>
      <c r="B97" s="36" t="n">
        <v>514</v>
      </c>
      <c r="C97" s="36" t="n">
        <v>56258</v>
      </c>
      <c r="D97" s="27" t="n">
        <v>9.13647836752107</v>
      </c>
    </row>
    <row r="98" customFormat="false" ht="12.75" hidden="false" customHeight="false" outlineLevel="0" collapsed="false">
      <c r="A98" s="15" t="s">
        <v>46</v>
      </c>
      <c r="B98" s="36" t="n">
        <v>1154</v>
      </c>
      <c r="C98" s="36" t="n">
        <v>132550</v>
      </c>
      <c r="D98" s="27" t="n">
        <v>8.70614862316107</v>
      </c>
    </row>
    <row r="99" customFormat="false" ht="12.75" hidden="false" customHeight="false" outlineLevel="0" collapsed="false">
      <c r="A99" s="15" t="s">
        <v>47</v>
      </c>
      <c r="B99" s="36" t="n">
        <v>1504</v>
      </c>
      <c r="C99" s="36" t="n">
        <v>194638</v>
      </c>
      <c r="D99" s="27" t="n">
        <v>7.72716530173964</v>
      </c>
    </row>
    <row r="100" customFormat="false" ht="12.75" hidden="false" customHeight="false" outlineLevel="0" collapsed="false">
      <c r="A100" s="15" t="s">
        <v>48</v>
      </c>
      <c r="B100" s="36" t="n">
        <v>612</v>
      </c>
      <c r="C100" s="36" t="n">
        <v>63485</v>
      </c>
      <c r="D100" s="27" t="n">
        <v>9.64007245806096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5.85"/>
    <col collapsed="false" customWidth="true" hidden="false" outlineLevel="0" max="3" min="3" style="0" width="11.99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24" hidden="false" customHeight="true" outlineLevel="0" collapsed="false">
      <c r="A1" s="147" t="s">
        <v>234</v>
      </c>
      <c r="B1" s="147"/>
      <c r="C1" s="147"/>
      <c r="D1" s="147"/>
      <c r="E1" s="147"/>
      <c r="F1" s="147"/>
      <c r="G1" s="147"/>
    </row>
    <row r="2" customFormat="false" ht="20.25" hidden="false" customHeight="true" outlineLevel="0" collapsed="false">
      <c r="A2" s="148" t="s">
        <v>235</v>
      </c>
      <c r="B2" s="148"/>
      <c r="C2" s="149" t="s">
        <v>236</v>
      </c>
      <c r="D2" s="149"/>
      <c r="E2" s="149"/>
      <c r="F2" s="149"/>
      <c r="G2" s="149"/>
    </row>
    <row r="3" customFormat="false" ht="19.5" hidden="false" customHeight="true" outlineLevel="0" collapsed="false">
      <c r="A3" s="150" t="s">
        <v>237</v>
      </c>
      <c r="B3" s="151" t="s">
        <v>238</v>
      </c>
      <c r="C3" s="152" t="s">
        <v>239</v>
      </c>
      <c r="D3" s="152"/>
      <c r="E3" s="152"/>
      <c r="F3" s="152"/>
      <c r="G3" s="153" t="s">
        <v>240</v>
      </c>
    </row>
    <row r="4" customFormat="false" ht="57" hidden="false" customHeight="false" outlineLevel="0" collapsed="false">
      <c r="A4" s="150"/>
      <c r="B4" s="151"/>
      <c r="C4" s="154" t="s">
        <v>241</v>
      </c>
      <c r="D4" s="155" t="s">
        <v>242</v>
      </c>
      <c r="E4" s="154" t="s">
        <v>243</v>
      </c>
      <c r="F4" s="155" t="s">
        <v>244</v>
      </c>
      <c r="G4" s="156"/>
    </row>
    <row r="5" customFormat="false" ht="13.5" hidden="false" customHeight="false" outlineLevel="0" collapsed="false">
      <c r="A5" s="157" t="n">
        <v>1</v>
      </c>
      <c r="B5" s="158" t="n">
        <v>2</v>
      </c>
      <c r="C5" s="158" t="n">
        <v>3</v>
      </c>
      <c r="D5" s="159" t="n">
        <v>4</v>
      </c>
      <c r="E5" s="159" t="n">
        <v>5</v>
      </c>
      <c r="F5" s="160" t="n">
        <v>6</v>
      </c>
      <c r="G5" s="161" t="n">
        <v>7</v>
      </c>
    </row>
    <row r="6" customFormat="false" ht="21" hidden="false" customHeight="true" outlineLevel="0" collapsed="false">
      <c r="A6" s="162" t="n">
        <v>1</v>
      </c>
      <c r="B6" s="163" t="s">
        <v>245</v>
      </c>
      <c r="C6" s="163" t="n">
        <v>131620</v>
      </c>
      <c r="D6" s="164" t="n">
        <v>2715.15801633798</v>
      </c>
      <c r="E6" s="163" t="n">
        <v>38127</v>
      </c>
      <c r="F6" s="164" t="n">
        <v>789.301749394262</v>
      </c>
      <c r="G6" s="165"/>
    </row>
    <row r="7" customFormat="false" ht="21" hidden="false" customHeight="true" outlineLevel="0" collapsed="false">
      <c r="A7" s="166" t="n">
        <v>2</v>
      </c>
      <c r="B7" s="167" t="s">
        <v>246</v>
      </c>
      <c r="C7" s="167" t="n">
        <v>2617</v>
      </c>
      <c r="D7" s="168" t="n">
        <v>53.9854773496163</v>
      </c>
      <c r="E7" s="167" t="n">
        <v>2323</v>
      </c>
      <c r="F7" s="168" t="n">
        <v>48.0905385643473</v>
      </c>
      <c r="G7" s="169"/>
    </row>
    <row r="8" customFormat="false" ht="21" hidden="false" customHeight="true" outlineLevel="0" collapsed="false">
      <c r="A8" s="166" t="n">
        <v>3</v>
      </c>
      <c r="B8" s="167" t="s">
        <v>247</v>
      </c>
      <c r="C8" s="167" t="n">
        <v>1722</v>
      </c>
      <c r="D8" s="168" t="n">
        <v>35.522732898754</v>
      </c>
      <c r="E8" s="167" t="n">
        <v>1456</v>
      </c>
      <c r="F8" s="168" t="n">
        <v>30.1419819843692</v>
      </c>
      <c r="G8" s="169"/>
    </row>
    <row r="9" customFormat="false" ht="21" hidden="false" customHeight="true" outlineLevel="0" collapsed="false">
      <c r="A9" s="166" t="n">
        <v>4</v>
      </c>
      <c r="B9" s="167" t="s">
        <v>248</v>
      </c>
      <c r="C9" s="167" t="n">
        <v>92</v>
      </c>
      <c r="D9" s="168" t="n">
        <v>1.89784635696015</v>
      </c>
      <c r="E9" s="167" t="n">
        <v>187</v>
      </c>
      <c r="F9" s="168" t="n">
        <v>3.87125730156391</v>
      </c>
      <c r="G9" s="169"/>
    </row>
    <row r="10" customFormat="false" ht="21" hidden="false" customHeight="true" outlineLevel="0" collapsed="false">
      <c r="A10" s="166" t="n">
        <v>5</v>
      </c>
      <c r="B10" s="167" t="s">
        <v>249</v>
      </c>
      <c r="C10" s="167" t="n">
        <v>51</v>
      </c>
      <c r="D10" s="168" t="n">
        <v>1.05206700222791</v>
      </c>
      <c r="E10" s="167" t="n">
        <v>40</v>
      </c>
      <c r="F10" s="168" t="n">
        <v>0.828076428142012</v>
      </c>
      <c r="G10" s="169"/>
    </row>
    <row r="11" customFormat="false" ht="21" hidden="false" customHeight="true" outlineLevel="0" collapsed="false">
      <c r="A11" s="166" t="n">
        <v>6</v>
      </c>
      <c r="B11" s="167" t="s">
        <v>250</v>
      </c>
      <c r="C11" s="167" t="n">
        <v>19</v>
      </c>
      <c r="D11" s="168" t="n">
        <v>0.391946530241769</v>
      </c>
      <c r="E11" s="167" t="n">
        <v>15</v>
      </c>
      <c r="F11" s="168" t="n">
        <v>0.310528660553254</v>
      </c>
      <c r="G11" s="169"/>
    </row>
    <row r="12" customFormat="false" ht="21" hidden="false" customHeight="true" outlineLevel="0" collapsed="false">
      <c r="A12" s="166" t="n">
        <v>8</v>
      </c>
      <c r="B12" s="167" t="s">
        <v>251</v>
      </c>
      <c r="C12" s="167" t="n">
        <v>235</v>
      </c>
      <c r="D12" s="168" t="n">
        <v>4.8477597161482</v>
      </c>
      <c r="E12" s="167" t="n">
        <v>231</v>
      </c>
      <c r="F12" s="168" t="n">
        <v>4.78214137252012</v>
      </c>
      <c r="G12" s="169"/>
    </row>
    <row r="13" customFormat="false" ht="21" hidden="false" customHeight="true" outlineLevel="0" collapsed="false">
      <c r="A13" s="166" t="n">
        <v>9</v>
      </c>
      <c r="B13" s="167" t="s">
        <v>252</v>
      </c>
      <c r="C13" s="167" t="n">
        <v>38</v>
      </c>
      <c r="D13" s="168" t="n">
        <v>0.783893060483538</v>
      </c>
      <c r="E13" s="167" t="n">
        <v>47</v>
      </c>
      <c r="F13" s="168" t="n">
        <v>0.972989803066864</v>
      </c>
      <c r="G13" s="169"/>
    </row>
    <row r="14" customFormat="false" ht="21" hidden="false" customHeight="true" outlineLevel="0" collapsed="false">
      <c r="A14" s="166" t="n">
        <v>10</v>
      </c>
      <c r="B14" s="167" t="s">
        <v>253</v>
      </c>
      <c r="C14" s="167" t="n">
        <v>185</v>
      </c>
      <c r="D14" s="168" t="n">
        <v>3.81632147866986</v>
      </c>
      <c r="E14" s="167" t="n">
        <v>106</v>
      </c>
      <c r="F14" s="168" t="n">
        <v>2.19440253457633</v>
      </c>
      <c r="G14" s="169"/>
    </row>
    <row r="15" customFormat="false" ht="21" hidden="false" customHeight="true" outlineLevel="0" collapsed="false">
      <c r="A15" s="166" t="n">
        <v>11</v>
      </c>
      <c r="B15" s="167" t="s">
        <v>254</v>
      </c>
      <c r="C15" s="167" t="n">
        <v>95</v>
      </c>
      <c r="D15" s="168" t="n">
        <v>1.95973265120885</v>
      </c>
      <c r="E15" s="167" t="n">
        <v>219</v>
      </c>
      <c r="F15" s="168" t="n">
        <v>4.53371844407752</v>
      </c>
      <c r="G15" s="169"/>
    </row>
    <row r="16" customFormat="false" ht="21" hidden="false" customHeight="true" outlineLevel="0" collapsed="false">
      <c r="A16" s="166" t="n">
        <v>12</v>
      </c>
      <c r="B16" s="167" t="s">
        <v>255</v>
      </c>
      <c r="C16" s="167" t="n">
        <v>15293</v>
      </c>
      <c r="D16" s="168" t="n">
        <v>315.475699315125</v>
      </c>
      <c r="E16" s="167" t="n">
        <v>13575</v>
      </c>
      <c r="F16" s="168" t="n">
        <v>281.028437800695</v>
      </c>
      <c r="G16" s="169"/>
    </row>
    <row r="17" customFormat="false" ht="21" hidden="false" customHeight="true" outlineLevel="0" collapsed="false">
      <c r="A17" s="166" t="n">
        <v>13</v>
      </c>
      <c r="B17" s="167" t="s">
        <v>256</v>
      </c>
      <c r="C17" s="167" t="n">
        <v>20394</v>
      </c>
      <c r="D17" s="168" t="n">
        <v>420.703028302665</v>
      </c>
      <c r="E17" s="167" t="n">
        <v>15722</v>
      </c>
      <c r="F17" s="168" t="n">
        <v>325.475440081218</v>
      </c>
      <c r="G17" s="169"/>
    </row>
    <row r="18" customFormat="false" ht="21" hidden="false" customHeight="true" outlineLevel="0" collapsed="false">
      <c r="A18" s="170" t="n">
        <v>14</v>
      </c>
      <c r="B18" s="171" t="s">
        <v>257</v>
      </c>
      <c r="C18" s="171" t="n">
        <v>749</v>
      </c>
      <c r="D18" s="172" t="n">
        <v>15.4509447974255</v>
      </c>
      <c r="E18" s="171" t="n">
        <v>525</v>
      </c>
      <c r="F18" s="172" t="n">
        <v>10.8685031193639</v>
      </c>
      <c r="G18" s="173"/>
    </row>
  </sheetData>
  <mergeCells count="6">
    <mergeCell ref="A1:G1"/>
    <mergeCell ref="A2:B2"/>
    <mergeCell ref="C2:G2"/>
    <mergeCell ref="A3:A4"/>
    <mergeCell ref="B3:B4"/>
    <mergeCell ref="C3:F3"/>
  </mergeCells>
  <printOptions headings="false" gridLines="false" gridLinesSet="true" horizontalCentered="true" verticalCentered="tru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Źródło: Opracowanie własne na podstawie danych ze Stacji Sanitarno-Epidemiologicznej w Katowicach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174" width="23.7"/>
    <col collapsed="false" customWidth="false" hidden="false" outlineLevel="0" max="2" min="2" style="175" width="9.14"/>
    <col collapsed="false" customWidth="true" hidden="false" outlineLevel="0" max="3" min="3" style="175" width="8.56"/>
    <col collapsed="false" customWidth="true" hidden="false" outlineLevel="0" max="4" min="4" style="175" width="11.13"/>
    <col collapsed="false" customWidth="true" hidden="false" outlineLevel="0" max="5" min="5" style="175" width="7.85"/>
    <col collapsed="false" customWidth="true" hidden="false" outlineLevel="0" max="6" min="6" style="175" width="7.99"/>
    <col collapsed="false" customWidth="true" hidden="false" outlineLevel="0" max="7" min="7" style="175" width="7.56"/>
    <col collapsed="false" customWidth="true" hidden="false" outlineLevel="0" max="8" min="8" style="175" width="7.85"/>
    <col collapsed="false" customWidth="true" hidden="false" outlineLevel="0" max="9" min="9" style="175" width="8.7"/>
    <col collapsed="false" customWidth="true" hidden="false" outlineLevel="0" max="10" min="10" style="175" width="6.85"/>
    <col collapsed="false" customWidth="true" hidden="false" outlineLevel="0" max="11" min="11" style="175" width="7.56"/>
    <col collapsed="false" customWidth="true" hidden="false" outlineLevel="0" max="13" min="12" style="175" width="7.28"/>
    <col collapsed="false" customWidth="false" hidden="false" outlineLevel="0" max="17" min="14" style="176" width="9.14"/>
    <col collapsed="false" customWidth="false" hidden="false" outlineLevel="0" max="257" min="18" style="177" width="9.14"/>
  </cols>
  <sheetData>
    <row r="1" customFormat="false" ht="21.75" hidden="false" customHeight="true" outlineLevel="0" collapsed="false">
      <c r="A1" s="178" t="s">
        <v>25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9"/>
      <c r="O1" s="179"/>
      <c r="P1" s="179"/>
      <c r="Q1" s="179"/>
    </row>
    <row r="2" customFormat="false" ht="15.75" hidden="false" customHeight="true" outlineLevel="0" collapsed="false">
      <c r="A2" s="178" t="s">
        <v>25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9"/>
      <c r="O2" s="179"/>
      <c r="P2" s="179"/>
      <c r="Q2" s="179"/>
    </row>
    <row r="3" customFormat="false" ht="16.5" hidden="false" customHeight="true" outlineLevel="0" collapsed="false">
      <c r="A3" s="178" t="s">
        <v>3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9"/>
      <c r="O3" s="179"/>
      <c r="P3" s="179"/>
      <c r="Q3" s="179"/>
    </row>
    <row r="4" customFormat="false" ht="18" hidden="false" customHeight="true" outlineLevel="0" collapsed="false">
      <c r="A4" s="180" t="s">
        <v>260</v>
      </c>
      <c r="B4" s="181" t="s">
        <v>261</v>
      </c>
      <c r="C4" s="181" t="s">
        <v>262</v>
      </c>
      <c r="D4" s="181"/>
      <c r="E4" s="181"/>
      <c r="F4" s="181" t="s">
        <v>263</v>
      </c>
      <c r="G4" s="181"/>
      <c r="H4" s="181"/>
      <c r="I4" s="181"/>
      <c r="J4" s="181" t="s">
        <v>264</v>
      </c>
      <c r="K4" s="181"/>
      <c r="L4" s="181" t="s">
        <v>265</v>
      </c>
      <c r="M4" s="181"/>
      <c r="N4" s="177"/>
      <c r="O4" s="177"/>
      <c r="P4" s="177"/>
      <c r="Q4" s="177"/>
    </row>
    <row r="5" customFormat="false" ht="21" hidden="false" customHeight="true" outlineLevel="0" collapsed="false">
      <c r="A5" s="180"/>
      <c r="B5" s="181"/>
      <c r="C5" s="181" t="s">
        <v>266</v>
      </c>
      <c r="D5" s="181" t="s">
        <v>267</v>
      </c>
      <c r="E5" s="181" t="s">
        <v>268</v>
      </c>
      <c r="F5" s="181" t="s">
        <v>269</v>
      </c>
      <c r="G5" s="181" t="s">
        <v>270</v>
      </c>
      <c r="H5" s="181" t="s">
        <v>271</v>
      </c>
      <c r="I5" s="181" t="s">
        <v>272</v>
      </c>
      <c r="J5" s="181" t="s">
        <v>74</v>
      </c>
      <c r="K5" s="181" t="s">
        <v>73</v>
      </c>
      <c r="L5" s="181" t="s">
        <v>273</v>
      </c>
      <c r="M5" s="181" t="s">
        <v>274</v>
      </c>
      <c r="N5" s="177"/>
      <c r="O5" s="177"/>
      <c r="P5" s="177"/>
      <c r="Q5" s="177"/>
    </row>
    <row r="6" customFormat="false" ht="12" hidden="false" customHeight="false" outlineLevel="0" collapsed="false">
      <c r="A6" s="180" t="n">
        <v>1</v>
      </c>
      <c r="B6" s="181" t="n">
        <v>2</v>
      </c>
      <c r="C6" s="181" t="n">
        <v>3</v>
      </c>
      <c r="D6" s="181" t="n">
        <v>4</v>
      </c>
      <c r="E6" s="181" t="n">
        <v>5</v>
      </c>
      <c r="F6" s="181" t="n">
        <v>6</v>
      </c>
      <c r="G6" s="181" t="n">
        <v>7</v>
      </c>
      <c r="H6" s="181" t="n">
        <v>8</v>
      </c>
      <c r="I6" s="181" t="n">
        <v>9</v>
      </c>
      <c r="J6" s="181" t="n">
        <v>10</v>
      </c>
      <c r="K6" s="181" t="n">
        <v>11</v>
      </c>
      <c r="L6" s="181" t="n">
        <v>12</v>
      </c>
      <c r="M6" s="181" t="n">
        <v>13</v>
      </c>
      <c r="N6" s="177"/>
      <c r="O6" s="177"/>
      <c r="P6" s="177"/>
      <c r="Q6" s="177"/>
    </row>
    <row r="7" customFormat="false" ht="18.75" hidden="false" customHeight="true" outlineLevel="0" collapsed="false">
      <c r="A7" s="182" t="s">
        <v>71</v>
      </c>
      <c r="B7" s="181" t="n">
        <v>21006</v>
      </c>
      <c r="C7" s="181" t="n">
        <v>4069</v>
      </c>
      <c r="D7" s="181" t="n">
        <v>9576</v>
      </c>
      <c r="E7" s="181" t="n">
        <v>7361</v>
      </c>
      <c r="F7" s="181" t="n">
        <v>5199</v>
      </c>
      <c r="G7" s="181" t="n">
        <v>3433</v>
      </c>
      <c r="H7" s="181" t="n">
        <v>9075</v>
      </c>
      <c r="I7" s="181" t="n">
        <v>3299</v>
      </c>
      <c r="J7" s="181" t="n">
        <v>10953</v>
      </c>
      <c r="K7" s="181" t="n">
        <v>10053</v>
      </c>
      <c r="L7" s="181" t="n">
        <v>3590</v>
      </c>
      <c r="M7" s="181" t="n">
        <v>17416</v>
      </c>
      <c r="N7" s="177"/>
      <c r="O7" s="177"/>
      <c r="P7" s="177"/>
      <c r="Q7" s="177"/>
    </row>
    <row r="8" customFormat="false" ht="12" hidden="false" customHeight="false" outlineLevel="0" collapsed="false">
      <c r="A8" s="180" t="s">
        <v>275</v>
      </c>
      <c r="B8" s="181" t="n">
        <v>4169</v>
      </c>
      <c r="C8" s="181" t="n">
        <v>945</v>
      </c>
      <c r="D8" s="181" t="n">
        <v>2109</v>
      </c>
      <c r="E8" s="181" t="n">
        <v>1115</v>
      </c>
      <c r="F8" s="181" t="n">
        <v>1828</v>
      </c>
      <c r="G8" s="181" t="n">
        <v>1014</v>
      </c>
      <c r="H8" s="181" t="n">
        <v>1159</v>
      </c>
      <c r="I8" s="181" t="n">
        <v>168</v>
      </c>
      <c r="J8" s="181" t="n">
        <v>2027</v>
      </c>
      <c r="K8" s="181" t="n">
        <v>2142</v>
      </c>
      <c r="L8" s="181" t="n">
        <v>285</v>
      </c>
      <c r="M8" s="181" t="n">
        <v>3884</v>
      </c>
      <c r="N8" s="177"/>
      <c r="O8" s="177"/>
      <c r="P8" s="177"/>
      <c r="Q8" s="177"/>
    </row>
    <row r="9" customFormat="false" ht="24" hidden="false" customHeight="false" outlineLevel="0" collapsed="false">
      <c r="A9" s="180" t="s">
        <v>276</v>
      </c>
      <c r="B9" s="181" t="n">
        <v>1389</v>
      </c>
      <c r="C9" s="181" t="n">
        <v>124</v>
      </c>
      <c r="D9" s="181" t="n">
        <v>819</v>
      </c>
      <c r="E9" s="181" t="n">
        <v>446</v>
      </c>
      <c r="F9" s="181" t="n">
        <v>384</v>
      </c>
      <c r="G9" s="181" t="n">
        <v>218</v>
      </c>
      <c r="H9" s="181" t="n">
        <v>486</v>
      </c>
      <c r="I9" s="181" t="n">
        <v>301</v>
      </c>
      <c r="J9" s="181" t="n">
        <v>671</v>
      </c>
      <c r="K9" s="181" t="n">
        <v>718</v>
      </c>
      <c r="L9" s="181" t="n">
        <v>403</v>
      </c>
      <c r="M9" s="181" t="n">
        <v>986</v>
      </c>
      <c r="N9" s="177"/>
      <c r="O9" s="177"/>
      <c r="P9" s="177"/>
      <c r="Q9" s="177"/>
    </row>
    <row r="10" customFormat="false" ht="12" hidden="false" customHeight="false" outlineLevel="0" collapsed="false">
      <c r="A10" s="180" t="s">
        <v>277</v>
      </c>
      <c r="B10" s="181" t="n">
        <v>1175</v>
      </c>
      <c r="C10" s="181" t="n">
        <v>295</v>
      </c>
      <c r="D10" s="181" t="n">
        <v>434</v>
      </c>
      <c r="E10" s="181" t="n">
        <v>446</v>
      </c>
      <c r="F10" s="181" t="n">
        <v>347</v>
      </c>
      <c r="G10" s="181" t="n">
        <v>225</v>
      </c>
      <c r="H10" s="181" t="n">
        <v>358</v>
      </c>
      <c r="I10" s="181" t="n">
        <v>245</v>
      </c>
      <c r="J10" s="181" t="n">
        <v>589</v>
      </c>
      <c r="K10" s="181" t="n">
        <v>586</v>
      </c>
      <c r="L10" s="181" t="n">
        <v>181</v>
      </c>
      <c r="M10" s="181" t="n">
        <v>994</v>
      </c>
      <c r="N10" s="177"/>
      <c r="O10" s="177"/>
      <c r="P10" s="177"/>
      <c r="Q10" s="177"/>
    </row>
    <row r="11" customFormat="false" ht="24" hidden="false" customHeight="false" outlineLevel="0" collapsed="false">
      <c r="A11" s="180" t="s">
        <v>278</v>
      </c>
      <c r="B11" s="181" t="n">
        <v>3881</v>
      </c>
      <c r="C11" s="181" t="n">
        <v>629</v>
      </c>
      <c r="D11" s="181" t="n">
        <v>1838</v>
      </c>
      <c r="E11" s="181" t="n">
        <v>1414</v>
      </c>
      <c r="F11" s="181" t="n">
        <v>320</v>
      </c>
      <c r="G11" s="181" t="n">
        <v>361</v>
      </c>
      <c r="H11" s="181" t="n">
        <v>2199</v>
      </c>
      <c r="I11" s="181" t="n">
        <v>1001</v>
      </c>
      <c r="J11" s="181" t="n">
        <v>1870</v>
      </c>
      <c r="K11" s="181" t="n">
        <v>2011</v>
      </c>
      <c r="L11" s="181" t="n">
        <v>688</v>
      </c>
      <c r="M11" s="181" t="n">
        <v>3193</v>
      </c>
      <c r="N11" s="177"/>
      <c r="O11" s="177"/>
      <c r="P11" s="177"/>
      <c r="Q11" s="177"/>
    </row>
    <row r="12" customFormat="false" ht="24" hidden="false" customHeight="false" outlineLevel="0" collapsed="false">
      <c r="A12" s="180" t="s">
        <v>279</v>
      </c>
      <c r="B12" s="181" t="n">
        <v>502</v>
      </c>
      <c r="C12" s="181" t="n">
        <v>76</v>
      </c>
      <c r="D12" s="181" t="n">
        <v>222</v>
      </c>
      <c r="E12" s="181" t="n">
        <v>204</v>
      </c>
      <c r="F12" s="181" t="n">
        <v>81</v>
      </c>
      <c r="G12" s="181" t="n">
        <v>106</v>
      </c>
      <c r="H12" s="181" t="n">
        <v>271</v>
      </c>
      <c r="I12" s="181" t="n">
        <v>44</v>
      </c>
      <c r="J12" s="181" t="n">
        <v>239</v>
      </c>
      <c r="K12" s="181" t="n">
        <v>263</v>
      </c>
      <c r="L12" s="181" t="n">
        <v>84</v>
      </c>
      <c r="M12" s="181" t="n">
        <v>418</v>
      </c>
      <c r="N12" s="177"/>
      <c r="O12" s="177"/>
      <c r="P12" s="177"/>
      <c r="Q12" s="177"/>
    </row>
    <row r="13" customFormat="false" ht="24" hidden="false" customHeight="false" outlineLevel="0" collapsed="false">
      <c r="A13" s="180" t="s">
        <v>166</v>
      </c>
      <c r="B13" s="181" t="n">
        <v>383</v>
      </c>
      <c r="C13" s="181" t="n">
        <v>130</v>
      </c>
      <c r="D13" s="181" t="n">
        <v>169</v>
      </c>
      <c r="E13" s="181" t="n">
        <v>84</v>
      </c>
      <c r="F13" s="181" t="n">
        <v>109</v>
      </c>
      <c r="G13" s="181" t="n">
        <v>71</v>
      </c>
      <c r="H13" s="181" t="n">
        <v>163</v>
      </c>
      <c r="I13" s="181" t="n">
        <v>40</v>
      </c>
      <c r="J13" s="181" t="n">
        <v>255</v>
      </c>
      <c r="K13" s="181" t="n">
        <v>128</v>
      </c>
      <c r="L13" s="181" t="n">
        <v>61</v>
      </c>
      <c r="M13" s="181" t="n">
        <v>322</v>
      </c>
      <c r="N13" s="177"/>
      <c r="O13" s="177"/>
      <c r="P13" s="177"/>
      <c r="Q13" s="177"/>
    </row>
    <row r="14" customFormat="false" ht="12" hidden="false" customHeight="false" outlineLevel="0" collapsed="false">
      <c r="A14" s="180" t="s">
        <v>280</v>
      </c>
      <c r="B14" s="181" t="n">
        <v>2732</v>
      </c>
      <c r="C14" s="181" t="n">
        <v>881</v>
      </c>
      <c r="D14" s="181" t="n">
        <v>1208</v>
      </c>
      <c r="E14" s="181" t="n">
        <v>643</v>
      </c>
      <c r="F14" s="181" t="n">
        <v>983</v>
      </c>
      <c r="G14" s="181" t="n">
        <v>451</v>
      </c>
      <c r="H14" s="181" t="n">
        <v>955</v>
      </c>
      <c r="I14" s="181" t="n">
        <v>343</v>
      </c>
      <c r="J14" s="181" t="n">
        <v>1394</v>
      </c>
      <c r="K14" s="181" t="n">
        <v>1338</v>
      </c>
      <c r="L14" s="181" t="n">
        <v>358</v>
      </c>
      <c r="M14" s="181" t="n">
        <v>2374</v>
      </c>
      <c r="N14" s="177"/>
      <c r="O14" s="177"/>
      <c r="P14" s="177"/>
      <c r="Q14" s="177"/>
    </row>
    <row r="15" customFormat="false" ht="24" hidden="false" customHeight="false" outlineLevel="0" collapsed="false">
      <c r="A15" s="180" t="s">
        <v>281</v>
      </c>
      <c r="B15" s="181" t="n">
        <v>4882</v>
      </c>
      <c r="C15" s="181" t="n">
        <v>609</v>
      </c>
      <c r="D15" s="181" t="n">
        <v>1751</v>
      </c>
      <c r="E15" s="181" t="n">
        <v>2522</v>
      </c>
      <c r="F15" s="181" t="n">
        <v>690</v>
      </c>
      <c r="G15" s="181" t="n">
        <v>724</v>
      </c>
      <c r="H15" s="181" t="n">
        <v>2614</v>
      </c>
      <c r="I15" s="181" t="n">
        <v>854</v>
      </c>
      <c r="J15" s="181" t="n">
        <v>2662</v>
      </c>
      <c r="K15" s="181" t="n">
        <v>2220</v>
      </c>
      <c r="L15" s="181" t="n">
        <v>1206</v>
      </c>
      <c r="M15" s="181" t="n">
        <v>3676</v>
      </c>
      <c r="N15" s="177"/>
      <c r="O15" s="177"/>
      <c r="P15" s="177"/>
      <c r="Q15" s="177"/>
    </row>
    <row r="16" customFormat="false" ht="12" hidden="false" customHeight="false" outlineLevel="0" collapsed="false">
      <c r="A16" s="180" t="s">
        <v>282</v>
      </c>
      <c r="B16" s="181" t="n">
        <v>1893</v>
      </c>
      <c r="C16" s="181" t="n">
        <v>380</v>
      </c>
      <c r="D16" s="181" t="n">
        <v>1026</v>
      </c>
      <c r="E16" s="181" t="n">
        <v>487</v>
      </c>
      <c r="F16" s="181" t="n">
        <v>457</v>
      </c>
      <c r="G16" s="181" t="n">
        <v>263</v>
      </c>
      <c r="H16" s="181" t="n">
        <v>870</v>
      </c>
      <c r="I16" s="181" t="n">
        <v>303</v>
      </c>
      <c r="J16" s="181" t="n">
        <v>1246</v>
      </c>
      <c r="K16" s="181" t="n">
        <v>647</v>
      </c>
      <c r="L16" s="181" t="n">
        <v>324</v>
      </c>
      <c r="M16" s="181" t="n">
        <v>1569</v>
      </c>
      <c r="N16" s="177"/>
      <c r="O16" s="177"/>
      <c r="P16" s="177"/>
      <c r="Q16" s="177"/>
    </row>
    <row r="17" s="183" customFormat="true" ht="12" hidden="false" customHeight="false" outlineLevel="0" collapsed="false">
      <c r="A17" s="180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</row>
    <row r="18" customFormat="false" ht="12" hidden="false" customHeight="false" outlineLevel="0" collapsed="false">
      <c r="A18" s="182" t="s">
        <v>283</v>
      </c>
      <c r="B18" s="181" t="n">
        <v>1444</v>
      </c>
      <c r="C18" s="181" t="n">
        <v>218</v>
      </c>
      <c r="D18" s="181" t="n">
        <v>657</v>
      </c>
      <c r="E18" s="181" t="n">
        <v>569</v>
      </c>
      <c r="F18" s="181" t="n">
        <v>232</v>
      </c>
      <c r="G18" s="181" t="n">
        <v>251</v>
      </c>
      <c r="H18" s="181" t="n">
        <v>693</v>
      </c>
      <c r="I18" s="181" t="n">
        <v>268</v>
      </c>
      <c r="J18" s="181" t="n">
        <v>806</v>
      </c>
      <c r="K18" s="181" t="n">
        <v>638</v>
      </c>
      <c r="L18" s="181" t="n">
        <v>480</v>
      </c>
      <c r="M18" s="181" t="n">
        <v>964</v>
      </c>
    </row>
    <row r="19" customFormat="false" ht="12" hidden="false" customHeight="false" outlineLevel="0" collapsed="false">
      <c r="A19" s="180" t="s">
        <v>275</v>
      </c>
      <c r="B19" s="181" t="n">
        <f aca="false">SUM(C19:E19)</f>
        <v>188</v>
      </c>
      <c r="C19" s="184" t="n">
        <v>31</v>
      </c>
      <c r="D19" s="184" t="n">
        <v>79</v>
      </c>
      <c r="E19" s="184" t="n">
        <v>78</v>
      </c>
      <c r="F19" s="184" t="n">
        <v>72</v>
      </c>
      <c r="G19" s="184" t="n">
        <v>57</v>
      </c>
      <c r="H19" s="184" t="n">
        <v>53</v>
      </c>
      <c r="I19" s="184" t="n">
        <v>6</v>
      </c>
      <c r="J19" s="184" t="n">
        <v>110</v>
      </c>
      <c r="K19" s="184" t="n">
        <v>78</v>
      </c>
      <c r="L19" s="184" t="n">
        <v>28</v>
      </c>
      <c r="M19" s="184" t="n">
        <v>160</v>
      </c>
    </row>
    <row r="20" customFormat="false" ht="24" hidden="false" customHeight="false" outlineLevel="0" collapsed="false">
      <c r="A20" s="180" t="s">
        <v>276</v>
      </c>
      <c r="B20" s="181" t="n">
        <f aca="false">SUM(C20:E20)</f>
        <v>246</v>
      </c>
      <c r="C20" s="184" t="n">
        <v>35</v>
      </c>
      <c r="D20" s="184" t="n">
        <v>163</v>
      </c>
      <c r="E20" s="184" t="n">
        <v>48</v>
      </c>
      <c r="F20" s="184" t="n">
        <v>26</v>
      </c>
      <c r="G20" s="184" t="n">
        <v>32</v>
      </c>
      <c r="H20" s="184" t="n">
        <v>96</v>
      </c>
      <c r="I20" s="184" t="n">
        <v>92</v>
      </c>
      <c r="J20" s="184" t="n">
        <v>120</v>
      </c>
      <c r="K20" s="184" t="n">
        <v>126</v>
      </c>
      <c r="L20" s="184" t="n">
        <v>83</v>
      </c>
      <c r="M20" s="184" t="n">
        <v>163</v>
      </c>
    </row>
    <row r="21" customFormat="false" ht="12" hidden="false" customHeight="false" outlineLevel="0" collapsed="false">
      <c r="A21" s="180" t="s">
        <v>277</v>
      </c>
      <c r="B21" s="181" t="n">
        <f aca="false">SUM(C21:E21)</f>
        <v>76</v>
      </c>
      <c r="C21" s="184" t="n">
        <v>24</v>
      </c>
      <c r="D21" s="184" t="n">
        <v>25</v>
      </c>
      <c r="E21" s="184" t="n">
        <v>27</v>
      </c>
      <c r="F21" s="184" t="n">
        <v>20</v>
      </c>
      <c r="G21" s="184" t="n">
        <v>11</v>
      </c>
      <c r="H21" s="184" t="n">
        <v>22</v>
      </c>
      <c r="I21" s="184" t="n">
        <v>23</v>
      </c>
      <c r="J21" s="184" t="n">
        <v>42</v>
      </c>
      <c r="K21" s="184" t="n">
        <v>34</v>
      </c>
      <c r="L21" s="184" t="n">
        <v>19</v>
      </c>
      <c r="M21" s="184" t="n">
        <v>57</v>
      </c>
    </row>
    <row r="22" customFormat="false" ht="24" hidden="false" customHeight="false" outlineLevel="0" collapsed="false">
      <c r="A22" s="180" t="s">
        <v>278</v>
      </c>
      <c r="B22" s="181" t="n">
        <f aca="false">SUM(C22:E22)</f>
        <v>265</v>
      </c>
      <c r="C22" s="184" t="n">
        <v>36</v>
      </c>
      <c r="D22" s="184" t="n">
        <v>129</v>
      </c>
      <c r="E22" s="184" t="n">
        <v>100</v>
      </c>
      <c r="F22" s="184" t="n">
        <v>13</v>
      </c>
      <c r="G22" s="184" t="n">
        <v>29</v>
      </c>
      <c r="H22" s="184" t="n">
        <v>158</v>
      </c>
      <c r="I22" s="184" t="n">
        <v>65</v>
      </c>
      <c r="J22" s="184" t="n">
        <v>139</v>
      </c>
      <c r="K22" s="184" t="n">
        <v>126</v>
      </c>
      <c r="L22" s="184" t="n">
        <v>98</v>
      </c>
      <c r="M22" s="184" t="n">
        <v>167</v>
      </c>
    </row>
    <row r="23" customFormat="false" ht="24" hidden="false" customHeight="false" outlineLevel="0" collapsed="false">
      <c r="A23" s="180" t="s">
        <v>279</v>
      </c>
      <c r="B23" s="181" t="n">
        <f aca="false">SUM(C23:E23)</f>
        <v>22</v>
      </c>
      <c r="C23" s="184" t="n">
        <v>0</v>
      </c>
      <c r="D23" s="184" t="n">
        <v>15</v>
      </c>
      <c r="E23" s="184" t="n">
        <v>7</v>
      </c>
      <c r="F23" s="184" t="n">
        <v>4</v>
      </c>
      <c r="G23" s="184" t="n">
        <v>6</v>
      </c>
      <c r="H23" s="184" t="n">
        <v>12</v>
      </c>
      <c r="I23" s="184" t="n">
        <v>0</v>
      </c>
      <c r="J23" s="184" t="n">
        <v>13</v>
      </c>
      <c r="K23" s="184" t="n">
        <v>9</v>
      </c>
      <c r="L23" s="184" t="n">
        <v>6</v>
      </c>
      <c r="M23" s="184" t="n">
        <v>16</v>
      </c>
    </row>
    <row r="24" customFormat="false" ht="24" hidden="false" customHeight="false" outlineLevel="0" collapsed="false">
      <c r="A24" s="180" t="s">
        <v>166</v>
      </c>
      <c r="B24" s="181" t="n">
        <f aca="false">SUM(C24:E24)</f>
        <v>5</v>
      </c>
      <c r="C24" s="184" t="n">
        <v>0</v>
      </c>
      <c r="D24" s="184" t="n">
        <v>3</v>
      </c>
      <c r="E24" s="184" t="n">
        <v>2</v>
      </c>
      <c r="F24" s="184" t="n">
        <v>3</v>
      </c>
      <c r="G24" s="184" t="n">
        <v>2</v>
      </c>
      <c r="H24" s="184" t="n">
        <v>0</v>
      </c>
      <c r="I24" s="184" t="n">
        <v>0</v>
      </c>
      <c r="J24" s="184" t="n">
        <v>3</v>
      </c>
      <c r="K24" s="184" t="n">
        <v>2</v>
      </c>
      <c r="L24" s="184" t="n">
        <v>2</v>
      </c>
      <c r="M24" s="184" t="n">
        <v>3</v>
      </c>
    </row>
    <row r="25" customFormat="false" ht="12" hidden="false" customHeight="false" outlineLevel="0" collapsed="false">
      <c r="A25" s="180" t="s">
        <v>280</v>
      </c>
      <c r="B25" s="181" t="n">
        <f aca="false">SUM(C25:E25)</f>
        <v>171</v>
      </c>
      <c r="C25" s="184" t="n">
        <v>38</v>
      </c>
      <c r="D25" s="184" t="n">
        <v>61</v>
      </c>
      <c r="E25" s="184" t="n">
        <v>72</v>
      </c>
      <c r="F25" s="184" t="n">
        <v>44</v>
      </c>
      <c r="G25" s="184" t="n">
        <v>28</v>
      </c>
      <c r="H25" s="184" t="n">
        <v>85</v>
      </c>
      <c r="I25" s="184" t="n">
        <v>14</v>
      </c>
      <c r="J25" s="184" t="n">
        <v>94</v>
      </c>
      <c r="K25" s="184" t="n">
        <v>77</v>
      </c>
      <c r="L25" s="184" t="n">
        <v>53</v>
      </c>
      <c r="M25" s="184" t="n">
        <v>118</v>
      </c>
    </row>
    <row r="26" customFormat="false" ht="24" hidden="false" customHeight="false" outlineLevel="0" collapsed="false">
      <c r="A26" s="180" t="s">
        <v>281</v>
      </c>
      <c r="B26" s="181" t="n">
        <f aca="false">SUM(C26:E26)</f>
        <v>355</v>
      </c>
      <c r="C26" s="184" t="n">
        <v>32</v>
      </c>
      <c r="D26" s="184" t="n">
        <v>130</v>
      </c>
      <c r="E26" s="184" t="n">
        <v>193</v>
      </c>
      <c r="F26" s="184" t="n">
        <v>23</v>
      </c>
      <c r="G26" s="184" t="n">
        <v>56</v>
      </c>
      <c r="H26" s="184" t="n">
        <v>227</v>
      </c>
      <c r="I26" s="184" t="n">
        <v>49</v>
      </c>
      <c r="J26" s="184" t="n">
        <v>216</v>
      </c>
      <c r="K26" s="184" t="n">
        <v>139</v>
      </c>
      <c r="L26" s="184" t="n">
        <v>155</v>
      </c>
      <c r="M26" s="184" t="n">
        <v>200</v>
      </c>
    </row>
    <row r="27" customFormat="false" ht="12" hidden="false" customHeight="false" outlineLevel="0" collapsed="false">
      <c r="A27" s="180" t="s">
        <v>282</v>
      </c>
      <c r="B27" s="181" t="n">
        <f aca="false">SUM(C27:E27)</f>
        <v>116</v>
      </c>
      <c r="C27" s="184" t="n">
        <v>22</v>
      </c>
      <c r="D27" s="184" t="n">
        <v>52</v>
      </c>
      <c r="E27" s="184" t="n">
        <v>42</v>
      </c>
      <c r="F27" s="184" t="n">
        <v>27</v>
      </c>
      <c r="G27" s="184" t="n">
        <v>30</v>
      </c>
      <c r="H27" s="184" t="n">
        <v>40</v>
      </c>
      <c r="I27" s="184" t="n">
        <v>19</v>
      </c>
      <c r="J27" s="184" t="n">
        <v>69</v>
      </c>
      <c r="K27" s="184" t="n">
        <v>47</v>
      </c>
      <c r="L27" s="184" t="n">
        <v>36</v>
      </c>
      <c r="M27" s="184" t="n">
        <v>80</v>
      </c>
    </row>
    <row r="28" customFormat="false" ht="12" hidden="false" customHeight="false" outlineLevel="0" collapsed="false">
      <c r="A28" s="180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</row>
    <row r="29" customFormat="false" ht="12" hidden="false" customHeight="false" outlineLevel="0" collapsed="false">
      <c r="A29" s="182" t="s">
        <v>284</v>
      </c>
      <c r="B29" s="181" t="n">
        <v>579</v>
      </c>
      <c r="C29" s="181" t="n">
        <v>92</v>
      </c>
      <c r="D29" s="181" t="n">
        <v>299</v>
      </c>
      <c r="E29" s="181" t="n">
        <v>188</v>
      </c>
      <c r="F29" s="181" t="n">
        <v>148</v>
      </c>
      <c r="G29" s="181" t="n">
        <v>112</v>
      </c>
      <c r="H29" s="181" t="n">
        <v>231</v>
      </c>
      <c r="I29" s="181" t="n">
        <v>88</v>
      </c>
      <c r="J29" s="181" t="n">
        <v>292</v>
      </c>
      <c r="K29" s="181" t="n">
        <v>287</v>
      </c>
      <c r="L29" s="181" t="n">
        <v>137</v>
      </c>
      <c r="M29" s="181" t="n">
        <v>442</v>
      </c>
    </row>
    <row r="30" customFormat="false" ht="12" hidden="false" customHeight="false" outlineLevel="0" collapsed="false">
      <c r="A30" s="180" t="s">
        <v>275</v>
      </c>
      <c r="B30" s="181" t="n">
        <f aca="false">SUM(C30:E30)</f>
        <v>91</v>
      </c>
      <c r="C30" s="184" t="n">
        <v>15</v>
      </c>
      <c r="D30" s="184" t="n">
        <v>50</v>
      </c>
      <c r="E30" s="184" t="n">
        <v>26</v>
      </c>
      <c r="F30" s="184" t="n">
        <v>51</v>
      </c>
      <c r="G30" s="184" t="n">
        <v>21</v>
      </c>
      <c r="H30" s="184" t="n">
        <v>18</v>
      </c>
      <c r="I30" s="184" t="n">
        <v>1</v>
      </c>
      <c r="J30" s="184" t="n">
        <v>41</v>
      </c>
      <c r="K30" s="184" t="n">
        <v>50</v>
      </c>
      <c r="L30" s="184" t="n">
        <v>13</v>
      </c>
      <c r="M30" s="184" t="n">
        <v>78</v>
      </c>
    </row>
    <row r="31" customFormat="false" ht="24" hidden="false" customHeight="false" outlineLevel="0" collapsed="false">
      <c r="A31" s="180" t="s">
        <v>276</v>
      </c>
      <c r="B31" s="181" t="n">
        <f aca="false">SUM(C31:E31)</f>
        <v>47</v>
      </c>
      <c r="C31" s="184" t="n">
        <v>8</v>
      </c>
      <c r="D31" s="184" t="n">
        <v>30</v>
      </c>
      <c r="E31" s="184" t="n">
        <v>9</v>
      </c>
      <c r="F31" s="184" t="n">
        <v>10</v>
      </c>
      <c r="G31" s="184" t="n">
        <v>12</v>
      </c>
      <c r="H31" s="184" t="n">
        <v>17</v>
      </c>
      <c r="I31" s="184" t="n">
        <v>8</v>
      </c>
      <c r="J31" s="184" t="n">
        <v>19</v>
      </c>
      <c r="K31" s="184" t="n">
        <v>28</v>
      </c>
      <c r="L31" s="184" t="n">
        <v>13</v>
      </c>
      <c r="M31" s="184" t="n">
        <v>34</v>
      </c>
    </row>
    <row r="32" customFormat="false" ht="12" hidden="false" customHeight="false" outlineLevel="0" collapsed="false">
      <c r="A32" s="180" t="s">
        <v>277</v>
      </c>
      <c r="B32" s="181" t="n">
        <f aca="false">SUM(C32:E32)</f>
        <v>30</v>
      </c>
      <c r="C32" s="184" t="n">
        <v>7</v>
      </c>
      <c r="D32" s="184" t="n">
        <v>13</v>
      </c>
      <c r="E32" s="184" t="n">
        <v>10</v>
      </c>
      <c r="F32" s="184" t="n">
        <v>8</v>
      </c>
      <c r="G32" s="184" t="n">
        <v>8</v>
      </c>
      <c r="H32" s="184" t="n">
        <v>13</v>
      </c>
      <c r="I32" s="184" t="n">
        <v>1</v>
      </c>
      <c r="J32" s="184" t="n">
        <v>13</v>
      </c>
      <c r="K32" s="184" t="n">
        <v>17</v>
      </c>
      <c r="L32" s="184" t="n">
        <v>6</v>
      </c>
      <c r="M32" s="184" t="n">
        <v>24</v>
      </c>
    </row>
    <row r="33" customFormat="false" ht="24" hidden="false" customHeight="false" outlineLevel="0" collapsed="false">
      <c r="A33" s="180" t="s">
        <v>278</v>
      </c>
      <c r="B33" s="181" t="n">
        <f aca="false">SUM(C33:E33)</f>
        <v>113</v>
      </c>
      <c r="C33" s="184" t="n">
        <v>26</v>
      </c>
      <c r="D33" s="184" t="n">
        <v>43</v>
      </c>
      <c r="E33" s="184" t="n">
        <v>44</v>
      </c>
      <c r="F33" s="184" t="n">
        <v>10</v>
      </c>
      <c r="G33" s="184" t="n">
        <v>10</v>
      </c>
      <c r="H33" s="184" t="n">
        <v>59</v>
      </c>
      <c r="I33" s="184" t="n">
        <v>34</v>
      </c>
      <c r="J33" s="184" t="n">
        <v>54</v>
      </c>
      <c r="K33" s="184" t="n">
        <v>59</v>
      </c>
      <c r="L33" s="184" t="n">
        <v>28</v>
      </c>
      <c r="M33" s="184" t="n">
        <v>85</v>
      </c>
    </row>
    <row r="34" customFormat="false" ht="24" hidden="false" customHeight="false" outlineLevel="0" collapsed="false">
      <c r="A34" s="180" t="s">
        <v>279</v>
      </c>
      <c r="B34" s="181" t="n">
        <f aca="false">SUM(C34:E34)</f>
        <v>5</v>
      </c>
      <c r="C34" s="184" t="n">
        <v>0</v>
      </c>
      <c r="D34" s="184" t="n">
        <v>2</v>
      </c>
      <c r="E34" s="184" t="n">
        <v>3</v>
      </c>
      <c r="F34" s="184" t="n">
        <v>1</v>
      </c>
      <c r="G34" s="184" t="n">
        <v>2</v>
      </c>
      <c r="H34" s="184" t="n">
        <v>1</v>
      </c>
      <c r="I34" s="184" t="n">
        <v>1</v>
      </c>
      <c r="J34" s="184" t="n">
        <v>2</v>
      </c>
      <c r="K34" s="184" t="n">
        <v>3</v>
      </c>
      <c r="L34" s="184" t="n">
        <v>1</v>
      </c>
      <c r="M34" s="184" t="n">
        <v>4</v>
      </c>
    </row>
    <row r="35" customFormat="false" ht="24" hidden="false" customHeight="false" outlineLevel="0" collapsed="false">
      <c r="A35" s="180" t="s">
        <v>166</v>
      </c>
      <c r="B35" s="181" t="n">
        <f aca="false">SUM(C35:E35)</f>
        <v>2</v>
      </c>
      <c r="C35" s="184" t="n">
        <v>0</v>
      </c>
      <c r="D35" s="184" t="n">
        <v>1</v>
      </c>
      <c r="E35" s="184" t="n">
        <v>1</v>
      </c>
      <c r="F35" s="184" t="n">
        <v>0</v>
      </c>
      <c r="G35" s="184" t="n">
        <v>1</v>
      </c>
      <c r="H35" s="184" t="n">
        <v>1</v>
      </c>
      <c r="I35" s="184" t="n">
        <v>0</v>
      </c>
      <c r="J35" s="184" t="n">
        <v>1</v>
      </c>
      <c r="K35" s="184" t="n">
        <v>1</v>
      </c>
      <c r="L35" s="184" t="n">
        <v>2</v>
      </c>
      <c r="M35" s="184" t="n">
        <v>0</v>
      </c>
    </row>
    <row r="36" customFormat="false" ht="12" hidden="false" customHeight="false" outlineLevel="0" collapsed="false">
      <c r="A36" s="180" t="s">
        <v>280</v>
      </c>
      <c r="B36" s="181" t="n">
        <f aca="false">SUM(C36:E36)</f>
        <v>62</v>
      </c>
      <c r="C36" s="184" t="n">
        <v>17</v>
      </c>
      <c r="D36" s="184" t="n">
        <v>34</v>
      </c>
      <c r="E36" s="184" t="n">
        <v>11</v>
      </c>
      <c r="F36" s="184" t="n">
        <v>26</v>
      </c>
      <c r="G36" s="184" t="n">
        <v>10</v>
      </c>
      <c r="H36" s="184" t="n">
        <v>23</v>
      </c>
      <c r="I36" s="184" t="n">
        <v>3</v>
      </c>
      <c r="J36" s="184" t="n">
        <v>27</v>
      </c>
      <c r="K36" s="184" t="n">
        <v>35</v>
      </c>
      <c r="L36" s="184" t="n">
        <v>9</v>
      </c>
      <c r="M36" s="184" t="n">
        <v>53</v>
      </c>
    </row>
    <row r="37" customFormat="false" ht="24" hidden="false" customHeight="false" outlineLevel="0" collapsed="false">
      <c r="A37" s="180" t="s">
        <v>281</v>
      </c>
      <c r="B37" s="181" t="n">
        <f aca="false">SUM(C37:E37)</f>
        <v>173</v>
      </c>
      <c r="C37" s="184" t="n">
        <v>13</v>
      </c>
      <c r="D37" s="184" t="n">
        <v>88</v>
      </c>
      <c r="E37" s="184" t="n">
        <v>72</v>
      </c>
      <c r="F37" s="184" t="n">
        <v>22</v>
      </c>
      <c r="G37" s="184" t="n">
        <v>37</v>
      </c>
      <c r="H37" s="184" t="n">
        <v>82</v>
      </c>
      <c r="I37" s="184" t="n">
        <v>32</v>
      </c>
      <c r="J37" s="184" t="n">
        <v>103</v>
      </c>
      <c r="K37" s="184" t="n">
        <v>70</v>
      </c>
      <c r="L37" s="184" t="n">
        <v>58</v>
      </c>
      <c r="M37" s="184" t="n">
        <v>115</v>
      </c>
    </row>
    <row r="38" customFormat="false" ht="12" hidden="false" customHeight="false" outlineLevel="0" collapsed="false">
      <c r="A38" s="180" t="s">
        <v>282</v>
      </c>
      <c r="B38" s="181" t="n">
        <f aca="false">SUM(C38:E38)</f>
        <v>56</v>
      </c>
      <c r="C38" s="184" t="n">
        <v>6</v>
      </c>
      <c r="D38" s="184" t="n">
        <v>38</v>
      </c>
      <c r="E38" s="184" t="n">
        <v>12</v>
      </c>
      <c r="F38" s="184" t="n">
        <v>20</v>
      </c>
      <c r="G38" s="184" t="n">
        <v>11</v>
      </c>
      <c r="H38" s="184" t="n">
        <v>17</v>
      </c>
      <c r="I38" s="184" t="n">
        <v>8</v>
      </c>
      <c r="J38" s="184" t="n">
        <v>32</v>
      </c>
      <c r="K38" s="184" t="n">
        <v>24</v>
      </c>
      <c r="L38" s="184" t="n">
        <v>7</v>
      </c>
      <c r="M38" s="184" t="n">
        <v>49</v>
      </c>
    </row>
    <row r="39" s="183" customFormat="true" ht="12" hidden="false" customHeight="false" outlineLevel="0" collapsed="false">
      <c r="A39" s="180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75"/>
      <c r="O39" s="175"/>
      <c r="P39" s="175"/>
      <c r="Q39" s="175"/>
    </row>
    <row r="40" customFormat="false" ht="24" hidden="false" customHeight="false" outlineLevel="0" collapsed="false">
      <c r="A40" s="182" t="s">
        <v>285</v>
      </c>
      <c r="B40" s="181" t="n">
        <v>1538</v>
      </c>
      <c r="C40" s="181" t="n">
        <v>293</v>
      </c>
      <c r="D40" s="181" t="n">
        <v>968</v>
      </c>
      <c r="E40" s="181" t="n">
        <v>277</v>
      </c>
      <c r="F40" s="181" t="n">
        <v>279</v>
      </c>
      <c r="G40" s="181" t="n">
        <v>269</v>
      </c>
      <c r="H40" s="181" t="n">
        <v>772</v>
      </c>
      <c r="I40" s="181" t="n">
        <v>218</v>
      </c>
      <c r="J40" s="181" t="n">
        <v>824</v>
      </c>
      <c r="K40" s="181" t="n">
        <v>714</v>
      </c>
      <c r="L40" s="181" t="n">
        <v>141</v>
      </c>
      <c r="M40" s="181" t="n">
        <v>1397</v>
      </c>
    </row>
    <row r="41" customFormat="false" ht="12" hidden="false" customHeight="false" outlineLevel="0" collapsed="false">
      <c r="A41" s="180" t="s">
        <v>275</v>
      </c>
      <c r="B41" s="181" t="n">
        <f aca="false">SUM(C41:E41)</f>
        <v>318</v>
      </c>
      <c r="C41" s="184" t="n">
        <v>62</v>
      </c>
      <c r="D41" s="184" t="n">
        <v>225</v>
      </c>
      <c r="E41" s="184" t="n">
        <v>31</v>
      </c>
      <c r="F41" s="184" t="n">
        <v>108</v>
      </c>
      <c r="G41" s="184" t="n">
        <v>88</v>
      </c>
      <c r="H41" s="184" t="n">
        <v>112</v>
      </c>
      <c r="I41" s="184" t="n">
        <v>10</v>
      </c>
      <c r="J41" s="184" t="n">
        <v>168</v>
      </c>
      <c r="K41" s="184" t="n">
        <v>150</v>
      </c>
      <c r="L41" s="184" t="n">
        <v>19</v>
      </c>
      <c r="M41" s="184" t="n">
        <v>299</v>
      </c>
    </row>
    <row r="42" customFormat="false" ht="24" hidden="false" customHeight="false" outlineLevel="0" collapsed="false">
      <c r="A42" s="180" t="s">
        <v>276</v>
      </c>
      <c r="B42" s="181" t="n">
        <f aca="false">SUM(C42:E42)</f>
        <v>71</v>
      </c>
      <c r="C42" s="184" t="n">
        <v>3</v>
      </c>
      <c r="D42" s="184" t="n">
        <v>59</v>
      </c>
      <c r="E42" s="184" t="n">
        <v>9</v>
      </c>
      <c r="F42" s="184" t="n">
        <v>10</v>
      </c>
      <c r="G42" s="184" t="n">
        <v>15</v>
      </c>
      <c r="H42" s="184" t="n">
        <v>35</v>
      </c>
      <c r="I42" s="184" t="n">
        <v>11</v>
      </c>
      <c r="J42" s="184" t="n">
        <v>36</v>
      </c>
      <c r="K42" s="184" t="n">
        <v>35</v>
      </c>
      <c r="L42" s="184" t="n">
        <v>17</v>
      </c>
      <c r="M42" s="184" t="n">
        <v>54</v>
      </c>
      <c r="O42" s="177"/>
      <c r="P42" s="177"/>
      <c r="Q42" s="177"/>
    </row>
    <row r="43" customFormat="false" ht="12" hidden="false" customHeight="false" outlineLevel="0" collapsed="false">
      <c r="A43" s="180" t="s">
        <v>277</v>
      </c>
      <c r="B43" s="181" t="n">
        <f aca="false">SUM(C43:E43)</f>
        <v>80</v>
      </c>
      <c r="C43" s="184" t="n">
        <v>23</v>
      </c>
      <c r="D43" s="184" t="n">
        <v>38</v>
      </c>
      <c r="E43" s="184" t="n">
        <v>19</v>
      </c>
      <c r="F43" s="184" t="n">
        <v>17</v>
      </c>
      <c r="G43" s="184" t="n">
        <v>16</v>
      </c>
      <c r="H43" s="184" t="n">
        <v>34</v>
      </c>
      <c r="I43" s="184" t="n">
        <v>13</v>
      </c>
      <c r="J43" s="184" t="n">
        <v>43</v>
      </c>
      <c r="K43" s="184" t="n">
        <v>37</v>
      </c>
      <c r="L43" s="184" t="n">
        <v>5</v>
      </c>
      <c r="M43" s="184" t="n">
        <v>75</v>
      </c>
      <c r="O43" s="177"/>
      <c r="P43" s="177"/>
      <c r="Q43" s="177"/>
    </row>
    <row r="44" customFormat="false" ht="24" hidden="false" customHeight="false" outlineLevel="0" collapsed="false">
      <c r="A44" s="180" t="s">
        <v>278</v>
      </c>
      <c r="B44" s="181" t="n">
        <f aca="false">SUM(C44:E44)</f>
        <v>280</v>
      </c>
      <c r="C44" s="184" t="n">
        <v>37</v>
      </c>
      <c r="D44" s="184" t="n">
        <v>184</v>
      </c>
      <c r="E44" s="184" t="n">
        <v>59</v>
      </c>
      <c r="F44" s="184" t="n">
        <v>15</v>
      </c>
      <c r="G44" s="184" t="n">
        <v>34</v>
      </c>
      <c r="H44" s="184" t="n">
        <v>165</v>
      </c>
      <c r="I44" s="184" t="n">
        <v>66</v>
      </c>
      <c r="J44" s="184" t="n">
        <v>137</v>
      </c>
      <c r="K44" s="184" t="n">
        <v>143</v>
      </c>
      <c r="L44" s="184" t="n">
        <v>21</v>
      </c>
      <c r="M44" s="184" t="n">
        <v>259</v>
      </c>
      <c r="O44" s="177"/>
      <c r="P44" s="177"/>
      <c r="Q44" s="177"/>
    </row>
    <row r="45" customFormat="false" ht="24" hidden="false" customHeight="false" outlineLevel="0" collapsed="false">
      <c r="A45" s="180" t="s">
        <v>279</v>
      </c>
      <c r="B45" s="181" t="n">
        <f aca="false">SUM(C45:E45)</f>
        <v>34</v>
      </c>
      <c r="C45" s="184" t="n">
        <v>1</v>
      </c>
      <c r="D45" s="184" t="n">
        <v>17</v>
      </c>
      <c r="E45" s="184" t="n">
        <v>16</v>
      </c>
      <c r="F45" s="184" t="n">
        <v>5</v>
      </c>
      <c r="G45" s="184" t="n">
        <v>5</v>
      </c>
      <c r="H45" s="184" t="n">
        <v>23</v>
      </c>
      <c r="I45" s="184" t="n">
        <v>1</v>
      </c>
      <c r="J45" s="184" t="n">
        <v>13</v>
      </c>
      <c r="K45" s="184" t="n">
        <v>21</v>
      </c>
      <c r="L45" s="184" t="n">
        <v>3</v>
      </c>
      <c r="M45" s="184" t="n">
        <v>31</v>
      </c>
      <c r="O45" s="177"/>
      <c r="P45" s="177"/>
      <c r="Q45" s="177"/>
    </row>
    <row r="46" customFormat="false" ht="24" hidden="false" customHeight="false" outlineLevel="0" collapsed="false">
      <c r="A46" s="180" t="s">
        <v>166</v>
      </c>
      <c r="B46" s="181" t="n">
        <f aca="false">SUM(C46:E46)</f>
        <v>21</v>
      </c>
      <c r="C46" s="184" t="n">
        <v>7</v>
      </c>
      <c r="D46" s="184" t="n">
        <v>11</v>
      </c>
      <c r="E46" s="184" t="n">
        <v>3</v>
      </c>
      <c r="F46" s="184" t="n">
        <v>3</v>
      </c>
      <c r="G46" s="184" t="n">
        <v>1</v>
      </c>
      <c r="H46" s="184" t="n">
        <v>15</v>
      </c>
      <c r="I46" s="184" t="n">
        <v>2</v>
      </c>
      <c r="J46" s="184" t="n">
        <v>15</v>
      </c>
      <c r="K46" s="184" t="n">
        <v>6</v>
      </c>
      <c r="L46" s="184" t="n">
        <v>3</v>
      </c>
      <c r="M46" s="184" t="n">
        <v>18</v>
      </c>
      <c r="O46" s="177"/>
      <c r="P46" s="177"/>
      <c r="Q46" s="177"/>
    </row>
    <row r="47" customFormat="false" ht="12" hidden="false" customHeight="false" outlineLevel="0" collapsed="false">
      <c r="A47" s="180" t="s">
        <v>280</v>
      </c>
      <c r="B47" s="181" t="n">
        <f aca="false">SUM(C47:E47)</f>
        <v>233</v>
      </c>
      <c r="C47" s="184" t="n">
        <v>76</v>
      </c>
      <c r="D47" s="184" t="n">
        <v>141</v>
      </c>
      <c r="E47" s="184" t="n">
        <v>16</v>
      </c>
      <c r="F47" s="184" t="n">
        <v>56</v>
      </c>
      <c r="G47" s="184" t="n">
        <v>44</v>
      </c>
      <c r="H47" s="184" t="n">
        <v>100</v>
      </c>
      <c r="I47" s="184" t="n">
        <v>33</v>
      </c>
      <c r="J47" s="184" t="n">
        <v>111</v>
      </c>
      <c r="K47" s="184" t="n">
        <v>122</v>
      </c>
      <c r="L47" s="184" t="n">
        <v>17</v>
      </c>
      <c r="M47" s="184" t="n">
        <v>216</v>
      </c>
      <c r="O47" s="177"/>
      <c r="P47" s="177"/>
      <c r="Q47" s="177"/>
    </row>
    <row r="48" customFormat="false" ht="24" hidden="false" customHeight="false" outlineLevel="0" collapsed="false">
      <c r="A48" s="180" t="s">
        <v>281</v>
      </c>
      <c r="B48" s="181" t="n">
        <f aca="false">SUM(C48:E48)</f>
        <v>310</v>
      </c>
      <c r="C48" s="184" t="n">
        <v>36</v>
      </c>
      <c r="D48" s="184" t="n">
        <v>177</v>
      </c>
      <c r="E48" s="184" t="n">
        <v>97</v>
      </c>
      <c r="F48" s="184" t="n">
        <v>34</v>
      </c>
      <c r="G48" s="184" t="n">
        <v>41</v>
      </c>
      <c r="H48" s="184" t="n">
        <v>185</v>
      </c>
      <c r="I48" s="184" t="n">
        <v>50</v>
      </c>
      <c r="J48" s="184" t="n">
        <v>175</v>
      </c>
      <c r="K48" s="184" t="n">
        <v>135</v>
      </c>
      <c r="L48" s="184" t="n">
        <v>42</v>
      </c>
      <c r="M48" s="184" t="n">
        <v>268</v>
      </c>
      <c r="O48" s="177"/>
      <c r="P48" s="177"/>
      <c r="Q48" s="177"/>
    </row>
    <row r="49" customFormat="false" ht="12" hidden="false" customHeight="false" outlineLevel="0" collapsed="false">
      <c r="A49" s="180" t="s">
        <v>282</v>
      </c>
      <c r="B49" s="181" t="n">
        <f aca="false">SUM(C49:E49)</f>
        <v>191</v>
      </c>
      <c r="C49" s="184" t="n">
        <v>48</v>
      </c>
      <c r="D49" s="184" t="n">
        <v>116</v>
      </c>
      <c r="E49" s="184" t="n">
        <v>27</v>
      </c>
      <c r="F49" s="184" t="n">
        <v>31</v>
      </c>
      <c r="G49" s="184" t="n">
        <v>25</v>
      </c>
      <c r="H49" s="184" t="n">
        <v>103</v>
      </c>
      <c r="I49" s="184" t="n">
        <v>32</v>
      </c>
      <c r="J49" s="184" t="n">
        <v>126</v>
      </c>
      <c r="K49" s="184" t="n">
        <v>65</v>
      </c>
      <c r="L49" s="184" t="n">
        <v>14</v>
      </c>
      <c r="M49" s="184" t="n">
        <v>177</v>
      </c>
      <c r="O49" s="177"/>
      <c r="P49" s="177"/>
      <c r="Q49" s="177"/>
    </row>
    <row r="50" customFormat="false" ht="12" hidden="false" customHeight="false" outlineLevel="0" collapsed="false">
      <c r="A50" s="180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O50" s="177"/>
      <c r="P50" s="177"/>
      <c r="Q50" s="177"/>
    </row>
    <row r="51" customFormat="false" ht="12" hidden="false" customHeight="false" outlineLevel="0" collapsed="false">
      <c r="A51" s="182" t="s">
        <v>286</v>
      </c>
      <c r="B51" s="181" t="n">
        <v>719</v>
      </c>
      <c r="C51" s="181" t="n">
        <v>138</v>
      </c>
      <c r="D51" s="181" t="n">
        <v>352</v>
      </c>
      <c r="E51" s="181" t="n">
        <v>229</v>
      </c>
      <c r="F51" s="181" t="n">
        <v>222</v>
      </c>
      <c r="G51" s="181" t="n">
        <v>151</v>
      </c>
      <c r="H51" s="181" t="n">
        <v>242</v>
      </c>
      <c r="I51" s="181" t="n">
        <v>104</v>
      </c>
      <c r="J51" s="181" t="n">
        <v>309</v>
      </c>
      <c r="K51" s="181" t="n">
        <v>410</v>
      </c>
      <c r="L51" s="181" t="n">
        <v>96</v>
      </c>
      <c r="M51" s="181" t="n">
        <v>623</v>
      </c>
      <c r="O51" s="177"/>
      <c r="P51" s="177"/>
      <c r="Q51" s="177"/>
    </row>
    <row r="52" customFormat="false" ht="12" hidden="false" customHeight="false" outlineLevel="0" collapsed="false">
      <c r="A52" s="180" t="s">
        <v>275</v>
      </c>
      <c r="B52" s="181" t="n">
        <f aca="false">SUM(C52:E52)</f>
        <v>170</v>
      </c>
      <c r="C52" s="184" t="n">
        <v>60</v>
      </c>
      <c r="D52" s="184" t="n">
        <v>89</v>
      </c>
      <c r="E52" s="184" t="n">
        <v>21</v>
      </c>
      <c r="F52" s="184" t="n">
        <v>74</v>
      </c>
      <c r="G52" s="184" t="n">
        <v>43</v>
      </c>
      <c r="H52" s="184" t="n">
        <v>33</v>
      </c>
      <c r="I52" s="184" t="n">
        <v>20</v>
      </c>
      <c r="J52" s="184" t="n">
        <v>85</v>
      </c>
      <c r="K52" s="184" t="n">
        <v>85</v>
      </c>
      <c r="L52" s="184" t="n">
        <v>3</v>
      </c>
      <c r="M52" s="184" t="n">
        <v>167</v>
      </c>
    </row>
    <row r="53" customFormat="false" ht="24" hidden="false" customHeight="false" outlineLevel="0" collapsed="false">
      <c r="A53" s="180" t="s">
        <v>276</v>
      </c>
      <c r="B53" s="181" t="n">
        <f aca="false">SUM(C53:E53)</f>
        <v>64</v>
      </c>
      <c r="C53" s="184" t="n">
        <v>4</v>
      </c>
      <c r="D53" s="184" t="n">
        <v>41</v>
      </c>
      <c r="E53" s="184" t="n">
        <v>19</v>
      </c>
      <c r="F53" s="184" t="n">
        <v>12</v>
      </c>
      <c r="G53" s="184" t="n">
        <v>12</v>
      </c>
      <c r="H53" s="184" t="n">
        <v>15</v>
      </c>
      <c r="I53" s="184" t="n">
        <v>25</v>
      </c>
      <c r="J53" s="184" t="n">
        <v>30</v>
      </c>
      <c r="K53" s="184" t="n">
        <v>34</v>
      </c>
      <c r="L53" s="184" t="n">
        <v>17</v>
      </c>
      <c r="M53" s="184" t="n">
        <v>47</v>
      </c>
    </row>
    <row r="54" customFormat="false" ht="12" hidden="false" customHeight="false" outlineLevel="0" collapsed="false">
      <c r="A54" s="180" t="s">
        <v>277</v>
      </c>
      <c r="B54" s="181" t="n">
        <f aca="false">SUM(C54:E54)</f>
        <v>39</v>
      </c>
      <c r="C54" s="184" t="n">
        <v>7</v>
      </c>
      <c r="D54" s="184" t="n">
        <v>18</v>
      </c>
      <c r="E54" s="184" t="n">
        <v>14</v>
      </c>
      <c r="F54" s="184" t="n">
        <v>19</v>
      </c>
      <c r="G54" s="184" t="n">
        <v>7</v>
      </c>
      <c r="H54" s="184" t="n">
        <v>5</v>
      </c>
      <c r="I54" s="184" t="n">
        <v>8</v>
      </c>
      <c r="J54" s="184" t="n">
        <v>15</v>
      </c>
      <c r="K54" s="184" t="n">
        <v>24</v>
      </c>
      <c r="L54" s="184" t="n">
        <v>3</v>
      </c>
      <c r="M54" s="184" t="n">
        <v>36</v>
      </c>
    </row>
    <row r="55" customFormat="false" ht="24" hidden="false" customHeight="false" outlineLevel="0" collapsed="false">
      <c r="A55" s="180" t="s">
        <v>278</v>
      </c>
      <c r="B55" s="181" t="n">
        <f aca="false">SUM(C55:E55)</f>
        <v>151</v>
      </c>
      <c r="C55" s="184" t="n">
        <v>9</v>
      </c>
      <c r="D55" s="184" t="n">
        <v>65</v>
      </c>
      <c r="E55" s="184" t="n">
        <v>77</v>
      </c>
      <c r="F55" s="184" t="n">
        <v>20</v>
      </c>
      <c r="G55" s="184" t="n">
        <v>39</v>
      </c>
      <c r="H55" s="184" t="n">
        <v>75</v>
      </c>
      <c r="I55" s="184" t="n">
        <v>17</v>
      </c>
      <c r="J55" s="184" t="n">
        <v>41</v>
      </c>
      <c r="K55" s="184" t="n">
        <v>110</v>
      </c>
      <c r="L55" s="184" t="n">
        <v>21</v>
      </c>
      <c r="M55" s="184" t="n">
        <v>130</v>
      </c>
    </row>
    <row r="56" customFormat="false" ht="24" hidden="false" customHeight="false" outlineLevel="0" collapsed="false">
      <c r="A56" s="180" t="s">
        <v>279</v>
      </c>
      <c r="B56" s="181" t="n">
        <f aca="false">SUM(C56:E56)</f>
        <v>12</v>
      </c>
      <c r="C56" s="184" t="n">
        <v>0</v>
      </c>
      <c r="D56" s="184" t="n">
        <v>8</v>
      </c>
      <c r="E56" s="184" t="n">
        <v>4</v>
      </c>
      <c r="F56" s="184" t="n">
        <v>1</v>
      </c>
      <c r="G56" s="184" t="n">
        <v>5</v>
      </c>
      <c r="H56" s="184" t="n">
        <v>6</v>
      </c>
      <c r="I56" s="184" t="n">
        <v>0</v>
      </c>
      <c r="J56" s="184" t="n">
        <v>3</v>
      </c>
      <c r="K56" s="184" t="n">
        <v>9</v>
      </c>
      <c r="L56" s="184" t="n">
        <v>1</v>
      </c>
      <c r="M56" s="184" t="n">
        <v>11</v>
      </c>
    </row>
    <row r="57" customFormat="false" ht="24" hidden="false" customHeight="false" outlineLevel="0" collapsed="false">
      <c r="A57" s="180" t="s">
        <v>166</v>
      </c>
      <c r="B57" s="181" t="n">
        <f aca="false">SUM(C57:E57)</f>
        <v>9</v>
      </c>
      <c r="C57" s="184" t="n">
        <v>2</v>
      </c>
      <c r="D57" s="184" t="n">
        <v>5</v>
      </c>
      <c r="E57" s="184" t="n">
        <v>2</v>
      </c>
      <c r="F57" s="184" t="n">
        <v>4</v>
      </c>
      <c r="G57" s="184" t="n">
        <v>3</v>
      </c>
      <c r="H57" s="184" t="n">
        <v>2</v>
      </c>
      <c r="I57" s="184" t="n">
        <v>0</v>
      </c>
      <c r="J57" s="184" t="n">
        <v>4</v>
      </c>
      <c r="K57" s="184" t="n">
        <v>5</v>
      </c>
      <c r="L57" s="184" t="n">
        <v>2</v>
      </c>
      <c r="M57" s="184" t="n">
        <v>7</v>
      </c>
    </row>
    <row r="58" customFormat="false" ht="12" hidden="false" customHeight="false" outlineLevel="0" collapsed="false">
      <c r="A58" s="180" t="s">
        <v>280</v>
      </c>
      <c r="B58" s="181" t="n">
        <f aca="false">SUM(C58:E58)</f>
        <v>101</v>
      </c>
      <c r="C58" s="184" t="n">
        <v>33</v>
      </c>
      <c r="D58" s="184" t="n">
        <v>51</v>
      </c>
      <c r="E58" s="184" t="n">
        <v>17</v>
      </c>
      <c r="F58" s="184" t="n">
        <v>52</v>
      </c>
      <c r="G58" s="184" t="n">
        <v>15</v>
      </c>
      <c r="H58" s="184" t="n">
        <v>27</v>
      </c>
      <c r="I58" s="184" t="n">
        <v>7</v>
      </c>
      <c r="J58" s="184" t="n">
        <v>52</v>
      </c>
      <c r="K58" s="184" t="n">
        <v>49</v>
      </c>
      <c r="L58" s="184" t="n">
        <v>11</v>
      </c>
      <c r="M58" s="184" t="n">
        <v>90</v>
      </c>
    </row>
    <row r="59" customFormat="false" ht="24" hidden="false" customHeight="false" outlineLevel="0" collapsed="false">
      <c r="A59" s="180" t="s">
        <v>281</v>
      </c>
      <c r="B59" s="181" t="n">
        <f aca="false">SUM(C59:E59)</f>
        <v>133</v>
      </c>
      <c r="C59" s="184" t="n">
        <v>19</v>
      </c>
      <c r="D59" s="184" t="n">
        <v>52</v>
      </c>
      <c r="E59" s="184" t="n">
        <v>62</v>
      </c>
      <c r="F59" s="184" t="n">
        <v>22</v>
      </c>
      <c r="G59" s="184" t="n">
        <v>20</v>
      </c>
      <c r="H59" s="184" t="n">
        <v>67</v>
      </c>
      <c r="I59" s="184" t="n">
        <v>24</v>
      </c>
      <c r="J59" s="184" t="n">
        <v>60</v>
      </c>
      <c r="K59" s="184" t="n">
        <v>73</v>
      </c>
      <c r="L59" s="184" t="n">
        <v>32</v>
      </c>
      <c r="M59" s="184" t="n">
        <v>101</v>
      </c>
    </row>
    <row r="60" customFormat="false" ht="12" hidden="false" customHeight="false" outlineLevel="0" collapsed="false">
      <c r="A60" s="180" t="s">
        <v>282</v>
      </c>
      <c r="B60" s="181" t="n">
        <f aca="false">SUM(C60:E60)</f>
        <v>40</v>
      </c>
      <c r="C60" s="184" t="n">
        <v>4</v>
      </c>
      <c r="D60" s="184" t="n">
        <v>23</v>
      </c>
      <c r="E60" s="184" t="n">
        <v>13</v>
      </c>
      <c r="F60" s="184" t="n">
        <v>18</v>
      </c>
      <c r="G60" s="184" t="n">
        <v>7</v>
      </c>
      <c r="H60" s="184" t="n">
        <v>12</v>
      </c>
      <c r="I60" s="184" t="n">
        <v>3</v>
      </c>
      <c r="J60" s="184" t="n">
        <v>19</v>
      </c>
      <c r="K60" s="184" t="n">
        <v>21</v>
      </c>
      <c r="L60" s="184" t="n">
        <v>6</v>
      </c>
      <c r="M60" s="184" t="n">
        <v>34</v>
      </c>
    </row>
    <row r="61" customFormat="false" ht="12" hidden="false" customHeight="false" outlineLevel="0" collapsed="false">
      <c r="A61" s="180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</row>
    <row r="62" customFormat="false" ht="12" hidden="false" customHeight="false" outlineLevel="0" collapsed="false">
      <c r="A62" s="182" t="s">
        <v>91</v>
      </c>
      <c r="B62" s="181" t="n">
        <v>626</v>
      </c>
      <c r="C62" s="181" t="n">
        <v>130</v>
      </c>
      <c r="D62" s="181" t="n">
        <v>328</v>
      </c>
      <c r="E62" s="181" t="n">
        <v>168</v>
      </c>
      <c r="F62" s="181" t="n">
        <v>115</v>
      </c>
      <c r="G62" s="181" t="n">
        <v>97</v>
      </c>
      <c r="H62" s="181" t="n">
        <v>326</v>
      </c>
      <c r="I62" s="181" t="n">
        <v>88</v>
      </c>
      <c r="J62" s="181" t="n">
        <v>306</v>
      </c>
      <c r="K62" s="181" t="n">
        <v>320</v>
      </c>
      <c r="L62" s="181" t="n">
        <v>71</v>
      </c>
      <c r="M62" s="181" t="n">
        <v>555</v>
      </c>
    </row>
    <row r="63" customFormat="false" ht="12" hidden="false" customHeight="false" outlineLevel="0" collapsed="false">
      <c r="A63" s="180" t="s">
        <v>275</v>
      </c>
      <c r="B63" s="181" t="n">
        <f aca="false">SUM(C63:E63)</f>
        <v>164</v>
      </c>
      <c r="C63" s="184" t="n">
        <v>39</v>
      </c>
      <c r="D63" s="184" t="n">
        <v>88</v>
      </c>
      <c r="E63" s="184" t="n">
        <v>37</v>
      </c>
      <c r="F63" s="184" t="n">
        <v>51</v>
      </c>
      <c r="G63" s="184" t="n">
        <v>40</v>
      </c>
      <c r="H63" s="184" t="n">
        <v>69</v>
      </c>
      <c r="I63" s="184" t="n">
        <v>4</v>
      </c>
      <c r="J63" s="184" t="n">
        <v>70</v>
      </c>
      <c r="K63" s="184" t="n">
        <v>94</v>
      </c>
      <c r="L63" s="184" t="n">
        <v>6</v>
      </c>
      <c r="M63" s="184" t="n">
        <v>158</v>
      </c>
    </row>
    <row r="64" customFormat="false" ht="24" hidden="false" customHeight="false" outlineLevel="0" collapsed="false">
      <c r="A64" s="180" t="s">
        <v>276</v>
      </c>
      <c r="B64" s="181" t="n">
        <f aca="false">SUM(C64:E64)</f>
        <v>41</v>
      </c>
      <c r="C64" s="184" t="n">
        <v>4</v>
      </c>
      <c r="D64" s="184" t="n">
        <v>29</v>
      </c>
      <c r="E64" s="184" t="n">
        <v>8</v>
      </c>
      <c r="F64" s="184" t="n">
        <v>9</v>
      </c>
      <c r="G64" s="184" t="n">
        <v>6</v>
      </c>
      <c r="H64" s="184" t="n">
        <v>15</v>
      </c>
      <c r="I64" s="184" t="n">
        <v>11</v>
      </c>
      <c r="J64" s="184" t="n">
        <v>28</v>
      </c>
      <c r="K64" s="184" t="n">
        <v>13</v>
      </c>
      <c r="L64" s="184" t="n">
        <v>8</v>
      </c>
      <c r="M64" s="184" t="n">
        <v>33</v>
      </c>
    </row>
    <row r="65" customFormat="false" ht="12" hidden="false" customHeight="false" outlineLevel="0" collapsed="false">
      <c r="A65" s="180" t="s">
        <v>277</v>
      </c>
      <c r="B65" s="181" t="n">
        <f aca="false">SUM(C65:E65)</f>
        <v>34</v>
      </c>
      <c r="C65" s="184" t="n">
        <v>14</v>
      </c>
      <c r="D65" s="184" t="n">
        <v>9</v>
      </c>
      <c r="E65" s="184" t="n">
        <v>11</v>
      </c>
      <c r="F65" s="184" t="n">
        <v>9</v>
      </c>
      <c r="G65" s="184" t="n">
        <v>4</v>
      </c>
      <c r="H65" s="184" t="n">
        <v>13</v>
      </c>
      <c r="I65" s="184" t="n">
        <v>8</v>
      </c>
      <c r="J65" s="184" t="n">
        <v>19</v>
      </c>
      <c r="K65" s="184" t="n">
        <v>15</v>
      </c>
      <c r="L65" s="184" t="n">
        <v>3</v>
      </c>
      <c r="M65" s="184" t="n">
        <v>31</v>
      </c>
    </row>
    <row r="66" customFormat="false" ht="24" hidden="false" customHeight="false" outlineLevel="0" collapsed="false">
      <c r="A66" s="180" t="s">
        <v>278</v>
      </c>
      <c r="B66" s="181" t="n">
        <f aca="false">SUM(C66:E66)</f>
        <v>127</v>
      </c>
      <c r="C66" s="184" t="n">
        <v>18</v>
      </c>
      <c r="D66" s="184" t="n">
        <v>71</v>
      </c>
      <c r="E66" s="184" t="n">
        <v>38</v>
      </c>
      <c r="F66" s="184" t="n">
        <v>6</v>
      </c>
      <c r="G66" s="184" t="n">
        <v>8</v>
      </c>
      <c r="H66" s="184" t="n">
        <v>85</v>
      </c>
      <c r="I66" s="184" t="n">
        <v>28</v>
      </c>
      <c r="J66" s="184" t="n">
        <v>53</v>
      </c>
      <c r="K66" s="184" t="n">
        <v>74</v>
      </c>
      <c r="L66" s="184" t="n">
        <v>18</v>
      </c>
      <c r="M66" s="184" t="n">
        <v>109</v>
      </c>
    </row>
    <row r="67" customFormat="false" ht="24" hidden="false" customHeight="false" outlineLevel="0" collapsed="false">
      <c r="A67" s="180" t="s">
        <v>279</v>
      </c>
      <c r="B67" s="181" t="n">
        <f aca="false">SUM(C67:E67)</f>
        <v>17</v>
      </c>
      <c r="C67" s="184" t="n">
        <v>4</v>
      </c>
      <c r="D67" s="184" t="n">
        <v>7</v>
      </c>
      <c r="E67" s="184" t="n">
        <v>6</v>
      </c>
      <c r="F67" s="184" t="n">
        <v>1</v>
      </c>
      <c r="G67" s="184" t="n">
        <v>5</v>
      </c>
      <c r="H67" s="184" t="n">
        <v>7</v>
      </c>
      <c r="I67" s="184" t="n">
        <v>4</v>
      </c>
      <c r="J67" s="184" t="n">
        <v>8</v>
      </c>
      <c r="K67" s="184" t="n">
        <v>9</v>
      </c>
      <c r="L67" s="184" t="n">
        <v>1</v>
      </c>
      <c r="M67" s="184" t="n">
        <v>16</v>
      </c>
    </row>
    <row r="68" customFormat="false" ht="24" hidden="false" customHeight="false" outlineLevel="0" collapsed="false">
      <c r="A68" s="180" t="s">
        <v>166</v>
      </c>
      <c r="B68" s="181" t="n">
        <f aca="false">SUM(C68:E68)</f>
        <v>11</v>
      </c>
      <c r="C68" s="184" t="n">
        <v>5</v>
      </c>
      <c r="D68" s="184" t="n">
        <v>4</v>
      </c>
      <c r="E68" s="184" t="n">
        <v>2</v>
      </c>
      <c r="F68" s="184" t="n">
        <v>7</v>
      </c>
      <c r="G68" s="184" t="n">
        <v>2</v>
      </c>
      <c r="H68" s="184" t="n">
        <v>2</v>
      </c>
      <c r="I68" s="184" t="n">
        <v>0</v>
      </c>
      <c r="J68" s="184" t="n">
        <v>6</v>
      </c>
      <c r="K68" s="184" t="n">
        <v>5</v>
      </c>
      <c r="L68" s="184" t="n">
        <v>3</v>
      </c>
      <c r="M68" s="184" t="n">
        <v>8</v>
      </c>
    </row>
    <row r="69" customFormat="false" ht="12" hidden="false" customHeight="false" outlineLevel="0" collapsed="false">
      <c r="A69" s="180" t="s">
        <v>280</v>
      </c>
      <c r="B69" s="181" t="n">
        <f aca="false">SUM(C69:E69)</f>
        <v>55</v>
      </c>
      <c r="C69" s="184" t="n">
        <v>14</v>
      </c>
      <c r="D69" s="184" t="n">
        <v>33</v>
      </c>
      <c r="E69" s="184" t="n">
        <v>8</v>
      </c>
      <c r="F69" s="184" t="n">
        <v>15</v>
      </c>
      <c r="G69" s="184" t="n">
        <v>6</v>
      </c>
      <c r="H69" s="184" t="n">
        <v>26</v>
      </c>
      <c r="I69" s="184" t="n">
        <v>8</v>
      </c>
      <c r="J69" s="184" t="n">
        <v>30</v>
      </c>
      <c r="K69" s="184" t="n">
        <v>25</v>
      </c>
      <c r="L69" s="184" t="n">
        <v>3</v>
      </c>
      <c r="M69" s="184" t="n">
        <v>52</v>
      </c>
    </row>
    <row r="70" customFormat="false" ht="24" hidden="false" customHeight="false" outlineLevel="0" collapsed="false">
      <c r="A70" s="180" t="s">
        <v>281</v>
      </c>
      <c r="B70" s="181" t="n">
        <f aca="false">SUM(C70:E70)</f>
        <v>125</v>
      </c>
      <c r="C70" s="184" t="n">
        <v>20</v>
      </c>
      <c r="D70" s="184" t="n">
        <v>56</v>
      </c>
      <c r="E70" s="184" t="n">
        <v>49</v>
      </c>
      <c r="F70" s="184" t="n">
        <v>15</v>
      </c>
      <c r="G70" s="184" t="n">
        <v>19</v>
      </c>
      <c r="H70" s="184" t="n">
        <v>72</v>
      </c>
      <c r="I70" s="184" t="n">
        <v>19</v>
      </c>
      <c r="J70" s="184" t="n">
        <v>59</v>
      </c>
      <c r="K70" s="184" t="n">
        <v>66</v>
      </c>
      <c r="L70" s="184" t="n">
        <v>19</v>
      </c>
      <c r="M70" s="184" t="n">
        <v>106</v>
      </c>
    </row>
    <row r="71" customFormat="false" ht="12" hidden="false" customHeight="false" outlineLevel="0" collapsed="false">
      <c r="A71" s="180" t="s">
        <v>282</v>
      </c>
      <c r="B71" s="181" t="n">
        <f aca="false">SUM(C71:E71)</f>
        <v>52</v>
      </c>
      <c r="C71" s="184" t="n">
        <v>12</v>
      </c>
      <c r="D71" s="184" t="n">
        <v>31</v>
      </c>
      <c r="E71" s="184" t="n">
        <v>9</v>
      </c>
      <c r="F71" s="184" t="n">
        <v>2</v>
      </c>
      <c r="G71" s="184" t="n">
        <v>7</v>
      </c>
      <c r="H71" s="184" t="n">
        <v>37</v>
      </c>
      <c r="I71" s="184" t="n">
        <v>6</v>
      </c>
      <c r="J71" s="184" t="n">
        <v>33</v>
      </c>
      <c r="K71" s="184" t="n">
        <v>19</v>
      </c>
      <c r="L71" s="184" t="n">
        <v>10</v>
      </c>
      <c r="M71" s="184" t="n">
        <v>42</v>
      </c>
    </row>
    <row r="72" customFormat="false" ht="12" hidden="false" customHeight="false" outlineLevel="0" collapsed="false">
      <c r="A72" s="180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</row>
    <row r="73" customFormat="false" ht="36" hidden="false" customHeight="false" outlineLevel="0" collapsed="false">
      <c r="A73" s="182" t="s">
        <v>287</v>
      </c>
      <c r="B73" s="181" t="n">
        <v>2682</v>
      </c>
      <c r="C73" s="181" t="n">
        <v>350</v>
      </c>
      <c r="D73" s="181" t="n">
        <v>774</v>
      </c>
      <c r="E73" s="181" t="n">
        <v>1558</v>
      </c>
      <c r="F73" s="181" t="n">
        <v>605</v>
      </c>
      <c r="G73" s="181" t="n">
        <v>410</v>
      </c>
      <c r="H73" s="181" t="n">
        <v>1200</v>
      </c>
      <c r="I73" s="181" t="n">
        <v>467</v>
      </c>
      <c r="J73" s="181" t="n">
        <v>1355</v>
      </c>
      <c r="K73" s="181" t="n">
        <v>1327</v>
      </c>
      <c r="L73" s="181" t="n">
        <v>527</v>
      </c>
      <c r="M73" s="181" t="n">
        <v>2155</v>
      </c>
    </row>
    <row r="74" customFormat="false" ht="12" hidden="false" customHeight="false" outlineLevel="0" collapsed="false">
      <c r="A74" s="180" t="s">
        <v>275</v>
      </c>
      <c r="B74" s="181" t="n">
        <f aca="false">SUM(C74:E74)</f>
        <v>461</v>
      </c>
      <c r="C74" s="184" t="n">
        <v>80</v>
      </c>
      <c r="D74" s="184" t="n">
        <v>186</v>
      </c>
      <c r="E74" s="184" t="n">
        <v>195</v>
      </c>
      <c r="F74" s="184" t="n">
        <v>224</v>
      </c>
      <c r="G74" s="184" t="n">
        <v>105</v>
      </c>
      <c r="H74" s="184" t="n">
        <v>115</v>
      </c>
      <c r="I74" s="184" t="n">
        <v>17</v>
      </c>
      <c r="J74" s="184" t="n">
        <v>208</v>
      </c>
      <c r="K74" s="184" t="n">
        <v>253</v>
      </c>
      <c r="L74" s="184" t="n">
        <v>53</v>
      </c>
      <c r="M74" s="184" t="n">
        <v>408</v>
      </c>
    </row>
    <row r="75" customFormat="false" ht="24" hidden="false" customHeight="false" outlineLevel="0" collapsed="false">
      <c r="A75" s="180" t="s">
        <v>276</v>
      </c>
      <c r="B75" s="181" t="n">
        <f aca="false">SUM(C75:E75)</f>
        <v>93</v>
      </c>
      <c r="C75" s="184" t="n">
        <v>0</v>
      </c>
      <c r="D75" s="184" t="n">
        <v>23</v>
      </c>
      <c r="E75" s="184" t="n">
        <v>70</v>
      </c>
      <c r="F75" s="184" t="n">
        <v>33</v>
      </c>
      <c r="G75" s="184" t="n">
        <v>10</v>
      </c>
      <c r="H75" s="184" t="n">
        <v>29</v>
      </c>
      <c r="I75" s="184" t="n">
        <v>21</v>
      </c>
      <c r="J75" s="184" t="n">
        <v>42</v>
      </c>
      <c r="K75" s="184" t="n">
        <v>51</v>
      </c>
      <c r="L75" s="184" t="n">
        <v>23</v>
      </c>
      <c r="M75" s="184" t="n">
        <v>70</v>
      </c>
    </row>
    <row r="76" customFormat="false" ht="12" hidden="false" customHeight="false" outlineLevel="0" collapsed="false">
      <c r="A76" s="180" t="s">
        <v>277</v>
      </c>
      <c r="B76" s="181" t="n">
        <f aca="false">SUM(C76:E76)</f>
        <v>164</v>
      </c>
      <c r="C76" s="184" t="n">
        <v>32</v>
      </c>
      <c r="D76" s="184" t="n">
        <v>37</v>
      </c>
      <c r="E76" s="184" t="n">
        <v>95</v>
      </c>
      <c r="F76" s="184" t="n">
        <v>39</v>
      </c>
      <c r="G76" s="184" t="n">
        <v>36</v>
      </c>
      <c r="H76" s="184" t="n">
        <v>51</v>
      </c>
      <c r="I76" s="184" t="n">
        <v>38</v>
      </c>
      <c r="J76" s="184" t="n">
        <v>67</v>
      </c>
      <c r="K76" s="184" t="n">
        <v>97</v>
      </c>
      <c r="L76" s="184" t="n">
        <v>23</v>
      </c>
      <c r="M76" s="184" t="n">
        <v>141</v>
      </c>
    </row>
    <row r="77" customFormat="false" ht="24" hidden="false" customHeight="false" outlineLevel="0" collapsed="false">
      <c r="A77" s="180" t="s">
        <v>278</v>
      </c>
      <c r="B77" s="181" t="n">
        <f aca="false">SUM(C77:E77)</f>
        <v>423</v>
      </c>
      <c r="C77" s="184" t="n">
        <v>36</v>
      </c>
      <c r="D77" s="184" t="n">
        <v>142</v>
      </c>
      <c r="E77" s="184" t="n">
        <v>245</v>
      </c>
      <c r="F77" s="184" t="n">
        <v>42</v>
      </c>
      <c r="G77" s="184" t="n">
        <v>32</v>
      </c>
      <c r="H77" s="184" t="n">
        <v>237</v>
      </c>
      <c r="I77" s="184" t="n">
        <v>112</v>
      </c>
      <c r="J77" s="184" t="n">
        <v>193</v>
      </c>
      <c r="K77" s="184" t="n">
        <v>230</v>
      </c>
      <c r="L77" s="184" t="n">
        <v>85</v>
      </c>
      <c r="M77" s="184" t="n">
        <v>338</v>
      </c>
    </row>
    <row r="78" customFormat="false" ht="24" hidden="false" customHeight="false" outlineLevel="0" collapsed="false">
      <c r="A78" s="180" t="s">
        <v>279</v>
      </c>
      <c r="B78" s="181" t="n">
        <f aca="false">SUM(C78:E78)</f>
        <v>51</v>
      </c>
      <c r="C78" s="184" t="n">
        <v>1</v>
      </c>
      <c r="D78" s="184" t="n">
        <v>12</v>
      </c>
      <c r="E78" s="184" t="n">
        <v>38</v>
      </c>
      <c r="F78" s="184" t="n">
        <v>6</v>
      </c>
      <c r="G78" s="184" t="n">
        <v>14</v>
      </c>
      <c r="H78" s="184" t="n">
        <v>30</v>
      </c>
      <c r="I78" s="184" t="n">
        <v>1</v>
      </c>
      <c r="J78" s="184" t="n">
        <v>27</v>
      </c>
      <c r="K78" s="184" t="n">
        <v>24</v>
      </c>
      <c r="L78" s="184" t="n">
        <v>14</v>
      </c>
      <c r="M78" s="184" t="n">
        <v>37</v>
      </c>
    </row>
    <row r="79" customFormat="false" ht="24" hidden="false" customHeight="false" outlineLevel="0" collapsed="false">
      <c r="A79" s="180" t="s">
        <v>166</v>
      </c>
      <c r="B79" s="181" t="n">
        <f aca="false">SUM(C79:E79)</f>
        <v>21</v>
      </c>
      <c r="C79" s="184" t="n">
        <v>5</v>
      </c>
      <c r="D79" s="184" t="n">
        <v>5</v>
      </c>
      <c r="E79" s="184" t="n">
        <v>11</v>
      </c>
      <c r="F79" s="184" t="n">
        <v>8</v>
      </c>
      <c r="G79" s="184" t="n">
        <v>0</v>
      </c>
      <c r="H79" s="184" t="n">
        <v>10</v>
      </c>
      <c r="I79" s="184" t="n">
        <v>3</v>
      </c>
      <c r="J79" s="184" t="n">
        <v>8</v>
      </c>
      <c r="K79" s="184" t="n">
        <v>13</v>
      </c>
      <c r="L79" s="184" t="n">
        <v>5</v>
      </c>
      <c r="M79" s="184" t="n">
        <v>16</v>
      </c>
    </row>
    <row r="80" customFormat="false" ht="12" hidden="false" customHeight="false" outlineLevel="0" collapsed="false">
      <c r="A80" s="180" t="s">
        <v>280</v>
      </c>
      <c r="B80" s="181" t="n">
        <f aca="false">SUM(C80:E80)</f>
        <v>271</v>
      </c>
      <c r="C80" s="184" t="n">
        <v>86</v>
      </c>
      <c r="D80" s="184" t="n">
        <v>74</v>
      </c>
      <c r="E80" s="184" t="n">
        <v>111</v>
      </c>
      <c r="F80" s="184" t="n">
        <v>69</v>
      </c>
      <c r="G80" s="184" t="n">
        <v>49</v>
      </c>
      <c r="H80" s="184" t="n">
        <v>92</v>
      </c>
      <c r="I80" s="184" t="n">
        <v>61</v>
      </c>
      <c r="J80" s="184" t="n">
        <v>124</v>
      </c>
      <c r="K80" s="184" t="n">
        <v>147</v>
      </c>
      <c r="L80" s="184" t="n">
        <v>45</v>
      </c>
      <c r="M80" s="184" t="n">
        <v>226</v>
      </c>
    </row>
    <row r="81" customFormat="false" ht="24" hidden="false" customHeight="false" outlineLevel="0" collapsed="false">
      <c r="A81" s="180" t="s">
        <v>281</v>
      </c>
      <c r="B81" s="181" t="n">
        <f aca="false">SUM(C81:E81)</f>
        <v>928</v>
      </c>
      <c r="C81" s="184" t="n">
        <v>82</v>
      </c>
      <c r="D81" s="184" t="n">
        <v>173</v>
      </c>
      <c r="E81" s="184" t="n">
        <v>673</v>
      </c>
      <c r="F81" s="184" t="n">
        <v>121</v>
      </c>
      <c r="G81" s="184" t="n">
        <v>123</v>
      </c>
      <c r="H81" s="184" t="n">
        <v>505</v>
      </c>
      <c r="I81" s="184" t="n">
        <v>179</v>
      </c>
      <c r="J81" s="184" t="n">
        <v>498</v>
      </c>
      <c r="K81" s="184" t="n">
        <v>430</v>
      </c>
      <c r="L81" s="184" t="n">
        <v>216</v>
      </c>
      <c r="M81" s="184" t="n">
        <v>712</v>
      </c>
    </row>
    <row r="82" customFormat="false" ht="12" hidden="false" customHeight="false" outlineLevel="0" collapsed="false">
      <c r="A82" s="180" t="s">
        <v>282</v>
      </c>
      <c r="B82" s="181" t="n">
        <f aca="false">SUM(C82:E82)</f>
        <v>270</v>
      </c>
      <c r="C82" s="184" t="n">
        <v>28</v>
      </c>
      <c r="D82" s="184" t="n">
        <v>122</v>
      </c>
      <c r="E82" s="184" t="n">
        <v>120</v>
      </c>
      <c r="F82" s="184" t="n">
        <v>63</v>
      </c>
      <c r="G82" s="184" t="n">
        <v>41</v>
      </c>
      <c r="H82" s="184" t="n">
        <v>131</v>
      </c>
      <c r="I82" s="184" t="n">
        <v>35</v>
      </c>
      <c r="J82" s="184" t="n">
        <v>188</v>
      </c>
      <c r="K82" s="184" t="n">
        <v>82</v>
      </c>
      <c r="L82" s="184" t="n">
        <v>63</v>
      </c>
      <c r="M82" s="184" t="n">
        <v>207</v>
      </c>
    </row>
    <row r="83" customFormat="false" ht="12" hidden="false" customHeight="false" outlineLevel="0" collapsed="false">
      <c r="A83" s="180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</row>
    <row r="84" customFormat="false" ht="48" hidden="false" customHeight="false" outlineLevel="0" collapsed="false">
      <c r="A84" s="182" t="s">
        <v>288</v>
      </c>
      <c r="B84" s="181" t="n">
        <v>2141</v>
      </c>
      <c r="C84" s="181" t="n">
        <v>362</v>
      </c>
      <c r="D84" s="181" t="n">
        <v>1044</v>
      </c>
      <c r="E84" s="181" t="n">
        <v>735</v>
      </c>
      <c r="F84" s="181" t="n">
        <v>467</v>
      </c>
      <c r="G84" s="181" t="n">
        <v>356</v>
      </c>
      <c r="H84" s="181" t="n">
        <v>933</v>
      </c>
      <c r="I84" s="181" t="n">
        <v>385</v>
      </c>
      <c r="J84" s="181" t="n">
        <v>1141</v>
      </c>
      <c r="K84" s="181" t="n">
        <v>1000</v>
      </c>
      <c r="L84" s="181" t="n">
        <v>355</v>
      </c>
      <c r="M84" s="181" t="n">
        <v>1786</v>
      </c>
    </row>
    <row r="85" customFormat="false" ht="12" hidden="false" customHeight="false" outlineLevel="0" collapsed="false">
      <c r="A85" s="180" t="s">
        <v>275</v>
      </c>
      <c r="B85" s="181" t="n">
        <f aca="false">SUM(C85:E85)</f>
        <v>396</v>
      </c>
      <c r="C85" s="184" t="n">
        <v>82</v>
      </c>
      <c r="D85" s="184" t="n">
        <v>218</v>
      </c>
      <c r="E85" s="184" t="n">
        <v>96</v>
      </c>
      <c r="F85" s="184" t="n">
        <v>128</v>
      </c>
      <c r="G85" s="184" t="n">
        <v>122</v>
      </c>
      <c r="H85" s="184" t="n">
        <v>134</v>
      </c>
      <c r="I85" s="184" t="n">
        <v>12</v>
      </c>
      <c r="J85" s="184" t="n">
        <v>192</v>
      </c>
      <c r="K85" s="184" t="n">
        <v>204</v>
      </c>
      <c r="L85" s="184" t="n">
        <v>21</v>
      </c>
      <c r="M85" s="184" t="n">
        <v>375</v>
      </c>
    </row>
    <row r="86" customFormat="false" ht="24" hidden="false" customHeight="false" outlineLevel="0" collapsed="false">
      <c r="A86" s="180" t="s">
        <v>276</v>
      </c>
      <c r="B86" s="181" t="n">
        <f aca="false">SUM(C86:E86)</f>
        <v>94</v>
      </c>
      <c r="C86" s="184" t="n">
        <v>7</v>
      </c>
      <c r="D86" s="184" t="n">
        <v>54</v>
      </c>
      <c r="E86" s="184" t="n">
        <v>33</v>
      </c>
      <c r="F86" s="184" t="n">
        <v>28</v>
      </c>
      <c r="G86" s="184" t="n">
        <v>15</v>
      </c>
      <c r="H86" s="184" t="n">
        <v>30</v>
      </c>
      <c r="I86" s="184" t="n">
        <v>21</v>
      </c>
      <c r="J86" s="184" t="n">
        <v>39</v>
      </c>
      <c r="K86" s="184" t="n">
        <v>55</v>
      </c>
      <c r="L86" s="184" t="n">
        <v>23</v>
      </c>
      <c r="M86" s="184" t="n">
        <v>71</v>
      </c>
    </row>
    <row r="87" customFormat="false" ht="12" hidden="false" customHeight="false" outlineLevel="0" collapsed="false">
      <c r="A87" s="180" t="s">
        <v>277</v>
      </c>
      <c r="B87" s="181" t="n">
        <f aca="false">SUM(C87:E87)</f>
        <v>149</v>
      </c>
      <c r="C87" s="184" t="n">
        <v>24</v>
      </c>
      <c r="D87" s="184" t="n">
        <v>77</v>
      </c>
      <c r="E87" s="184" t="n">
        <v>48</v>
      </c>
      <c r="F87" s="184" t="n">
        <v>47</v>
      </c>
      <c r="G87" s="184" t="n">
        <v>25</v>
      </c>
      <c r="H87" s="184" t="n">
        <v>49</v>
      </c>
      <c r="I87" s="184" t="n">
        <v>28</v>
      </c>
      <c r="J87" s="184" t="n">
        <v>82</v>
      </c>
      <c r="K87" s="184" t="n">
        <v>67</v>
      </c>
      <c r="L87" s="184" t="n">
        <v>22</v>
      </c>
      <c r="M87" s="184" t="n">
        <v>127</v>
      </c>
    </row>
    <row r="88" customFormat="false" ht="24" hidden="false" customHeight="false" outlineLevel="0" collapsed="false">
      <c r="A88" s="180" t="s">
        <v>278</v>
      </c>
      <c r="B88" s="181" t="n">
        <f aca="false">SUM(C88:E88)</f>
        <v>489</v>
      </c>
      <c r="C88" s="184" t="n">
        <v>73</v>
      </c>
      <c r="D88" s="184" t="n">
        <v>243</v>
      </c>
      <c r="E88" s="184" t="n">
        <v>173</v>
      </c>
      <c r="F88" s="184" t="n">
        <v>29</v>
      </c>
      <c r="G88" s="184" t="n">
        <v>26</v>
      </c>
      <c r="H88" s="184" t="n">
        <v>276</v>
      </c>
      <c r="I88" s="184" t="n">
        <v>158</v>
      </c>
      <c r="J88" s="184" t="n">
        <v>268</v>
      </c>
      <c r="K88" s="184" t="n">
        <v>221</v>
      </c>
      <c r="L88" s="184" t="n">
        <v>86</v>
      </c>
      <c r="M88" s="184" t="n">
        <v>403</v>
      </c>
    </row>
    <row r="89" customFormat="false" ht="24" hidden="false" customHeight="false" outlineLevel="0" collapsed="false">
      <c r="A89" s="180" t="s">
        <v>279</v>
      </c>
      <c r="B89" s="181" t="n">
        <f aca="false">SUM(C89:E89)</f>
        <v>61</v>
      </c>
      <c r="C89" s="184" t="n">
        <v>11</v>
      </c>
      <c r="D89" s="184" t="n">
        <v>35</v>
      </c>
      <c r="E89" s="184" t="n">
        <v>15</v>
      </c>
      <c r="F89" s="184" t="n">
        <v>11</v>
      </c>
      <c r="G89" s="184" t="n">
        <v>16</v>
      </c>
      <c r="H89" s="184" t="n">
        <v>27</v>
      </c>
      <c r="I89" s="184" t="n">
        <v>7</v>
      </c>
      <c r="J89" s="184" t="n">
        <v>27</v>
      </c>
      <c r="K89" s="184" t="n">
        <v>34</v>
      </c>
      <c r="L89" s="184" t="n">
        <v>8</v>
      </c>
      <c r="M89" s="184" t="n">
        <v>53</v>
      </c>
    </row>
    <row r="90" customFormat="false" ht="24" hidden="false" customHeight="false" outlineLevel="0" collapsed="false">
      <c r="A90" s="180" t="s">
        <v>166</v>
      </c>
      <c r="B90" s="181" t="n">
        <f aca="false">SUM(C90:E90)</f>
        <v>57</v>
      </c>
      <c r="C90" s="184" t="n">
        <v>17</v>
      </c>
      <c r="D90" s="184" t="n">
        <v>27</v>
      </c>
      <c r="E90" s="184" t="n">
        <v>13</v>
      </c>
      <c r="F90" s="184" t="n">
        <v>7</v>
      </c>
      <c r="G90" s="184" t="n">
        <v>10</v>
      </c>
      <c r="H90" s="184" t="n">
        <v>29</v>
      </c>
      <c r="I90" s="184" t="n">
        <v>11</v>
      </c>
      <c r="J90" s="184" t="n">
        <v>37</v>
      </c>
      <c r="K90" s="184" t="n">
        <v>20</v>
      </c>
      <c r="L90" s="184" t="n">
        <v>11</v>
      </c>
      <c r="M90" s="184" t="n">
        <v>46</v>
      </c>
    </row>
    <row r="91" customFormat="false" ht="12" hidden="false" customHeight="false" outlineLevel="0" collapsed="false">
      <c r="A91" s="180" t="s">
        <v>280</v>
      </c>
      <c r="B91" s="181" t="n">
        <f aca="false">SUM(C91:E91)</f>
        <v>306</v>
      </c>
      <c r="C91" s="184" t="n">
        <v>71</v>
      </c>
      <c r="D91" s="184" t="n">
        <v>139</v>
      </c>
      <c r="E91" s="184" t="n">
        <v>96</v>
      </c>
      <c r="F91" s="184" t="n">
        <v>84</v>
      </c>
      <c r="G91" s="184" t="n">
        <v>54</v>
      </c>
      <c r="H91" s="184" t="n">
        <v>123</v>
      </c>
      <c r="I91" s="184" t="n">
        <v>45</v>
      </c>
      <c r="J91" s="184" t="n">
        <v>148</v>
      </c>
      <c r="K91" s="184" t="n">
        <v>158</v>
      </c>
      <c r="L91" s="184" t="n">
        <v>58</v>
      </c>
      <c r="M91" s="184" t="n">
        <v>248</v>
      </c>
    </row>
    <row r="92" customFormat="false" ht="24" hidden="false" customHeight="false" outlineLevel="0" collapsed="false">
      <c r="A92" s="180" t="s">
        <v>281</v>
      </c>
      <c r="B92" s="181" t="n">
        <f aca="false">SUM(C92:E92)</f>
        <v>420</v>
      </c>
      <c r="C92" s="184" t="n">
        <v>60</v>
      </c>
      <c r="D92" s="184" t="n">
        <v>145</v>
      </c>
      <c r="E92" s="184" t="n">
        <v>215</v>
      </c>
      <c r="F92" s="184" t="n">
        <v>82</v>
      </c>
      <c r="G92" s="184" t="n">
        <v>60</v>
      </c>
      <c r="H92" s="184" t="n">
        <v>196</v>
      </c>
      <c r="I92" s="184" t="n">
        <v>82</v>
      </c>
      <c r="J92" s="184" t="n">
        <v>234</v>
      </c>
      <c r="K92" s="184" t="n">
        <v>186</v>
      </c>
      <c r="L92" s="184" t="n">
        <v>90</v>
      </c>
      <c r="M92" s="184" t="n">
        <v>330</v>
      </c>
    </row>
    <row r="93" customFormat="false" ht="12" hidden="false" customHeight="false" outlineLevel="0" collapsed="false">
      <c r="A93" s="180" t="s">
        <v>282</v>
      </c>
      <c r="B93" s="181" t="n">
        <f aca="false">SUM(C93:E93)</f>
        <v>169</v>
      </c>
      <c r="C93" s="184" t="n">
        <v>17</v>
      </c>
      <c r="D93" s="184" t="n">
        <v>106</v>
      </c>
      <c r="E93" s="184" t="n">
        <v>46</v>
      </c>
      <c r="F93" s="184" t="n">
        <v>51</v>
      </c>
      <c r="G93" s="184" t="n">
        <v>28</v>
      </c>
      <c r="H93" s="184" t="n">
        <v>69</v>
      </c>
      <c r="I93" s="184" t="n">
        <v>21</v>
      </c>
      <c r="J93" s="184" t="n">
        <v>114</v>
      </c>
      <c r="K93" s="184" t="n">
        <v>55</v>
      </c>
      <c r="L93" s="184" t="n">
        <v>36</v>
      </c>
      <c r="M93" s="184" t="n">
        <v>133</v>
      </c>
    </row>
    <row r="94" customFormat="false" ht="12" hidden="false" customHeight="false" outlineLevel="0" collapsed="false">
      <c r="A94" s="180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</row>
    <row r="95" customFormat="false" ht="12" hidden="false" customHeight="false" outlineLevel="0" collapsed="false">
      <c r="A95" s="182" t="s">
        <v>96</v>
      </c>
      <c r="B95" s="181" t="n">
        <v>666</v>
      </c>
      <c r="C95" s="181" t="n">
        <v>193</v>
      </c>
      <c r="D95" s="181" t="n">
        <v>352</v>
      </c>
      <c r="E95" s="181" t="n">
        <v>121</v>
      </c>
      <c r="F95" s="181" t="n">
        <v>198</v>
      </c>
      <c r="G95" s="181" t="n">
        <v>128</v>
      </c>
      <c r="H95" s="181" t="n">
        <v>210</v>
      </c>
      <c r="I95" s="181" t="n">
        <v>130</v>
      </c>
      <c r="J95" s="181" t="n">
        <v>387</v>
      </c>
      <c r="K95" s="181" t="n">
        <v>279</v>
      </c>
      <c r="L95" s="181" t="n">
        <v>121</v>
      </c>
      <c r="M95" s="181" t="n">
        <v>545</v>
      </c>
    </row>
    <row r="96" customFormat="false" ht="12" hidden="false" customHeight="false" outlineLevel="0" collapsed="false">
      <c r="A96" s="180" t="s">
        <v>275</v>
      </c>
      <c r="B96" s="181" t="n">
        <f aca="false">SUM(C96:E96)</f>
        <v>132</v>
      </c>
      <c r="C96" s="184" t="n">
        <v>43</v>
      </c>
      <c r="D96" s="184" t="n">
        <v>69</v>
      </c>
      <c r="E96" s="184" t="n">
        <v>20</v>
      </c>
      <c r="F96" s="184" t="n">
        <v>55</v>
      </c>
      <c r="G96" s="184" t="n">
        <v>38</v>
      </c>
      <c r="H96" s="184" t="n">
        <v>29</v>
      </c>
      <c r="I96" s="184" t="n">
        <v>10</v>
      </c>
      <c r="J96" s="184" t="n">
        <v>80</v>
      </c>
      <c r="K96" s="184" t="n">
        <v>52</v>
      </c>
      <c r="L96" s="184" t="n">
        <v>20</v>
      </c>
      <c r="M96" s="184" t="n">
        <v>112</v>
      </c>
    </row>
    <row r="97" customFormat="false" ht="24" hidden="false" customHeight="false" outlineLevel="0" collapsed="false">
      <c r="A97" s="180" t="s">
        <v>276</v>
      </c>
      <c r="B97" s="181" t="n">
        <f aca="false">SUM(C97:E97)</f>
        <v>34</v>
      </c>
      <c r="C97" s="184" t="n">
        <v>5</v>
      </c>
      <c r="D97" s="184" t="n">
        <v>22</v>
      </c>
      <c r="E97" s="184" t="n">
        <v>7</v>
      </c>
      <c r="F97" s="184" t="n">
        <v>11</v>
      </c>
      <c r="G97" s="184" t="n">
        <v>5</v>
      </c>
      <c r="H97" s="184" t="n">
        <v>11</v>
      </c>
      <c r="I97" s="184" t="n">
        <v>7</v>
      </c>
      <c r="J97" s="184" t="n">
        <v>28</v>
      </c>
      <c r="K97" s="184" t="n">
        <v>6</v>
      </c>
      <c r="L97" s="184" t="n">
        <v>13</v>
      </c>
      <c r="M97" s="184" t="n">
        <v>21</v>
      </c>
    </row>
    <row r="98" customFormat="false" ht="12" hidden="false" customHeight="false" outlineLevel="0" collapsed="false">
      <c r="A98" s="180" t="s">
        <v>277</v>
      </c>
      <c r="B98" s="181" t="n">
        <f aca="false">SUM(C98:E98)</f>
        <v>59</v>
      </c>
      <c r="C98" s="184" t="n">
        <v>20</v>
      </c>
      <c r="D98" s="184" t="n">
        <v>24</v>
      </c>
      <c r="E98" s="184" t="n">
        <v>15</v>
      </c>
      <c r="F98" s="184" t="n">
        <v>18</v>
      </c>
      <c r="G98" s="184" t="n">
        <v>17</v>
      </c>
      <c r="H98" s="184" t="n">
        <v>10</v>
      </c>
      <c r="I98" s="184" t="n">
        <v>14</v>
      </c>
      <c r="J98" s="184" t="n">
        <v>34</v>
      </c>
      <c r="K98" s="184" t="n">
        <v>25</v>
      </c>
      <c r="L98" s="184" t="n">
        <v>11</v>
      </c>
      <c r="M98" s="184" t="n">
        <v>48</v>
      </c>
    </row>
    <row r="99" customFormat="false" ht="24" hidden="false" customHeight="false" outlineLevel="0" collapsed="false">
      <c r="A99" s="180" t="s">
        <v>278</v>
      </c>
      <c r="B99" s="181" t="n">
        <f aca="false">SUM(C99:E99)</f>
        <v>143</v>
      </c>
      <c r="C99" s="184" t="n">
        <v>40</v>
      </c>
      <c r="D99" s="184" t="n">
        <v>85</v>
      </c>
      <c r="E99" s="184" t="n">
        <v>18</v>
      </c>
      <c r="F99" s="184" t="n">
        <v>14</v>
      </c>
      <c r="G99" s="184" t="n">
        <v>9</v>
      </c>
      <c r="H99" s="184" t="n">
        <v>62</v>
      </c>
      <c r="I99" s="184" t="n">
        <v>58</v>
      </c>
      <c r="J99" s="184" t="n">
        <v>79</v>
      </c>
      <c r="K99" s="184" t="n">
        <v>64</v>
      </c>
      <c r="L99" s="184" t="n">
        <v>25</v>
      </c>
      <c r="M99" s="184" t="n">
        <v>118</v>
      </c>
    </row>
    <row r="100" customFormat="false" ht="24" hidden="false" customHeight="false" outlineLevel="0" collapsed="false">
      <c r="A100" s="180" t="s">
        <v>279</v>
      </c>
      <c r="B100" s="181" t="n">
        <f aca="false">SUM(C100:E100)</f>
        <v>31</v>
      </c>
      <c r="C100" s="184" t="n">
        <v>6</v>
      </c>
      <c r="D100" s="184" t="n">
        <v>13</v>
      </c>
      <c r="E100" s="184" t="n">
        <v>12</v>
      </c>
      <c r="F100" s="184" t="n">
        <v>12</v>
      </c>
      <c r="G100" s="184" t="n">
        <v>4</v>
      </c>
      <c r="H100" s="184" t="n">
        <v>14</v>
      </c>
      <c r="I100" s="184" t="n">
        <v>1</v>
      </c>
      <c r="J100" s="184" t="n">
        <v>16</v>
      </c>
      <c r="K100" s="184" t="n">
        <v>15</v>
      </c>
      <c r="L100" s="184" t="n">
        <v>9</v>
      </c>
      <c r="M100" s="184" t="n">
        <v>22</v>
      </c>
    </row>
    <row r="101" customFormat="false" ht="24" hidden="false" customHeight="false" outlineLevel="0" collapsed="false">
      <c r="A101" s="180" t="s">
        <v>166</v>
      </c>
      <c r="B101" s="181" t="n">
        <f aca="false">SUM(C101:E101)</f>
        <v>47</v>
      </c>
      <c r="C101" s="184" t="n">
        <v>19</v>
      </c>
      <c r="D101" s="184" t="n">
        <v>22</v>
      </c>
      <c r="E101" s="184" t="n">
        <v>6</v>
      </c>
      <c r="F101" s="184" t="n">
        <v>23</v>
      </c>
      <c r="G101" s="184" t="n">
        <v>11</v>
      </c>
      <c r="H101" s="184" t="n">
        <v>9</v>
      </c>
      <c r="I101" s="184" t="n">
        <v>4</v>
      </c>
      <c r="J101" s="184" t="n">
        <v>36</v>
      </c>
      <c r="K101" s="184" t="n">
        <v>11</v>
      </c>
      <c r="L101" s="184" t="n">
        <v>9</v>
      </c>
      <c r="M101" s="184" t="n">
        <v>38</v>
      </c>
    </row>
    <row r="102" customFormat="false" ht="12" hidden="false" customHeight="false" outlineLevel="0" collapsed="false">
      <c r="A102" s="180" t="s">
        <v>280</v>
      </c>
      <c r="B102" s="181" t="n">
        <f aca="false">SUM(C102:E102)</f>
        <v>67</v>
      </c>
      <c r="C102" s="184" t="n">
        <v>36</v>
      </c>
      <c r="D102" s="184" t="n">
        <v>24</v>
      </c>
      <c r="E102" s="184" t="n">
        <v>7</v>
      </c>
      <c r="F102" s="184" t="n">
        <v>32</v>
      </c>
      <c r="G102" s="184" t="n">
        <v>16</v>
      </c>
      <c r="H102" s="184" t="n">
        <v>10</v>
      </c>
      <c r="I102" s="184" t="n">
        <v>9</v>
      </c>
      <c r="J102" s="184" t="n">
        <v>34</v>
      </c>
      <c r="K102" s="184" t="n">
        <v>33</v>
      </c>
      <c r="L102" s="184" t="n">
        <v>7</v>
      </c>
      <c r="M102" s="184" t="n">
        <v>60</v>
      </c>
    </row>
    <row r="103" customFormat="false" ht="24" hidden="false" customHeight="false" outlineLevel="0" collapsed="false">
      <c r="A103" s="180" t="s">
        <v>281</v>
      </c>
      <c r="B103" s="181" t="n">
        <f aca="false">SUM(C103:E103)</f>
        <v>120</v>
      </c>
      <c r="C103" s="184" t="n">
        <v>16</v>
      </c>
      <c r="D103" s="184" t="n">
        <v>75</v>
      </c>
      <c r="E103" s="184" t="n">
        <v>29</v>
      </c>
      <c r="F103" s="184" t="n">
        <v>18</v>
      </c>
      <c r="G103" s="184" t="n">
        <v>26</v>
      </c>
      <c r="H103" s="184" t="n">
        <v>53</v>
      </c>
      <c r="I103" s="184" t="n">
        <v>23</v>
      </c>
      <c r="J103" s="184" t="n">
        <v>60</v>
      </c>
      <c r="K103" s="184" t="n">
        <v>60</v>
      </c>
      <c r="L103" s="184" t="n">
        <v>25</v>
      </c>
      <c r="M103" s="184" t="n">
        <v>95</v>
      </c>
    </row>
    <row r="104" customFormat="false" ht="12" hidden="false" customHeight="false" outlineLevel="0" collapsed="false">
      <c r="A104" s="180" t="s">
        <v>282</v>
      </c>
      <c r="B104" s="181" t="n">
        <f aca="false">SUM(C104:E104)</f>
        <v>33</v>
      </c>
      <c r="C104" s="184" t="n">
        <v>8</v>
      </c>
      <c r="D104" s="184" t="n">
        <v>18</v>
      </c>
      <c r="E104" s="184" t="n">
        <v>7</v>
      </c>
      <c r="F104" s="184" t="n">
        <v>15</v>
      </c>
      <c r="G104" s="184" t="n">
        <v>2</v>
      </c>
      <c r="H104" s="184" t="n">
        <v>12</v>
      </c>
      <c r="I104" s="184" t="n">
        <v>4</v>
      </c>
      <c r="J104" s="184" t="n">
        <v>20</v>
      </c>
      <c r="K104" s="184" t="n">
        <v>13</v>
      </c>
      <c r="L104" s="184" t="n">
        <v>2</v>
      </c>
      <c r="M104" s="184" t="n">
        <v>31</v>
      </c>
    </row>
    <row r="105" customFormat="false" ht="12" hidden="false" customHeight="false" outlineLevel="0" collapsed="false">
      <c r="A105" s="180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</row>
    <row r="106" customFormat="false" ht="12" hidden="false" customHeight="false" outlineLevel="0" collapsed="false">
      <c r="A106" s="182" t="s">
        <v>97</v>
      </c>
      <c r="B106" s="181" t="n">
        <v>1560</v>
      </c>
      <c r="C106" s="181" t="n">
        <v>367</v>
      </c>
      <c r="D106" s="181" t="n">
        <v>734</v>
      </c>
      <c r="E106" s="181" t="n">
        <v>459</v>
      </c>
      <c r="F106" s="181" t="n">
        <v>307</v>
      </c>
      <c r="G106" s="181" t="n">
        <v>204</v>
      </c>
      <c r="H106" s="181" t="n">
        <v>761</v>
      </c>
      <c r="I106" s="181" t="n">
        <v>288</v>
      </c>
      <c r="J106" s="181" t="n">
        <v>761</v>
      </c>
      <c r="K106" s="181" t="n">
        <v>799</v>
      </c>
      <c r="L106" s="181" t="n">
        <v>214</v>
      </c>
      <c r="M106" s="181" t="n">
        <v>1346</v>
      </c>
    </row>
    <row r="107" customFormat="false" ht="12" hidden="false" customHeight="false" outlineLevel="0" collapsed="false">
      <c r="A107" s="180" t="s">
        <v>275</v>
      </c>
      <c r="B107" s="181" t="n">
        <f aca="false">SUM(C107:E107)</f>
        <v>299</v>
      </c>
      <c r="C107" s="184" t="n">
        <v>80</v>
      </c>
      <c r="D107" s="184" t="n">
        <v>184</v>
      </c>
      <c r="E107" s="184" t="n">
        <v>35</v>
      </c>
      <c r="F107" s="184" t="n">
        <v>116</v>
      </c>
      <c r="G107" s="184" t="n">
        <v>70</v>
      </c>
      <c r="H107" s="184" t="n">
        <v>101</v>
      </c>
      <c r="I107" s="184" t="n">
        <v>12</v>
      </c>
      <c r="J107" s="184" t="n">
        <v>151</v>
      </c>
      <c r="K107" s="184" t="n">
        <v>148</v>
      </c>
      <c r="L107" s="184" t="n">
        <v>15</v>
      </c>
      <c r="M107" s="184" t="n">
        <v>284</v>
      </c>
    </row>
    <row r="108" customFormat="false" ht="24" hidden="false" customHeight="false" outlineLevel="0" collapsed="false">
      <c r="A108" s="180" t="s">
        <v>276</v>
      </c>
      <c r="B108" s="181" t="n">
        <f aca="false">SUM(C108:E108)</f>
        <v>61</v>
      </c>
      <c r="C108" s="184" t="n">
        <v>3</v>
      </c>
      <c r="D108" s="184" t="n">
        <v>36</v>
      </c>
      <c r="E108" s="184" t="n">
        <v>22</v>
      </c>
      <c r="F108" s="184" t="n">
        <v>21</v>
      </c>
      <c r="G108" s="184" t="n">
        <v>7</v>
      </c>
      <c r="H108" s="184" t="n">
        <v>25</v>
      </c>
      <c r="I108" s="184" t="n">
        <v>8</v>
      </c>
      <c r="J108" s="184" t="n">
        <v>29</v>
      </c>
      <c r="K108" s="184" t="n">
        <v>32</v>
      </c>
      <c r="L108" s="184" t="n">
        <v>26</v>
      </c>
      <c r="M108" s="184" t="n">
        <v>35</v>
      </c>
    </row>
    <row r="109" customFormat="false" ht="12" hidden="false" customHeight="false" outlineLevel="0" collapsed="false">
      <c r="A109" s="180" t="s">
        <v>277</v>
      </c>
      <c r="B109" s="181" t="n">
        <f aca="false">SUM(C109:E109)</f>
        <v>62</v>
      </c>
      <c r="C109" s="184" t="n">
        <v>20</v>
      </c>
      <c r="D109" s="184" t="n">
        <v>16</v>
      </c>
      <c r="E109" s="184" t="n">
        <v>26</v>
      </c>
      <c r="F109" s="184" t="n">
        <v>21</v>
      </c>
      <c r="G109" s="184" t="n">
        <v>6</v>
      </c>
      <c r="H109" s="184" t="n">
        <v>20</v>
      </c>
      <c r="I109" s="184" t="n">
        <v>15</v>
      </c>
      <c r="J109" s="184" t="n">
        <v>26</v>
      </c>
      <c r="K109" s="184" t="n">
        <v>36</v>
      </c>
      <c r="L109" s="184" t="n">
        <v>9</v>
      </c>
      <c r="M109" s="184" t="n">
        <v>53</v>
      </c>
    </row>
    <row r="110" customFormat="false" ht="24" hidden="false" customHeight="false" outlineLevel="0" collapsed="false">
      <c r="A110" s="180" t="s">
        <v>278</v>
      </c>
      <c r="B110" s="181" t="n">
        <f aca="false">SUM(C110:E110)</f>
        <v>366</v>
      </c>
      <c r="C110" s="184" t="n">
        <v>83</v>
      </c>
      <c r="D110" s="184" t="n">
        <v>173</v>
      </c>
      <c r="E110" s="184" t="n">
        <v>110</v>
      </c>
      <c r="F110" s="184" t="n">
        <v>15</v>
      </c>
      <c r="G110" s="184" t="n">
        <v>29</v>
      </c>
      <c r="H110" s="184" t="n">
        <v>210</v>
      </c>
      <c r="I110" s="184" t="n">
        <v>112</v>
      </c>
      <c r="J110" s="184" t="n">
        <v>155</v>
      </c>
      <c r="K110" s="184" t="n">
        <v>211</v>
      </c>
      <c r="L110" s="184" t="n">
        <v>35</v>
      </c>
      <c r="M110" s="184" t="n">
        <v>331</v>
      </c>
    </row>
    <row r="111" customFormat="false" ht="24" hidden="false" customHeight="false" outlineLevel="0" collapsed="false">
      <c r="A111" s="180" t="s">
        <v>279</v>
      </c>
      <c r="B111" s="181" t="n">
        <f aca="false">SUM(C111:E111)</f>
        <v>40</v>
      </c>
      <c r="C111" s="184" t="n">
        <v>7</v>
      </c>
      <c r="D111" s="184" t="n">
        <v>18</v>
      </c>
      <c r="E111" s="184" t="n">
        <v>15</v>
      </c>
      <c r="F111" s="184" t="n">
        <v>7</v>
      </c>
      <c r="G111" s="184" t="n">
        <v>1</v>
      </c>
      <c r="H111" s="184" t="n">
        <v>30</v>
      </c>
      <c r="I111" s="184" t="n">
        <v>2</v>
      </c>
      <c r="J111" s="184" t="n">
        <v>22</v>
      </c>
      <c r="K111" s="184" t="n">
        <v>18</v>
      </c>
      <c r="L111" s="184" t="n">
        <v>8</v>
      </c>
      <c r="M111" s="184" t="n">
        <v>32</v>
      </c>
    </row>
    <row r="112" customFormat="false" ht="24" hidden="false" customHeight="false" outlineLevel="0" collapsed="false">
      <c r="A112" s="180" t="s">
        <v>166</v>
      </c>
      <c r="B112" s="181" t="n">
        <f aca="false">SUM(C112:E112)</f>
        <v>32</v>
      </c>
      <c r="C112" s="184" t="n">
        <v>10</v>
      </c>
      <c r="D112" s="184" t="n">
        <v>13</v>
      </c>
      <c r="E112" s="184" t="n">
        <v>9</v>
      </c>
      <c r="F112" s="184" t="n">
        <v>5</v>
      </c>
      <c r="G112" s="184" t="n">
        <v>10</v>
      </c>
      <c r="H112" s="184" t="n">
        <v>14</v>
      </c>
      <c r="I112" s="184" t="n">
        <v>3</v>
      </c>
      <c r="J112" s="184" t="n">
        <v>23</v>
      </c>
      <c r="K112" s="184" t="n">
        <v>9</v>
      </c>
      <c r="L112" s="184" t="n">
        <v>6</v>
      </c>
      <c r="M112" s="184" t="n">
        <v>26</v>
      </c>
    </row>
    <row r="113" customFormat="false" ht="12" hidden="false" customHeight="false" outlineLevel="0" collapsed="false">
      <c r="A113" s="180" t="s">
        <v>280</v>
      </c>
      <c r="B113" s="181" t="n">
        <f aca="false">SUM(C113:E113)</f>
        <v>200</v>
      </c>
      <c r="C113" s="184" t="n">
        <v>64</v>
      </c>
      <c r="D113" s="184" t="n">
        <v>100</v>
      </c>
      <c r="E113" s="184" t="n">
        <v>36</v>
      </c>
      <c r="F113" s="184" t="n">
        <v>57</v>
      </c>
      <c r="G113" s="184" t="n">
        <v>27</v>
      </c>
      <c r="H113" s="184" t="n">
        <v>91</v>
      </c>
      <c r="I113" s="184" t="n">
        <v>25</v>
      </c>
      <c r="J113" s="184" t="n">
        <v>106</v>
      </c>
      <c r="K113" s="184" t="n">
        <v>94</v>
      </c>
      <c r="L113" s="184" t="n">
        <v>16</v>
      </c>
      <c r="M113" s="184" t="n">
        <v>184</v>
      </c>
    </row>
    <row r="114" customFormat="false" ht="24" hidden="false" customHeight="false" outlineLevel="0" collapsed="false">
      <c r="A114" s="180" t="s">
        <v>281</v>
      </c>
      <c r="B114" s="181" t="n">
        <f aca="false">SUM(C114:E114)</f>
        <v>369</v>
      </c>
      <c r="C114" s="184" t="n">
        <v>57</v>
      </c>
      <c r="D114" s="184" t="n">
        <v>131</v>
      </c>
      <c r="E114" s="184" t="n">
        <v>181</v>
      </c>
      <c r="F114" s="184" t="n">
        <v>42</v>
      </c>
      <c r="G114" s="184" t="n">
        <v>41</v>
      </c>
      <c r="H114" s="184" t="n">
        <v>203</v>
      </c>
      <c r="I114" s="184" t="n">
        <v>83</v>
      </c>
      <c r="J114" s="184" t="n">
        <v>178</v>
      </c>
      <c r="K114" s="184" t="n">
        <v>191</v>
      </c>
      <c r="L114" s="184" t="n">
        <v>81</v>
      </c>
      <c r="M114" s="184" t="n">
        <v>288</v>
      </c>
    </row>
    <row r="115" customFormat="false" ht="12" hidden="false" customHeight="false" outlineLevel="0" collapsed="false">
      <c r="A115" s="180" t="s">
        <v>282</v>
      </c>
      <c r="B115" s="181" t="n">
        <f aca="false">SUM(C115:E115)</f>
        <v>131</v>
      </c>
      <c r="C115" s="184" t="n">
        <v>43</v>
      </c>
      <c r="D115" s="184" t="n">
        <v>63</v>
      </c>
      <c r="E115" s="184" t="n">
        <v>25</v>
      </c>
      <c r="F115" s="184" t="n">
        <v>23</v>
      </c>
      <c r="G115" s="184" t="n">
        <v>13</v>
      </c>
      <c r="H115" s="184" t="n">
        <v>67</v>
      </c>
      <c r="I115" s="184" t="n">
        <v>28</v>
      </c>
      <c r="J115" s="184" t="n">
        <v>71</v>
      </c>
      <c r="K115" s="184" t="n">
        <v>60</v>
      </c>
      <c r="L115" s="184" t="n">
        <v>18</v>
      </c>
      <c r="M115" s="184" t="n">
        <v>113</v>
      </c>
    </row>
    <row r="116" customFormat="false" ht="12" hidden="false" customHeight="false" outlineLevel="0" collapsed="false">
      <c r="A116" s="180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</row>
    <row r="117" customFormat="false" ht="12" hidden="false" customHeight="false" outlineLevel="0" collapsed="false">
      <c r="A117" s="182" t="s">
        <v>98</v>
      </c>
      <c r="B117" s="181" t="n">
        <v>277</v>
      </c>
      <c r="C117" s="181" t="n">
        <v>52</v>
      </c>
      <c r="D117" s="181" t="n">
        <v>112</v>
      </c>
      <c r="E117" s="181" t="n">
        <v>113</v>
      </c>
      <c r="F117" s="181" t="n">
        <v>53</v>
      </c>
      <c r="G117" s="181" t="n">
        <v>37</v>
      </c>
      <c r="H117" s="181" t="n">
        <v>150</v>
      </c>
      <c r="I117" s="181" t="n">
        <v>37</v>
      </c>
      <c r="J117" s="181" t="n">
        <v>135</v>
      </c>
      <c r="K117" s="181" t="n">
        <v>142</v>
      </c>
      <c r="L117" s="181" t="n">
        <v>47</v>
      </c>
      <c r="M117" s="181" t="n">
        <v>230</v>
      </c>
    </row>
    <row r="118" customFormat="false" ht="12" hidden="false" customHeight="false" outlineLevel="0" collapsed="false">
      <c r="A118" s="180" t="s">
        <v>275</v>
      </c>
      <c r="B118" s="181" t="n">
        <f aca="false">SUM(C118:E118)</f>
        <v>36</v>
      </c>
      <c r="C118" s="184" t="n">
        <v>10</v>
      </c>
      <c r="D118" s="184" t="n">
        <v>19</v>
      </c>
      <c r="E118" s="184" t="n">
        <v>7</v>
      </c>
      <c r="F118" s="184" t="n">
        <v>17</v>
      </c>
      <c r="G118" s="184" t="n">
        <v>8</v>
      </c>
      <c r="H118" s="184" t="n">
        <v>11</v>
      </c>
      <c r="I118" s="184" t="n">
        <v>0</v>
      </c>
      <c r="J118" s="184" t="n">
        <v>16</v>
      </c>
      <c r="K118" s="184" t="n">
        <v>20</v>
      </c>
      <c r="L118" s="184" t="n">
        <v>0</v>
      </c>
      <c r="M118" s="184" t="n">
        <v>36</v>
      </c>
    </row>
    <row r="119" customFormat="false" ht="24" hidden="false" customHeight="false" outlineLevel="0" collapsed="false">
      <c r="A119" s="180" t="s">
        <v>276</v>
      </c>
      <c r="B119" s="181" t="n">
        <f aca="false">SUM(C119:E119)</f>
        <v>19</v>
      </c>
      <c r="C119" s="184" t="n">
        <v>2</v>
      </c>
      <c r="D119" s="184" t="n">
        <v>3</v>
      </c>
      <c r="E119" s="184" t="n">
        <v>14</v>
      </c>
      <c r="F119" s="184" t="n">
        <v>6</v>
      </c>
      <c r="G119" s="184" t="n">
        <v>1</v>
      </c>
      <c r="H119" s="184" t="n">
        <v>9</v>
      </c>
      <c r="I119" s="184" t="n">
        <v>3</v>
      </c>
      <c r="J119" s="184" t="n">
        <v>7</v>
      </c>
      <c r="K119" s="184" t="n">
        <v>12</v>
      </c>
      <c r="L119" s="184" t="n">
        <v>5</v>
      </c>
      <c r="M119" s="184" t="n">
        <v>14</v>
      </c>
    </row>
    <row r="120" customFormat="false" ht="12" hidden="false" customHeight="false" outlineLevel="0" collapsed="false">
      <c r="A120" s="180" t="s">
        <v>277</v>
      </c>
      <c r="B120" s="181" t="n">
        <f aca="false">SUM(C120:E120)</f>
        <v>15</v>
      </c>
      <c r="C120" s="184" t="n">
        <v>2</v>
      </c>
      <c r="D120" s="184" t="n">
        <v>6</v>
      </c>
      <c r="E120" s="184" t="n">
        <v>7</v>
      </c>
      <c r="F120" s="184" t="n">
        <v>2</v>
      </c>
      <c r="G120" s="184" t="n">
        <v>6</v>
      </c>
      <c r="H120" s="184" t="n">
        <v>5</v>
      </c>
      <c r="I120" s="184" t="n">
        <v>2</v>
      </c>
      <c r="J120" s="184" t="n">
        <v>7</v>
      </c>
      <c r="K120" s="184" t="n">
        <v>8</v>
      </c>
      <c r="L120" s="184" t="n">
        <v>4</v>
      </c>
      <c r="M120" s="184" t="n">
        <v>11</v>
      </c>
    </row>
    <row r="121" customFormat="false" ht="24" hidden="false" customHeight="false" outlineLevel="0" collapsed="false">
      <c r="A121" s="180" t="s">
        <v>278</v>
      </c>
      <c r="B121" s="181" t="n">
        <f aca="false">SUM(C121:E121)</f>
        <v>54</v>
      </c>
      <c r="C121" s="184" t="n">
        <v>6</v>
      </c>
      <c r="D121" s="184" t="n">
        <v>26</v>
      </c>
      <c r="E121" s="184" t="n">
        <v>22</v>
      </c>
      <c r="F121" s="184" t="n">
        <v>1</v>
      </c>
      <c r="G121" s="184" t="n">
        <v>0</v>
      </c>
      <c r="H121" s="184" t="n">
        <v>43</v>
      </c>
      <c r="I121" s="184" t="n">
        <v>10</v>
      </c>
      <c r="J121" s="184" t="n">
        <v>21</v>
      </c>
      <c r="K121" s="184" t="n">
        <v>33</v>
      </c>
      <c r="L121" s="184" t="n">
        <v>12</v>
      </c>
      <c r="M121" s="184" t="n">
        <v>42</v>
      </c>
    </row>
    <row r="122" customFormat="false" ht="24" hidden="false" customHeight="false" outlineLevel="0" collapsed="false">
      <c r="A122" s="180" t="s">
        <v>279</v>
      </c>
      <c r="B122" s="181" t="n">
        <f aca="false">SUM(C122:E122)</f>
        <v>13</v>
      </c>
      <c r="C122" s="184" t="n">
        <v>2</v>
      </c>
      <c r="D122" s="184" t="n">
        <v>9</v>
      </c>
      <c r="E122" s="184" t="n">
        <v>2</v>
      </c>
      <c r="F122" s="184" t="n">
        <v>1</v>
      </c>
      <c r="G122" s="184" t="n">
        <v>4</v>
      </c>
      <c r="H122" s="184" t="n">
        <v>7</v>
      </c>
      <c r="I122" s="184" t="n">
        <v>1</v>
      </c>
      <c r="J122" s="184" t="n">
        <v>6</v>
      </c>
      <c r="K122" s="184" t="n">
        <v>7</v>
      </c>
      <c r="L122" s="184" t="n">
        <v>3</v>
      </c>
      <c r="M122" s="184" t="n">
        <v>10</v>
      </c>
    </row>
    <row r="123" customFormat="false" ht="24" hidden="false" customHeight="false" outlineLevel="0" collapsed="false">
      <c r="A123" s="180" t="s">
        <v>166</v>
      </c>
      <c r="B123" s="181" t="n">
        <f aca="false">SUM(C123:E123)</f>
        <v>6</v>
      </c>
      <c r="C123" s="184" t="n">
        <v>1</v>
      </c>
      <c r="D123" s="184" t="n">
        <v>3</v>
      </c>
      <c r="E123" s="184" t="n">
        <v>2</v>
      </c>
      <c r="F123" s="184" t="n">
        <v>2</v>
      </c>
      <c r="G123" s="184" t="n">
        <v>2</v>
      </c>
      <c r="H123" s="184" t="n">
        <v>2</v>
      </c>
      <c r="I123" s="184" t="n">
        <v>0</v>
      </c>
      <c r="J123" s="184" t="n">
        <v>4</v>
      </c>
      <c r="K123" s="184" t="n">
        <v>2</v>
      </c>
      <c r="L123" s="184" t="n">
        <v>0</v>
      </c>
      <c r="M123" s="184" t="n">
        <v>6</v>
      </c>
    </row>
    <row r="124" customFormat="false" ht="12" hidden="false" customHeight="false" outlineLevel="0" collapsed="false">
      <c r="A124" s="180" t="s">
        <v>280</v>
      </c>
      <c r="B124" s="181" t="n">
        <f aca="false">SUM(C124:E124)</f>
        <v>33</v>
      </c>
      <c r="C124" s="184" t="n">
        <v>14</v>
      </c>
      <c r="D124" s="184" t="n">
        <v>13</v>
      </c>
      <c r="E124" s="184" t="n">
        <v>6</v>
      </c>
      <c r="F124" s="184" t="n">
        <v>8</v>
      </c>
      <c r="G124" s="184" t="n">
        <v>7</v>
      </c>
      <c r="H124" s="184" t="n">
        <v>15</v>
      </c>
      <c r="I124" s="184" t="n">
        <v>3</v>
      </c>
      <c r="J124" s="184" t="n">
        <v>19</v>
      </c>
      <c r="K124" s="184" t="n">
        <v>14</v>
      </c>
      <c r="L124" s="184" t="n">
        <v>0</v>
      </c>
      <c r="M124" s="184" t="n">
        <v>33</v>
      </c>
    </row>
    <row r="125" customFormat="false" ht="24" hidden="false" customHeight="false" outlineLevel="0" collapsed="false">
      <c r="A125" s="180" t="s">
        <v>281</v>
      </c>
      <c r="B125" s="181" t="n">
        <f aca="false">SUM(C125:E125)</f>
        <v>76</v>
      </c>
      <c r="C125" s="184" t="n">
        <v>10</v>
      </c>
      <c r="D125" s="184" t="n">
        <v>20</v>
      </c>
      <c r="E125" s="184" t="n">
        <v>46</v>
      </c>
      <c r="F125" s="184" t="n">
        <v>10</v>
      </c>
      <c r="G125" s="184" t="n">
        <v>5</v>
      </c>
      <c r="H125" s="184" t="n">
        <v>45</v>
      </c>
      <c r="I125" s="184" t="n">
        <v>16</v>
      </c>
      <c r="J125" s="184" t="n">
        <v>40</v>
      </c>
      <c r="K125" s="184" t="n">
        <v>36</v>
      </c>
      <c r="L125" s="184" t="n">
        <v>18</v>
      </c>
      <c r="M125" s="184" t="n">
        <v>58</v>
      </c>
    </row>
    <row r="126" customFormat="false" ht="12" hidden="false" customHeight="false" outlineLevel="0" collapsed="false">
      <c r="A126" s="180" t="s">
        <v>282</v>
      </c>
      <c r="B126" s="181" t="n">
        <f aca="false">SUM(C126:E126)</f>
        <v>25</v>
      </c>
      <c r="C126" s="184" t="n">
        <v>5</v>
      </c>
      <c r="D126" s="184" t="n">
        <v>13</v>
      </c>
      <c r="E126" s="184" t="n">
        <v>7</v>
      </c>
      <c r="F126" s="184" t="n">
        <v>6</v>
      </c>
      <c r="G126" s="184" t="n">
        <v>4</v>
      </c>
      <c r="H126" s="184" t="n">
        <v>13</v>
      </c>
      <c r="I126" s="184" t="n">
        <v>2</v>
      </c>
      <c r="J126" s="184" t="n">
        <v>15</v>
      </c>
      <c r="K126" s="184" t="n">
        <v>10</v>
      </c>
      <c r="L126" s="184" t="n">
        <v>5</v>
      </c>
      <c r="M126" s="184" t="n">
        <v>20</v>
      </c>
    </row>
    <row r="127" customFormat="false" ht="12" hidden="false" customHeight="false" outlineLevel="0" collapsed="false">
      <c r="A127" s="180"/>
      <c r="B127" s="181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</row>
    <row r="128" customFormat="false" ht="12" hidden="false" customHeight="false" outlineLevel="0" collapsed="false">
      <c r="A128" s="182" t="s">
        <v>289</v>
      </c>
      <c r="B128" s="181" t="n">
        <v>269</v>
      </c>
      <c r="C128" s="181" t="n">
        <v>54</v>
      </c>
      <c r="D128" s="181" t="n">
        <v>101</v>
      </c>
      <c r="E128" s="181" t="n">
        <v>114</v>
      </c>
      <c r="F128" s="181" t="n">
        <v>51</v>
      </c>
      <c r="G128" s="181" t="n">
        <v>58</v>
      </c>
      <c r="H128" s="181" t="n">
        <v>117</v>
      </c>
      <c r="I128" s="181" t="n">
        <v>43</v>
      </c>
      <c r="J128" s="181" t="n">
        <v>117</v>
      </c>
      <c r="K128" s="181" t="n">
        <v>152</v>
      </c>
      <c r="L128" s="181" t="n">
        <v>61</v>
      </c>
      <c r="M128" s="181" t="n">
        <v>208</v>
      </c>
    </row>
    <row r="129" customFormat="false" ht="12" hidden="false" customHeight="false" outlineLevel="0" collapsed="false">
      <c r="A129" s="180" t="s">
        <v>275</v>
      </c>
      <c r="B129" s="181" t="n">
        <f aca="false">SUM(C129:E129)</f>
        <v>64</v>
      </c>
      <c r="C129" s="184" t="n">
        <v>4</v>
      </c>
      <c r="D129" s="184" t="n">
        <v>34</v>
      </c>
      <c r="E129" s="184" t="n">
        <v>26</v>
      </c>
      <c r="F129" s="184" t="n">
        <v>20</v>
      </c>
      <c r="G129" s="184" t="n">
        <v>23</v>
      </c>
      <c r="H129" s="184" t="n">
        <v>18</v>
      </c>
      <c r="I129" s="184" t="n">
        <v>3</v>
      </c>
      <c r="J129" s="184" t="n">
        <v>24</v>
      </c>
      <c r="K129" s="184" t="n">
        <v>40</v>
      </c>
      <c r="L129" s="184" t="n">
        <v>9</v>
      </c>
      <c r="M129" s="184" t="n">
        <v>55</v>
      </c>
    </row>
    <row r="130" customFormat="false" ht="24" hidden="false" customHeight="false" outlineLevel="0" collapsed="false">
      <c r="A130" s="180" t="s">
        <v>276</v>
      </c>
      <c r="B130" s="181" t="n">
        <f aca="false">SUM(C130:E130)</f>
        <v>17</v>
      </c>
      <c r="C130" s="184" t="n">
        <v>6</v>
      </c>
      <c r="D130" s="184" t="n">
        <v>5</v>
      </c>
      <c r="E130" s="184" t="n">
        <v>6</v>
      </c>
      <c r="F130" s="184" t="n">
        <v>2</v>
      </c>
      <c r="G130" s="184" t="n">
        <v>2</v>
      </c>
      <c r="H130" s="184" t="n">
        <v>5</v>
      </c>
      <c r="I130" s="184" t="n">
        <v>8</v>
      </c>
      <c r="J130" s="184" t="n">
        <v>7</v>
      </c>
      <c r="K130" s="184" t="n">
        <v>10</v>
      </c>
      <c r="L130" s="184" t="n">
        <v>1</v>
      </c>
      <c r="M130" s="184" t="n">
        <v>16</v>
      </c>
    </row>
    <row r="131" customFormat="false" ht="12" hidden="false" customHeight="false" outlineLevel="0" collapsed="false">
      <c r="A131" s="180" t="s">
        <v>277</v>
      </c>
      <c r="B131" s="181" t="n">
        <f aca="false">SUM(C131:E131)</f>
        <v>25</v>
      </c>
      <c r="C131" s="184" t="n">
        <v>12</v>
      </c>
      <c r="D131" s="184" t="n">
        <v>7</v>
      </c>
      <c r="E131" s="184" t="n">
        <v>6</v>
      </c>
      <c r="F131" s="184" t="n">
        <v>4</v>
      </c>
      <c r="G131" s="184" t="n">
        <v>3</v>
      </c>
      <c r="H131" s="184" t="n">
        <v>10</v>
      </c>
      <c r="I131" s="184" t="n">
        <v>8</v>
      </c>
      <c r="J131" s="184" t="n">
        <v>11</v>
      </c>
      <c r="K131" s="184" t="n">
        <v>14</v>
      </c>
      <c r="L131" s="184" t="n">
        <v>4</v>
      </c>
      <c r="M131" s="184" t="n">
        <v>21</v>
      </c>
    </row>
    <row r="132" customFormat="false" ht="24" hidden="false" customHeight="false" outlineLevel="0" collapsed="false">
      <c r="A132" s="180" t="s">
        <v>278</v>
      </c>
      <c r="B132" s="181" t="n">
        <f aca="false">SUM(C132:E132)</f>
        <v>37</v>
      </c>
      <c r="C132" s="184" t="n">
        <v>4</v>
      </c>
      <c r="D132" s="184" t="n">
        <v>14</v>
      </c>
      <c r="E132" s="184" t="n">
        <v>19</v>
      </c>
      <c r="F132" s="184" t="n">
        <v>5</v>
      </c>
      <c r="G132" s="184" t="n">
        <v>4</v>
      </c>
      <c r="H132" s="184" t="n">
        <v>22</v>
      </c>
      <c r="I132" s="184" t="n">
        <v>6</v>
      </c>
      <c r="J132" s="184" t="n">
        <v>9</v>
      </c>
      <c r="K132" s="184" t="n">
        <v>28</v>
      </c>
      <c r="L132" s="184" t="n">
        <v>10</v>
      </c>
      <c r="M132" s="184" t="n">
        <v>27</v>
      </c>
    </row>
    <row r="133" customFormat="false" ht="24" hidden="false" customHeight="false" outlineLevel="0" collapsed="false">
      <c r="A133" s="180" t="s">
        <v>279</v>
      </c>
      <c r="B133" s="181" t="n">
        <f aca="false">SUM(C133:E133)</f>
        <v>8</v>
      </c>
      <c r="C133" s="184" t="n">
        <v>0</v>
      </c>
      <c r="D133" s="184" t="n">
        <v>4</v>
      </c>
      <c r="E133" s="184" t="n">
        <v>4</v>
      </c>
      <c r="F133" s="184" t="n">
        <v>1</v>
      </c>
      <c r="G133" s="184" t="n">
        <v>4</v>
      </c>
      <c r="H133" s="184" t="n">
        <v>3</v>
      </c>
      <c r="I133" s="184" t="n">
        <v>0</v>
      </c>
      <c r="J133" s="184" t="n">
        <v>2</v>
      </c>
      <c r="K133" s="184" t="n">
        <v>6</v>
      </c>
      <c r="L133" s="184" t="n">
        <v>3</v>
      </c>
      <c r="M133" s="184" t="n">
        <v>5</v>
      </c>
    </row>
    <row r="134" customFormat="false" ht="24" hidden="false" customHeight="false" outlineLevel="0" collapsed="false">
      <c r="A134" s="180" t="s">
        <v>166</v>
      </c>
      <c r="B134" s="181" t="n">
        <f aca="false">SUM(C134:E134)</f>
        <v>6</v>
      </c>
      <c r="C134" s="184" t="n">
        <v>3</v>
      </c>
      <c r="D134" s="184" t="n">
        <v>1</v>
      </c>
      <c r="E134" s="184" t="n">
        <v>2</v>
      </c>
      <c r="F134" s="184" t="n">
        <v>2</v>
      </c>
      <c r="G134" s="184" t="n">
        <v>1</v>
      </c>
      <c r="H134" s="184" t="n">
        <v>3</v>
      </c>
      <c r="I134" s="184" t="n">
        <v>0</v>
      </c>
      <c r="J134" s="184" t="n">
        <v>4</v>
      </c>
      <c r="K134" s="184" t="n">
        <v>2</v>
      </c>
      <c r="L134" s="184" t="n">
        <v>1</v>
      </c>
      <c r="M134" s="184" t="n">
        <v>5</v>
      </c>
    </row>
    <row r="135" customFormat="false" ht="12" hidden="false" customHeight="false" outlineLevel="0" collapsed="false">
      <c r="A135" s="180" t="s">
        <v>280</v>
      </c>
      <c r="B135" s="181" t="n">
        <f aca="false">SUM(C135:E135)</f>
        <v>45</v>
      </c>
      <c r="C135" s="184" t="n">
        <v>13</v>
      </c>
      <c r="D135" s="184" t="n">
        <v>11</v>
      </c>
      <c r="E135" s="184" t="n">
        <v>21</v>
      </c>
      <c r="F135" s="184" t="n">
        <v>9</v>
      </c>
      <c r="G135" s="184" t="n">
        <v>9</v>
      </c>
      <c r="H135" s="184" t="n">
        <v>21</v>
      </c>
      <c r="I135" s="184" t="n">
        <v>6</v>
      </c>
      <c r="J135" s="184" t="n">
        <v>23</v>
      </c>
      <c r="K135" s="184" t="n">
        <v>22</v>
      </c>
      <c r="L135" s="184" t="n">
        <v>13</v>
      </c>
      <c r="M135" s="184" t="n">
        <v>32</v>
      </c>
    </row>
    <row r="136" customFormat="false" ht="24" hidden="false" customHeight="false" outlineLevel="0" collapsed="false">
      <c r="A136" s="180" t="s">
        <v>281</v>
      </c>
      <c r="B136" s="181" t="n">
        <f aca="false">SUM(C136:E136)</f>
        <v>49</v>
      </c>
      <c r="C136" s="184" t="n">
        <v>8</v>
      </c>
      <c r="D136" s="184" t="n">
        <v>15</v>
      </c>
      <c r="E136" s="184" t="n">
        <v>26</v>
      </c>
      <c r="F136" s="184" t="n">
        <v>6</v>
      </c>
      <c r="G136" s="184" t="n">
        <v>6</v>
      </c>
      <c r="H136" s="184" t="n">
        <v>29</v>
      </c>
      <c r="I136" s="184" t="n">
        <v>8</v>
      </c>
      <c r="J136" s="184" t="n">
        <v>29</v>
      </c>
      <c r="K136" s="184" t="n">
        <v>20</v>
      </c>
      <c r="L136" s="184" t="n">
        <v>17</v>
      </c>
      <c r="M136" s="184" t="n">
        <v>32</v>
      </c>
    </row>
    <row r="137" customFormat="false" ht="12" hidden="false" customHeight="false" outlineLevel="0" collapsed="false">
      <c r="A137" s="180" t="s">
        <v>282</v>
      </c>
      <c r="B137" s="181" t="n">
        <f aca="false">SUM(C137:E137)</f>
        <v>18</v>
      </c>
      <c r="C137" s="184" t="n">
        <v>4</v>
      </c>
      <c r="D137" s="184" t="n">
        <v>10</v>
      </c>
      <c r="E137" s="184" t="n">
        <v>4</v>
      </c>
      <c r="F137" s="184" t="n">
        <v>2</v>
      </c>
      <c r="G137" s="184" t="n">
        <v>6</v>
      </c>
      <c r="H137" s="184" t="n">
        <v>6</v>
      </c>
      <c r="I137" s="184" t="n">
        <v>4</v>
      </c>
      <c r="J137" s="184" t="n">
        <v>8</v>
      </c>
      <c r="K137" s="184" t="n">
        <v>10</v>
      </c>
      <c r="L137" s="184" t="n">
        <v>3</v>
      </c>
      <c r="M137" s="184" t="n">
        <v>15</v>
      </c>
    </row>
    <row r="138" customFormat="false" ht="12" hidden="false" customHeight="false" outlineLevel="0" collapsed="false">
      <c r="A138" s="180"/>
      <c r="B138" s="181"/>
      <c r="C138" s="181"/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</row>
    <row r="139" customFormat="false" ht="12" hidden="false" customHeight="false" outlineLevel="0" collapsed="false">
      <c r="A139" s="182" t="s">
        <v>100</v>
      </c>
      <c r="B139" s="181" t="n">
        <v>517</v>
      </c>
      <c r="C139" s="181" t="n">
        <v>86</v>
      </c>
      <c r="D139" s="181" t="n">
        <v>204</v>
      </c>
      <c r="E139" s="181" t="n">
        <v>227</v>
      </c>
      <c r="F139" s="181" t="n">
        <v>98</v>
      </c>
      <c r="G139" s="181" t="n">
        <v>72</v>
      </c>
      <c r="H139" s="181" t="n">
        <v>272</v>
      </c>
      <c r="I139" s="181" t="n">
        <v>75</v>
      </c>
      <c r="J139" s="181" t="n">
        <v>276</v>
      </c>
      <c r="K139" s="181" t="n">
        <v>241</v>
      </c>
      <c r="L139" s="181" t="n">
        <v>125</v>
      </c>
      <c r="M139" s="181" t="n">
        <v>392</v>
      </c>
    </row>
    <row r="140" customFormat="false" ht="12" hidden="false" customHeight="false" outlineLevel="0" collapsed="false">
      <c r="A140" s="180" t="s">
        <v>275</v>
      </c>
      <c r="B140" s="181" t="n">
        <f aca="false">SUM(C140:E140)</f>
        <v>75</v>
      </c>
      <c r="C140" s="184" t="n">
        <v>22</v>
      </c>
      <c r="D140" s="184" t="n">
        <v>42</v>
      </c>
      <c r="E140" s="184" t="n">
        <v>11</v>
      </c>
      <c r="F140" s="184" t="n">
        <v>31</v>
      </c>
      <c r="G140" s="184" t="n">
        <v>16</v>
      </c>
      <c r="H140" s="184" t="n">
        <v>22</v>
      </c>
      <c r="I140" s="184" t="n">
        <v>6</v>
      </c>
      <c r="J140" s="184" t="n">
        <v>34</v>
      </c>
      <c r="K140" s="184" t="n">
        <v>41</v>
      </c>
      <c r="L140" s="184" t="n">
        <v>3</v>
      </c>
      <c r="M140" s="184" t="n">
        <v>72</v>
      </c>
    </row>
    <row r="141" customFormat="false" ht="24" hidden="false" customHeight="false" outlineLevel="0" collapsed="false">
      <c r="A141" s="180" t="s">
        <v>276</v>
      </c>
      <c r="B141" s="181" t="n">
        <f aca="false">SUM(C141:E141)</f>
        <v>37</v>
      </c>
      <c r="C141" s="184" t="n">
        <v>4</v>
      </c>
      <c r="D141" s="184" t="n">
        <v>18</v>
      </c>
      <c r="E141" s="184" t="n">
        <v>15</v>
      </c>
      <c r="F141" s="184" t="n">
        <v>13</v>
      </c>
      <c r="G141" s="184" t="n">
        <v>3</v>
      </c>
      <c r="H141" s="184" t="n">
        <v>16</v>
      </c>
      <c r="I141" s="184" t="n">
        <v>5</v>
      </c>
      <c r="J141" s="184" t="n">
        <v>17</v>
      </c>
      <c r="K141" s="184" t="n">
        <v>20</v>
      </c>
      <c r="L141" s="184" t="n">
        <v>9</v>
      </c>
      <c r="M141" s="184" t="n">
        <v>28</v>
      </c>
    </row>
    <row r="142" customFormat="false" ht="12" hidden="false" customHeight="false" outlineLevel="0" collapsed="false">
      <c r="A142" s="180" t="s">
        <v>277</v>
      </c>
      <c r="B142" s="181" t="n">
        <f aca="false">SUM(C142:E142)</f>
        <v>39</v>
      </c>
      <c r="C142" s="184" t="n">
        <v>5</v>
      </c>
      <c r="D142" s="184" t="n">
        <v>17</v>
      </c>
      <c r="E142" s="184" t="n">
        <v>17</v>
      </c>
      <c r="F142" s="184" t="n">
        <v>10</v>
      </c>
      <c r="G142" s="184" t="n">
        <v>5</v>
      </c>
      <c r="H142" s="184" t="n">
        <v>16</v>
      </c>
      <c r="I142" s="184" t="n">
        <v>8</v>
      </c>
      <c r="J142" s="184" t="n">
        <v>23</v>
      </c>
      <c r="K142" s="184" t="n">
        <v>16</v>
      </c>
      <c r="L142" s="184" t="n">
        <v>6</v>
      </c>
      <c r="M142" s="184" t="n">
        <v>33</v>
      </c>
    </row>
    <row r="143" customFormat="false" ht="24" hidden="false" customHeight="false" outlineLevel="0" collapsed="false">
      <c r="A143" s="180" t="s">
        <v>278</v>
      </c>
      <c r="B143" s="181" t="n">
        <f aca="false">SUM(C143:E143)</f>
        <v>96</v>
      </c>
      <c r="C143" s="184" t="n">
        <v>13</v>
      </c>
      <c r="D143" s="184" t="n">
        <v>32</v>
      </c>
      <c r="E143" s="184" t="n">
        <v>51</v>
      </c>
      <c r="F143" s="184" t="n">
        <v>2</v>
      </c>
      <c r="G143" s="184" t="n">
        <v>14</v>
      </c>
      <c r="H143" s="184" t="n">
        <v>63</v>
      </c>
      <c r="I143" s="184" t="n">
        <v>17</v>
      </c>
      <c r="J143" s="184" t="n">
        <v>39</v>
      </c>
      <c r="K143" s="184" t="n">
        <v>57</v>
      </c>
      <c r="L143" s="184" t="n">
        <v>29</v>
      </c>
      <c r="M143" s="184" t="n">
        <v>67</v>
      </c>
    </row>
    <row r="144" customFormat="false" ht="24" hidden="false" customHeight="false" outlineLevel="0" collapsed="false">
      <c r="A144" s="180" t="s">
        <v>279</v>
      </c>
      <c r="B144" s="181" t="n">
        <f aca="false">SUM(C144:E144)</f>
        <v>17</v>
      </c>
      <c r="C144" s="184" t="n">
        <v>1</v>
      </c>
      <c r="D144" s="184" t="n">
        <v>4</v>
      </c>
      <c r="E144" s="184" t="n">
        <v>12</v>
      </c>
      <c r="F144" s="184" t="n">
        <v>1</v>
      </c>
      <c r="G144" s="184" t="n">
        <v>3</v>
      </c>
      <c r="H144" s="184" t="n">
        <v>10</v>
      </c>
      <c r="I144" s="184" t="n">
        <v>3</v>
      </c>
      <c r="J144" s="184" t="n">
        <v>11</v>
      </c>
      <c r="K144" s="184" t="n">
        <v>6</v>
      </c>
      <c r="L144" s="184" t="n">
        <v>4</v>
      </c>
      <c r="M144" s="184" t="n">
        <v>13</v>
      </c>
    </row>
    <row r="145" customFormat="false" ht="24" hidden="false" customHeight="false" outlineLevel="0" collapsed="false">
      <c r="A145" s="180" t="s">
        <v>166</v>
      </c>
      <c r="B145" s="181" t="n">
        <f aca="false">SUM(C145:E145)</f>
        <v>13</v>
      </c>
      <c r="C145" s="184" t="n">
        <v>5</v>
      </c>
      <c r="D145" s="184" t="n">
        <v>7</v>
      </c>
      <c r="E145" s="184" t="n">
        <v>1</v>
      </c>
      <c r="F145" s="184" t="n">
        <v>1</v>
      </c>
      <c r="G145" s="184" t="n">
        <v>4</v>
      </c>
      <c r="H145" s="184" t="n">
        <v>7</v>
      </c>
      <c r="I145" s="184" t="n">
        <v>1</v>
      </c>
      <c r="J145" s="184" t="n">
        <v>9</v>
      </c>
      <c r="K145" s="184" t="n">
        <v>4</v>
      </c>
      <c r="L145" s="184" t="n">
        <v>1</v>
      </c>
      <c r="M145" s="184" t="n">
        <v>12</v>
      </c>
    </row>
    <row r="146" customFormat="false" ht="12" hidden="false" customHeight="false" outlineLevel="0" collapsed="false">
      <c r="A146" s="180" t="s">
        <v>280</v>
      </c>
      <c r="B146" s="181" t="n">
        <f aca="false">SUM(C146:E146)</f>
        <v>73</v>
      </c>
      <c r="C146" s="184" t="n">
        <v>19</v>
      </c>
      <c r="D146" s="184" t="n">
        <v>24</v>
      </c>
      <c r="E146" s="184" t="n">
        <v>30</v>
      </c>
      <c r="F146" s="184" t="n">
        <v>18</v>
      </c>
      <c r="G146" s="184" t="n">
        <v>10</v>
      </c>
      <c r="H146" s="184" t="n">
        <v>37</v>
      </c>
      <c r="I146" s="184" t="n">
        <v>8</v>
      </c>
      <c r="J146" s="184" t="n">
        <v>36</v>
      </c>
      <c r="K146" s="184" t="n">
        <v>37</v>
      </c>
      <c r="L146" s="184" t="n">
        <v>17</v>
      </c>
      <c r="M146" s="184" t="n">
        <v>56</v>
      </c>
    </row>
    <row r="147" customFormat="false" ht="24" hidden="false" customHeight="false" outlineLevel="0" collapsed="false">
      <c r="A147" s="180" t="s">
        <v>281</v>
      </c>
      <c r="B147" s="181" t="n">
        <f aca="false">SUM(C147:E147)</f>
        <v>102</v>
      </c>
      <c r="C147" s="184" t="n">
        <v>7</v>
      </c>
      <c r="D147" s="184" t="n">
        <v>27</v>
      </c>
      <c r="E147" s="184" t="n">
        <v>68</v>
      </c>
      <c r="F147" s="184" t="n">
        <v>14</v>
      </c>
      <c r="G147" s="184" t="n">
        <v>10</v>
      </c>
      <c r="H147" s="184" t="n">
        <v>68</v>
      </c>
      <c r="I147" s="184" t="n">
        <v>10</v>
      </c>
      <c r="J147" s="184" t="n">
        <v>54</v>
      </c>
      <c r="K147" s="184" t="n">
        <v>48</v>
      </c>
      <c r="L147" s="184" t="n">
        <v>43</v>
      </c>
      <c r="M147" s="184" t="n">
        <v>59</v>
      </c>
    </row>
    <row r="148" customFormat="false" ht="12" hidden="false" customHeight="false" outlineLevel="0" collapsed="false">
      <c r="A148" s="180" t="s">
        <v>282</v>
      </c>
      <c r="B148" s="181" t="n">
        <f aca="false">SUM(C148:E148)</f>
        <v>65</v>
      </c>
      <c r="C148" s="184" t="n">
        <v>10</v>
      </c>
      <c r="D148" s="184" t="n">
        <v>33</v>
      </c>
      <c r="E148" s="184" t="n">
        <v>22</v>
      </c>
      <c r="F148" s="184" t="n">
        <v>8</v>
      </c>
      <c r="G148" s="184" t="n">
        <v>7</v>
      </c>
      <c r="H148" s="184" t="n">
        <v>33</v>
      </c>
      <c r="I148" s="184" t="n">
        <v>17</v>
      </c>
      <c r="J148" s="184" t="n">
        <v>53</v>
      </c>
      <c r="K148" s="184" t="n">
        <v>12</v>
      </c>
      <c r="L148" s="184" t="n">
        <v>13</v>
      </c>
      <c r="M148" s="184" t="n">
        <v>52</v>
      </c>
    </row>
    <row r="149" customFormat="false" ht="12" hidden="false" customHeight="false" outlineLevel="0" collapsed="false">
      <c r="A149" s="180"/>
      <c r="B149" s="181"/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</row>
    <row r="150" customFormat="false" ht="12" hidden="false" customHeight="false" outlineLevel="0" collapsed="false">
      <c r="A150" s="182" t="s">
        <v>101</v>
      </c>
      <c r="B150" s="181" t="n">
        <v>5236</v>
      </c>
      <c r="C150" s="181" t="n">
        <v>1204</v>
      </c>
      <c r="D150" s="181" t="n">
        <v>2250</v>
      </c>
      <c r="E150" s="181" t="n">
        <v>1782</v>
      </c>
      <c r="F150" s="181" t="n">
        <v>1772</v>
      </c>
      <c r="G150" s="181" t="n">
        <v>763</v>
      </c>
      <c r="H150" s="181" t="n">
        <v>1939</v>
      </c>
      <c r="I150" s="181" t="n">
        <v>762</v>
      </c>
      <c r="J150" s="181" t="n">
        <v>2870</v>
      </c>
      <c r="K150" s="181" t="n">
        <v>2366</v>
      </c>
      <c r="L150" s="181" t="n">
        <v>767</v>
      </c>
      <c r="M150" s="181" t="n">
        <v>4469</v>
      </c>
    </row>
    <row r="151" customFormat="false" ht="12" hidden="false" customHeight="false" outlineLevel="0" collapsed="false">
      <c r="A151" s="180" t="s">
        <v>275</v>
      </c>
      <c r="B151" s="181" t="n">
        <f aca="false">SUM(C151:E151)</f>
        <v>1240</v>
      </c>
      <c r="C151" s="184" t="n">
        <v>290</v>
      </c>
      <c r="D151" s="184" t="n">
        <v>539</v>
      </c>
      <c r="E151" s="184" t="n">
        <v>411</v>
      </c>
      <c r="F151" s="184" t="n">
        <v>655</v>
      </c>
      <c r="G151" s="184" t="n">
        <v>248</v>
      </c>
      <c r="H151" s="184" t="n">
        <v>289</v>
      </c>
      <c r="I151" s="184" t="n">
        <v>48</v>
      </c>
      <c r="J151" s="184" t="n">
        <v>601</v>
      </c>
      <c r="K151" s="184" t="n">
        <v>639</v>
      </c>
      <c r="L151" s="184" t="n">
        <v>61</v>
      </c>
      <c r="M151" s="184" t="n">
        <v>1179</v>
      </c>
    </row>
    <row r="152" customFormat="false" ht="24" hidden="false" customHeight="false" outlineLevel="0" collapsed="false">
      <c r="A152" s="180" t="s">
        <v>276</v>
      </c>
      <c r="B152" s="181" t="n">
        <f aca="false">SUM(C152:E152)</f>
        <v>356</v>
      </c>
      <c r="C152" s="184" t="n">
        <v>10</v>
      </c>
      <c r="D152" s="184" t="n">
        <v>225</v>
      </c>
      <c r="E152" s="184" t="n">
        <v>121</v>
      </c>
      <c r="F152" s="184" t="n">
        <v>156</v>
      </c>
      <c r="G152" s="184" t="n">
        <v>64</v>
      </c>
      <c r="H152" s="184" t="n">
        <v>101</v>
      </c>
      <c r="I152" s="184" t="n">
        <v>35</v>
      </c>
      <c r="J152" s="184" t="n">
        <v>165</v>
      </c>
      <c r="K152" s="184" t="n">
        <v>191</v>
      </c>
      <c r="L152" s="184" t="n">
        <v>113</v>
      </c>
      <c r="M152" s="184" t="n">
        <v>243</v>
      </c>
    </row>
    <row r="153" customFormat="false" ht="12" hidden="false" customHeight="false" outlineLevel="0" collapsed="false">
      <c r="A153" s="180" t="s">
        <v>277</v>
      </c>
      <c r="B153" s="181" t="n">
        <f aca="false">SUM(C153:E153)</f>
        <v>261</v>
      </c>
      <c r="C153" s="184" t="n">
        <v>74</v>
      </c>
      <c r="D153" s="184" t="n">
        <v>88</v>
      </c>
      <c r="E153" s="184" t="n">
        <v>99</v>
      </c>
      <c r="F153" s="184" t="n">
        <v>90</v>
      </c>
      <c r="G153" s="184" t="n">
        <v>48</v>
      </c>
      <c r="H153" s="184" t="n">
        <v>73</v>
      </c>
      <c r="I153" s="184" t="n">
        <v>50</v>
      </c>
      <c r="J153" s="184" t="n">
        <v>136</v>
      </c>
      <c r="K153" s="184" t="n">
        <v>125</v>
      </c>
      <c r="L153" s="184" t="n">
        <v>46</v>
      </c>
      <c r="M153" s="184" t="n">
        <v>215</v>
      </c>
    </row>
    <row r="154" customFormat="false" ht="24" hidden="false" customHeight="false" outlineLevel="0" collapsed="false">
      <c r="A154" s="180" t="s">
        <v>278</v>
      </c>
      <c r="B154" s="181" t="n">
        <f aca="false">SUM(C154:E154)</f>
        <v>817</v>
      </c>
      <c r="C154" s="184" t="n">
        <v>180</v>
      </c>
      <c r="D154" s="184" t="n">
        <v>326</v>
      </c>
      <c r="E154" s="184" t="n">
        <v>311</v>
      </c>
      <c r="F154" s="184" t="n">
        <v>95</v>
      </c>
      <c r="G154" s="184" t="n">
        <v>66</v>
      </c>
      <c r="H154" s="184" t="n">
        <v>428</v>
      </c>
      <c r="I154" s="184" t="n">
        <v>228</v>
      </c>
      <c r="J154" s="184" t="n">
        <v>438</v>
      </c>
      <c r="K154" s="184" t="n">
        <v>379</v>
      </c>
      <c r="L154" s="184" t="n">
        <v>140</v>
      </c>
      <c r="M154" s="184" t="n">
        <v>677</v>
      </c>
    </row>
    <row r="155" customFormat="false" ht="24" hidden="false" customHeight="false" outlineLevel="0" collapsed="false">
      <c r="A155" s="180" t="s">
        <v>279</v>
      </c>
      <c r="B155" s="181" t="n">
        <f aca="false">SUM(C155:E155)</f>
        <v>117</v>
      </c>
      <c r="C155" s="184" t="n">
        <v>24</v>
      </c>
      <c r="D155" s="184" t="n">
        <v>44</v>
      </c>
      <c r="E155" s="184" t="n">
        <v>49</v>
      </c>
      <c r="F155" s="184" t="n">
        <v>24</v>
      </c>
      <c r="G155" s="184" t="n">
        <v>19</v>
      </c>
      <c r="H155" s="184" t="n">
        <v>62</v>
      </c>
      <c r="I155" s="184" t="n">
        <v>12</v>
      </c>
      <c r="J155" s="184" t="n">
        <v>57</v>
      </c>
      <c r="K155" s="184" t="n">
        <v>60</v>
      </c>
      <c r="L155" s="184" t="n">
        <v>17</v>
      </c>
      <c r="M155" s="184" t="n">
        <v>100</v>
      </c>
    </row>
    <row r="156" customFormat="false" ht="24" hidden="false" customHeight="false" outlineLevel="0" collapsed="false">
      <c r="A156" s="180" t="s">
        <v>166</v>
      </c>
      <c r="B156" s="181" t="n">
        <f aca="false">SUM(C156:E156)</f>
        <v>95</v>
      </c>
      <c r="C156" s="184" t="n">
        <v>35</v>
      </c>
      <c r="D156" s="184" t="n">
        <v>40</v>
      </c>
      <c r="E156" s="184" t="n">
        <v>20</v>
      </c>
      <c r="F156" s="184" t="n">
        <v>28</v>
      </c>
      <c r="G156" s="184" t="n">
        <v>14</v>
      </c>
      <c r="H156" s="184" t="n">
        <v>41</v>
      </c>
      <c r="I156" s="184" t="n">
        <v>12</v>
      </c>
      <c r="J156" s="184" t="n">
        <v>70</v>
      </c>
      <c r="K156" s="184" t="n">
        <v>25</v>
      </c>
      <c r="L156" s="184" t="n">
        <v>11</v>
      </c>
      <c r="M156" s="184" t="n">
        <v>84</v>
      </c>
    </row>
    <row r="157" customFormat="false" ht="12" hidden="false" customHeight="false" outlineLevel="0" collapsed="false">
      <c r="A157" s="180" t="s">
        <v>280</v>
      </c>
      <c r="B157" s="181" t="n">
        <f aca="false">SUM(C157:E157)</f>
        <v>719</v>
      </c>
      <c r="C157" s="184" t="n">
        <v>275</v>
      </c>
      <c r="D157" s="184" t="n">
        <v>305</v>
      </c>
      <c r="E157" s="184" t="n">
        <v>139</v>
      </c>
      <c r="F157" s="184" t="n">
        <v>379</v>
      </c>
      <c r="G157" s="184" t="n">
        <v>101</v>
      </c>
      <c r="H157" s="184" t="n">
        <v>161</v>
      </c>
      <c r="I157" s="184" t="n">
        <v>78</v>
      </c>
      <c r="J157" s="184" t="n">
        <v>400</v>
      </c>
      <c r="K157" s="184" t="n">
        <v>319</v>
      </c>
      <c r="L157" s="184" t="n">
        <v>54</v>
      </c>
      <c r="M157" s="184" t="n">
        <v>665</v>
      </c>
    </row>
    <row r="158" customFormat="false" ht="24" hidden="false" customHeight="false" outlineLevel="0" collapsed="false">
      <c r="A158" s="180" t="s">
        <v>281</v>
      </c>
      <c r="B158" s="181" t="n">
        <f aca="false">SUM(C158:E158)</f>
        <v>1111</v>
      </c>
      <c r="C158" s="184" t="n">
        <v>190</v>
      </c>
      <c r="D158" s="184" t="n">
        <v>400</v>
      </c>
      <c r="E158" s="184" t="n">
        <v>521</v>
      </c>
      <c r="F158" s="184" t="n">
        <v>203</v>
      </c>
      <c r="G158" s="184" t="n">
        <v>151</v>
      </c>
      <c r="H158" s="184" t="n">
        <v>551</v>
      </c>
      <c r="I158" s="184" t="n">
        <v>206</v>
      </c>
      <c r="J158" s="184" t="n">
        <v>634</v>
      </c>
      <c r="K158" s="184" t="n">
        <v>477</v>
      </c>
      <c r="L158" s="184" t="n">
        <v>255</v>
      </c>
      <c r="M158" s="184" t="n">
        <v>856</v>
      </c>
    </row>
    <row r="159" customFormat="false" ht="12" hidden="false" customHeight="false" outlineLevel="0" collapsed="false">
      <c r="A159" s="180" t="s">
        <v>282</v>
      </c>
      <c r="B159" s="181" t="n">
        <f aca="false">SUM(C159:E159)</f>
        <v>520</v>
      </c>
      <c r="C159" s="184" t="n">
        <v>126</v>
      </c>
      <c r="D159" s="184" t="n">
        <v>283</v>
      </c>
      <c r="E159" s="184" t="n">
        <v>111</v>
      </c>
      <c r="F159" s="184" t="n">
        <v>142</v>
      </c>
      <c r="G159" s="184" t="n">
        <v>52</v>
      </c>
      <c r="H159" s="184" t="n">
        <v>233</v>
      </c>
      <c r="I159" s="184" t="n">
        <v>93</v>
      </c>
      <c r="J159" s="184" t="n">
        <v>369</v>
      </c>
      <c r="K159" s="184" t="n">
        <v>151</v>
      </c>
      <c r="L159" s="184" t="n">
        <v>70</v>
      </c>
      <c r="M159" s="184" t="n">
        <v>450</v>
      </c>
    </row>
    <row r="160" customFormat="false" ht="12" hidden="false" customHeight="false" outlineLevel="0" collapsed="false">
      <c r="A160" s="180"/>
      <c r="B160" s="181"/>
      <c r="C160" s="181"/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</row>
    <row r="161" customFormat="false" ht="12" hidden="false" customHeight="false" outlineLevel="0" collapsed="false">
      <c r="A161" s="182" t="s">
        <v>102</v>
      </c>
      <c r="B161" s="181" t="n">
        <v>266</v>
      </c>
      <c r="C161" s="181" t="n">
        <v>48</v>
      </c>
      <c r="D161" s="181" t="n">
        <v>165</v>
      </c>
      <c r="E161" s="181" t="n">
        <v>53</v>
      </c>
      <c r="F161" s="181" t="n">
        <v>56</v>
      </c>
      <c r="G161" s="181" t="n">
        <v>52</v>
      </c>
      <c r="H161" s="181" t="n">
        <v>120</v>
      </c>
      <c r="I161" s="181" t="n">
        <v>38</v>
      </c>
      <c r="J161" s="181" t="n">
        <v>133</v>
      </c>
      <c r="K161" s="181" t="n">
        <v>133</v>
      </c>
      <c r="L161" s="181" t="n">
        <v>34</v>
      </c>
      <c r="M161" s="181" t="n">
        <v>232</v>
      </c>
    </row>
    <row r="162" customFormat="false" ht="12" hidden="false" customHeight="false" outlineLevel="0" collapsed="false">
      <c r="A162" s="180" t="s">
        <v>275</v>
      </c>
      <c r="B162" s="181" t="n">
        <f aca="false">SUM(C162:E162)</f>
        <v>47</v>
      </c>
      <c r="C162" s="184" t="n">
        <v>8</v>
      </c>
      <c r="D162" s="184" t="n">
        <v>29</v>
      </c>
      <c r="E162" s="184" t="n">
        <v>10</v>
      </c>
      <c r="F162" s="184" t="n">
        <v>11</v>
      </c>
      <c r="G162" s="184" t="n">
        <v>7</v>
      </c>
      <c r="H162" s="184" t="n">
        <v>26</v>
      </c>
      <c r="I162" s="184" t="n">
        <v>3</v>
      </c>
      <c r="J162" s="184" t="n">
        <v>18</v>
      </c>
      <c r="K162" s="184" t="n">
        <v>29</v>
      </c>
      <c r="L162" s="184" t="n">
        <v>3</v>
      </c>
      <c r="M162" s="184" t="n">
        <v>44</v>
      </c>
    </row>
    <row r="163" customFormat="false" ht="24" hidden="false" customHeight="false" outlineLevel="0" collapsed="false">
      <c r="A163" s="180" t="s">
        <v>276</v>
      </c>
      <c r="B163" s="181" t="n">
        <f aca="false">SUM(C163:E163)</f>
        <v>18</v>
      </c>
      <c r="C163" s="184" t="n">
        <v>0</v>
      </c>
      <c r="D163" s="184" t="n">
        <v>9</v>
      </c>
      <c r="E163" s="184" t="n">
        <v>9</v>
      </c>
      <c r="F163" s="184" t="n">
        <v>11</v>
      </c>
      <c r="G163" s="184" t="n">
        <v>4</v>
      </c>
      <c r="H163" s="184" t="n">
        <v>2</v>
      </c>
      <c r="I163" s="184" t="n">
        <v>1</v>
      </c>
      <c r="J163" s="184" t="n">
        <v>9</v>
      </c>
      <c r="K163" s="184" t="n">
        <v>9</v>
      </c>
      <c r="L163" s="184" t="n">
        <v>3</v>
      </c>
      <c r="M163" s="184" t="n">
        <v>15</v>
      </c>
    </row>
    <row r="164" customFormat="false" ht="12" hidden="false" customHeight="false" outlineLevel="0" collapsed="false">
      <c r="A164" s="180" t="s">
        <v>277</v>
      </c>
      <c r="B164" s="181" t="n">
        <f aca="false">SUM(C164:E164)</f>
        <v>18</v>
      </c>
      <c r="C164" s="184" t="n">
        <v>5</v>
      </c>
      <c r="D164" s="184" t="n">
        <v>12</v>
      </c>
      <c r="E164" s="184" t="n">
        <v>1</v>
      </c>
      <c r="F164" s="184" t="n">
        <v>10</v>
      </c>
      <c r="G164" s="184" t="n">
        <v>1</v>
      </c>
      <c r="H164" s="184" t="n">
        <v>3</v>
      </c>
      <c r="I164" s="184" t="n">
        <v>4</v>
      </c>
      <c r="J164" s="184" t="n">
        <v>9</v>
      </c>
      <c r="K164" s="184" t="n">
        <v>9</v>
      </c>
      <c r="L164" s="184" t="n">
        <v>1</v>
      </c>
      <c r="M164" s="184" t="n">
        <v>17</v>
      </c>
    </row>
    <row r="165" customFormat="false" ht="24" hidden="false" customHeight="false" outlineLevel="0" collapsed="false">
      <c r="A165" s="180" t="s">
        <v>278</v>
      </c>
      <c r="B165" s="181" t="n">
        <f aca="false">SUM(C165:E165)</f>
        <v>71</v>
      </c>
      <c r="C165" s="184" t="n">
        <v>5</v>
      </c>
      <c r="D165" s="184" t="n">
        <v>54</v>
      </c>
      <c r="E165" s="184" t="n">
        <v>12</v>
      </c>
      <c r="F165" s="184" t="n">
        <v>6</v>
      </c>
      <c r="G165" s="184" t="n">
        <v>7</v>
      </c>
      <c r="H165" s="184" t="n">
        <v>41</v>
      </c>
      <c r="I165" s="184" t="n">
        <v>17</v>
      </c>
      <c r="J165" s="184" t="n">
        <v>37</v>
      </c>
      <c r="K165" s="184" t="n">
        <v>34</v>
      </c>
      <c r="L165" s="184" t="n">
        <v>10</v>
      </c>
      <c r="M165" s="184" t="n">
        <v>61</v>
      </c>
    </row>
    <row r="166" customFormat="false" ht="24" hidden="false" customHeight="false" outlineLevel="0" collapsed="false">
      <c r="A166" s="180" t="s">
        <v>279</v>
      </c>
      <c r="B166" s="181" t="n">
        <f aca="false">SUM(C166:E166)</f>
        <v>11</v>
      </c>
      <c r="C166" s="184" t="n">
        <v>3</v>
      </c>
      <c r="D166" s="184" t="n">
        <v>7</v>
      </c>
      <c r="E166" s="184" t="n">
        <v>1</v>
      </c>
      <c r="F166" s="184" t="n">
        <v>0</v>
      </c>
      <c r="G166" s="184" t="n">
        <v>4</v>
      </c>
      <c r="H166" s="184" t="n">
        <v>6</v>
      </c>
      <c r="I166" s="184" t="n">
        <v>1</v>
      </c>
      <c r="J166" s="184" t="n">
        <v>4</v>
      </c>
      <c r="K166" s="184" t="n">
        <v>7</v>
      </c>
      <c r="L166" s="184" t="n">
        <v>1</v>
      </c>
      <c r="M166" s="184" t="n">
        <v>10</v>
      </c>
    </row>
    <row r="167" customFormat="false" ht="24" hidden="false" customHeight="false" outlineLevel="0" collapsed="false">
      <c r="A167" s="180" t="s">
        <v>166</v>
      </c>
      <c r="B167" s="181" t="n">
        <f aca="false">SUM(C167:E167)</f>
        <v>3</v>
      </c>
      <c r="C167" s="184" t="n">
        <v>2</v>
      </c>
      <c r="D167" s="184" t="n">
        <v>0</v>
      </c>
      <c r="E167" s="184" t="n">
        <v>1</v>
      </c>
      <c r="F167" s="184" t="n">
        <v>0</v>
      </c>
      <c r="G167" s="184" t="n">
        <v>1</v>
      </c>
      <c r="H167" s="184" t="n">
        <v>1</v>
      </c>
      <c r="I167" s="184" t="n">
        <v>1</v>
      </c>
      <c r="J167" s="184" t="n">
        <v>2</v>
      </c>
      <c r="K167" s="184" t="n">
        <v>1</v>
      </c>
      <c r="L167" s="184" t="n">
        <v>0</v>
      </c>
      <c r="M167" s="184" t="n">
        <v>3</v>
      </c>
    </row>
    <row r="168" customFormat="false" ht="12" hidden="false" customHeight="false" outlineLevel="0" collapsed="false">
      <c r="A168" s="180" t="s">
        <v>280</v>
      </c>
      <c r="B168" s="181" t="n">
        <f aca="false">SUM(C168:E168)</f>
        <v>26</v>
      </c>
      <c r="C168" s="184" t="n">
        <v>9</v>
      </c>
      <c r="D168" s="184" t="n">
        <v>17</v>
      </c>
      <c r="E168" s="184" t="n">
        <v>0</v>
      </c>
      <c r="F168" s="184" t="n">
        <v>8</v>
      </c>
      <c r="G168" s="184" t="n">
        <v>5</v>
      </c>
      <c r="H168" s="184" t="n">
        <v>11</v>
      </c>
      <c r="I168" s="184" t="n">
        <v>2</v>
      </c>
      <c r="J168" s="184" t="n">
        <v>13</v>
      </c>
      <c r="K168" s="184" t="n">
        <v>13</v>
      </c>
      <c r="L168" s="184" t="n">
        <v>4</v>
      </c>
      <c r="M168" s="184" t="n">
        <v>22</v>
      </c>
    </row>
    <row r="169" customFormat="false" ht="24" hidden="false" customHeight="false" outlineLevel="0" collapsed="false">
      <c r="A169" s="180" t="s">
        <v>281</v>
      </c>
      <c r="B169" s="181" t="n">
        <f aca="false">SUM(C169:E169)</f>
        <v>47</v>
      </c>
      <c r="C169" s="184" t="n">
        <v>12</v>
      </c>
      <c r="D169" s="184" t="n">
        <v>19</v>
      </c>
      <c r="E169" s="184" t="n">
        <v>16</v>
      </c>
      <c r="F169" s="184" t="n">
        <v>7</v>
      </c>
      <c r="G169" s="184" t="n">
        <v>17</v>
      </c>
      <c r="H169" s="184" t="n">
        <v>18</v>
      </c>
      <c r="I169" s="184" t="n">
        <v>5</v>
      </c>
      <c r="J169" s="184" t="n">
        <v>26</v>
      </c>
      <c r="K169" s="184" t="n">
        <v>21</v>
      </c>
      <c r="L169" s="184" t="n">
        <v>7</v>
      </c>
      <c r="M169" s="184" t="n">
        <v>40</v>
      </c>
    </row>
    <row r="170" customFormat="false" ht="12" hidden="false" customHeight="false" outlineLevel="0" collapsed="false">
      <c r="A170" s="180" t="s">
        <v>282</v>
      </c>
      <c r="B170" s="181" t="n">
        <f aca="false">SUM(C170:E170)</f>
        <v>25</v>
      </c>
      <c r="C170" s="184" t="n">
        <v>4</v>
      </c>
      <c r="D170" s="184" t="n">
        <v>18</v>
      </c>
      <c r="E170" s="184" t="n">
        <v>3</v>
      </c>
      <c r="F170" s="184" t="n">
        <v>3</v>
      </c>
      <c r="G170" s="184" t="n">
        <v>6</v>
      </c>
      <c r="H170" s="184" t="n">
        <v>12</v>
      </c>
      <c r="I170" s="184" t="n">
        <v>4</v>
      </c>
      <c r="J170" s="184" t="n">
        <v>15</v>
      </c>
      <c r="K170" s="184" t="n">
        <v>10</v>
      </c>
      <c r="L170" s="184" t="n">
        <v>5</v>
      </c>
      <c r="M170" s="184" t="n">
        <v>20</v>
      </c>
    </row>
    <row r="171" customFormat="false" ht="12" hidden="false" customHeight="false" outlineLevel="0" collapsed="false">
      <c r="A171" s="180"/>
      <c r="B171" s="181"/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</row>
    <row r="172" customFormat="false" ht="12" hidden="false" customHeight="false" outlineLevel="0" collapsed="false">
      <c r="A172" s="182" t="s">
        <v>104</v>
      </c>
      <c r="B172" s="181" t="n">
        <v>337</v>
      </c>
      <c r="C172" s="181" t="n">
        <v>53</v>
      </c>
      <c r="D172" s="181" t="n">
        <v>186</v>
      </c>
      <c r="E172" s="181" t="n">
        <v>98</v>
      </c>
      <c r="F172" s="181" t="n">
        <v>46</v>
      </c>
      <c r="G172" s="181" t="n">
        <v>57</v>
      </c>
      <c r="H172" s="181" t="n">
        <v>195</v>
      </c>
      <c r="I172" s="181" t="n">
        <v>39</v>
      </c>
      <c r="J172" s="181" t="n">
        <v>161</v>
      </c>
      <c r="K172" s="181" t="n">
        <v>176</v>
      </c>
      <c r="L172" s="181" t="n">
        <v>27</v>
      </c>
      <c r="M172" s="181" t="n">
        <v>310</v>
      </c>
    </row>
    <row r="173" customFormat="false" ht="12" hidden="false" customHeight="false" outlineLevel="0" collapsed="false">
      <c r="A173" s="180" t="s">
        <v>275</v>
      </c>
      <c r="B173" s="181" t="n">
        <f aca="false">SUM(C173:E173)</f>
        <v>57</v>
      </c>
      <c r="C173" s="184" t="n">
        <v>7</v>
      </c>
      <c r="D173" s="184" t="n">
        <v>35</v>
      </c>
      <c r="E173" s="184" t="n">
        <v>15</v>
      </c>
      <c r="F173" s="184" t="n">
        <v>18</v>
      </c>
      <c r="G173" s="184" t="n">
        <v>20</v>
      </c>
      <c r="H173" s="184" t="n">
        <v>18</v>
      </c>
      <c r="I173" s="184" t="n">
        <v>1</v>
      </c>
      <c r="J173" s="184" t="n">
        <v>28</v>
      </c>
      <c r="K173" s="184" t="n">
        <v>29</v>
      </c>
      <c r="L173" s="184" t="n">
        <v>1</v>
      </c>
      <c r="M173" s="184" t="n">
        <v>56</v>
      </c>
    </row>
    <row r="174" customFormat="false" ht="24" hidden="false" customHeight="false" outlineLevel="0" collapsed="false">
      <c r="A174" s="180" t="s">
        <v>276</v>
      </c>
      <c r="B174" s="181" t="n">
        <f aca="false">SUM(C174:E174)</f>
        <v>19</v>
      </c>
      <c r="C174" s="184" t="n">
        <v>3</v>
      </c>
      <c r="D174" s="184" t="n">
        <v>11</v>
      </c>
      <c r="E174" s="184" t="n">
        <v>5</v>
      </c>
      <c r="F174" s="184" t="n">
        <v>6</v>
      </c>
      <c r="G174" s="184" t="n">
        <v>4</v>
      </c>
      <c r="H174" s="184" t="n">
        <v>5</v>
      </c>
      <c r="I174" s="184" t="n">
        <v>4</v>
      </c>
      <c r="J174" s="184" t="n">
        <v>10</v>
      </c>
      <c r="K174" s="184" t="n">
        <v>9</v>
      </c>
      <c r="L174" s="184" t="n">
        <v>6</v>
      </c>
      <c r="M174" s="184" t="n">
        <v>13</v>
      </c>
    </row>
    <row r="175" customFormat="false" ht="12" hidden="false" customHeight="false" outlineLevel="0" collapsed="false">
      <c r="A175" s="180" t="s">
        <v>277</v>
      </c>
      <c r="B175" s="181" t="n">
        <f aca="false">SUM(C175:E175)</f>
        <v>19</v>
      </c>
      <c r="C175" s="184" t="n">
        <v>3</v>
      </c>
      <c r="D175" s="184" t="n">
        <v>12</v>
      </c>
      <c r="E175" s="184" t="n">
        <v>4</v>
      </c>
      <c r="F175" s="184" t="n">
        <v>2</v>
      </c>
      <c r="G175" s="184" t="n">
        <v>3</v>
      </c>
      <c r="H175" s="184" t="n">
        <v>9</v>
      </c>
      <c r="I175" s="184" t="n">
        <v>5</v>
      </c>
      <c r="J175" s="184" t="n">
        <v>9</v>
      </c>
      <c r="K175" s="184" t="n">
        <v>10</v>
      </c>
      <c r="L175" s="184" t="n">
        <v>3</v>
      </c>
      <c r="M175" s="184" t="n">
        <v>16</v>
      </c>
    </row>
    <row r="176" customFormat="false" ht="24" hidden="false" customHeight="false" outlineLevel="0" collapsed="false">
      <c r="A176" s="180" t="s">
        <v>278</v>
      </c>
      <c r="B176" s="181" t="n">
        <f aca="false">SUM(C176:E176)</f>
        <v>79</v>
      </c>
      <c r="C176" s="184" t="n">
        <v>13</v>
      </c>
      <c r="D176" s="184" t="n">
        <v>41</v>
      </c>
      <c r="E176" s="184" t="n">
        <v>25</v>
      </c>
      <c r="F176" s="184" t="n">
        <v>3</v>
      </c>
      <c r="G176" s="184" t="n">
        <v>6</v>
      </c>
      <c r="H176" s="184" t="n">
        <v>60</v>
      </c>
      <c r="I176" s="184" t="n">
        <v>10</v>
      </c>
      <c r="J176" s="184" t="n">
        <v>40</v>
      </c>
      <c r="K176" s="184" t="n">
        <v>39</v>
      </c>
      <c r="L176" s="184" t="n">
        <v>3</v>
      </c>
      <c r="M176" s="184" t="n">
        <v>76</v>
      </c>
    </row>
    <row r="177" customFormat="false" ht="24" hidden="false" customHeight="false" outlineLevel="0" collapsed="false">
      <c r="A177" s="180" t="s">
        <v>279</v>
      </c>
      <c r="B177" s="181" t="n">
        <f aca="false">SUM(C177:E177)</f>
        <v>23</v>
      </c>
      <c r="C177" s="184" t="n">
        <v>6</v>
      </c>
      <c r="D177" s="184" t="n">
        <v>12</v>
      </c>
      <c r="E177" s="184" t="n">
        <v>5</v>
      </c>
      <c r="F177" s="184" t="n">
        <v>0</v>
      </c>
      <c r="G177" s="184" t="n">
        <v>4</v>
      </c>
      <c r="H177" s="184" t="n">
        <v>16</v>
      </c>
      <c r="I177" s="184" t="n">
        <v>3</v>
      </c>
      <c r="J177" s="184" t="n">
        <v>10</v>
      </c>
      <c r="K177" s="184" t="n">
        <v>13</v>
      </c>
      <c r="L177" s="184" t="n">
        <v>2</v>
      </c>
      <c r="M177" s="184" t="n">
        <v>21</v>
      </c>
    </row>
    <row r="178" customFormat="false" ht="24" hidden="false" customHeight="false" outlineLevel="0" collapsed="false">
      <c r="A178" s="180" t="s">
        <v>166</v>
      </c>
      <c r="B178" s="181" t="n">
        <f aca="false">SUM(C178:E178)</f>
        <v>10</v>
      </c>
      <c r="C178" s="184" t="n">
        <v>2</v>
      </c>
      <c r="D178" s="184" t="n">
        <v>8</v>
      </c>
      <c r="E178" s="184" t="n">
        <v>0</v>
      </c>
      <c r="F178" s="184" t="n">
        <v>2</v>
      </c>
      <c r="G178" s="184" t="n">
        <v>1</v>
      </c>
      <c r="H178" s="184" t="n">
        <v>7</v>
      </c>
      <c r="I178" s="184" t="n">
        <v>0</v>
      </c>
      <c r="J178" s="184" t="n">
        <v>7</v>
      </c>
      <c r="K178" s="184" t="n">
        <v>3</v>
      </c>
      <c r="L178" s="184" t="n">
        <v>2</v>
      </c>
      <c r="M178" s="184" t="n">
        <v>8</v>
      </c>
    </row>
    <row r="179" customFormat="false" ht="12" hidden="false" customHeight="false" outlineLevel="0" collapsed="false">
      <c r="A179" s="180" t="s">
        <v>280</v>
      </c>
      <c r="B179" s="181" t="n">
        <f aca="false">SUM(C179:E179)</f>
        <v>42</v>
      </c>
      <c r="C179" s="184" t="n">
        <v>7</v>
      </c>
      <c r="D179" s="184" t="n">
        <v>24</v>
      </c>
      <c r="E179" s="184" t="n">
        <v>11</v>
      </c>
      <c r="F179" s="184" t="n">
        <v>8</v>
      </c>
      <c r="G179" s="184" t="n">
        <v>8</v>
      </c>
      <c r="H179" s="184" t="n">
        <v>24</v>
      </c>
      <c r="I179" s="184" t="n">
        <v>2</v>
      </c>
      <c r="J179" s="184" t="n">
        <v>14</v>
      </c>
      <c r="K179" s="184" t="n">
        <v>28</v>
      </c>
      <c r="L179" s="184" t="n">
        <v>1</v>
      </c>
      <c r="M179" s="184" t="n">
        <v>41</v>
      </c>
    </row>
    <row r="180" customFormat="false" ht="24" hidden="false" customHeight="false" outlineLevel="0" collapsed="false">
      <c r="A180" s="180" t="s">
        <v>281</v>
      </c>
      <c r="B180" s="181" t="n">
        <f aca="false">SUM(C180:E180)</f>
        <v>74</v>
      </c>
      <c r="C180" s="184" t="n">
        <v>9</v>
      </c>
      <c r="D180" s="184" t="n">
        <v>37</v>
      </c>
      <c r="E180" s="184" t="n">
        <v>28</v>
      </c>
      <c r="F180" s="184" t="n">
        <v>4</v>
      </c>
      <c r="G180" s="184" t="n">
        <v>9</v>
      </c>
      <c r="H180" s="184" t="n">
        <v>49</v>
      </c>
      <c r="I180" s="184" t="n">
        <v>12</v>
      </c>
      <c r="J180" s="184" t="n">
        <v>35</v>
      </c>
      <c r="K180" s="184" t="n">
        <v>39</v>
      </c>
      <c r="L180" s="184" t="n">
        <v>6</v>
      </c>
      <c r="M180" s="184" t="n">
        <v>68</v>
      </c>
    </row>
    <row r="181" customFormat="false" ht="12" hidden="false" customHeight="false" outlineLevel="0" collapsed="false">
      <c r="A181" s="180" t="s">
        <v>282</v>
      </c>
      <c r="B181" s="181" t="n">
        <f aca="false">SUM(C181:E181)</f>
        <v>14</v>
      </c>
      <c r="C181" s="184" t="n">
        <v>3</v>
      </c>
      <c r="D181" s="184" t="n">
        <v>6</v>
      </c>
      <c r="E181" s="184" t="n">
        <v>5</v>
      </c>
      <c r="F181" s="184" t="n">
        <v>3</v>
      </c>
      <c r="G181" s="184" t="n">
        <v>2</v>
      </c>
      <c r="H181" s="184" t="n">
        <v>7</v>
      </c>
      <c r="I181" s="184" t="n">
        <v>2</v>
      </c>
      <c r="J181" s="184" t="n">
        <v>8</v>
      </c>
      <c r="K181" s="184" t="n">
        <v>6</v>
      </c>
      <c r="L181" s="184" t="n">
        <v>3</v>
      </c>
      <c r="M181" s="184" t="n">
        <v>11</v>
      </c>
    </row>
    <row r="182" customFormat="false" ht="12" hidden="false" customHeight="false" outlineLevel="0" collapsed="false">
      <c r="A182" s="180"/>
      <c r="B182" s="181"/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</row>
    <row r="183" customFormat="false" ht="24" hidden="false" customHeight="false" outlineLevel="0" collapsed="false">
      <c r="A183" s="182" t="s">
        <v>290</v>
      </c>
      <c r="B183" s="181" t="n">
        <v>782</v>
      </c>
      <c r="C183" s="181" t="n">
        <v>161</v>
      </c>
      <c r="D183" s="181" t="n">
        <v>409</v>
      </c>
      <c r="E183" s="181" t="n">
        <v>212</v>
      </c>
      <c r="F183" s="181" t="n">
        <v>209</v>
      </c>
      <c r="G183" s="181" t="n">
        <v>162</v>
      </c>
      <c r="H183" s="181" t="n">
        <v>310</v>
      </c>
      <c r="I183" s="181" t="n">
        <v>101</v>
      </c>
      <c r="J183" s="181" t="n">
        <v>394</v>
      </c>
      <c r="K183" s="181" t="n">
        <v>388</v>
      </c>
      <c r="L183" s="181" t="n">
        <v>142</v>
      </c>
      <c r="M183" s="181" t="n">
        <v>640</v>
      </c>
    </row>
    <row r="184" customFormat="false" ht="12" hidden="false" customHeight="false" outlineLevel="0" collapsed="false">
      <c r="A184" s="180" t="s">
        <v>275</v>
      </c>
      <c r="B184" s="181" t="n">
        <f aca="false">SUM(C184:E184)</f>
        <v>188</v>
      </c>
      <c r="C184" s="184" t="n">
        <v>56</v>
      </c>
      <c r="D184" s="184" t="n">
        <v>101</v>
      </c>
      <c r="E184" s="184" t="n">
        <v>31</v>
      </c>
      <c r="F184" s="184" t="n">
        <v>86</v>
      </c>
      <c r="G184" s="184" t="n">
        <v>46</v>
      </c>
      <c r="H184" s="184" t="n">
        <v>49</v>
      </c>
      <c r="I184" s="184" t="n">
        <v>7</v>
      </c>
      <c r="J184" s="184" t="n">
        <v>77</v>
      </c>
      <c r="K184" s="184" t="n">
        <v>111</v>
      </c>
      <c r="L184" s="184" t="n">
        <v>23</v>
      </c>
      <c r="M184" s="184" t="n">
        <v>165</v>
      </c>
    </row>
    <row r="185" customFormat="false" ht="24" hidden="false" customHeight="false" outlineLevel="0" collapsed="false">
      <c r="A185" s="180" t="s">
        <v>276</v>
      </c>
      <c r="B185" s="181" t="n">
        <f aca="false">SUM(C185:E185)</f>
        <v>43</v>
      </c>
      <c r="C185" s="184" t="n">
        <v>8</v>
      </c>
      <c r="D185" s="184" t="n">
        <v>23</v>
      </c>
      <c r="E185" s="184" t="n">
        <v>12</v>
      </c>
      <c r="F185" s="184" t="n">
        <v>9</v>
      </c>
      <c r="G185" s="184" t="n">
        <v>8</v>
      </c>
      <c r="H185" s="184" t="n">
        <v>20</v>
      </c>
      <c r="I185" s="184" t="n">
        <v>6</v>
      </c>
      <c r="J185" s="184" t="n">
        <v>28</v>
      </c>
      <c r="K185" s="184" t="n">
        <v>15</v>
      </c>
      <c r="L185" s="184" t="n">
        <v>16</v>
      </c>
      <c r="M185" s="184" t="n">
        <v>27</v>
      </c>
    </row>
    <row r="186" customFormat="false" ht="12" hidden="false" customHeight="false" outlineLevel="0" collapsed="false">
      <c r="A186" s="180" t="s">
        <v>277</v>
      </c>
      <c r="B186" s="181" t="n">
        <f aca="false">SUM(C186:E186)</f>
        <v>37</v>
      </c>
      <c r="C186" s="184" t="n">
        <v>13</v>
      </c>
      <c r="D186" s="184" t="n">
        <v>17</v>
      </c>
      <c r="E186" s="184" t="n">
        <v>7</v>
      </c>
      <c r="F186" s="184" t="n">
        <v>7</v>
      </c>
      <c r="G186" s="184" t="n">
        <v>10</v>
      </c>
      <c r="H186" s="184" t="n">
        <v>11</v>
      </c>
      <c r="I186" s="184" t="n">
        <v>9</v>
      </c>
      <c r="J186" s="184" t="n">
        <v>16</v>
      </c>
      <c r="K186" s="184" t="n">
        <v>21</v>
      </c>
      <c r="L186" s="184" t="n">
        <v>7</v>
      </c>
      <c r="M186" s="184" t="n">
        <v>30</v>
      </c>
    </row>
    <row r="187" customFormat="false" ht="24" hidden="false" customHeight="false" outlineLevel="0" collapsed="false">
      <c r="A187" s="180" t="s">
        <v>278</v>
      </c>
      <c r="B187" s="181" t="n">
        <f aca="false">SUM(C187:E187)</f>
        <v>109</v>
      </c>
      <c r="C187" s="184" t="n">
        <v>15</v>
      </c>
      <c r="D187" s="184" t="n">
        <v>62</v>
      </c>
      <c r="E187" s="184" t="n">
        <v>32</v>
      </c>
      <c r="F187" s="184" t="n">
        <v>14</v>
      </c>
      <c r="G187" s="184" t="n">
        <v>16</v>
      </c>
      <c r="H187" s="184" t="n">
        <v>54</v>
      </c>
      <c r="I187" s="184" t="n">
        <v>25</v>
      </c>
      <c r="J187" s="184" t="n">
        <v>45</v>
      </c>
      <c r="K187" s="184" t="n">
        <v>64</v>
      </c>
      <c r="L187" s="184" t="n">
        <v>17</v>
      </c>
      <c r="M187" s="184" t="n">
        <v>92</v>
      </c>
    </row>
    <row r="188" customFormat="false" ht="24" hidden="false" customHeight="false" outlineLevel="0" collapsed="false">
      <c r="A188" s="180" t="s">
        <v>279</v>
      </c>
      <c r="B188" s="181" t="n">
        <f aca="false">SUM(C188:E188)</f>
        <v>9</v>
      </c>
      <c r="C188" s="184" t="n">
        <v>2</v>
      </c>
      <c r="D188" s="184" t="n">
        <v>4</v>
      </c>
      <c r="E188" s="184" t="n">
        <v>3</v>
      </c>
      <c r="F188" s="184" t="n">
        <v>1</v>
      </c>
      <c r="G188" s="184" t="n">
        <v>3</v>
      </c>
      <c r="H188" s="184" t="n">
        <v>2</v>
      </c>
      <c r="I188" s="184" t="n">
        <v>3</v>
      </c>
      <c r="J188" s="184" t="n">
        <v>5</v>
      </c>
      <c r="K188" s="184" t="n">
        <v>4</v>
      </c>
      <c r="L188" s="184" t="n">
        <v>0</v>
      </c>
      <c r="M188" s="184" t="n">
        <v>9</v>
      </c>
    </row>
    <row r="189" customFormat="false" ht="24" hidden="false" customHeight="false" outlineLevel="0" collapsed="false">
      <c r="A189" s="180" t="s">
        <v>166</v>
      </c>
      <c r="B189" s="181" t="n">
        <f aca="false">SUM(C189:E189)</f>
        <v>19</v>
      </c>
      <c r="C189" s="184" t="n">
        <v>3</v>
      </c>
      <c r="D189" s="184" t="n">
        <v>13</v>
      </c>
      <c r="E189" s="184" t="n">
        <v>3</v>
      </c>
      <c r="F189" s="184" t="n">
        <v>8</v>
      </c>
      <c r="G189" s="184" t="n">
        <v>3</v>
      </c>
      <c r="H189" s="184" t="n">
        <v>7</v>
      </c>
      <c r="I189" s="184" t="n">
        <v>1</v>
      </c>
      <c r="J189" s="184" t="n">
        <v>10</v>
      </c>
      <c r="K189" s="184" t="n">
        <v>9</v>
      </c>
      <c r="L189" s="184" t="n">
        <v>1</v>
      </c>
      <c r="M189" s="184" t="n">
        <v>18</v>
      </c>
    </row>
    <row r="190" customFormat="false" ht="12" hidden="false" customHeight="false" outlineLevel="0" collapsed="false">
      <c r="A190" s="180" t="s">
        <v>280</v>
      </c>
      <c r="B190" s="181" t="n">
        <f aca="false">SUM(C190:E190)</f>
        <v>127</v>
      </c>
      <c r="C190" s="184" t="n">
        <v>32</v>
      </c>
      <c r="D190" s="184" t="n">
        <v>75</v>
      </c>
      <c r="E190" s="184" t="n">
        <v>20</v>
      </c>
      <c r="F190" s="184" t="n">
        <v>43</v>
      </c>
      <c r="G190" s="184" t="n">
        <v>26</v>
      </c>
      <c r="H190" s="184" t="n">
        <v>47</v>
      </c>
      <c r="I190" s="184" t="n">
        <v>11</v>
      </c>
      <c r="J190" s="184" t="n">
        <v>63</v>
      </c>
      <c r="K190" s="184" t="n">
        <v>64</v>
      </c>
      <c r="L190" s="184" t="n">
        <v>23</v>
      </c>
      <c r="M190" s="184" t="n">
        <v>104</v>
      </c>
    </row>
    <row r="191" customFormat="false" ht="24" hidden="false" customHeight="false" outlineLevel="0" collapsed="false">
      <c r="A191" s="180" t="s">
        <v>281</v>
      </c>
      <c r="B191" s="181" t="n">
        <f aca="false">SUM(C191:E191)</f>
        <v>187</v>
      </c>
      <c r="C191" s="184" t="n">
        <v>13</v>
      </c>
      <c r="D191" s="184" t="n">
        <v>81</v>
      </c>
      <c r="E191" s="184" t="n">
        <v>93</v>
      </c>
      <c r="F191" s="184" t="n">
        <v>26</v>
      </c>
      <c r="G191" s="184" t="n">
        <v>45</v>
      </c>
      <c r="H191" s="184" t="n">
        <v>89</v>
      </c>
      <c r="I191" s="184" t="n">
        <v>27</v>
      </c>
      <c r="J191" s="184" t="n">
        <v>108</v>
      </c>
      <c r="K191" s="184" t="n">
        <v>79</v>
      </c>
      <c r="L191" s="184" t="n">
        <v>43</v>
      </c>
      <c r="M191" s="184" t="n">
        <v>144</v>
      </c>
    </row>
    <row r="192" customFormat="false" ht="12" hidden="false" customHeight="false" outlineLevel="0" collapsed="false">
      <c r="A192" s="180" t="s">
        <v>282</v>
      </c>
      <c r="B192" s="181" t="n">
        <f aca="false">SUM(C192:E192)</f>
        <v>63</v>
      </c>
      <c r="C192" s="184" t="n">
        <v>19</v>
      </c>
      <c r="D192" s="184" t="n">
        <v>33</v>
      </c>
      <c r="E192" s="184" t="n">
        <v>11</v>
      </c>
      <c r="F192" s="184" t="n">
        <v>15</v>
      </c>
      <c r="G192" s="184" t="n">
        <v>5</v>
      </c>
      <c r="H192" s="184" t="n">
        <v>31</v>
      </c>
      <c r="I192" s="184" t="n">
        <v>12</v>
      </c>
      <c r="J192" s="184" t="n">
        <v>42</v>
      </c>
      <c r="K192" s="184" t="n">
        <v>21</v>
      </c>
      <c r="L192" s="184" t="n">
        <v>12</v>
      </c>
      <c r="M192" s="184" t="n">
        <v>51</v>
      </c>
    </row>
    <row r="193" customFormat="false" ht="12" hidden="false" customHeight="false" outlineLevel="0" collapsed="false">
      <c r="A193" s="180"/>
      <c r="B193" s="181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</row>
    <row r="194" customFormat="false" ht="12" hidden="false" customHeight="false" outlineLevel="0" collapsed="false">
      <c r="A194" s="182" t="s">
        <v>106</v>
      </c>
      <c r="B194" s="181" t="n">
        <v>647</v>
      </c>
      <c r="C194" s="181" t="n">
        <v>133</v>
      </c>
      <c r="D194" s="181" t="n">
        <v>336</v>
      </c>
      <c r="E194" s="181" t="n">
        <v>178</v>
      </c>
      <c r="F194" s="181" t="n">
        <v>149</v>
      </c>
      <c r="G194" s="181" t="n">
        <v>124</v>
      </c>
      <c r="H194" s="181" t="n">
        <v>311</v>
      </c>
      <c r="I194" s="181" t="n">
        <v>63</v>
      </c>
      <c r="J194" s="181" t="n">
        <v>338</v>
      </c>
      <c r="K194" s="181" t="n">
        <v>309</v>
      </c>
      <c r="L194" s="181" t="n">
        <v>84</v>
      </c>
      <c r="M194" s="181" t="n">
        <v>563</v>
      </c>
    </row>
    <row r="195" customFormat="false" ht="12" hidden="false" customHeight="false" outlineLevel="0" collapsed="false">
      <c r="A195" s="180" t="s">
        <v>275</v>
      </c>
      <c r="B195" s="181" t="n">
        <f aca="false">SUM(C195:E195)</f>
        <v>137</v>
      </c>
      <c r="C195" s="184" t="n">
        <v>38</v>
      </c>
      <c r="D195" s="184" t="n">
        <v>68</v>
      </c>
      <c r="E195" s="184" t="n">
        <v>31</v>
      </c>
      <c r="F195" s="184" t="n">
        <v>56</v>
      </c>
      <c r="G195" s="184" t="n">
        <v>40</v>
      </c>
      <c r="H195" s="184" t="n">
        <v>36</v>
      </c>
      <c r="I195" s="184" t="n">
        <v>5</v>
      </c>
      <c r="J195" s="184" t="n">
        <v>79</v>
      </c>
      <c r="K195" s="184" t="n">
        <v>58</v>
      </c>
      <c r="L195" s="184" t="n">
        <v>0</v>
      </c>
      <c r="M195" s="184" t="n">
        <v>137</v>
      </c>
    </row>
    <row r="196" customFormat="false" ht="24" hidden="false" customHeight="false" outlineLevel="0" collapsed="false">
      <c r="A196" s="180" t="s">
        <v>276</v>
      </c>
      <c r="B196" s="181" t="n">
        <f aca="false">SUM(C196:E196)</f>
        <v>37</v>
      </c>
      <c r="C196" s="184" t="n">
        <v>3</v>
      </c>
      <c r="D196" s="184" t="n">
        <v>23</v>
      </c>
      <c r="E196" s="184" t="n">
        <v>11</v>
      </c>
      <c r="F196" s="184" t="n">
        <v>8</v>
      </c>
      <c r="G196" s="184" t="n">
        <v>6</v>
      </c>
      <c r="H196" s="184" t="n">
        <v>21</v>
      </c>
      <c r="I196" s="184" t="n">
        <v>2</v>
      </c>
      <c r="J196" s="184" t="n">
        <v>15</v>
      </c>
      <c r="K196" s="184" t="n">
        <v>22</v>
      </c>
      <c r="L196" s="184" t="n">
        <v>7</v>
      </c>
      <c r="M196" s="184" t="n">
        <v>30</v>
      </c>
    </row>
    <row r="197" customFormat="false" ht="12" hidden="false" customHeight="false" outlineLevel="0" collapsed="false">
      <c r="A197" s="180" t="s">
        <v>277</v>
      </c>
      <c r="B197" s="181" t="n">
        <f aca="false">SUM(C197:E197)</f>
        <v>39</v>
      </c>
      <c r="C197" s="184" t="n">
        <v>2</v>
      </c>
      <c r="D197" s="184" t="n">
        <v>11</v>
      </c>
      <c r="E197" s="184" t="n">
        <v>26</v>
      </c>
      <c r="F197" s="184" t="n">
        <v>18</v>
      </c>
      <c r="G197" s="184" t="n">
        <v>8</v>
      </c>
      <c r="H197" s="184" t="n">
        <v>10</v>
      </c>
      <c r="I197" s="184" t="n">
        <v>3</v>
      </c>
      <c r="J197" s="184" t="n">
        <v>19</v>
      </c>
      <c r="K197" s="184" t="n">
        <v>20</v>
      </c>
      <c r="L197" s="184" t="n">
        <v>5</v>
      </c>
      <c r="M197" s="184" t="n">
        <v>34</v>
      </c>
    </row>
    <row r="198" customFormat="false" ht="24" hidden="false" customHeight="false" outlineLevel="0" collapsed="false">
      <c r="A198" s="180" t="s">
        <v>278</v>
      </c>
      <c r="B198" s="181" t="n">
        <f aca="false">SUM(C198:E198)</f>
        <v>117</v>
      </c>
      <c r="C198" s="184" t="n">
        <v>16</v>
      </c>
      <c r="D198" s="184" t="n">
        <v>80</v>
      </c>
      <c r="E198" s="184" t="n">
        <v>21</v>
      </c>
      <c r="F198" s="184" t="n">
        <v>9</v>
      </c>
      <c r="G198" s="184" t="n">
        <v>12</v>
      </c>
      <c r="H198" s="184" t="n">
        <v>78</v>
      </c>
      <c r="I198" s="184" t="n">
        <v>18</v>
      </c>
      <c r="J198" s="184" t="n">
        <v>54</v>
      </c>
      <c r="K198" s="184" t="n">
        <v>63</v>
      </c>
      <c r="L198" s="184" t="n">
        <v>19</v>
      </c>
      <c r="M198" s="184" t="n">
        <v>98</v>
      </c>
    </row>
    <row r="199" customFormat="false" ht="24" hidden="false" customHeight="false" outlineLevel="0" collapsed="false">
      <c r="A199" s="180" t="s">
        <v>279</v>
      </c>
      <c r="B199" s="181" t="n">
        <f aca="false">SUM(C199:E199)</f>
        <v>19</v>
      </c>
      <c r="C199" s="184" t="n">
        <v>6</v>
      </c>
      <c r="D199" s="184" t="n">
        <v>7</v>
      </c>
      <c r="E199" s="184" t="n">
        <v>6</v>
      </c>
      <c r="F199" s="184" t="n">
        <v>3</v>
      </c>
      <c r="G199" s="184" t="n">
        <v>4</v>
      </c>
      <c r="H199" s="184" t="n">
        <v>9</v>
      </c>
      <c r="I199" s="184" t="n">
        <v>3</v>
      </c>
      <c r="J199" s="184" t="n">
        <v>7</v>
      </c>
      <c r="K199" s="184" t="n">
        <v>12</v>
      </c>
      <c r="L199" s="184" t="n">
        <v>1</v>
      </c>
      <c r="M199" s="184" t="n">
        <v>18</v>
      </c>
    </row>
    <row r="200" customFormat="false" ht="24" hidden="false" customHeight="false" outlineLevel="0" collapsed="false">
      <c r="A200" s="180" t="s">
        <v>166</v>
      </c>
      <c r="B200" s="181" t="n">
        <f aca="false">SUM(C200:E200)</f>
        <v>17</v>
      </c>
      <c r="C200" s="184" t="n">
        <v>12</v>
      </c>
      <c r="D200" s="184" t="n">
        <v>2</v>
      </c>
      <c r="E200" s="184" t="n">
        <v>3</v>
      </c>
      <c r="F200" s="184" t="n">
        <v>2</v>
      </c>
      <c r="G200" s="184" t="n">
        <v>3</v>
      </c>
      <c r="H200" s="184" t="n">
        <v>10</v>
      </c>
      <c r="I200" s="184" t="n">
        <v>2</v>
      </c>
      <c r="J200" s="184" t="n">
        <v>11</v>
      </c>
      <c r="K200" s="184" t="n">
        <v>6</v>
      </c>
      <c r="L200" s="184" t="n">
        <v>0</v>
      </c>
      <c r="M200" s="184" t="n">
        <v>17</v>
      </c>
    </row>
    <row r="201" customFormat="false" ht="12" hidden="false" customHeight="false" outlineLevel="0" collapsed="false">
      <c r="A201" s="180" t="s">
        <v>280</v>
      </c>
      <c r="B201" s="181" t="n">
        <f aca="false">SUM(C201:E201)</f>
        <v>76</v>
      </c>
      <c r="C201" s="184" t="n">
        <v>36</v>
      </c>
      <c r="D201" s="184" t="n">
        <v>29</v>
      </c>
      <c r="E201" s="184" t="n">
        <v>11</v>
      </c>
      <c r="F201" s="184" t="n">
        <v>34</v>
      </c>
      <c r="G201" s="184" t="n">
        <v>12</v>
      </c>
      <c r="H201" s="184" t="n">
        <v>23</v>
      </c>
      <c r="I201" s="184" t="n">
        <v>7</v>
      </c>
      <c r="J201" s="184" t="n">
        <v>39</v>
      </c>
      <c r="K201" s="184" t="n">
        <v>37</v>
      </c>
      <c r="L201" s="184" t="n">
        <v>7</v>
      </c>
      <c r="M201" s="184" t="n">
        <v>69</v>
      </c>
    </row>
    <row r="202" customFormat="false" ht="24" hidden="false" customHeight="false" outlineLevel="0" collapsed="false">
      <c r="A202" s="180" t="s">
        <v>281</v>
      </c>
      <c r="B202" s="181" t="n">
        <f aca="false">SUM(C202:E202)</f>
        <v>152</v>
      </c>
      <c r="C202" s="184" t="n">
        <v>11</v>
      </c>
      <c r="D202" s="184" t="n">
        <v>78</v>
      </c>
      <c r="E202" s="184" t="n">
        <v>63</v>
      </c>
      <c r="F202" s="184" t="n">
        <v>11</v>
      </c>
      <c r="G202" s="184" t="n">
        <v>29</v>
      </c>
      <c r="H202" s="184" t="n">
        <v>98</v>
      </c>
      <c r="I202" s="184" t="n">
        <v>14</v>
      </c>
      <c r="J202" s="184" t="n">
        <v>79</v>
      </c>
      <c r="K202" s="184" t="n">
        <v>73</v>
      </c>
      <c r="L202" s="184" t="n">
        <v>37</v>
      </c>
      <c r="M202" s="184" t="n">
        <v>115</v>
      </c>
    </row>
    <row r="203" customFormat="false" ht="12" hidden="false" customHeight="false" outlineLevel="0" collapsed="false">
      <c r="A203" s="180" t="s">
        <v>282</v>
      </c>
      <c r="B203" s="181" t="n">
        <f aca="false">SUM(C203:E203)</f>
        <v>53</v>
      </c>
      <c r="C203" s="184" t="n">
        <v>9</v>
      </c>
      <c r="D203" s="184" t="n">
        <v>38</v>
      </c>
      <c r="E203" s="184" t="n">
        <v>6</v>
      </c>
      <c r="F203" s="184" t="n">
        <v>8</v>
      </c>
      <c r="G203" s="184" t="n">
        <v>10</v>
      </c>
      <c r="H203" s="184" t="n">
        <v>26</v>
      </c>
      <c r="I203" s="184" t="n">
        <v>9</v>
      </c>
      <c r="J203" s="184" t="n">
        <v>35</v>
      </c>
      <c r="K203" s="184" t="n">
        <v>18</v>
      </c>
      <c r="L203" s="184" t="n">
        <v>8</v>
      </c>
      <c r="M203" s="184" t="n">
        <v>45</v>
      </c>
    </row>
    <row r="204" customFormat="false" ht="12" hidden="false" customHeight="false" outlineLevel="0" collapsed="false">
      <c r="A204" s="180"/>
      <c r="B204" s="181"/>
      <c r="C204" s="181"/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</row>
    <row r="205" customFormat="false" ht="12" hidden="false" customHeight="false" outlineLevel="0" collapsed="false">
      <c r="A205" s="182" t="s">
        <v>291</v>
      </c>
      <c r="B205" s="181" t="n">
        <v>720</v>
      </c>
      <c r="C205" s="181" t="n">
        <v>135</v>
      </c>
      <c r="D205" s="181" t="n">
        <v>305</v>
      </c>
      <c r="E205" s="181" t="n">
        <v>280</v>
      </c>
      <c r="F205" s="181" t="n">
        <v>192</v>
      </c>
      <c r="G205" s="181" t="n">
        <v>130</v>
      </c>
      <c r="H205" s="181" t="n">
        <v>293</v>
      </c>
      <c r="I205" s="181" t="n">
        <v>105</v>
      </c>
      <c r="J205" s="181" t="n">
        <v>348</v>
      </c>
      <c r="K205" s="181" t="n">
        <v>372</v>
      </c>
      <c r="L205" s="181" t="n">
        <v>161</v>
      </c>
      <c r="M205" s="181" t="n">
        <v>559</v>
      </c>
    </row>
    <row r="206" customFormat="false" ht="12" hidden="false" customHeight="false" outlineLevel="0" collapsed="false">
      <c r="A206" s="180" t="s">
        <v>275</v>
      </c>
      <c r="B206" s="181" t="n">
        <f aca="false">SUM(C206:E206)</f>
        <v>106</v>
      </c>
      <c r="C206" s="184" t="n">
        <v>18</v>
      </c>
      <c r="D206" s="184" t="n">
        <v>54</v>
      </c>
      <c r="E206" s="184" t="n">
        <v>34</v>
      </c>
      <c r="F206" s="184" t="n">
        <v>55</v>
      </c>
      <c r="G206" s="184" t="n">
        <v>22</v>
      </c>
      <c r="H206" s="184" t="n">
        <v>26</v>
      </c>
      <c r="I206" s="184" t="n">
        <v>3</v>
      </c>
      <c r="J206" s="184" t="n">
        <v>45</v>
      </c>
      <c r="K206" s="184" t="n">
        <v>61</v>
      </c>
      <c r="L206" s="184" t="n">
        <v>7</v>
      </c>
      <c r="M206" s="184" t="n">
        <v>99</v>
      </c>
    </row>
    <row r="207" customFormat="false" ht="24" hidden="false" customHeight="false" outlineLevel="0" collapsed="false">
      <c r="A207" s="180" t="s">
        <v>276</v>
      </c>
      <c r="B207" s="181" t="n">
        <f aca="false">SUM(C207:E207)</f>
        <v>92</v>
      </c>
      <c r="C207" s="184" t="n">
        <v>19</v>
      </c>
      <c r="D207" s="184" t="n">
        <v>45</v>
      </c>
      <c r="E207" s="184" t="n">
        <v>28</v>
      </c>
      <c r="F207" s="184" t="n">
        <v>13</v>
      </c>
      <c r="G207" s="184" t="n">
        <v>12</v>
      </c>
      <c r="H207" s="184" t="n">
        <v>34</v>
      </c>
      <c r="I207" s="184" t="n">
        <v>33</v>
      </c>
      <c r="J207" s="184" t="n">
        <v>42</v>
      </c>
      <c r="K207" s="184" t="n">
        <v>50</v>
      </c>
      <c r="L207" s="184" t="n">
        <v>20</v>
      </c>
      <c r="M207" s="184" t="n">
        <v>72</v>
      </c>
    </row>
    <row r="208" customFormat="false" ht="12" hidden="false" customHeight="false" outlineLevel="0" collapsed="false">
      <c r="A208" s="180" t="s">
        <v>277</v>
      </c>
      <c r="B208" s="181" t="n">
        <f aca="false">SUM(C208:E208)</f>
        <v>29</v>
      </c>
      <c r="C208" s="184" t="n">
        <v>8</v>
      </c>
      <c r="D208" s="184" t="n">
        <v>7</v>
      </c>
      <c r="E208" s="184" t="n">
        <v>14</v>
      </c>
      <c r="F208" s="184" t="n">
        <v>6</v>
      </c>
      <c r="G208" s="184" t="n">
        <v>11</v>
      </c>
      <c r="H208" s="184" t="n">
        <v>4</v>
      </c>
      <c r="I208" s="184" t="n">
        <v>8</v>
      </c>
      <c r="J208" s="184" t="n">
        <v>18</v>
      </c>
      <c r="K208" s="184" t="n">
        <v>11</v>
      </c>
      <c r="L208" s="184" t="n">
        <v>4</v>
      </c>
      <c r="M208" s="184" t="n">
        <v>25</v>
      </c>
    </row>
    <row r="209" customFormat="false" ht="24" hidden="false" customHeight="false" outlineLevel="0" collapsed="false">
      <c r="A209" s="180" t="s">
        <v>278</v>
      </c>
      <c r="B209" s="181" t="n">
        <f aca="false">SUM(C209:E209)</f>
        <v>144</v>
      </c>
      <c r="C209" s="184" t="n">
        <v>19</v>
      </c>
      <c r="D209" s="184" t="n">
        <v>68</v>
      </c>
      <c r="E209" s="184" t="n">
        <v>57</v>
      </c>
      <c r="F209" s="184" t="n">
        <v>21</v>
      </c>
      <c r="G209" s="184" t="n">
        <v>20</v>
      </c>
      <c r="H209" s="184" t="n">
        <v>83</v>
      </c>
      <c r="I209" s="184" t="n">
        <v>20</v>
      </c>
      <c r="J209" s="184" t="n">
        <v>68</v>
      </c>
      <c r="K209" s="184" t="n">
        <v>76</v>
      </c>
      <c r="L209" s="184" t="n">
        <v>31</v>
      </c>
      <c r="M209" s="184" t="n">
        <v>113</v>
      </c>
    </row>
    <row r="210" customFormat="false" ht="24" hidden="false" customHeight="false" outlineLevel="0" collapsed="false">
      <c r="A210" s="180" t="s">
        <v>279</v>
      </c>
      <c r="B210" s="181" t="n">
        <f aca="false">SUM(C210:E210)</f>
        <v>12</v>
      </c>
      <c r="C210" s="184" t="n">
        <v>2</v>
      </c>
      <c r="D210" s="184" t="n">
        <v>4</v>
      </c>
      <c r="E210" s="184" t="n">
        <v>6</v>
      </c>
      <c r="F210" s="184" t="n">
        <v>2</v>
      </c>
      <c r="G210" s="184" t="n">
        <v>3</v>
      </c>
      <c r="H210" s="184" t="n">
        <v>6</v>
      </c>
      <c r="I210" s="184" t="n">
        <v>1</v>
      </c>
      <c r="J210" s="184" t="n">
        <v>6</v>
      </c>
      <c r="K210" s="184" t="n">
        <v>6</v>
      </c>
      <c r="L210" s="184" t="n">
        <v>2</v>
      </c>
      <c r="M210" s="184" t="n">
        <v>10</v>
      </c>
    </row>
    <row r="211" customFormat="false" ht="24" hidden="false" customHeight="false" outlineLevel="0" collapsed="false">
      <c r="A211" s="180" t="s">
        <v>166</v>
      </c>
      <c r="B211" s="181" t="n">
        <f aca="false">SUM(C211:E211)</f>
        <v>9</v>
      </c>
      <c r="C211" s="184" t="n">
        <v>2</v>
      </c>
      <c r="D211" s="184" t="n">
        <v>4</v>
      </c>
      <c r="E211" s="184" t="n">
        <v>3</v>
      </c>
      <c r="F211" s="184" t="n">
        <v>4</v>
      </c>
      <c r="G211" s="184" t="n">
        <v>2</v>
      </c>
      <c r="H211" s="184" t="n">
        <v>3</v>
      </c>
      <c r="I211" s="184" t="n">
        <v>0</v>
      </c>
      <c r="J211" s="184" t="n">
        <v>5</v>
      </c>
      <c r="K211" s="184" t="n">
        <v>4</v>
      </c>
      <c r="L211" s="184" t="n">
        <v>2</v>
      </c>
      <c r="M211" s="184" t="n">
        <v>7</v>
      </c>
    </row>
    <row r="212" customFormat="false" ht="12" hidden="false" customHeight="false" outlineLevel="0" collapsed="false">
      <c r="A212" s="180" t="s">
        <v>280</v>
      </c>
      <c r="B212" s="181" t="n">
        <f aca="false">SUM(C212:E212)</f>
        <v>125</v>
      </c>
      <c r="C212" s="184" t="n">
        <v>41</v>
      </c>
      <c r="D212" s="184" t="n">
        <v>53</v>
      </c>
      <c r="E212" s="184" t="n">
        <v>31</v>
      </c>
      <c r="F212" s="184" t="n">
        <v>41</v>
      </c>
      <c r="G212" s="184" t="n">
        <v>24</v>
      </c>
      <c r="H212" s="184" t="n">
        <v>39</v>
      </c>
      <c r="I212" s="184" t="n">
        <v>21</v>
      </c>
      <c r="J212" s="184" t="n">
        <v>61</v>
      </c>
      <c r="K212" s="184" t="n">
        <v>64</v>
      </c>
      <c r="L212" s="184" t="n">
        <v>20</v>
      </c>
      <c r="M212" s="184" t="n">
        <v>105</v>
      </c>
    </row>
    <row r="213" customFormat="false" ht="24" hidden="false" customHeight="false" outlineLevel="0" collapsed="false">
      <c r="A213" s="180" t="s">
        <v>281</v>
      </c>
      <c r="B213" s="181" t="n">
        <f aca="false">SUM(C213:E213)</f>
        <v>151</v>
      </c>
      <c r="C213" s="184" t="n">
        <v>14</v>
      </c>
      <c r="D213" s="184" t="n">
        <v>47</v>
      </c>
      <c r="E213" s="184" t="n">
        <v>90</v>
      </c>
      <c r="F213" s="184" t="n">
        <v>30</v>
      </c>
      <c r="G213" s="184" t="n">
        <v>29</v>
      </c>
      <c r="H213" s="184" t="n">
        <v>77</v>
      </c>
      <c r="I213" s="184" t="n">
        <v>15</v>
      </c>
      <c r="J213" s="184" t="n">
        <v>74</v>
      </c>
      <c r="K213" s="184" t="n">
        <v>77</v>
      </c>
      <c r="L213" s="184" t="n">
        <v>62</v>
      </c>
      <c r="M213" s="184" t="n">
        <v>89</v>
      </c>
    </row>
    <row r="214" customFormat="false" ht="12" hidden="false" customHeight="false" outlineLevel="0" collapsed="false">
      <c r="A214" s="180" t="s">
        <v>282</v>
      </c>
      <c r="B214" s="181" t="n">
        <f aca="false">SUM(C214:E214)</f>
        <v>52</v>
      </c>
      <c r="C214" s="184" t="n">
        <v>12</v>
      </c>
      <c r="D214" s="184" t="n">
        <v>23</v>
      </c>
      <c r="E214" s="184" t="n">
        <v>17</v>
      </c>
      <c r="F214" s="184" t="n">
        <v>20</v>
      </c>
      <c r="G214" s="184" t="n">
        <v>7</v>
      </c>
      <c r="H214" s="184" t="n">
        <v>21</v>
      </c>
      <c r="I214" s="184" t="n">
        <v>4</v>
      </c>
      <c r="J214" s="184" t="n">
        <v>29</v>
      </c>
      <c r="K214" s="184" t="n">
        <v>23</v>
      </c>
      <c r="L214" s="184" t="n">
        <v>13</v>
      </c>
      <c r="M214" s="184" t="n">
        <v>39</v>
      </c>
    </row>
    <row r="216" customFormat="false" ht="27.75" hidden="false" customHeight="true" outlineLevel="0" collapsed="false">
      <c r="A216" s="185" t="s">
        <v>292</v>
      </c>
      <c r="B216" s="185"/>
      <c r="C216" s="185"/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</row>
  </sheetData>
  <mergeCells count="10">
    <mergeCell ref="A1:M1"/>
    <mergeCell ref="A2:M2"/>
    <mergeCell ref="A3:M3"/>
    <mergeCell ref="A4:A5"/>
    <mergeCell ref="B4:B5"/>
    <mergeCell ref="C4:E4"/>
    <mergeCell ref="F4:I4"/>
    <mergeCell ref="J4:K4"/>
    <mergeCell ref="L4:M4"/>
    <mergeCell ref="A216:M21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Żródło: Opracowanie własne na podstawie danych z Wojewódzkiego Zespołu do Spraw Orzekania o Stopniu Niepełnosprawności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8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20.56"/>
    <col collapsed="false" customWidth="true" hidden="false" outlineLevel="0" max="2" min="2" style="186" width="8.28"/>
    <col collapsed="false" customWidth="true" hidden="false" outlineLevel="0" max="3" min="3" style="186" width="9.14"/>
    <col collapsed="false" customWidth="true" hidden="false" outlineLevel="0" max="4" min="4" style="186" width="11.56"/>
    <col collapsed="false" customWidth="true" hidden="false" outlineLevel="0" max="5" min="5" style="186" width="8.14"/>
    <col collapsed="false" customWidth="true" hidden="false" outlineLevel="0" max="6" min="6" style="186" width="7.7"/>
    <col collapsed="false" customWidth="true" hidden="false" outlineLevel="0" max="7" min="7" style="186" width="7.99"/>
    <col collapsed="false" customWidth="true" hidden="false" outlineLevel="0" max="8" min="8" style="186" width="8.14"/>
    <col collapsed="false" customWidth="true" hidden="false" outlineLevel="0" max="9" min="9" style="186" width="9.14"/>
    <col collapsed="false" customWidth="true" hidden="false" outlineLevel="0" max="11" min="10" style="186" width="7.7"/>
    <col collapsed="false" customWidth="true" hidden="false" outlineLevel="0" max="12" min="12" style="186" width="7.56"/>
    <col collapsed="false" customWidth="true" hidden="false" outlineLevel="0" max="13" min="13" style="186" width="7.99"/>
    <col collapsed="false" customWidth="true" hidden="false" outlineLevel="0" max="14" min="14" style="187" width="17.14"/>
    <col collapsed="false" customWidth="true" hidden="false" outlineLevel="0" max="17" min="15" style="187" width="9.14"/>
  </cols>
  <sheetData>
    <row r="1" customFormat="false" ht="21.75" hidden="false" customHeight="true" outlineLevel="0" collapsed="false">
      <c r="A1" s="178" t="s">
        <v>293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true" outlineLevel="0" collapsed="false">
      <c r="A2" s="178" t="s">
        <v>2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8" hidden="false" customHeight="true" outlineLevel="0" collapsed="false">
      <c r="A3" s="178" t="s">
        <v>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88"/>
      <c r="O3" s="188"/>
      <c r="P3" s="188"/>
      <c r="Q3" s="188"/>
    </row>
    <row r="4" customFormat="false" ht="18" hidden="false" customHeight="true" outlineLevel="0" collapsed="false">
      <c r="A4" s="181" t="s">
        <v>295</v>
      </c>
      <c r="B4" s="181" t="s">
        <v>261</v>
      </c>
      <c r="C4" s="181" t="s">
        <v>262</v>
      </c>
      <c r="D4" s="181"/>
      <c r="E4" s="181"/>
      <c r="F4" s="181" t="s">
        <v>263</v>
      </c>
      <c r="G4" s="181"/>
      <c r="H4" s="181"/>
      <c r="I4" s="181"/>
      <c r="J4" s="181" t="s">
        <v>264</v>
      </c>
      <c r="K4" s="181"/>
      <c r="L4" s="181" t="s">
        <v>265</v>
      </c>
      <c r="M4" s="181"/>
      <c r="N4" s="0"/>
      <c r="O4" s="0"/>
      <c r="P4" s="0"/>
      <c r="Q4" s="0"/>
    </row>
    <row r="5" customFormat="false" ht="23.25" hidden="false" customHeight="true" outlineLevel="0" collapsed="false">
      <c r="A5" s="181"/>
      <c r="B5" s="181"/>
      <c r="C5" s="181" t="s">
        <v>266</v>
      </c>
      <c r="D5" s="181" t="s">
        <v>267</v>
      </c>
      <c r="E5" s="181" t="s">
        <v>268</v>
      </c>
      <c r="F5" s="181" t="s">
        <v>269</v>
      </c>
      <c r="G5" s="181" t="s">
        <v>270</v>
      </c>
      <c r="H5" s="181" t="s">
        <v>271</v>
      </c>
      <c r="I5" s="181" t="s">
        <v>272</v>
      </c>
      <c r="J5" s="181" t="s">
        <v>74</v>
      </c>
      <c r="K5" s="181" t="s">
        <v>73</v>
      </c>
      <c r="L5" s="181" t="s">
        <v>273</v>
      </c>
      <c r="M5" s="181" t="s">
        <v>274</v>
      </c>
      <c r="N5" s="0"/>
      <c r="O5" s="0"/>
      <c r="P5" s="0"/>
      <c r="Q5" s="0"/>
    </row>
    <row r="6" customFormat="false" ht="12.75" hidden="false" customHeight="false" outlineLevel="0" collapsed="false">
      <c r="A6" s="181" t="n">
        <v>1</v>
      </c>
      <c r="B6" s="181" t="n">
        <v>2</v>
      </c>
      <c r="C6" s="181" t="n">
        <v>3</v>
      </c>
      <c r="D6" s="181" t="n">
        <v>4</v>
      </c>
      <c r="E6" s="181" t="n">
        <v>5</v>
      </c>
      <c r="F6" s="181" t="n">
        <v>6</v>
      </c>
      <c r="G6" s="181" t="n">
        <v>7</v>
      </c>
      <c r="H6" s="181" t="n">
        <v>8</v>
      </c>
      <c r="I6" s="181" t="n">
        <v>9</v>
      </c>
      <c r="J6" s="181" t="n">
        <v>10</v>
      </c>
      <c r="K6" s="181" t="n">
        <v>11</v>
      </c>
      <c r="L6" s="181" t="n">
        <v>12</v>
      </c>
      <c r="M6" s="181" t="n">
        <v>13</v>
      </c>
      <c r="N6" s="0"/>
      <c r="O6" s="0"/>
      <c r="P6" s="0"/>
      <c r="Q6" s="0"/>
    </row>
    <row r="7" customFormat="false" ht="12.75" hidden="false" customHeight="false" outlineLevel="0" collapsed="false">
      <c r="A7" s="189" t="s">
        <v>71</v>
      </c>
      <c r="B7" s="181" t="n">
        <f aca="false">SUM(B8:B16)</f>
        <v>30485</v>
      </c>
      <c r="C7" s="181" t="n">
        <f aca="false">SUM(C8:C16)</f>
        <v>6018</v>
      </c>
      <c r="D7" s="181" t="n">
        <f aca="false">SUM(D8:D16)</f>
        <v>12980</v>
      </c>
      <c r="E7" s="181" t="n">
        <f aca="false">SUM(E8:E16)</f>
        <v>11487</v>
      </c>
      <c r="F7" s="181" t="n">
        <f aca="false">SUM(F8:F16)</f>
        <v>5993</v>
      </c>
      <c r="G7" s="181" t="n">
        <f aca="false">SUM(G8:G16)</f>
        <v>4868</v>
      </c>
      <c r="H7" s="181" t="n">
        <f aca="false">SUM(H8:H16)</f>
        <v>14074</v>
      </c>
      <c r="I7" s="181" t="n">
        <f aca="false">SUM(I8:I16)</f>
        <v>5550</v>
      </c>
      <c r="J7" s="181" t="n">
        <f aca="false">SUM(J8:J16)</f>
        <v>15969</v>
      </c>
      <c r="K7" s="181" t="n">
        <f aca="false">SUM(K8:K16)</f>
        <v>14516</v>
      </c>
      <c r="L7" s="181" t="n">
        <f aca="false">SUM(L8:L16)</f>
        <v>5116</v>
      </c>
      <c r="M7" s="181" t="n">
        <f aca="false">SUM(M8:M16)</f>
        <v>25369</v>
      </c>
      <c r="N7" s="0"/>
      <c r="O7" s="0"/>
      <c r="P7" s="0"/>
      <c r="Q7" s="0"/>
    </row>
    <row r="8" customFormat="false" ht="12.75" hidden="false" customHeight="false" outlineLevel="0" collapsed="false">
      <c r="A8" s="180" t="s">
        <v>275</v>
      </c>
      <c r="B8" s="181" t="n">
        <v>5494</v>
      </c>
      <c r="C8" s="181" t="n">
        <v>1114</v>
      </c>
      <c r="D8" s="181" t="n">
        <v>2957</v>
      </c>
      <c r="E8" s="181" t="n">
        <v>1423</v>
      </c>
      <c r="F8" s="181" t="n">
        <v>2113</v>
      </c>
      <c r="G8" s="181" t="n">
        <v>1367</v>
      </c>
      <c r="H8" s="181" t="n">
        <v>1732</v>
      </c>
      <c r="I8" s="181" t="n">
        <v>282</v>
      </c>
      <c r="J8" s="181" t="n">
        <v>2788</v>
      </c>
      <c r="K8" s="181" t="n">
        <v>2706</v>
      </c>
      <c r="L8" s="181" t="n">
        <v>372</v>
      </c>
      <c r="M8" s="181" t="n">
        <v>5122</v>
      </c>
      <c r="N8" s="0"/>
      <c r="O8" s="0"/>
      <c r="P8" s="0"/>
      <c r="Q8" s="0"/>
    </row>
    <row r="9" customFormat="false" ht="24" hidden="false" customHeight="false" outlineLevel="0" collapsed="false">
      <c r="A9" s="180" t="s">
        <v>276</v>
      </c>
      <c r="B9" s="181" t="n">
        <v>2046</v>
      </c>
      <c r="C9" s="181" t="n">
        <v>159</v>
      </c>
      <c r="D9" s="181" t="n">
        <v>1222</v>
      </c>
      <c r="E9" s="181" t="n">
        <v>665</v>
      </c>
      <c r="F9" s="181" t="n">
        <v>393</v>
      </c>
      <c r="G9" s="181" t="n">
        <v>307</v>
      </c>
      <c r="H9" s="181" t="n">
        <v>843</v>
      </c>
      <c r="I9" s="181" t="n">
        <v>503</v>
      </c>
      <c r="J9" s="181" t="n">
        <v>954</v>
      </c>
      <c r="K9" s="181" t="n">
        <v>1092</v>
      </c>
      <c r="L9" s="181" t="n">
        <v>529</v>
      </c>
      <c r="M9" s="181" t="n">
        <v>1517</v>
      </c>
      <c r="N9" s="0"/>
      <c r="O9" s="0"/>
      <c r="P9" s="0"/>
      <c r="Q9" s="0"/>
    </row>
    <row r="10" customFormat="false" ht="24" hidden="false" customHeight="false" outlineLevel="0" collapsed="false">
      <c r="A10" s="180" t="s">
        <v>277</v>
      </c>
      <c r="B10" s="181" t="n">
        <v>1607</v>
      </c>
      <c r="C10" s="181" t="n">
        <v>401</v>
      </c>
      <c r="D10" s="181" t="n">
        <v>596</v>
      </c>
      <c r="E10" s="181" t="n">
        <v>610</v>
      </c>
      <c r="F10" s="181" t="n">
        <v>393</v>
      </c>
      <c r="G10" s="181" t="n">
        <v>262</v>
      </c>
      <c r="H10" s="181" t="n">
        <v>564</v>
      </c>
      <c r="I10" s="181" t="n">
        <v>388</v>
      </c>
      <c r="J10" s="181" t="n">
        <v>810</v>
      </c>
      <c r="K10" s="181" t="n">
        <v>797</v>
      </c>
      <c r="L10" s="181" t="n">
        <v>225</v>
      </c>
      <c r="M10" s="181" t="n">
        <v>1382</v>
      </c>
      <c r="N10" s="0"/>
      <c r="O10" s="0"/>
      <c r="P10" s="0"/>
      <c r="Q10" s="0"/>
    </row>
    <row r="11" customFormat="false" ht="24" hidden="false" customHeight="false" outlineLevel="0" collapsed="false">
      <c r="A11" s="180" t="s">
        <v>278</v>
      </c>
      <c r="B11" s="181" t="n">
        <v>5698</v>
      </c>
      <c r="C11" s="181" t="n">
        <v>1038</v>
      </c>
      <c r="D11" s="181" t="n">
        <v>2365</v>
      </c>
      <c r="E11" s="181" t="n">
        <v>2295</v>
      </c>
      <c r="F11" s="181" t="n">
        <v>439</v>
      </c>
      <c r="G11" s="181" t="n">
        <v>500</v>
      </c>
      <c r="H11" s="181" t="n">
        <v>3141</v>
      </c>
      <c r="I11" s="181" t="n">
        <v>1618</v>
      </c>
      <c r="J11" s="181" t="n">
        <v>2841</v>
      </c>
      <c r="K11" s="181" t="n">
        <v>2857</v>
      </c>
      <c r="L11" s="181" t="n">
        <v>1004</v>
      </c>
      <c r="M11" s="181" t="n">
        <v>4694</v>
      </c>
      <c r="N11" s="0"/>
      <c r="O11" s="0"/>
      <c r="P11" s="0"/>
      <c r="Q11" s="0"/>
    </row>
    <row r="12" customFormat="false" ht="24" hidden="false" customHeight="false" outlineLevel="0" collapsed="false">
      <c r="A12" s="180" t="s">
        <v>279</v>
      </c>
      <c r="B12" s="181" t="n">
        <v>743</v>
      </c>
      <c r="C12" s="181" t="n">
        <v>146</v>
      </c>
      <c r="D12" s="181" t="n">
        <v>287</v>
      </c>
      <c r="E12" s="181" t="n">
        <v>310</v>
      </c>
      <c r="F12" s="181" t="n">
        <v>97</v>
      </c>
      <c r="G12" s="181" t="n">
        <v>138</v>
      </c>
      <c r="H12" s="181" t="n">
        <v>425</v>
      </c>
      <c r="I12" s="181" t="n">
        <v>83</v>
      </c>
      <c r="J12" s="181" t="n">
        <v>297</v>
      </c>
      <c r="K12" s="181" t="n">
        <v>446</v>
      </c>
      <c r="L12" s="181" t="n">
        <v>92</v>
      </c>
      <c r="M12" s="181" t="n">
        <v>651</v>
      </c>
      <c r="N12" s="0"/>
      <c r="O12" s="0"/>
      <c r="P12" s="0"/>
      <c r="Q12" s="0"/>
    </row>
    <row r="13" customFormat="false" ht="24" hidden="false" customHeight="false" outlineLevel="0" collapsed="false">
      <c r="A13" s="180" t="s">
        <v>166</v>
      </c>
      <c r="B13" s="181" t="n">
        <v>444</v>
      </c>
      <c r="C13" s="181" t="n">
        <v>140</v>
      </c>
      <c r="D13" s="181" t="n">
        <v>179</v>
      </c>
      <c r="E13" s="181" t="n">
        <v>125</v>
      </c>
      <c r="F13" s="181" t="n">
        <v>81</v>
      </c>
      <c r="G13" s="181" t="n">
        <v>69</v>
      </c>
      <c r="H13" s="181" t="n">
        <v>217</v>
      </c>
      <c r="I13" s="181" t="n">
        <v>77</v>
      </c>
      <c r="J13" s="181" t="n">
        <v>302</v>
      </c>
      <c r="K13" s="181" t="n">
        <v>142</v>
      </c>
      <c r="L13" s="181" t="n">
        <v>81</v>
      </c>
      <c r="M13" s="181" t="n">
        <v>363</v>
      </c>
      <c r="N13" s="0"/>
      <c r="O13" s="0"/>
      <c r="P13" s="0"/>
      <c r="Q13" s="0"/>
    </row>
    <row r="14" customFormat="false" ht="12.75" hidden="false" customHeight="false" outlineLevel="0" collapsed="false">
      <c r="A14" s="180" t="s">
        <v>280</v>
      </c>
      <c r="B14" s="181" t="n">
        <v>3851</v>
      </c>
      <c r="C14" s="181" t="n">
        <v>1385</v>
      </c>
      <c r="D14" s="181" t="n">
        <v>1502</v>
      </c>
      <c r="E14" s="181" t="n">
        <v>964</v>
      </c>
      <c r="F14" s="181" t="n">
        <v>1104</v>
      </c>
      <c r="G14" s="181" t="n">
        <v>676</v>
      </c>
      <c r="H14" s="181" t="n">
        <v>1405</v>
      </c>
      <c r="I14" s="181" t="n">
        <v>666</v>
      </c>
      <c r="J14" s="181" t="n">
        <v>1933</v>
      </c>
      <c r="K14" s="181" t="n">
        <v>1918</v>
      </c>
      <c r="L14" s="181" t="n">
        <v>470</v>
      </c>
      <c r="M14" s="181" t="n">
        <v>3381</v>
      </c>
      <c r="N14" s="0"/>
      <c r="O14" s="0"/>
      <c r="P14" s="0"/>
      <c r="Q14" s="0"/>
    </row>
    <row r="15" customFormat="false" ht="24" hidden="false" customHeight="false" outlineLevel="0" collapsed="false">
      <c r="A15" s="180" t="s">
        <v>281</v>
      </c>
      <c r="B15" s="181" t="n">
        <v>7712</v>
      </c>
      <c r="C15" s="181" t="n">
        <v>886</v>
      </c>
      <c r="D15" s="181" t="n">
        <v>2481</v>
      </c>
      <c r="E15" s="181" t="n">
        <v>4345</v>
      </c>
      <c r="F15" s="181" t="n">
        <v>859</v>
      </c>
      <c r="G15" s="181" t="n">
        <v>1128</v>
      </c>
      <c r="H15" s="181" t="n">
        <v>4369</v>
      </c>
      <c r="I15" s="181" t="n">
        <v>1356</v>
      </c>
      <c r="J15" s="181" t="n">
        <v>4088</v>
      </c>
      <c r="K15" s="181" t="n">
        <v>3624</v>
      </c>
      <c r="L15" s="181" t="n">
        <v>1846</v>
      </c>
      <c r="M15" s="181" t="n">
        <v>5866</v>
      </c>
      <c r="N15" s="0"/>
      <c r="O15" s="0"/>
      <c r="P15" s="0"/>
      <c r="Q15" s="0"/>
    </row>
    <row r="16" customFormat="false" ht="12.75" hidden="false" customHeight="false" outlineLevel="0" collapsed="false">
      <c r="A16" s="180" t="s">
        <v>282</v>
      </c>
      <c r="B16" s="181" t="n">
        <v>2890</v>
      </c>
      <c r="C16" s="181" t="n">
        <v>749</v>
      </c>
      <c r="D16" s="181" t="n">
        <v>1391</v>
      </c>
      <c r="E16" s="181" t="n">
        <v>750</v>
      </c>
      <c r="F16" s="181" t="n">
        <v>514</v>
      </c>
      <c r="G16" s="181" t="n">
        <v>421</v>
      </c>
      <c r="H16" s="181" t="n">
        <v>1378</v>
      </c>
      <c r="I16" s="181" t="n">
        <v>577</v>
      </c>
      <c r="J16" s="181" t="n">
        <v>1956</v>
      </c>
      <c r="K16" s="181" t="n">
        <v>934</v>
      </c>
      <c r="L16" s="181" t="n">
        <v>497</v>
      </c>
      <c r="M16" s="181" t="n">
        <v>2393</v>
      </c>
      <c r="N16" s="0"/>
      <c r="O16" s="0"/>
      <c r="P16" s="0"/>
      <c r="Q16" s="0"/>
    </row>
    <row r="17" s="84" customFormat="true" ht="12.7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</row>
    <row r="18" customFormat="false" ht="12.75" hidden="false" customHeight="false" outlineLevel="0" collapsed="false">
      <c r="A18" s="189" t="s">
        <v>283</v>
      </c>
      <c r="B18" s="181" t="n">
        <f aca="false">SUM(B19:B27)</f>
        <v>1807</v>
      </c>
      <c r="C18" s="181" t="n">
        <f aca="false">SUM(C19:C27)</f>
        <v>257</v>
      </c>
      <c r="D18" s="181" t="n">
        <f aca="false">SUM(D19:D27)</f>
        <v>693</v>
      </c>
      <c r="E18" s="181" t="n">
        <f aca="false">SUM(E19:E27)</f>
        <v>857</v>
      </c>
      <c r="F18" s="181" t="n">
        <f aca="false">SUM(F19:F27)</f>
        <v>280</v>
      </c>
      <c r="G18" s="181" t="n">
        <f aca="false">SUM(G19:G27)</f>
        <v>269</v>
      </c>
      <c r="H18" s="181" t="n">
        <f aca="false">SUM(H19:H27)</f>
        <v>966</v>
      </c>
      <c r="I18" s="181" t="n">
        <f aca="false">SUM(I19:I27)</f>
        <v>292</v>
      </c>
      <c r="J18" s="181" t="n">
        <f aca="false">SUM(J19:J27)</f>
        <v>942</v>
      </c>
      <c r="K18" s="181" t="n">
        <f aca="false">SUM(K19:K27)</f>
        <v>865</v>
      </c>
      <c r="L18" s="181" t="n">
        <f aca="false">SUM(L19:L27)</f>
        <v>568</v>
      </c>
      <c r="M18" s="181" t="n">
        <f aca="false">SUM(M19:M27)</f>
        <v>1239</v>
      </c>
    </row>
    <row r="19" customFormat="false" ht="12.75" hidden="false" customHeight="false" outlineLevel="0" collapsed="false">
      <c r="A19" s="180" t="s">
        <v>275</v>
      </c>
      <c r="B19" s="181" t="n">
        <f aca="false">SUM(C19:E19)</f>
        <v>251</v>
      </c>
      <c r="C19" s="181" t="n">
        <v>44</v>
      </c>
      <c r="D19" s="181" t="n">
        <v>127</v>
      </c>
      <c r="E19" s="181" t="n">
        <v>80</v>
      </c>
      <c r="F19" s="181" t="n">
        <v>77</v>
      </c>
      <c r="G19" s="181" t="n">
        <v>60</v>
      </c>
      <c r="H19" s="181" t="n">
        <v>109</v>
      </c>
      <c r="I19" s="181" t="n">
        <v>5</v>
      </c>
      <c r="J19" s="181" t="n">
        <v>136</v>
      </c>
      <c r="K19" s="181" t="n">
        <v>115</v>
      </c>
      <c r="L19" s="181" t="n">
        <v>61</v>
      </c>
      <c r="M19" s="181" t="n">
        <v>190</v>
      </c>
    </row>
    <row r="20" customFormat="false" ht="24" hidden="false" customHeight="false" outlineLevel="0" collapsed="false">
      <c r="A20" s="180" t="s">
        <v>276</v>
      </c>
      <c r="B20" s="181" t="n">
        <f aca="false">SUM(C20:E20)</f>
        <v>136</v>
      </c>
      <c r="C20" s="181" t="n">
        <v>12</v>
      </c>
      <c r="D20" s="181" t="n">
        <v>77</v>
      </c>
      <c r="E20" s="181" t="n">
        <v>47</v>
      </c>
      <c r="F20" s="181" t="n">
        <v>18</v>
      </c>
      <c r="G20" s="181" t="n">
        <v>19</v>
      </c>
      <c r="H20" s="181" t="n">
        <v>56</v>
      </c>
      <c r="I20" s="181" t="n">
        <v>43</v>
      </c>
      <c r="J20" s="181" t="n">
        <v>59</v>
      </c>
      <c r="K20" s="181" t="n">
        <v>77</v>
      </c>
      <c r="L20" s="181" t="n">
        <v>43</v>
      </c>
      <c r="M20" s="181" t="n">
        <v>93</v>
      </c>
    </row>
    <row r="21" customFormat="false" ht="24" hidden="false" customHeight="false" outlineLevel="0" collapsed="false">
      <c r="A21" s="180" t="s">
        <v>277</v>
      </c>
      <c r="B21" s="181" t="n">
        <f aca="false">SUM(C21:E21)</f>
        <v>95</v>
      </c>
      <c r="C21" s="181" t="n">
        <v>19</v>
      </c>
      <c r="D21" s="181" t="n">
        <v>21</v>
      </c>
      <c r="E21" s="181" t="n">
        <v>55</v>
      </c>
      <c r="F21" s="181" t="n">
        <v>28</v>
      </c>
      <c r="G21" s="181" t="n">
        <v>22</v>
      </c>
      <c r="H21" s="181" t="n">
        <v>25</v>
      </c>
      <c r="I21" s="181" t="n">
        <v>20</v>
      </c>
      <c r="J21" s="181" t="n">
        <v>44</v>
      </c>
      <c r="K21" s="181" t="n">
        <v>51</v>
      </c>
      <c r="L21" s="181" t="n">
        <v>28</v>
      </c>
      <c r="M21" s="181" t="n">
        <v>67</v>
      </c>
    </row>
    <row r="22" customFormat="false" ht="24" hidden="false" customHeight="false" outlineLevel="0" collapsed="false">
      <c r="A22" s="180" t="s">
        <v>278</v>
      </c>
      <c r="B22" s="181" t="n">
        <f aca="false">SUM(C22:E22)</f>
        <v>402</v>
      </c>
      <c r="C22" s="181" t="n">
        <v>71</v>
      </c>
      <c r="D22" s="181" t="n">
        <v>152</v>
      </c>
      <c r="E22" s="181" t="n">
        <v>179</v>
      </c>
      <c r="F22" s="181" t="n">
        <v>28</v>
      </c>
      <c r="G22" s="181" t="n">
        <v>29</v>
      </c>
      <c r="H22" s="181" t="n">
        <v>244</v>
      </c>
      <c r="I22" s="181" t="n">
        <v>101</v>
      </c>
      <c r="J22" s="181" t="n">
        <v>205</v>
      </c>
      <c r="K22" s="181" t="n">
        <v>197</v>
      </c>
      <c r="L22" s="181" t="n">
        <v>129</v>
      </c>
      <c r="M22" s="181" t="n">
        <v>273</v>
      </c>
    </row>
    <row r="23" customFormat="false" ht="24" hidden="false" customHeight="false" outlineLevel="0" collapsed="false">
      <c r="A23" s="180" t="s">
        <v>279</v>
      </c>
      <c r="B23" s="181" t="n">
        <f aca="false">SUM(C23:E23)</f>
        <v>39</v>
      </c>
      <c r="C23" s="181" t="n">
        <v>4</v>
      </c>
      <c r="D23" s="181" t="n">
        <v>12</v>
      </c>
      <c r="E23" s="181" t="n">
        <v>23</v>
      </c>
      <c r="F23" s="181" t="n">
        <v>7</v>
      </c>
      <c r="G23" s="181" t="n">
        <v>4</v>
      </c>
      <c r="H23" s="181" t="n">
        <v>27</v>
      </c>
      <c r="I23" s="181" t="n">
        <v>1</v>
      </c>
      <c r="J23" s="181" t="n">
        <v>13</v>
      </c>
      <c r="K23" s="181" t="n">
        <v>26</v>
      </c>
      <c r="L23" s="181" t="n">
        <v>9</v>
      </c>
      <c r="M23" s="181" t="n">
        <v>30</v>
      </c>
    </row>
    <row r="24" customFormat="false" ht="24" hidden="false" customHeight="false" outlineLevel="0" collapsed="false">
      <c r="A24" s="180" t="s">
        <v>166</v>
      </c>
      <c r="B24" s="181" t="n">
        <f aca="false">SUM(C24:E24)</f>
        <v>8</v>
      </c>
      <c r="C24" s="181" t="n">
        <v>1</v>
      </c>
      <c r="D24" s="181" t="n">
        <v>4</v>
      </c>
      <c r="E24" s="181" t="n">
        <v>3</v>
      </c>
      <c r="F24" s="181" t="n">
        <v>2</v>
      </c>
      <c r="G24" s="181" t="n">
        <v>0</v>
      </c>
      <c r="H24" s="181" t="n">
        <v>5</v>
      </c>
      <c r="I24" s="181" t="n">
        <v>1</v>
      </c>
      <c r="J24" s="181" t="n">
        <v>4</v>
      </c>
      <c r="K24" s="181" t="n">
        <v>4</v>
      </c>
      <c r="L24" s="181" t="n">
        <v>3</v>
      </c>
      <c r="M24" s="181" t="n">
        <v>5</v>
      </c>
    </row>
    <row r="25" customFormat="false" ht="12.75" hidden="false" customHeight="false" outlineLevel="0" collapsed="false">
      <c r="A25" s="180" t="s">
        <v>280</v>
      </c>
      <c r="B25" s="181" t="n">
        <f aca="false">SUM(C25:E25)</f>
        <v>204</v>
      </c>
      <c r="C25" s="181" t="n">
        <v>44</v>
      </c>
      <c r="D25" s="181" t="n">
        <v>74</v>
      </c>
      <c r="E25" s="181" t="n">
        <v>86</v>
      </c>
      <c r="F25" s="181" t="n">
        <v>50</v>
      </c>
      <c r="G25" s="181" t="n">
        <v>44</v>
      </c>
      <c r="H25" s="181" t="n">
        <v>100</v>
      </c>
      <c r="I25" s="181" t="n">
        <v>10</v>
      </c>
      <c r="J25" s="181" t="n">
        <v>96</v>
      </c>
      <c r="K25" s="181" t="n">
        <v>108</v>
      </c>
      <c r="L25" s="181" t="n">
        <v>71</v>
      </c>
      <c r="M25" s="181" t="n">
        <v>133</v>
      </c>
    </row>
    <row r="26" customFormat="false" ht="24" hidden="false" customHeight="false" outlineLevel="0" collapsed="false">
      <c r="A26" s="180" t="s">
        <v>281</v>
      </c>
      <c r="B26" s="181" t="n">
        <f aca="false">SUM(C26:E26)</f>
        <v>509</v>
      </c>
      <c r="C26" s="181" t="n">
        <v>34</v>
      </c>
      <c r="D26" s="181" t="n">
        <v>157</v>
      </c>
      <c r="E26" s="181" t="n">
        <v>318</v>
      </c>
      <c r="F26" s="181" t="n">
        <v>40</v>
      </c>
      <c r="G26" s="181" t="n">
        <v>63</v>
      </c>
      <c r="H26" s="181" t="n">
        <v>323</v>
      </c>
      <c r="I26" s="181" t="n">
        <v>83</v>
      </c>
      <c r="J26" s="181" t="n">
        <v>284</v>
      </c>
      <c r="K26" s="181" t="n">
        <v>225</v>
      </c>
      <c r="L26" s="181" t="n">
        <v>184</v>
      </c>
      <c r="M26" s="181" t="n">
        <v>325</v>
      </c>
    </row>
    <row r="27" customFormat="false" ht="12.75" hidden="false" customHeight="false" outlineLevel="0" collapsed="false">
      <c r="A27" s="180" t="s">
        <v>282</v>
      </c>
      <c r="B27" s="181" t="n">
        <f aca="false">SUM(C27:E27)</f>
        <v>163</v>
      </c>
      <c r="C27" s="181" t="n">
        <v>28</v>
      </c>
      <c r="D27" s="181" t="n">
        <v>69</v>
      </c>
      <c r="E27" s="181" t="n">
        <v>66</v>
      </c>
      <c r="F27" s="181" t="n">
        <v>30</v>
      </c>
      <c r="G27" s="181" t="n">
        <v>28</v>
      </c>
      <c r="H27" s="181" t="n">
        <v>77</v>
      </c>
      <c r="I27" s="181" t="n">
        <v>28</v>
      </c>
      <c r="J27" s="181" t="n">
        <v>101</v>
      </c>
      <c r="K27" s="181" t="n">
        <v>62</v>
      </c>
      <c r="L27" s="181" t="n">
        <v>40</v>
      </c>
      <c r="M27" s="181" t="n">
        <v>123</v>
      </c>
    </row>
    <row r="28" customFormat="false" ht="12.75" hidden="false" customHeight="false" outlineLevel="0" collapsed="false">
      <c r="A28" s="181"/>
      <c r="B28" s="181"/>
      <c r="C28" s="190"/>
      <c r="D28" s="181"/>
      <c r="E28" s="181"/>
      <c r="F28" s="181"/>
      <c r="G28" s="181"/>
      <c r="H28" s="181"/>
      <c r="I28" s="181"/>
      <c r="J28" s="181"/>
      <c r="K28" s="181"/>
      <c r="L28" s="181"/>
      <c r="M28" s="181"/>
    </row>
    <row r="29" customFormat="false" ht="12.75" hidden="false" customHeight="false" outlineLevel="0" collapsed="false">
      <c r="A29" s="189" t="s">
        <v>284</v>
      </c>
      <c r="B29" s="181" t="n">
        <f aca="false">SUM(B30:B38)</f>
        <v>761</v>
      </c>
      <c r="C29" s="181" t="n">
        <f aca="false">SUM(C30:C38)</f>
        <v>133</v>
      </c>
      <c r="D29" s="181" t="n">
        <f aca="false">SUM(D30:D38)</f>
        <v>310</v>
      </c>
      <c r="E29" s="181" t="n">
        <f aca="false">SUM(E30:E38)</f>
        <v>318</v>
      </c>
      <c r="F29" s="181" t="n">
        <f aca="false">SUM(F30:F38)</f>
        <v>189</v>
      </c>
      <c r="G29" s="181" t="n">
        <f aca="false">SUM(G30:G38)</f>
        <v>157</v>
      </c>
      <c r="H29" s="181" t="n">
        <f aca="false">SUM(H30:H38)</f>
        <v>297</v>
      </c>
      <c r="I29" s="181" t="n">
        <f aca="false">SUM(I30:I38)</f>
        <v>118</v>
      </c>
      <c r="J29" s="181" t="n">
        <f aca="false">SUM(J30:J38)</f>
        <v>387</v>
      </c>
      <c r="K29" s="181" t="n">
        <f aca="false">SUM(K30:K38)</f>
        <v>374</v>
      </c>
      <c r="L29" s="181" t="n">
        <f aca="false">SUM(L30:L38)</f>
        <v>189</v>
      </c>
      <c r="M29" s="181" t="n">
        <f aca="false">SUM(M30:M38)</f>
        <v>572</v>
      </c>
    </row>
    <row r="30" customFormat="false" ht="12.75" hidden="false" customHeight="false" outlineLevel="0" collapsed="false">
      <c r="A30" s="180" t="s">
        <v>275</v>
      </c>
      <c r="B30" s="181" t="n">
        <f aca="false">SUM(C30:E30)</f>
        <v>110</v>
      </c>
      <c r="C30" s="181" t="n">
        <v>22</v>
      </c>
      <c r="D30" s="181" t="n">
        <v>62</v>
      </c>
      <c r="E30" s="181" t="n">
        <v>26</v>
      </c>
      <c r="F30" s="181" t="n">
        <v>57</v>
      </c>
      <c r="G30" s="181" t="n">
        <v>37</v>
      </c>
      <c r="H30" s="181" t="n">
        <v>13</v>
      </c>
      <c r="I30" s="181" t="n">
        <v>3</v>
      </c>
      <c r="J30" s="181" t="n">
        <v>57</v>
      </c>
      <c r="K30" s="181" t="n">
        <v>53</v>
      </c>
      <c r="L30" s="181" t="n">
        <v>15</v>
      </c>
      <c r="M30" s="181" t="n">
        <v>95</v>
      </c>
    </row>
    <row r="31" customFormat="false" ht="24" hidden="false" customHeight="false" outlineLevel="0" collapsed="false">
      <c r="A31" s="180" t="s">
        <v>276</v>
      </c>
      <c r="B31" s="181" t="n">
        <f aca="false">SUM(C31:E31)</f>
        <v>45</v>
      </c>
      <c r="C31" s="181" t="n">
        <v>6</v>
      </c>
      <c r="D31" s="181" t="n">
        <v>28</v>
      </c>
      <c r="E31" s="181" t="n">
        <v>11</v>
      </c>
      <c r="F31" s="181" t="n">
        <v>11</v>
      </c>
      <c r="G31" s="181" t="n">
        <v>8</v>
      </c>
      <c r="H31" s="181" t="n">
        <v>12</v>
      </c>
      <c r="I31" s="181" t="n">
        <v>14</v>
      </c>
      <c r="J31" s="181" t="n">
        <v>19</v>
      </c>
      <c r="K31" s="181" t="n">
        <v>26</v>
      </c>
      <c r="L31" s="181" t="n">
        <v>6</v>
      </c>
      <c r="M31" s="181" t="n">
        <v>39</v>
      </c>
    </row>
    <row r="32" customFormat="false" ht="24" hidden="false" customHeight="false" outlineLevel="0" collapsed="false">
      <c r="A32" s="180" t="s">
        <v>277</v>
      </c>
      <c r="B32" s="181" t="n">
        <f aca="false">SUM(C32:E32)</f>
        <v>26</v>
      </c>
      <c r="C32" s="181" t="n">
        <v>4</v>
      </c>
      <c r="D32" s="181" t="n">
        <v>8</v>
      </c>
      <c r="E32" s="181" t="n">
        <v>14</v>
      </c>
      <c r="F32" s="181" t="n">
        <v>12</v>
      </c>
      <c r="G32" s="181" t="n">
        <v>7</v>
      </c>
      <c r="H32" s="181" t="n">
        <v>5</v>
      </c>
      <c r="I32" s="181" t="n">
        <v>2</v>
      </c>
      <c r="J32" s="181" t="n">
        <v>8</v>
      </c>
      <c r="K32" s="181" t="n">
        <v>18</v>
      </c>
      <c r="L32" s="181" t="n">
        <v>9</v>
      </c>
      <c r="M32" s="181" t="n">
        <v>17</v>
      </c>
    </row>
    <row r="33" customFormat="false" ht="24" hidden="false" customHeight="false" outlineLevel="0" collapsed="false">
      <c r="A33" s="180" t="s">
        <v>278</v>
      </c>
      <c r="B33" s="181" t="n">
        <f aca="false">SUM(C33:E33)</f>
        <v>154</v>
      </c>
      <c r="C33" s="181" t="n">
        <v>27</v>
      </c>
      <c r="D33" s="181" t="n">
        <v>55</v>
      </c>
      <c r="E33" s="181" t="n">
        <v>72</v>
      </c>
      <c r="F33" s="181" t="n">
        <v>18</v>
      </c>
      <c r="G33" s="181" t="n">
        <v>18</v>
      </c>
      <c r="H33" s="181" t="n">
        <v>79</v>
      </c>
      <c r="I33" s="181" t="n">
        <v>39</v>
      </c>
      <c r="J33" s="181" t="n">
        <v>73</v>
      </c>
      <c r="K33" s="181" t="n">
        <v>81</v>
      </c>
      <c r="L33" s="181" t="n">
        <v>46</v>
      </c>
      <c r="M33" s="181" t="n">
        <v>108</v>
      </c>
    </row>
    <row r="34" customFormat="false" ht="24" hidden="false" customHeight="false" outlineLevel="0" collapsed="false">
      <c r="A34" s="180" t="s">
        <v>279</v>
      </c>
      <c r="B34" s="181" t="n">
        <f aca="false">SUM(C34:E34)</f>
        <v>13</v>
      </c>
      <c r="C34" s="181" t="n">
        <v>0</v>
      </c>
      <c r="D34" s="181" t="n">
        <v>9</v>
      </c>
      <c r="E34" s="181" t="n">
        <v>4</v>
      </c>
      <c r="F34" s="181" t="n">
        <v>1</v>
      </c>
      <c r="G34" s="181" t="n">
        <v>2</v>
      </c>
      <c r="H34" s="181" t="n">
        <v>8</v>
      </c>
      <c r="I34" s="181" t="n">
        <v>2</v>
      </c>
      <c r="J34" s="181" t="n">
        <v>5</v>
      </c>
      <c r="K34" s="181" t="n">
        <v>8</v>
      </c>
      <c r="L34" s="181" t="n">
        <v>4</v>
      </c>
      <c r="M34" s="181" t="n">
        <v>9</v>
      </c>
    </row>
    <row r="35" customFormat="false" ht="24" hidden="false" customHeight="false" outlineLevel="0" collapsed="false">
      <c r="A35" s="180" t="s">
        <v>166</v>
      </c>
      <c r="B35" s="181" t="n">
        <f aca="false">SUM(C35:E35)</f>
        <v>7</v>
      </c>
      <c r="C35" s="181" t="n">
        <v>0</v>
      </c>
      <c r="D35" s="181" t="n">
        <v>1</v>
      </c>
      <c r="E35" s="181" t="n">
        <v>6</v>
      </c>
      <c r="F35" s="181" t="n">
        <v>3</v>
      </c>
      <c r="G35" s="181" t="n">
        <v>1</v>
      </c>
      <c r="H35" s="181" t="n">
        <v>3</v>
      </c>
      <c r="I35" s="181" t="n">
        <v>0</v>
      </c>
      <c r="J35" s="181" t="n">
        <v>3</v>
      </c>
      <c r="K35" s="181" t="n">
        <v>4</v>
      </c>
      <c r="L35" s="181" t="n">
        <v>1</v>
      </c>
      <c r="M35" s="181" t="n">
        <v>6</v>
      </c>
    </row>
    <row r="36" customFormat="false" ht="12.75" hidden="false" customHeight="false" outlineLevel="0" collapsed="false">
      <c r="A36" s="180" t="s">
        <v>280</v>
      </c>
      <c r="B36" s="181" t="n">
        <f aca="false">SUM(C36:E36)</f>
        <v>112</v>
      </c>
      <c r="C36" s="181" t="n">
        <v>39</v>
      </c>
      <c r="D36" s="181" t="n">
        <v>37</v>
      </c>
      <c r="E36" s="181" t="n">
        <v>36</v>
      </c>
      <c r="F36" s="181" t="n">
        <v>32</v>
      </c>
      <c r="G36" s="181" t="n">
        <v>25</v>
      </c>
      <c r="H36" s="181" t="n">
        <v>38</v>
      </c>
      <c r="I36" s="181" t="n">
        <v>17</v>
      </c>
      <c r="J36" s="181" t="n">
        <v>63</v>
      </c>
      <c r="K36" s="181" t="n">
        <v>49</v>
      </c>
      <c r="L36" s="181" t="n">
        <v>23</v>
      </c>
      <c r="M36" s="181" t="n">
        <v>89</v>
      </c>
    </row>
    <row r="37" customFormat="false" ht="24" hidden="false" customHeight="false" outlineLevel="0" collapsed="false">
      <c r="A37" s="180" t="s">
        <v>281</v>
      </c>
      <c r="B37" s="181" t="n">
        <f aca="false">SUM(C37:E37)</f>
        <v>215</v>
      </c>
      <c r="C37" s="181" t="n">
        <v>14</v>
      </c>
      <c r="D37" s="181" t="n">
        <v>78</v>
      </c>
      <c r="E37" s="181" t="n">
        <v>123</v>
      </c>
      <c r="F37" s="181" t="n">
        <v>31</v>
      </c>
      <c r="G37" s="181" t="n">
        <v>43</v>
      </c>
      <c r="H37" s="181" t="n">
        <v>114</v>
      </c>
      <c r="I37" s="181" t="n">
        <v>27</v>
      </c>
      <c r="J37" s="181" t="n">
        <v>110</v>
      </c>
      <c r="K37" s="181" t="n">
        <v>105</v>
      </c>
      <c r="L37" s="181" t="n">
        <v>74</v>
      </c>
      <c r="M37" s="181" t="n">
        <v>141</v>
      </c>
    </row>
    <row r="38" customFormat="false" ht="11.25" hidden="false" customHeight="true" outlineLevel="0" collapsed="false">
      <c r="A38" s="180" t="s">
        <v>282</v>
      </c>
      <c r="B38" s="181" t="n">
        <f aca="false">SUM(C38:E38)</f>
        <v>79</v>
      </c>
      <c r="C38" s="181" t="n">
        <v>21</v>
      </c>
      <c r="D38" s="181" t="n">
        <v>32</v>
      </c>
      <c r="E38" s="181" t="n">
        <v>26</v>
      </c>
      <c r="F38" s="181" t="n">
        <v>24</v>
      </c>
      <c r="G38" s="181" t="n">
        <v>16</v>
      </c>
      <c r="H38" s="181" t="n">
        <v>25</v>
      </c>
      <c r="I38" s="181" t="n">
        <v>14</v>
      </c>
      <c r="J38" s="181" t="n">
        <v>49</v>
      </c>
      <c r="K38" s="181" t="n">
        <v>30</v>
      </c>
      <c r="L38" s="181" t="n">
        <v>11</v>
      </c>
      <c r="M38" s="181" t="n">
        <v>68</v>
      </c>
    </row>
    <row r="39" customFormat="false" ht="12.7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</row>
    <row r="40" customFormat="false" ht="12.75" hidden="false" customHeight="false" outlineLevel="0" collapsed="false">
      <c r="A40" s="189" t="s">
        <v>90</v>
      </c>
      <c r="B40" s="181" t="n">
        <f aca="false">SUM(B41:B49)</f>
        <v>1926</v>
      </c>
      <c r="C40" s="181" t="n">
        <f aca="false">SUM(C41:C49)</f>
        <v>308</v>
      </c>
      <c r="D40" s="181" t="n">
        <f aca="false">SUM(D41:D49)</f>
        <v>1116</v>
      </c>
      <c r="E40" s="181" t="n">
        <f aca="false">SUM(E41:E49)</f>
        <v>502</v>
      </c>
      <c r="F40" s="181" t="n">
        <f aca="false">SUM(F41:F49)</f>
        <v>323</v>
      </c>
      <c r="G40" s="181" t="n">
        <f aca="false">SUM(G41:G49)</f>
        <v>356</v>
      </c>
      <c r="H40" s="181" t="n">
        <f aca="false">SUM(H41:H49)</f>
        <v>995</v>
      </c>
      <c r="I40" s="181" t="n">
        <f aca="false">SUM(I41:I49)</f>
        <v>252</v>
      </c>
      <c r="J40" s="181" t="n">
        <f aca="false">SUM(J41:J49)</f>
        <v>1017</v>
      </c>
      <c r="K40" s="181" t="n">
        <f aca="false">SUM(K41:K49)</f>
        <v>909</v>
      </c>
      <c r="L40" s="181" t="n">
        <f aca="false">SUM(L41:L49)</f>
        <v>164</v>
      </c>
      <c r="M40" s="181" t="n">
        <f aca="false">SUM(M41:M49)</f>
        <v>1762</v>
      </c>
    </row>
    <row r="41" customFormat="false" ht="12.75" hidden="false" customHeight="false" outlineLevel="0" collapsed="false">
      <c r="A41" s="180" t="s">
        <v>275</v>
      </c>
      <c r="B41" s="181" t="n">
        <f aca="false">SUM(C41:E41)</f>
        <v>425</v>
      </c>
      <c r="C41" s="181" t="n">
        <v>72</v>
      </c>
      <c r="D41" s="181" t="n">
        <v>300</v>
      </c>
      <c r="E41" s="181" t="n">
        <v>53</v>
      </c>
      <c r="F41" s="181" t="n">
        <v>130</v>
      </c>
      <c r="G41" s="181" t="n">
        <v>124</v>
      </c>
      <c r="H41" s="181" t="n">
        <v>156</v>
      </c>
      <c r="I41" s="181" t="n">
        <v>15</v>
      </c>
      <c r="J41" s="181" t="n">
        <v>232</v>
      </c>
      <c r="K41" s="181" t="n">
        <v>193</v>
      </c>
      <c r="L41" s="181" t="n">
        <v>15</v>
      </c>
      <c r="M41" s="181" t="n">
        <v>410</v>
      </c>
    </row>
    <row r="42" customFormat="false" ht="24" hidden="false" customHeight="false" outlineLevel="0" collapsed="false">
      <c r="A42" s="180" t="s">
        <v>276</v>
      </c>
      <c r="B42" s="181" t="n">
        <f aca="false">SUM(C42:E42)</f>
        <v>108</v>
      </c>
      <c r="C42" s="181" t="n">
        <v>5</v>
      </c>
      <c r="D42" s="181" t="n">
        <v>78</v>
      </c>
      <c r="E42" s="181" t="n">
        <v>25</v>
      </c>
      <c r="F42" s="181" t="n">
        <v>21</v>
      </c>
      <c r="G42" s="181" t="n">
        <v>18</v>
      </c>
      <c r="H42" s="181" t="n">
        <v>45</v>
      </c>
      <c r="I42" s="181" t="n">
        <v>24</v>
      </c>
      <c r="J42" s="181" t="n">
        <v>52</v>
      </c>
      <c r="K42" s="181" t="n">
        <v>56</v>
      </c>
      <c r="L42" s="181" t="n">
        <v>25</v>
      </c>
      <c r="M42" s="181" t="n">
        <v>83</v>
      </c>
    </row>
    <row r="43" customFormat="false" ht="24" hidden="false" customHeight="false" outlineLevel="0" collapsed="false">
      <c r="A43" s="180" t="s">
        <v>277</v>
      </c>
      <c r="B43" s="181" t="n">
        <f aca="false">SUM(C43:E43)</f>
        <v>70</v>
      </c>
      <c r="C43" s="181" t="n">
        <v>8</v>
      </c>
      <c r="D43" s="181" t="n">
        <v>37</v>
      </c>
      <c r="E43" s="181" t="n">
        <v>25</v>
      </c>
      <c r="F43" s="181" t="n">
        <v>21</v>
      </c>
      <c r="G43" s="181" t="n">
        <v>12</v>
      </c>
      <c r="H43" s="181" t="n">
        <v>29</v>
      </c>
      <c r="I43" s="181" t="n">
        <v>8</v>
      </c>
      <c r="J43" s="181" t="n">
        <v>37</v>
      </c>
      <c r="K43" s="181" t="n">
        <v>33</v>
      </c>
      <c r="L43" s="181" t="n">
        <v>7</v>
      </c>
      <c r="M43" s="181" t="n">
        <v>63</v>
      </c>
    </row>
    <row r="44" customFormat="false" ht="24" hidden="false" customHeight="false" outlineLevel="0" collapsed="false">
      <c r="A44" s="180" t="s">
        <v>278</v>
      </c>
      <c r="B44" s="181" t="n">
        <f aca="false">SUM(C44:E44)</f>
        <v>377</v>
      </c>
      <c r="C44" s="181" t="n">
        <v>64</v>
      </c>
      <c r="D44" s="181" t="n">
        <v>204</v>
      </c>
      <c r="E44" s="181" t="n">
        <v>109</v>
      </c>
      <c r="F44" s="181" t="n">
        <v>30</v>
      </c>
      <c r="G44" s="181" t="n">
        <v>31</v>
      </c>
      <c r="H44" s="181" t="n">
        <v>227</v>
      </c>
      <c r="I44" s="181" t="n">
        <v>89</v>
      </c>
      <c r="J44" s="181" t="n">
        <v>177</v>
      </c>
      <c r="K44" s="181" t="n">
        <v>200</v>
      </c>
      <c r="L44" s="181" t="n">
        <v>22</v>
      </c>
      <c r="M44" s="181" t="n">
        <v>355</v>
      </c>
    </row>
    <row r="45" customFormat="false" ht="24" hidden="false" customHeight="false" outlineLevel="0" collapsed="false">
      <c r="A45" s="180" t="s">
        <v>279</v>
      </c>
      <c r="B45" s="181" t="n">
        <f aca="false">SUM(C45:E45)</f>
        <v>38</v>
      </c>
      <c r="C45" s="181" t="n">
        <v>5</v>
      </c>
      <c r="D45" s="181" t="n">
        <v>14</v>
      </c>
      <c r="E45" s="181" t="n">
        <v>19</v>
      </c>
      <c r="F45" s="181" t="n">
        <v>5</v>
      </c>
      <c r="G45" s="181" t="n">
        <v>12</v>
      </c>
      <c r="H45" s="181" t="n">
        <v>19</v>
      </c>
      <c r="I45" s="181" t="n">
        <v>2</v>
      </c>
      <c r="J45" s="181" t="n">
        <v>14</v>
      </c>
      <c r="K45" s="181" t="n">
        <v>24</v>
      </c>
      <c r="L45" s="181" t="n">
        <v>2</v>
      </c>
      <c r="M45" s="181" t="n">
        <v>36</v>
      </c>
    </row>
    <row r="46" customFormat="false" ht="24" hidden="false" customHeight="false" outlineLevel="0" collapsed="false">
      <c r="A46" s="180" t="s">
        <v>166</v>
      </c>
      <c r="B46" s="181" t="n">
        <f aca="false">SUM(C46:E46)</f>
        <v>31</v>
      </c>
      <c r="C46" s="181" t="n">
        <v>8</v>
      </c>
      <c r="D46" s="181" t="n">
        <v>15</v>
      </c>
      <c r="E46" s="181" t="n">
        <v>8</v>
      </c>
      <c r="F46" s="181" t="n">
        <v>5</v>
      </c>
      <c r="G46" s="181" t="n">
        <v>7</v>
      </c>
      <c r="H46" s="181" t="n">
        <v>15</v>
      </c>
      <c r="I46" s="181" t="n">
        <v>4</v>
      </c>
      <c r="J46" s="181" t="n">
        <v>25</v>
      </c>
      <c r="K46" s="181" t="n">
        <v>6</v>
      </c>
      <c r="L46" s="181" t="n">
        <v>3</v>
      </c>
      <c r="M46" s="181" t="n">
        <v>28</v>
      </c>
    </row>
    <row r="47" customFormat="false" ht="12.75" hidden="false" customHeight="false" outlineLevel="0" collapsed="false">
      <c r="A47" s="180" t="s">
        <v>280</v>
      </c>
      <c r="B47" s="181" t="n">
        <f aca="false">SUM(C47:E47)</f>
        <v>229</v>
      </c>
      <c r="C47" s="181" t="n">
        <v>63</v>
      </c>
      <c r="D47" s="181" t="n">
        <v>124</v>
      </c>
      <c r="E47" s="181" t="n">
        <v>42</v>
      </c>
      <c r="F47" s="181" t="n">
        <v>52</v>
      </c>
      <c r="G47" s="181" t="n">
        <v>45</v>
      </c>
      <c r="H47" s="181" t="n">
        <v>105</v>
      </c>
      <c r="I47" s="181" t="n">
        <v>27</v>
      </c>
      <c r="J47" s="181" t="n">
        <v>110</v>
      </c>
      <c r="K47" s="181" t="n">
        <v>119</v>
      </c>
      <c r="L47" s="181" t="n">
        <v>6</v>
      </c>
      <c r="M47" s="181" t="n">
        <v>223</v>
      </c>
    </row>
    <row r="48" customFormat="false" ht="24" hidden="false" customHeight="false" outlineLevel="0" collapsed="false">
      <c r="A48" s="180" t="s">
        <v>281</v>
      </c>
      <c r="B48" s="181" t="n">
        <f aca="false">SUM(C48:E48)</f>
        <v>402</v>
      </c>
      <c r="C48" s="181" t="n">
        <v>30</v>
      </c>
      <c r="D48" s="181" t="n">
        <v>203</v>
      </c>
      <c r="E48" s="181" t="n">
        <v>169</v>
      </c>
      <c r="F48" s="181" t="n">
        <v>29</v>
      </c>
      <c r="G48" s="181" t="n">
        <v>72</v>
      </c>
      <c r="H48" s="181" t="n">
        <v>251</v>
      </c>
      <c r="I48" s="181" t="n">
        <v>50</v>
      </c>
      <c r="J48" s="181" t="n">
        <v>198</v>
      </c>
      <c r="K48" s="181" t="n">
        <v>204</v>
      </c>
      <c r="L48" s="181" t="n">
        <v>59</v>
      </c>
      <c r="M48" s="181" t="n">
        <v>343</v>
      </c>
    </row>
    <row r="49" customFormat="false" ht="12.75" hidden="false" customHeight="false" outlineLevel="0" collapsed="false">
      <c r="A49" s="180" t="s">
        <v>282</v>
      </c>
      <c r="B49" s="181" t="n">
        <f aca="false">SUM(C49:E49)</f>
        <v>246</v>
      </c>
      <c r="C49" s="181" t="n">
        <v>53</v>
      </c>
      <c r="D49" s="181" t="n">
        <v>141</v>
      </c>
      <c r="E49" s="181" t="n">
        <v>52</v>
      </c>
      <c r="F49" s="181" t="n">
        <v>30</v>
      </c>
      <c r="G49" s="181" t="n">
        <v>35</v>
      </c>
      <c r="H49" s="181" t="n">
        <v>148</v>
      </c>
      <c r="I49" s="181" t="n">
        <v>33</v>
      </c>
      <c r="J49" s="181" t="n">
        <v>172</v>
      </c>
      <c r="K49" s="181" t="n">
        <v>74</v>
      </c>
      <c r="L49" s="181" t="n">
        <v>25</v>
      </c>
      <c r="M49" s="181" t="n">
        <v>221</v>
      </c>
    </row>
    <row r="50" customFormat="false" ht="12.7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</row>
    <row r="51" customFormat="false" ht="12.75" hidden="false" customHeight="false" outlineLevel="0" collapsed="false">
      <c r="A51" s="189" t="s">
        <v>286</v>
      </c>
      <c r="B51" s="181" t="n">
        <f aca="false">SUM(B52:B60)</f>
        <v>975</v>
      </c>
      <c r="C51" s="181" t="n">
        <f aca="false">SUM(C52:C60)</f>
        <v>131</v>
      </c>
      <c r="D51" s="181" t="n">
        <f aca="false">SUM(D52:D60)</f>
        <v>372</v>
      </c>
      <c r="E51" s="181" t="n">
        <f aca="false">SUM(E52:E60)</f>
        <v>472</v>
      </c>
      <c r="F51" s="181" t="n">
        <f aca="false">SUM(F52:F60)</f>
        <v>230</v>
      </c>
      <c r="G51" s="181" t="n">
        <f aca="false">SUM(G52:G60)</f>
        <v>163</v>
      </c>
      <c r="H51" s="181" t="n">
        <f aca="false">SUM(H52:H60)</f>
        <v>442</v>
      </c>
      <c r="I51" s="181" t="n">
        <f aca="false">SUM(I52:I60)</f>
        <v>140</v>
      </c>
      <c r="J51" s="181" t="n">
        <f aca="false">SUM(J52:J60)</f>
        <v>483</v>
      </c>
      <c r="K51" s="181" t="n">
        <f aca="false">SUM(K52:K60)</f>
        <v>492</v>
      </c>
      <c r="L51" s="181" t="n">
        <f aca="false">SUM(L52:L60)</f>
        <v>232</v>
      </c>
      <c r="M51" s="181" t="n">
        <f aca="false">SUM(M52:M60)</f>
        <v>743</v>
      </c>
    </row>
    <row r="52" customFormat="false" ht="12.75" hidden="false" customHeight="false" outlineLevel="0" collapsed="false">
      <c r="A52" s="180" t="s">
        <v>275</v>
      </c>
      <c r="B52" s="181" t="n">
        <f aca="false">SUM(C52:E52)</f>
        <v>194</v>
      </c>
      <c r="C52" s="181" t="n">
        <v>36</v>
      </c>
      <c r="D52" s="181" t="n">
        <v>117</v>
      </c>
      <c r="E52" s="181" t="n">
        <v>41</v>
      </c>
      <c r="F52" s="181" t="n">
        <v>78</v>
      </c>
      <c r="G52" s="181" t="n">
        <v>42</v>
      </c>
      <c r="H52" s="181" t="n">
        <v>59</v>
      </c>
      <c r="I52" s="181" t="n">
        <v>15</v>
      </c>
      <c r="J52" s="181" t="n">
        <v>90</v>
      </c>
      <c r="K52" s="181" t="n">
        <v>104</v>
      </c>
      <c r="L52" s="181" t="n">
        <v>9</v>
      </c>
      <c r="M52" s="181" t="n">
        <v>185</v>
      </c>
    </row>
    <row r="53" customFormat="false" ht="24" hidden="false" customHeight="false" outlineLevel="0" collapsed="false">
      <c r="A53" s="180" t="s">
        <v>276</v>
      </c>
      <c r="B53" s="181" t="n">
        <f aca="false">SUM(C53:E53)</f>
        <v>94</v>
      </c>
      <c r="C53" s="181" t="n">
        <v>9</v>
      </c>
      <c r="D53" s="181" t="n">
        <v>40</v>
      </c>
      <c r="E53" s="181" t="n">
        <v>45</v>
      </c>
      <c r="F53" s="181" t="n">
        <v>10</v>
      </c>
      <c r="G53" s="181" t="n">
        <v>15</v>
      </c>
      <c r="H53" s="181" t="n">
        <v>34</v>
      </c>
      <c r="I53" s="181" t="n">
        <v>35</v>
      </c>
      <c r="J53" s="181" t="n">
        <v>52</v>
      </c>
      <c r="K53" s="181" t="n">
        <v>42</v>
      </c>
      <c r="L53" s="181" t="n">
        <v>21</v>
      </c>
      <c r="M53" s="181" t="n">
        <v>73</v>
      </c>
    </row>
    <row r="54" customFormat="false" ht="24" hidden="false" customHeight="false" outlineLevel="0" collapsed="false">
      <c r="A54" s="180" t="s">
        <v>277</v>
      </c>
      <c r="B54" s="181" t="n">
        <f aca="false">SUM(C54:E54)</f>
        <v>42</v>
      </c>
      <c r="C54" s="181" t="n">
        <v>6</v>
      </c>
      <c r="D54" s="181" t="n">
        <v>12</v>
      </c>
      <c r="E54" s="181" t="n">
        <v>24</v>
      </c>
      <c r="F54" s="181" t="n">
        <v>16</v>
      </c>
      <c r="G54" s="181" t="n">
        <v>7</v>
      </c>
      <c r="H54" s="181" t="n">
        <v>15</v>
      </c>
      <c r="I54" s="181" t="n">
        <v>4</v>
      </c>
      <c r="J54" s="181" t="n">
        <v>17</v>
      </c>
      <c r="K54" s="181" t="n">
        <v>25</v>
      </c>
      <c r="L54" s="181" t="n">
        <v>8</v>
      </c>
      <c r="M54" s="181" t="n">
        <v>34</v>
      </c>
    </row>
    <row r="55" customFormat="false" ht="24" hidden="false" customHeight="false" outlineLevel="0" collapsed="false">
      <c r="A55" s="180" t="s">
        <v>278</v>
      </c>
      <c r="B55" s="181" t="n">
        <f aca="false">SUM(C55:E55)</f>
        <v>189</v>
      </c>
      <c r="C55" s="181" t="n">
        <v>13</v>
      </c>
      <c r="D55" s="181" t="n">
        <v>63</v>
      </c>
      <c r="E55" s="181" t="n">
        <v>113</v>
      </c>
      <c r="F55" s="181" t="n">
        <v>28</v>
      </c>
      <c r="G55" s="181" t="n">
        <v>29</v>
      </c>
      <c r="H55" s="181" t="n">
        <v>110</v>
      </c>
      <c r="I55" s="181" t="n">
        <v>22</v>
      </c>
      <c r="J55" s="181" t="n">
        <v>85</v>
      </c>
      <c r="K55" s="181" t="n">
        <v>104</v>
      </c>
      <c r="L55" s="181" t="n">
        <v>55</v>
      </c>
      <c r="M55" s="181" t="n">
        <v>134</v>
      </c>
    </row>
    <row r="56" customFormat="false" ht="24" hidden="false" customHeight="false" outlineLevel="0" collapsed="false">
      <c r="A56" s="180" t="s">
        <v>279</v>
      </c>
      <c r="B56" s="181" t="n">
        <f aca="false">SUM(C56:E56)</f>
        <v>20</v>
      </c>
      <c r="C56" s="181" t="n">
        <v>3</v>
      </c>
      <c r="D56" s="181" t="n">
        <v>9</v>
      </c>
      <c r="E56" s="181" t="n">
        <v>8</v>
      </c>
      <c r="F56" s="181" t="n">
        <v>3</v>
      </c>
      <c r="G56" s="181" t="n">
        <v>7</v>
      </c>
      <c r="H56" s="181" t="n">
        <v>8</v>
      </c>
      <c r="I56" s="181" t="n">
        <v>2</v>
      </c>
      <c r="J56" s="181" t="n">
        <v>7</v>
      </c>
      <c r="K56" s="181" t="n">
        <v>13</v>
      </c>
      <c r="L56" s="181" t="n">
        <v>3</v>
      </c>
      <c r="M56" s="181" t="n">
        <v>17</v>
      </c>
    </row>
    <row r="57" customFormat="false" ht="24" hidden="false" customHeight="false" outlineLevel="0" collapsed="false">
      <c r="A57" s="180" t="s">
        <v>166</v>
      </c>
      <c r="B57" s="181" t="n">
        <f aca="false">SUM(C57:E57)</f>
        <v>12</v>
      </c>
      <c r="C57" s="181" t="n">
        <v>2</v>
      </c>
      <c r="D57" s="181" t="n">
        <v>4</v>
      </c>
      <c r="E57" s="181" t="n">
        <v>6</v>
      </c>
      <c r="F57" s="181" t="n">
        <v>3</v>
      </c>
      <c r="G57" s="181" t="n">
        <v>3</v>
      </c>
      <c r="H57" s="181" t="n">
        <v>5</v>
      </c>
      <c r="I57" s="181" t="n">
        <v>1</v>
      </c>
      <c r="J57" s="181" t="n">
        <v>7</v>
      </c>
      <c r="K57" s="181" t="n">
        <v>5</v>
      </c>
      <c r="L57" s="181" t="n">
        <v>4</v>
      </c>
      <c r="M57" s="181" t="n">
        <v>8</v>
      </c>
    </row>
    <row r="58" customFormat="false" ht="12.75" hidden="false" customHeight="false" outlineLevel="0" collapsed="false">
      <c r="A58" s="180" t="s">
        <v>280</v>
      </c>
      <c r="B58" s="181" t="n">
        <f aca="false">SUM(C58:E58)</f>
        <v>80</v>
      </c>
      <c r="C58" s="181" t="n">
        <v>32</v>
      </c>
      <c r="D58" s="181" t="n">
        <v>38</v>
      </c>
      <c r="E58" s="181" t="n">
        <v>10</v>
      </c>
      <c r="F58" s="181" t="n">
        <v>36</v>
      </c>
      <c r="G58" s="181" t="n">
        <v>15</v>
      </c>
      <c r="H58" s="181" t="n">
        <v>19</v>
      </c>
      <c r="I58" s="181" t="n">
        <v>10</v>
      </c>
      <c r="J58" s="181" t="n">
        <v>41</v>
      </c>
      <c r="K58" s="181" t="n">
        <v>39</v>
      </c>
      <c r="L58" s="181" t="n">
        <v>9</v>
      </c>
      <c r="M58" s="181" t="n">
        <v>71</v>
      </c>
    </row>
    <row r="59" customFormat="false" ht="24" hidden="false" customHeight="false" outlineLevel="0" collapsed="false">
      <c r="A59" s="180" t="s">
        <v>281</v>
      </c>
      <c r="B59" s="181" t="n">
        <f aca="false">SUM(C59:E59)</f>
        <v>302</v>
      </c>
      <c r="C59" s="181" t="n">
        <v>21</v>
      </c>
      <c r="D59" s="181" t="n">
        <v>75</v>
      </c>
      <c r="E59" s="181" t="n">
        <v>206</v>
      </c>
      <c r="F59" s="181" t="n">
        <v>36</v>
      </c>
      <c r="G59" s="181" t="n">
        <v>40</v>
      </c>
      <c r="H59" s="181" t="n">
        <v>180</v>
      </c>
      <c r="I59" s="181" t="n">
        <v>46</v>
      </c>
      <c r="J59" s="181" t="n">
        <v>157</v>
      </c>
      <c r="K59" s="181" t="n">
        <v>145</v>
      </c>
      <c r="L59" s="181" t="n">
        <v>110</v>
      </c>
      <c r="M59" s="181" t="n">
        <v>192</v>
      </c>
    </row>
    <row r="60" customFormat="false" ht="12.75" hidden="false" customHeight="false" outlineLevel="0" collapsed="false">
      <c r="A60" s="180" t="s">
        <v>282</v>
      </c>
      <c r="B60" s="181" t="n">
        <f aca="false">SUM(C60:E60)</f>
        <v>42</v>
      </c>
      <c r="C60" s="181" t="n">
        <v>9</v>
      </c>
      <c r="D60" s="181" t="n">
        <v>14</v>
      </c>
      <c r="E60" s="181" t="n">
        <v>19</v>
      </c>
      <c r="F60" s="181" t="n">
        <v>20</v>
      </c>
      <c r="G60" s="181" t="n">
        <v>5</v>
      </c>
      <c r="H60" s="181" t="n">
        <v>12</v>
      </c>
      <c r="I60" s="181" t="n">
        <v>5</v>
      </c>
      <c r="J60" s="181" t="n">
        <v>27</v>
      </c>
      <c r="K60" s="181" t="n">
        <v>15</v>
      </c>
      <c r="L60" s="181" t="n">
        <v>13</v>
      </c>
      <c r="M60" s="181" t="n">
        <v>29</v>
      </c>
    </row>
    <row r="61" customFormat="false" ht="12.7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</row>
    <row r="62" customFormat="false" ht="12.75" hidden="false" customHeight="false" outlineLevel="0" collapsed="false">
      <c r="A62" s="189" t="s">
        <v>91</v>
      </c>
      <c r="B62" s="181" t="n">
        <f aca="false">SUM(B63:B71)</f>
        <v>828</v>
      </c>
      <c r="C62" s="181" t="n">
        <f aca="false">SUM(C63:C71)</f>
        <v>204</v>
      </c>
      <c r="D62" s="181" t="n">
        <f aca="false">SUM(D63:D71)</f>
        <v>405</v>
      </c>
      <c r="E62" s="181" t="n">
        <f aca="false">SUM(E63:E71)</f>
        <v>219</v>
      </c>
      <c r="F62" s="181" t="n">
        <f aca="false">SUM(F63:F71)</f>
        <v>103</v>
      </c>
      <c r="G62" s="181" t="n">
        <f aca="false">SUM(G63:G71)</f>
        <v>141</v>
      </c>
      <c r="H62" s="181" t="n">
        <f aca="false">SUM(H63:H71)</f>
        <v>419</v>
      </c>
      <c r="I62" s="181" t="n">
        <f aca="false">SUM(I63:I71)</f>
        <v>165</v>
      </c>
      <c r="J62" s="181" t="n">
        <f aca="false">SUM(J63:J71)</f>
        <v>420</v>
      </c>
      <c r="K62" s="181" t="n">
        <f aca="false">SUM(K63:K71)</f>
        <v>408</v>
      </c>
      <c r="L62" s="181" t="n">
        <f aca="false">SUM(L63:L71)</f>
        <v>99</v>
      </c>
      <c r="M62" s="181" t="n">
        <f aca="false">SUM(M63:M71)</f>
        <v>729</v>
      </c>
    </row>
    <row r="63" customFormat="false" ht="12.75" hidden="false" customHeight="false" outlineLevel="0" collapsed="false">
      <c r="A63" s="180" t="s">
        <v>275</v>
      </c>
      <c r="B63" s="181" t="n">
        <f aca="false">SUM(C63:E63)</f>
        <v>172</v>
      </c>
      <c r="C63" s="181" t="n">
        <v>28</v>
      </c>
      <c r="D63" s="181" t="n">
        <v>113</v>
      </c>
      <c r="E63" s="181" t="n">
        <v>31</v>
      </c>
      <c r="F63" s="181" t="n">
        <v>43</v>
      </c>
      <c r="G63" s="181" t="n">
        <v>39</v>
      </c>
      <c r="H63" s="181" t="n">
        <v>77</v>
      </c>
      <c r="I63" s="181" t="n">
        <v>13</v>
      </c>
      <c r="J63" s="181" t="n">
        <v>95</v>
      </c>
      <c r="K63" s="181" t="n">
        <v>77</v>
      </c>
      <c r="L63" s="181" t="n">
        <v>4</v>
      </c>
      <c r="M63" s="181" t="n">
        <v>168</v>
      </c>
    </row>
    <row r="64" customFormat="false" ht="24" hidden="false" customHeight="false" outlineLevel="0" collapsed="false">
      <c r="A64" s="180" t="s">
        <v>276</v>
      </c>
      <c r="B64" s="181" t="n">
        <f aca="false">SUM(C64:E64)</f>
        <v>66</v>
      </c>
      <c r="C64" s="181" t="n">
        <v>3</v>
      </c>
      <c r="D64" s="181" t="n">
        <v>49</v>
      </c>
      <c r="E64" s="181" t="n">
        <v>14</v>
      </c>
      <c r="F64" s="181" t="n">
        <v>9</v>
      </c>
      <c r="G64" s="181" t="n">
        <v>13</v>
      </c>
      <c r="H64" s="181" t="n">
        <v>29</v>
      </c>
      <c r="I64" s="181" t="n">
        <v>15</v>
      </c>
      <c r="J64" s="181" t="n">
        <v>35</v>
      </c>
      <c r="K64" s="181" t="n">
        <v>31</v>
      </c>
      <c r="L64" s="181" t="n">
        <v>20</v>
      </c>
      <c r="M64" s="181" t="n">
        <v>46</v>
      </c>
    </row>
    <row r="65" customFormat="false" ht="24" hidden="false" customHeight="false" outlineLevel="0" collapsed="false">
      <c r="A65" s="180" t="s">
        <v>277</v>
      </c>
      <c r="B65" s="181" t="n">
        <f aca="false">SUM(C65:E65)</f>
        <v>35</v>
      </c>
      <c r="C65" s="181" t="n">
        <v>21</v>
      </c>
      <c r="D65" s="181" t="n">
        <v>4</v>
      </c>
      <c r="E65" s="181" t="n">
        <v>10</v>
      </c>
      <c r="F65" s="181" t="n">
        <v>6</v>
      </c>
      <c r="G65" s="181" t="n">
        <v>1</v>
      </c>
      <c r="H65" s="181" t="n">
        <v>10</v>
      </c>
      <c r="I65" s="181" t="n">
        <v>18</v>
      </c>
      <c r="J65" s="181" t="n">
        <v>17</v>
      </c>
      <c r="K65" s="181" t="n">
        <v>18</v>
      </c>
      <c r="L65" s="181" t="n">
        <v>2</v>
      </c>
      <c r="M65" s="181" t="n">
        <v>33</v>
      </c>
    </row>
    <row r="66" customFormat="false" ht="24" hidden="false" customHeight="false" outlineLevel="0" collapsed="false">
      <c r="A66" s="180" t="s">
        <v>278</v>
      </c>
      <c r="B66" s="181" t="n">
        <f aca="false">SUM(C66:E66)</f>
        <v>180</v>
      </c>
      <c r="C66" s="181" t="n">
        <v>40</v>
      </c>
      <c r="D66" s="181" t="n">
        <v>76</v>
      </c>
      <c r="E66" s="181" t="n">
        <v>64</v>
      </c>
      <c r="F66" s="181" t="n">
        <v>8</v>
      </c>
      <c r="G66" s="181" t="n">
        <v>13</v>
      </c>
      <c r="H66" s="181" t="n">
        <v>119</v>
      </c>
      <c r="I66" s="181" t="n">
        <v>40</v>
      </c>
      <c r="J66" s="181" t="n">
        <v>80</v>
      </c>
      <c r="K66" s="181" t="n">
        <v>100</v>
      </c>
      <c r="L66" s="181" t="n">
        <v>20</v>
      </c>
      <c r="M66" s="181" t="n">
        <v>160</v>
      </c>
    </row>
    <row r="67" customFormat="false" ht="24" hidden="false" customHeight="false" outlineLevel="0" collapsed="false">
      <c r="A67" s="180" t="s">
        <v>279</v>
      </c>
      <c r="B67" s="181" t="n">
        <f aca="false">SUM(C67:E67)</f>
        <v>33</v>
      </c>
      <c r="C67" s="181" t="n">
        <v>9</v>
      </c>
      <c r="D67" s="181" t="n">
        <v>11</v>
      </c>
      <c r="E67" s="181" t="n">
        <v>13</v>
      </c>
      <c r="F67" s="181" t="n">
        <v>1</v>
      </c>
      <c r="G67" s="181" t="n">
        <v>11</v>
      </c>
      <c r="H67" s="181" t="n">
        <v>16</v>
      </c>
      <c r="I67" s="181" t="n">
        <v>5</v>
      </c>
      <c r="J67" s="181" t="n">
        <v>9</v>
      </c>
      <c r="K67" s="181" t="n">
        <v>24</v>
      </c>
      <c r="L67" s="181" t="n">
        <v>2</v>
      </c>
      <c r="M67" s="181" t="n">
        <v>31</v>
      </c>
    </row>
    <row r="68" customFormat="false" ht="24" hidden="false" customHeight="false" outlineLevel="0" collapsed="false">
      <c r="A68" s="180" t="s">
        <v>166</v>
      </c>
      <c r="B68" s="181" t="n">
        <f aca="false">SUM(C68:E68)</f>
        <v>8</v>
      </c>
      <c r="C68" s="181" t="n">
        <v>2</v>
      </c>
      <c r="D68" s="181" t="n">
        <v>3</v>
      </c>
      <c r="E68" s="181" t="n">
        <v>3</v>
      </c>
      <c r="F68" s="181" t="n">
        <v>2</v>
      </c>
      <c r="G68" s="181" t="n">
        <v>0</v>
      </c>
      <c r="H68" s="181" t="n">
        <v>4</v>
      </c>
      <c r="I68" s="181" t="n">
        <v>2</v>
      </c>
      <c r="J68" s="181" t="n">
        <v>5</v>
      </c>
      <c r="K68" s="181" t="n">
        <v>3</v>
      </c>
      <c r="L68" s="181" t="n">
        <v>1</v>
      </c>
      <c r="M68" s="181" t="n">
        <v>7</v>
      </c>
    </row>
    <row r="69" customFormat="false" ht="12.75" hidden="false" customHeight="false" outlineLevel="0" collapsed="false">
      <c r="A69" s="180" t="s">
        <v>280</v>
      </c>
      <c r="B69" s="181" t="n">
        <f aca="false">SUM(C69:E69)</f>
        <v>96</v>
      </c>
      <c r="C69" s="181" t="n">
        <v>47</v>
      </c>
      <c r="D69" s="181" t="n">
        <v>38</v>
      </c>
      <c r="E69" s="181" t="n">
        <v>11</v>
      </c>
      <c r="F69" s="181" t="n">
        <v>13</v>
      </c>
      <c r="G69" s="181" t="n">
        <v>23</v>
      </c>
      <c r="H69" s="181" t="n">
        <v>37</v>
      </c>
      <c r="I69" s="181" t="n">
        <v>23</v>
      </c>
      <c r="J69" s="181" t="n">
        <v>42</v>
      </c>
      <c r="K69" s="181" t="n">
        <v>54</v>
      </c>
      <c r="L69" s="181" t="n">
        <v>8</v>
      </c>
      <c r="M69" s="181" t="n">
        <v>88</v>
      </c>
    </row>
    <row r="70" customFormat="false" ht="24" hidden="false" customHeight="false" outlineLevel="0" collapsed="false">
      <c r="A70" s="180" t="s">
        <v>281</v>
      </c>
      <c r="B70" s="181" t="n">
        <f aca="false">SUM(C70:E70)</f>
        <v>149</v>
      </c>
      <c r="C70" s="181" t="n">
        <v>26</v>
      </c>
      <c r="D70" s="181" t="n">
        <v>64</v>
      </c>
      <c r="E70" s="181" t="n">
        <v>59</v>
      </c>
      <c r="F70" s="181" t="n">
        <v>11</v>
      </c>
      <c r="G70" s="181" t="n">
        <v>27</v>
      </c>
      <c r="H70" s="181" t="n">
        <v>79</v>
      </c>
      <c r="I70" s="181" t="n">
        <v>32</v>
      </c>
      <c r="J70" s="181" t="n">
        <v>82</v>
      </c>
      <c r="K70" s="181" t="n">
        <v>67</v>
      </c>
      <c r="L70" s="181" t="n">
        <v>28</v>
      </c>
      <c r="M70" s="181" t="n">
        <v>121</v>
      </c>
    </row>
    <row r="71" customFormat="false" ht="12.75" hidden="false" customHeight="false" outlineLevel="0" collapsed="false">
      <c r="A71" s="180" t="s">
        <v>282</v>
      </c>
      <c r="B71" s="181" t="n">
        <f aca="false">SUM(C71:E71)</f>
        <v>89</v>
      </c>
      <c r="C71" s="181" t="n">
        <v>28</v>
      </c>
      <c r="D71" s="181" t="n">
        <v>47</v>
      </c>
      <c r="E71" s="181" t="n">
        <v>14</v>
      </c>
      <c r="F71" s="181" t="n">
        <v>10</v>
      </c>
      <c r="G71" s="181" t="n">
        <v>14</v>
      </c>
      <c r="H71" s="181" t="n">
        <v>48</v>
      </c>
      <c r="I71" s="181" t="n">
        <v>17</v>
      </c>
      <c r="J71" s="181" t="n">
        <v>55</v>
      </c>
      <c r="K71" s="181" t="n">
        <v>34</v>
      </c>
      <c r="L71" s="181" t="n">
        <v>14</v>
      </c>
      <c r="M71" s="181" t="n">
        <v>75</v>
      </c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</row>
    <row r="73" customFormat="false" ht="12.75" hidden="false" customHeight="false" outlineLevel="0" collapsed="false">
      <c r="A73" s="189" t="s">
        <v>92</v>
      </c>
      <c r="B73" s="181" t="n">
        <f aca="false">SUM(B74:B82)</f>
        <v>3693</v>
      </c>
      <c r="C73" s="181" t="n">
        <f aca="false">SUM(C74:C82)</f>
        <v>498</v>
      </c>
      <c r="D73" s="181" t="n">
        <f aca="false">SUM(D74:D82)</f>
        <v>978</v>
      </c>
      <c r="E73" s="181" t="n">
        <f aca="false">SUM(E74:E82)</f>
        <v>2217</v>
      </c>
      <c r="F73" s="181" t="n">
        <f aca="false">SUM(F74:F82)</f>
        <v>565</v>
      </c>
      <c r="G73" s="181" t="n">
        <f aca="false">SUM(G74:G82)</f>
        <v>556</v>
      </c>
      <c r="H73" s="181" t="n">
        <f aca="false">SUM(H74:H82)</f>
        <v>1833</v>
      </c>
      <c r="I73" s="181" t="n">
        <f aca="false">SUM(I74:I82)</f>
        <v>739</v>
      </c>
      <c r="J73" s="181" t="n">
        <f aca="false">SUM(J74:J82)</f>
        <v>1888</v>
      </c>
      <c r="K73" s="181" t="n">
        <f aca="false">SUM(K74:K82)</f>
        <v>1805</v>
      </c>
      <c r="L73" s="181" t="n">
        <f aca="false">SUM(L74:L82)</f>
        <v>696</v>
      </c>
      <c r="M73" s="181" t="n">
        <f aca="false">SUM(M74:M82)</f>
        <v>2997</v>
      </c>
    </row>
    <row r="74" customFormat="false" ht="12.75" hidden="false" customHeight="false" outlineLevel="0" collapsed="false">
      <c r="A74" s="180" t="s">
        <v>275</v>
      </c>
      <c r="B74" s="181" t="n">
        <f aca="false">SUM(C74:E74)</f>
        <v>511</v>
      </c>
      <c r="C74" s="181" t="n">
        <v>58</v>
      </c>
      <c r="D74" s="181" t="n">
        <v>204</v>
      </c>
      <c r="E74" s="181" t="n">
        <v>249</v>
      </c>
      <c r="F74" s="181" t="n">
        <v>186</v>
      </c>
      <c r="G74" s="181" t="n">
        <v>130</v>
      </c>
      <c r="H74" s="181" t="n">
        <v>174</v>
      </c>
      <c r="I74" s="181" t="n">
        <v>21</v>
      </c>
      <c r="J74" s="181" t="n">
        <v>240</v>
      </c>
      <c r="K74" s="181" t="n">
        <v>271</v>
      </c>
      <c r="L74" s="181" t="n">
        <v>48</v>
      </c>
      <c r="M74" s="181" t="n">
        <v>463</v>
      </c>
    </row>
    <row r="75" customFormat="false" ht="24" hidden="false" customHeight="false" outlineLevel="0" collapsed="false">
      <c r="A75" s="180" t="s">
        <v>276</v>
      </c>
      <c r="B75" s="181" t="n">
        <f aca="false">SUM(C75:E75)</f>
        <v>155</v>
      </c>
      <c r="C75" s="181" t="n">
        <v>7</v>
      </c>
      <c r="D75" s="181" t="n">
        <v>44</v>
      </c>
      <c r="E75" s="181" t="n">
        <v>104</v>
      </c>
      <c r="F75" s="181" t="n">
        <v>32</v>
      </c>
      <c r="G75" s="181" t="n">
        <v>16</v>
      </c>
      <c r="H75" s="181" t="n">
        <v>62</v>
      </c>
      <c r="I75" s="181" t="n">
        <v>45</v>
      </c>
      <c r="J75" s="181" t="n">
        <v>60</v>
      </c>
      <c r="K75" s="181" t="n">
        <v>95</v>
      </c>
      <c r="L75" s="181" t="n">
        <v>39</v>
      </c>
      <c r="M75" s="181" t="n">
        <v>116</v>
      </c>
    </row>
    <row r="76" customFormat="false" ht="24" hidden="false" customHeight="false" outlineLevel="0" collapsed="false">
      <c r="A76" s="180" t="s">
        <v>277</v>
      </c>
      <c r="B76" s="181" t="n">
        <f aca="false">SUM(C76:E76)</f>
        <v>207</v>
      </c>
      <c r="C76" s="181" t="n">
        <v>55</v>
      </c>
      <c r="D76" s="181" t="n">
        <v>40</v>
      </c>
      <c r="E76" s="181" t="n">
        <v>112</v>
      </c>
      <c r="F76" s="181" t="n">
        <v>30</v>
      </c>
      <c r="G76" s="181" t="n">
        <v>32</v>
      </c>
      <c r="H76" s="181" t="n">
        <v>86</v>
      </c>
      <c r="I76" s="181" t="n">
        <v>59</v>
      </c>
      <c r="J76" s="181" t="n">
        <v>96</v>
      </c>
      <c r="K76" s="181" t="n">
        <v>111</v>
      </c>
      <c r="L76" s="181" t="n">
        <v>29</v>
      </c>
      <c r="M76" s="181" t="n">
        <v>178</v>
      </c>
    </row>
    <row r="77" customFormat="false" ht="24" hidden="false" customHeight="false" outlineLevel="0" collapsed="false">
      <c r="A77" s="180" t="s">
        <v>278</v>
      </c>
      <c r="B77" s="181" t="n">
        <f aca="false">SUM(C77:E77)</f>
        <v>648</v>
      </c>
      <c r="C77" s="181" t="n">
        <v>92</v>
      </c>
      <c r="D77" s="181" t="n">
        <v>171</v>
      </c>
      <c r="E77" s="181" t="n">
        <v>385</v>
      </c>
      <c r="F77" s="181" t="n">
        <v>54</v>
      </c>
      <c r="G77" s="181" t="n">
        <v>52</v>
      </c>
      <c r="H77" s="181" t="n">
        <v>343</v>
      </c>
      <c r="I77" s="181" t="n">
        <v>199</v>
      </c>
      <c r="J77" s="181" t="n">
        <v>318</v>
      </c>
      <c r="K77" s="181" t="n">
        <v>330</v>
      </c>
      <c r="L77" s="181" t="n">
        <v>113</v>
      </c>
      <c r="M77" s="181" t="n">
        <v>535</v>
      </c>
    </row>
    <row r="78" customFormat="false" ht="24" hidden="false" customHeight="false" outlineLevel="0" collapsed="false">
      <c r="A78" s="180" t="s">
        <v>279</v>
      </c>
      <c r="B78" s="181" t="n">
        <f aca="false">SUM(C78:E78)</f>
        <v>73</v>
      </c>
      <c r="C78" s="181" t="n">
        <v>4</v>
      </c>
      <c r="D78" s="181" t="n">
        <v>14</v>
      </c>
      <c r="E78" s="181" t="n">
        <v>55</v>
      </c>
      <c r="F78" s="181" t="n">
        <v>16</v>
      </c>
      <c r="G78" s="181" t="n">
        <v>17</v>
      </c>
      <c r="H78" s="181" t="n">
        <v>35</v>
      </c>
      <c r="I78" s="181" t="n">
        <v>5</v>
      </c>
      <c r="J78" s="181" t="n">
        <v>31</v>
      </c>
      <c r="K78" s="181" t="n">
        <v>42</v>
      </c>
      <c r="L78" s="181" t="n">
        <v>13</v>
      </c>
      <c r="M78" s="181" t="n">
        <v>60</v>
      </c>
    </row>
    <row r="79" customFormat="false" ht="24" hidden="false" customHeight="false" outlineLevel="0" collapsed="false">
      <c r="A79" s="180" t="s">
        <v>166</v>
      </c>
      <c r="B79" s="181" t="n">
        <f aca="false">SUM(C79:E79)</f>
        <v>28</v>
      </c>
      <c r="C79" s="181" t="n">
        <v>10</v>
      </c>
      <c r="D79" s="181" t="n">
        <v>5</v>
      </c>
      <c r="E79" s="181" t="n">
        <v>13</v>
      </c>
      <c r="F79" s="181" t="n">
        <v>6</v>
      </c>
      <c r="G79" s="181" t="n">
        <v>2</v>
      </c>
      <c r="H79" s="181" t="n">
        <v>16</v>
      </c>
      <c r="I79" s="181" t="n">
        <v>4</v>
      </c>
      <c r="J79" s="181" t="n">
        <v>14</v>
      </c>
      <c r="K79" s="181" t="n">
        <v>14</v>
      </c>
      <c r="L79" s="181" t="n">
        <v>5</v>
      </c>
      <c r="M79" s="181" t="n">
        <v>23</v>
      </c>
    </row>
    <row r="80" customFormat="false" ht="12.75" hidden="false" customHeight="false" outlineLevel="0" collapsed="false">
      <c r="A80" s="180" t="s">
        <v>280</v>
      </c>
      <c r="B80" s="181" t="n">
        <f aca="false">SUM(C80:E80)</f>
        <v>380</v>
      </c>
      <c r="C80" s="181" t="n">
        <v>132</v>
      </c>
      <c r="D80" s="181" t="n">
        <v>80</v>
      </c>
      <c r="E80" s="181" t="n">
        <v>168</v>
      </c>
      <c r="F80" s="181" t="n">
        <v>85</v>
      </c>
      <c r="G80" s="181" t="n">
        <v>68</v>
      </c>
      <c r="H80" s="181" t="n">
        <v>145</v>
      </c>
      <c r="I80" s="181" t="n">
        <v>82</v>
      </c>
      <c r="J80" s="181" t="n">
        <v>182</v>
      </c>
      <c r="K80" s="181" t="n">
        <v>198</v>
      </c>
      <c r="L80" s="181" t="n">
        <v>50</v>
      </c>
      <c r="M80" s="181" t="n">
        <v>330</v>
      </c>
    </row>
    <row r="81" customFormat="false" ht="24" hidden="false" customHeight="false" outlineLevel="0" collapsed="false">
      <c r="A81" s="180" t="s">
        <v>281</v>
      </c>
      <c r="B81" s="181" t="n">
        <f aca="false">SUM(C81:E81)</f>
        <v>1393</v>
      </c>
      <c r="C81" s="181" t="n">
        <v>101</v>
      </c>
      <c r="D81" s="181" t="n">
        <v>271</v>
      </c>
      <c r="E81" s="181" t="n">
        <v>1021</v>
      </c>
      <c r="F81" s="181" t="n">
        <v>130</v>
      </c>
      <c r="G81" s="181" t="n">
        <v>196</v>
      </c>
      <c r="H81" s="181" t="n">
        <v>798</v>
      </c>
      <c r="I81" s="181" t="n">
        <v>269</v>
      </c>
      <c r="J81" s="181" t="n">
        <v>746</v>
      </c>
      <c r="K81" s="181" t="n">
        <v>647</v>
      </c>
      <c r="L81" s="181" t="n">
        <v>336</v>
      </c>
      <c r="M81" s="181" t="n">
        <v>1057</v>
      </c>
    </row>
    <row r="82" customFormat="false" ht="12.75" hidden="false" customHeight="false" outlineLevel="0" collapsed="false">
      <c r="A82" s="180" t="s">
        <v>282</v>
      </c>
      <c r="B82" s="181" t="n">
        <f aca="false">SUM(C82:E82)</f>
        <v>298</v>
      </c>
      <c r="C82" s="181" t="n">
        <v>39</v>
      </c>
      <c r="D82" s="181" t="n">
        <v>149</v>
      </c>
      <c r="E82" s="181" t="n">
        <v>110</v>
      </c>
      <c r="F82" s="181" t="n">
        <v>26</v>
      </c>
      <c r="G82" s="181" t="n">
        <v>43</v>
      </c>
      <c r="H82" s="181" t="n">
        <v>174</v>
      </c>
      <c r="I82" s="181" t="n">
        <v>55</v>
      </c>
      <c r="J82" s="181" t="n">
        <v>201</v>
      </c>
      <c r="K82" s="181" t="n">
        <v>97</v>
      </c>
      <c r="L82" s="181" t="n">
        <v>63</v>
      </c>
      <c r="M82" s="181" t="n">
        <v>235</v>
      </c>
    </row>
    <row r="83" customFormat="false" ht="12.7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</row>
    <row r="84" customFormat="false" ht="12.75" hidden="false" customHeight="false" outlineLevel="0" collapsed="false">
      <c r="A84" s="189" t="s">
        <v>93</v>
      </c>
      <c r="B84" s="181" t="n">
        <f aca="false">SUM(B85:B93)</f>
        <v>1992</v>
      </c>
      <c r="C84" s="181" t="n">
        <f aca="false">SUM(C85:C93)</f>
        <v>327</v>
      </c>
      <c r="D84" s="181" t="n">
        <f aca="false">SUM(D85:D93)</f>
        <v>927</v>
      </c>
      <c r="E84" s="181" t="n">
        <f aca="false">SUM(E85:E93)</f>
        <v>738</v>
      </c>
      <c r="F84" s="181" t="n">
        <f aca="false">SUM(F85:F93)</f>
        <v>404</v>
      </c>
      <c r="G84" s="181" t="n">
        <f aca="false">SUM(G85:G93)</f>
        <v>397</v>
      </c>
      <c r="H84" s="181" t="n">
        <f aca="false">SUM(H85:H93)</f>
        <v>817</v>
      </c>
      <c r="I84" s="181" t="n">
        <f aca="false">SUM(I85:I93)</f>
        <v>374</v>
      </c>
      <c r="J84" s="181" t="n">
        <f aca="false">SUM(J85:J93)</f>
        <v>1040</v>
      </c>
      <c r="K84" s="181" t="n">
        <f aca="false">SUM(K85:K93)</f>
        <v>952</v>
      </c>
      <c r="L84" s="181" t="n">
        <f aca="false">SUM(L85:L93)</f>
        <v>306</v>
      </c>
      <c r="M84" s="181" t="n">
        <f aca="false">SUM(M85:M93)</f>
        <v>1686</v>
      </c>
    </row>
    <row r="85" customFormat="false" ht="12.75" hidden="false" customHeight="false" outlineLevel="0" collapsed="false">
      <c r="A85" s="180" t="s">
        <v>275</v>
      </c>
      <c r="B85" s="181" t="n">
        <f aca="false">SUM(C85:E85)</f>
        <v>307</v>
      </c>
      <c r="C85" s="181" t="n">
        <v>67</v>
      </c>
      <c r="D85" s="181" t="n">
        <v>170</v>
      </c>
      <c r="E85" s="181" t="n">
        <v>70</v>
      </c>
      <c r="F85" s="181" t="n">
        <v>109</v>
      </c>
      <c r="G85" s="181" t="n">
        <v>81</v>
      </c>
      <c r="H85" s="181" t="n">
        <v>107</v>
      </c>
      <c r="I85" s="181" t="n">
        <v>10</v>
      </c>
      <c r="J85" s="181" t="n">
        <v>143</v>
      </c>
      <c r="K85" s="181" t="n">
        <v>164</v>
      </c>
      <c r="L85" s="181" t="n">
        <v>15</v>
      </c>
      <c r="M85" s="181" t="n">
        <v>292</v>
      </c>
    </row>
    <row r="86" customFormat="false" ht="24" hidden="false" customHeight="false" outlineLevel="0" collapsed="false">
      <c r="A86" s="180" t="s">
        <v>276</v>
      </c>
      <c r="B86" s="181" t="n">
        <f aca="false">SUM(C86:E86)</f>
        <v>204</v>
      </c>
      <c r="C86" s="181" t="n">
        <v>16</v>
      </c>
      <c r="D86" s="181" t="n">
        <v>135</v>
      </c>
      <c r="E86" s="181" t="n">
        <v>53</v>
      </c>
      <c r="F86" s="181" t="n">
        <v>37</v>
      </c>
      <c r="G86" s="181" t="n">
        <v>36</v>
      </c>
      <c r="H86" s="181" t="n">
        <v>71</v>
      </c>
      <c r="I86" s="181" t="n">
        <v>60</v>
      </c>
      <c r="J86" s="181" t="n">
        <v>86</v>
      </c>
      <c r="K86" s="181" t="n">
        <v>118</v>
      </c>
      <c r="L86" s="181" t="n">
        <v>35</v>
      </c>
      <c r="M86" s="181" t="n">
        <v>169</v>
      </c>
    </row>
    <row r="87" customFormat="false" ht="24" hidden="false" customHeight="false" outlineLevel="0" collapsed="false">
      <c r="A87" s="180" t="s">
        <v>277</v>
      </c>
      <c r="B87" s="181" t="n">
        <f aca="false">SUM(C87:E87)</f>
        <v>92</v>
      </c>
      <c r="C87" s="181" t="n">
        <v>15</v>
      </c>
      <c r="D87" s="181" t="n">
        <v>29</v>
      </c>
      <c r="E87" s="181" t="n">
        <v>48</v>
      </c>
      <c r="F87" s="181" t="n">
        <v>27</v>
      </c>
      <c r="G87" s="181" t="n">
        <v>18</v>
      </c>
      <c r="H87" s="181" t="n">
        <v>27</v>
      </c>
      <c r="I87" s="181" t="n">
        <v>20</v>
      </c>
      <c r="J87" s="181" t="n">
        <v>39</v>
      </c>
      <c r="K87" s="181" t="n">
        <v>53</v>
      </c>
      <c r="L87" s="181" t="n">
        <v>11</v>
      </c>
      <c r="M87" s="181" t="n">
        <v>81</v>
      </c>
    </row>
    <row r="88" customFormat="false" ht="24" hidden="false" customHeight="false" outlineLevel="0" collapsed="false">
      <c r="A88" s="180" t="s">
        <v>278</v>
      </c>
      <c r="B88" s="181" t="n">
        <f aca="false">SUM(C88:E88)</f>
        <v>465</v>
      </c>
      <c r="C88" s="181" t="n">
        <v>85</v>
      </c>
      <c r="D88" s="181" t="n">
        <v>207</v>
      </c>
      <c r="E88" s="181" t="n">
        <v>173</v>
      </c>
      <c r="F88" s="181" t="n">
        <v>24</v>
      </c>
      <c r="G88" s="181" t="n">
        <v>76</v>
      </c>
      <c r="H88" s="181" t="n">
        <v>209</v>
      </c>
      <c r="I88" s="181" t="n">
        <v>156</v>
      </c>
      <c r="J88" s="181" t="n">
        <v>247</v>
      </c>
      <c r="K88" s="181" t="n">
        <v>218</v>
      </c>
      <c r="L88" s="181" t="n">
        <v>81</v>
      </c>
      <c r="M88" s="181" t="n">
        <v>384</v>
      </c>
    </row>
    <row r="89" customFormat="false" ht="24" hidden="false" customHeight="false" outlineLevel="0" collapsed="false">
      <c r="A89" s="180" t="s">
        <v>279</v>
      </c>
      <c r="B89" s="181" t="n">
        <f aca="false">SUM(C89:E89)</f>
        <v>71</v>
      </c>
      <c r="C89" s="181" t="n">
        <v>10</v>
      </c>
      <c r="D89" s="181" t="n">
        <v>34</v>
      </c>
      <c r="E89" s="181" t="n">
        <v>27</v>
      </c>
      <c r="F89" s="181" t="n">
        <v>13</v>
      </c>
      <c r="G89" s="181" t="n">
        <v>12</v>
      </c>
      <c r="H89" s="181" t="n">
        <v>39</v>
      </c>
      <c r="I89" s="181" t="n">
        <v>7</v>
      </c>
      <c r="J89" s="181" t="n">
        <v>31</v>
      </c>
      <c r="K89" s="181" t="n">
        <v>40</v>
      </c>
      <c r="L89" s="181" t="n">
        <v>9</v>
      </c>
      <c r="M89" s="181" t="n">
        <v>62</v>
      </c>
    </row>
    <row r="90" customFormat="false" ht="24" hidden="false" customHeight="false" outlineLevel="0" collapsed="false">
      <c r="A90" s="180" t="s">
        <v>166</v>
      </c>
      <c r="B90" s="181" t="n">
        <f aca="false">SUM(C90:E90)</f>
        <v>44</v>
      </c>
      <c r="C90" s="181" t="n">
        <v>15</v>
      </c>
      <c r="D90" s="181" t="n">
        <v>20</v>
      </c>
      <c r="E90" s="181" t="n">
        <v>9</v>
      </c>
      <c r="F90" s="181" t="n">
        <v>4</v>
      </c>
      <c r="G90" s="181" t="n">
        <v>5</v>
      </c>
      <c r="H90" s="181" t="n">
        <v>24</v>
      </c>
      <c r="I90" s="181" t="n">
        <v>11</v>
      </c>
      <c r="J90" s="181" t="n">
        <v>33</v>
      </c>
      <c r="K90" s="181" t="n">
        <v>11</v>
      </c>
      <c r="L90" s="181" t="n">
        <v>7</v>
      </c>
      <c r="M90" s="181" t="n">
        <v>37</v>
      </c>
    </row>
    <row r="91" customFormat="false" ht="12.75" hidden="false" customHeight="false" outlineLevel="0" collapsed="false">
      <c r="A91" s="180" t="s">
        <v>280</v>
      </c>
      <c r="B91" s="181" t="n">
        <f aca="false">SUM(C91:E91)</f>
        <v>261</v>
      </c>
      <c r="C91" s="181" t="n">
        <v>64</v>
      </c>
      <c r="D91" s="181" t="n">
        <v>118</v>
      </c>
      <c r="E91" s="181" t="n">
        <v>79</v>
      </c>
      <c r="F91" s="181" t="n">
        <v>77</v>
      </c>
      <c r="G91" s="181" t="n">
        <v>59</v>
      </c>
      <c r="H91" s="181" t="n">
        <v>94</v>
      </c>
      <c r="I91" s="181" t="n">
        <v>31</v>
      </c>
      <c r="J91" s="181" t="n">
        <v>142</v>
      </c>
      <c r="K91" s="181" t="n">
        <v>119</v>
      </c>
      <c r="L91" s="181" t="n">
        <v>27</v>
      </c>
      <c r="M91" s="181" t="n">
        <v>234</v>
      </c>
    </row>
    <row r="92" customFormat="false" ht="24" hidden="false" customHeight="false" outlineLevel="0" collapsed="false">
      <c r="A92" s="180" t="s">
        <v>281</v>
      </c>
      <c r="B92" s="181" t="n">
        <f aca="false">SUM(C92:E92)</f>
        <v>416</v>
      </c>
      <c r="C92" s="181" t="n">
        <v>43</v>
      </c>
      <c r="D92" s="181" t="n">
        <v>140</v>
      </c>
      <c r="E92" s="181" t="n">
        <v>233</v>
      </c>
      <c r="F92" s="181" t="n">
        <v>64</v>
      </c>
      <c r="G92" s="181" t="n">
        <v>78</v>
      </c>
      <c r="H92" s="181" t="n">
        <v>206</v>
      </c>
      <c r="I92" s="181" t="n">
        <v>68</v>
      </c>
      <c r="J92" s="181" t="n">
        <v>240</v>
      </c>
      <c r="K92" s="181" t="n">
        <v>176</v>
      </c>
      <c r="L92" s="181" t="n">
        <v>98</v>
      </c>
      <c r="M92" s="181" t="n">
        <v>318</v>
      </c>
    </row>
    <row r="93" customFormat="false" ht="12.75" hidden="false" customHeight="false" outlineLevel="0" collapsed="false">
      <c r="A93" s="180" t="s">
        <v>282</v>
      </c>
      <c r="B93" s="181" t="n">
        <f aca="false">SUM(C93:E93)</f>
        <v>132</v>
      </c>
      <c r="C93" s="181" t="n">
        <v>12</v>
      </c>
      <c r="D93" s="181" t="n">
        <v>74</v>
      </c>
      <c r="E93" s="181" t="n">
        <v>46</v>
      </c>
      <c r="F93" s="181" t="n">
        <v>49</v>
      </c>
      <c r="G93" s="181" t="n">
        <v>32</v>
      </c>
      <c r="H93" s="181" t="n">
        <v>40</v>
      </c>
      <c r="I93" s="181" t="n">
        <v>11</v>
      </c>
      <c r="J93" s="181" t="n">
        <v>79</v>
      </c>
      <c r="K93" s="181" t="n">
        <v>53</v>
      </c>
      <c r="L93" s="181" t="n">
        <v>23</v>
      </c>
      <c r="M93" s="181" t="n">
        <v>109</v>
      </c>
    </row>
    <row r="94" customFormat="false" ht="12.7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</row>
    <row r="95" customFormat="false" ht="12.75" hidden="false" customHeight="false" outlineLevel="0" collapsed="false">
      <c r="A95" s="189" t="s">
        <v>96</v>
      </c>
      <c r="B95" s="181" t="n">
        <f aca="false">SUM(B96:B104)</f>
        <v>748</v>
      </c>
      <c r="C95" s="181" t="n">
        <f aca="false">SUM(C96:C104)</f>
        <v>180</v>
      </c>
      <c r="D95" s="181" t="n">
        <f aca="false">SUM(D96:D104)</f>
        <v>327</v>
      </c>
      <c r="E95" s="181" t="n">
        <f aca="false">SUM(E96:E104)</f>
        <v>241</v>
      </c>
      <c r="F95" s="181" t="n">
        <f aca="false">SUM(F96:F104)</f>
        <v>161</v>
      </c>
      <c r="G95" s="181" t="n">
        <f aca="false">SUM(G96:G104)</f>
        <v>99</v>
      </c>
      <c r="H95" s="181" t="n">
        <f aca="false">SUM(H96:H104)</f>
        <v>298</v>
      </c>
      <c r="I95" s="181" t="n">
        <f aca="false">SUM(I96:I104)</f>
        <v>190</v>
      </c>
      <c r="J95" s="181" t="n">
        <f aca="false">SUM(J96:J104)</f>
        <v>408</v>
      </c>
      <c r="K95" s="181" t="n">
        <f aca="false">SUM(K96:K104)</f>
        <v>340</v>
      </c>
      <c r="L95" s="181" t="n">
        <f aca="false">SUM(L96:L104)</f>
        <v>119</v>
      </c>
      <c r="M95" s="181" t="n">
        <f aca="false">SUM(M96:M104)</f>
        <v>629</v>
      </c>
    </row>
    <row r="96" customFormat="false" ht="12.75" hidden="false" customHeight="false" outlineLevel="0" collapsed="false">
      <c r="A96" s="180" t="s">
        <v>275</v>
      </c>
      <c r="B96" s="181" t="n">
        <f aca="false">SUM(C96:E96)</f>
        <v>117</v>
      </c>
      <c r="C96" s="181" t="n">
        <v>22</v>
      </c>
      <c r="D96" s="181" t="n">
        <v>70</v>
      </c>
      <c r="E96" s="181" t="n">
        <v>25</v>
      </c>
      <c r="F96" s="181" t="n">
        <v>49</v>
      </c>
      <c r="G96" s="181" t="n">
        <v>29</v>
      </c>
      <c r="H96" s="181" t="n">
        <v>33</v>
      </c>
      <c r="I96" s="181" t="n">
        <v>6</v>
      </c>
      <c r="J96" s="181" t="n">
        <v>60</v>
      </c>
      <c r="K96" s="181" t="n">
        <v>57</v>
      </c>
      <c r="L96" s="181" t="n">
        <v>7</v>
      </c>
      <c r="M96" s="181" t="n">
        <v>110</v>
      </c>
    </row>
    <row r="97" customFormat="false" ht="24" hidden="false" customHeight="false" outlineLevel="0" collapsed="false">
      <c r="A97" s="180" t="s">
        <v>276</v>
      </c>
      <c r="B97" s="181" t="n">
        <f aca="false">SUM(C97:E97)</f>
        <v>35</v>
      </c>
      <c r="C97" s="181" t="n">
        <v>7</v>
      </c>
      <c r="D97" s="181" t="n">
        <v>19</v>
      </c>
      <c r="E97" s="181" t="n">
        <v>9</v>
      </c>
      <c r="F97" s="181" t="n">
        <v>8</v>
      </c>
      <c r="G97" s="181" t="n">
        <v>3</v>
      </c>
      <c r="H97" s="181" t="n">
        <v>14</v>
      </c>
      <c r="I97" s="181" t="n">
        <v>10</v>
      </c>
      <c r="J97" s="181" t="n">
        <v>13</v>
      </c>
      <c r="K97" s="181" t="n">
        <v>22</v>
      </c>
      <c r="L97" s="181" t="n">
        <v>8</v>
      </c>
      <c r="M97" s="181" t="n">
        <v>27</v>
      </c>
    </row>
    <row r="98" customFormat="false" ht="24" hidden="false" customHeight="false" outlineLevel="0" collapsed="false">
      <c r="A98" s="180" t="s">
        <v>277</v>
      </c>
      <c r="B98" s="181" t="n">
        <f aca="false">SUM(C98:E98)</f>
        <v>39</v>
      </c>
      <c r="C98" s="181" t="n">
        <v>17</v>
      </c>
      <c r="D98" s="181" t="n">
        <v>12</v>
      </c>
      <c r="E98" s="181" t="n">
        <v>10</v>
      </c>
      <c r="F98" s="181" t="n">
        <v>11</v>
      </c>
      <c r="G98" s="181" t="n">
        <v>3</v>
      </c>
      <c r="H98" s="181" t="n">
        <v>5</v>
      </c>
      <c r="I98" s="181" t="n">
        <v>20</v>
      </c>
      <c r="J98" s="181" t="n">
        <v>19</v>
      </c>
      <c r="K98" s="181" t="n">
        <v>20</v>
      </c>
      <c r="L98" s="181" t="n">
        <v>3</v>
      </c>
      <c r="M98" s="181" t="n">
        <v>36</v>
      </c>
    </row>
    <row r="99" customFormat="false" ht="24" hidden="false" customHeight="false" outlineLevel="0" collapsed="false">
      <c r="A99" s="180" t="s">
        <v>278</v>
      </c>
      <c r="B99" s="181" t="n">
        <f aca="false">SUM(C99:E99)</f>
        <v>185</v>
      </c>
      <c r="C99" s="181" t="n">
        <v>51</v>
      </c>
      <c r="D99" s="181" t="n">
        <v>78</v>
      </c>
      <c r="E99" s="181" t="n">
        <v>56</v>
      </c>
      <c r="F99" s="181" t="n">
        <v>14</v>
      </c>
      <c r="G99" s="181" t="n">
        <v>12</v>
      </c>
      <c r="H99" s="181" t="n">
        <v>81</v>
      </c>
      <c r="I99" s="181" t="n">
        <v>78</v>
      </c>
      <c r="J99" s="181" t="n">
        <v>104</v>
      </c>
      <c r="K99" s="181" t="n">
        <v>81</v>
      </c>
      <c r="L99" s="181" t="n">
        <v>27</v>
      </c>
      <c r="M99" s="181" t="n">
        <v>158</v>
      </c>
    </row>
    <row r="100" customFormat="false" ht="24" hidden="false" customHeight="false" outlineLevel="0" collapsed="false">
      <c r="A100" s="180" t="s">
        <v>279</v>
      </c>
      <c r="B100" s="181" t="n">
        <f aca="false">SUM(C100:E100)</f>
        <v>10</v>
      </c>
      <c r="C100" s="181" t="n">
        <v>5</v>
      </c>
      <c r="D100" s="181" t="n">
        <v>2</v>
      </c>
      <c r="E100" s="181" t="n">
        <v>3</v>
      </c>
      <c r="F100" s="181" t="n">
        <v>3</v>
      </c>
      <c r="G100" s="181" t="n">
        <v>0</v>
      </c>
      <c r="H100" s="181" t="n">
        <v>6</v>
      </c>
      <c r="I100" s="181" t="n">
        <v>1</v>
      </c>
      <c r="J100" s="181" t="n">
        <v>5</v>
      </c>
      <c r="K100" s="181" t="n">
        <v>5</v>
      </c>
      <c r="L100" s="181" t="n">
        <v>2</v>
      </c>
      <c r="M100" s="181" t="n">
        <v>8</v>
      </c>
    </row>
    <row r="101" customFormat="false" ht="24" hidden="false" customHeight="false" outlineLevel="0" collapsed="false">
      <c r="A101" s="180" t="s">
        <v>166</v>
      </c>
      <c r="B101" s="181" t="n">
        <f aca="false">SUM(C101:E101)</f>
        <v>11</v>
      </c>
      <c r="C101" s="181" t="n">
        <v>4</v>
      </c>
      <c r="D101" s="181" t="n">
        <v>4</v>
      </c>
      <c r="E101" s="181" t="n">
        <v>3</v>
      </c>
      <c r="F101" s="181" t="n">
        <v>2</v>
      </c>
      <c r="G101" s="181" t="n">
        <v>1</v>
      </c>
      <c r="H101" s="181" t="n">
        <v>8</v>
      </c>
      <c r="I101" s="181" t="n">
        <v>0</v>
      </c>
      <c r="J101" s="181" t="n">
        <v>10</v>
      </c>
      <c r="K101" s="181" t="n">
        <v>1</v>
      </c>
      <c r="L101" s="181" t="n">
        <v>2</v>
      </c>
      <c r="M101" s="181" t="n">
        <v>9</v>
      </c>
    </row>
    <row r="102" customFormat="false" ht="12.75" hidden="false" customHeight="false" outlineLevel="0" collapsed="false">
      <c r="A102" s="180" t="s">
        <v>280</v>
      </c>
      <c r="B102" s="181" t="n">
        <f aca="false">SUM(C102:E102)</f>
        <v>72</v>
      </c>
      <c r="C102" s="181" t="n">
        <v>33</v>
      </c>
      <c r="D102" s="181" t="n">
        <v>25</v>
      </c>
      <c r="E102" s="181" t="n">
        <v>14</v>
      </c>
      <c r="F102" s="181" t="n">
        <v>27</v>
      </c>
      <c r="G102" s="181" t="n">
        <v>10</v>
      </c>
      <c r="H102" s="181" t="n">
        <v>16</v>
      </c>
      <c r="I102" s="181" t="n">
        <v>19</v>
      </c>
      <c r="J102" s="181" t="n">
        <v>35</v>
      </c>
      <c r="K102" s="181" t="n">
        <v>37</v>
      </c>
      <c r="L102" s="181" t="n">
        <v>6</v>
      </c>
      <c r="M102" s="181" t="n">
        <v>66</v>
      </c>
    </row>
    <row r="103" customFormat="false" ht="24" hidden="false" customHeight="false" outlineLevel="0" collapsed="false">
      <c r="A103" s="180" t="s">
        <v>281</v>
      </c>
      <c r="B103" s="181" t="n">
        <f aca="false">SUM(C103:E103)</f>
        <v>225</v>
      </c>
      <c r="C103" s="181" t="n">
        <v>30</v>
      </c>
      <c r="D103" s="181" t="n">
        <v>88</v>
      </c>
      <c r="E103" s="181" t="n">
        <v>107</v>
      </c>
      <c r="F103" s="181" t="n">
        <v>28</v>
      </c>
      <c r="G103" s="181" t="n">
        <v>34</v>
      </c>
      <c r="H103" s="181" t="n">
        <v>114</v>
      </c>
      <c r="I103" s="181" t="n">
        <v>49</v>
      </c>
      <c r="J103" s="181" t="n">
        <v>128</v>
      </c>
      <c r="K103" s="181" t="n">
        <v>97</v>
      </c>
      <c r="L103" s="181" t="n">
        <v>52</v>
      </c>
      <c r="M103" s="181" t="n">
        <v>173</v>
      </c>
    </row>
    <row r="104" customFormat="false" ht="12.75" hidden="false" customHeight="false" outlineLevel="0" collapsed="false">
      <c r="A104" s="180" t="s">
        <v>282</v>
      </c>
      <c r="B104" s="181" t="n">
        <f aca="false">SUM(C104:E104)</f>
        <v>54</v>
      </c>
      <c r="C104" s="181" t="n">
        <v>11</v>
      </c>
      <c r="D104" s="181" t="n">
        <v>29</v>
      </c>
      <c r="E104" s="181" t="n">
        <v>14</v>
      </c>
      <c r="F104" s="181" t="n">
        <v>19</v>
      </c>
      <c r="G104" s="181" t="n">
        <v>7</v>
      </c>
      <c r="H104" s="181" t="n">
        <v>21</v>
      </c>
      <c r="I104" s="181" t="n">
        <v>7</v>
      </c>
      <c r="J104" s="181" t="n">
        <v>34</v>
      </c>
      <c r="K104" s="181" t="n">
        <v>20</v>
      </c>
      <c r="L104" s="181" t="n">
        <v>12</v>
      </c>
      <c r="M104" s="181" t="n">
        <v>42</v>
      </c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</row>
    <row r="106" customFormat="false" ht="12.75" hidden="false" customHeight="false" outlineLevel="0" collapsed="false">
      <c r="A106" s="189" t="s">
        <v>97</v>
      </c>
      <c r="B106" s="181" t="n">
        <f aca="false">SUM(B107:B115)</f>
        <v>2243</v>
      </c>
      <c r="C106" s="181" t="n">
        <f aca="false">SUM(C107:C115)</f>
        <v>434</v>
      </c>
      <c r="D106" s="181" t="n">
        <f aca="false">SUM(D107:D115)</f>
        <v>1076</v>
      </c>
      <c r="E106" s="181" t="n">
        <f aca="false">SUM(E107:E115)</f>
        <v>733</v>
      </c>
      <c r="F106" s="181" t="n">
        <f aca="false">SUM(F107:F115)</f>
        <v>345</v>
      </c>
      <c r="G106" s="181" t="n">
        <f aca="false">SUM(G107:G115)</f>
        <v>315</v>
      </c>
      <c r="H106" s="181" t="n">
        <f aca="false">SUM(H107:H115)</f>
        <v>1136</v>
      </c>
      <c r="I106" s="181" t="n">
        <f aca="false">SUM(I107:I115)</f>
        <v>447</v>
      </c>
      <c r="J106" s="181" t="n">
        <f aca="false">SUM(J107:J115)</f>
        <v>1222</v>
      </c>
      <c r="K106" s="181" t="n">
        <f aca="false">SUM(K107:K115)</f>
        <v>1021</v>
      </c>
      <c r="L106" s="181" t="n">
        <f aca="false">SUM(L107:L115)</f>
        <v>327</v>
      </c>
      <c r="M106" s="181" t="n">
        <f aca="false">SUM(M107:M115)</f>
        <v>1916</v>
      </c>
    </row>
    <row r="107" customFormat="false" ht="12.75" hidden="false" customHeight="false" outlineLevel="0" collapsed="false">
      <c r="A107" s="180" t="s">
        <v>275</v>
      </c>
      <c r="B107" s="181" t="n">
        <f aca="false">SUM(C107:E107)</f>
        <v>352</v>
      </c>
      <c r="C107" s="181" t="n">
        <v>64</v>
      </c>
      <c r="D107" s="181" t="n">
        <v>214</v>
      </c>
      <c r="E107" s="181" t="n">
        <v>74</v>
      </c>
      <c r="F107" s="181" t="n">
        <v>123</v>
      </c>
      <c r="G107" s="181" t="n">
        <v>89</v>
      </c>
      <c r="H107" s="181" t="n">
        <v>123</v>
      </c>
      <c r="I107" s="181" t="n">
        <v>17</v>
      </c>
      <c r="J107" s="181" t="n">
        <v>200</v>
      </c>
      <c r="K107" s="181" t="n">
        <v>152</v>
      </c>
      <c r="L107" s="181" t="n">
        <v>22</v>
      </c>
      <c r="M107" s="181" t="n">
        <v>330</v>
      </c>
    </row>
    <row r="108" customFormat="false" ht="24" hidden="false" customHeight="false" outlineLevel="0" collapsed="false">
      <c r="A108" s="180" t="s">
        <v>276</v>
      </c>
      <c r="B108" s="181" t="n">
        <f aca="false">SUM(C108:E108)</f>
        <v>123</v>
      </c>
      <c r="C108" s="181" t="n">
        <v>12</v>
      </c>
      <c r="D108" s="181" t="n">
        <v>76</v>
      </c>
      <c r="E108" s="181" t="n">
        <v>35</v>
      </c>
      <c r="F108" s="181" t="n">
        <v>27</v>
      </c>
      <c r="G108" s="181" t="n">
        <v>17</v>
      </c>
      <c r="H108" s="181" t="n">
        <v>53</v>
      </c>
      <c r="I108" s="181" t="n">
        <v>26</v>
      </c>
      <c r="J108" s="181" t="n">
        <v>65</v>
      </c>
      <c r="K108" s="181" t="n">
        <v>58</v>
      </c>
      <c r="L108" s="181" t="n">
        <v>39</v>
      </c>
      <c r="M108" s="181" t="n">
        <v>84</v>
      </c>
    </row>
    <row r="109" customFormat="false" ht="24" hidden="false" customHeight="false" outlineLevel="0" collapsed="false">
      <c r="A109" s="180" t="s">
        <v>277</v>
      </c>
      <c r="B109" s="181" t="n">
        <f aca="false">SUM(C109:E109)</f>
        <v>117</v>
      </c>
      <c r="C109" s="181" t="n">
        <v>28</v>
      </c>
      <c r="D109" s="181" t="n">
        <v>47</v>
      </c>
      <c r="E109" s="181" t="n">
        <v>42</v>
      </c>
      <c r="F109" s="181" t="n">
        <v>27</v>
      </c>
      <c r="G109" s="181" t="n">
        <v>21</v>
      </c>
      <c r="H109" s="181" t="n">
        <v>39</v>
      </c>
      <c r="I109" s="181" t="n">
        <v>30</v>
      </c>
      <c r="J109" s="181" t="n">
        <v>62</v>
      </c>
      <c r="K109" s="181" t="n">
        <v>55</v>
      </c>
      <c r="L109" s="181" t="n">
        <v>11</v>
      </c>
      <c r="M109" s="181" t="n">
        <v>106</v>
      </c>
    </row>
    <row r="110" customFormat="false" ht="24" hidden="false" customHeight="false" outlineLevel="0" collapsed="false">
      <c r="A110" s="180" t="s">
        <v>278</v>
      </c>
      <c r="B110" s="181" t="n">
        <f aca="false">SUM(C110:E110)</f>
        <v>499</v>
      </c>
      <c r="C110" s="181" t="n">
        <v>84</v>
      </c>
      <c r="D110" s="181" t="n">
        <v>250</v>
      </c>
      <c r="E110" s="181" t="n">
        <v>165</v>
      </c>
      <c r="F110" s="181" t="n">
        <v>15</v>
      </c>
      <c r="G110" s="181" t="n">
        <v>28</v>
      </c>
      <c r="H110" s="181" t="n">
        <v>297</v>
      </c>
      <c r="I110" s="181" t="n">
        <v>159</v>
      </c>
      <c r="J110" s="181" t="n">
        <v>264</v>
      </c>
      <c r="K110" s="181" t="n">
        <v>235</v>
      </c>
      <c r="L110" s="181" t="n">
        <v>66</v>
      </c>
      <c r="M110" s="181" t="n">
        <v>433</v>
      </c>
    </row>
    <row r="111" customFormat="false" ht="24" hidden="false" customHeight="false" outlineLevel="0" collapsed="false">
      <c r="A111" s="180" t="s">
        <v>279</v>
      </c>
      <c r="B111" s="181" t="n">
        <f aca="false">SUM(C111:E111)</f>
        <v>69</v>
      </c>
      <c r="C111" s="181" t="n">
        <v>17</v>
      </c>
      <c r="D111" s="181" t="n">
        <v>29</v>
      </c>
      <c r="E111" s="181" t="n">
        <v>23</v>
      </c>
      <c r="F111" s="181" t="n">
        <v>5</v>
      </c>
      <c r="G111" s="181" t="n">
        <v>3</v>
      </c>
      <c r="H111" s="181" t="n">
        <v>52</v>
      </c>
      <c r="I111" s="181" t="n">
        <v>9</v>
      </c>
      <c r="J111" s="181" t="n">
        <v>33</v>
      </c>
      <c r="K111" s="181" t="n">
        <v>36</v>
      </c>
      <c r="L111" s="181" t="n">
        <v>7</v>
      </c>
      <c r="M111" s="181" t="n">
        <v>62</v>
      </c>
    </row>
    <row r="112" customFormat="false" ht="24" hidden="false" customHeight="false" outlineLevel="0" collapsed="false">
      <c r="A112" s="180" t="s">
        <v>166</v>
      </c>
      <c r="B112" s="181" t="n">
        <f aca="false">SUM(C112:E112)</f>
        <v>42</v>
      </c>
      <c r="C112" s="181" t="n">
        <v>11</v>
      </c>
      <c r="D112" s="181" t="n">
        <v>22</v>
      </c>
      <c r="E112" s="181" t="n">
        <v>9</v>
      </c>
      <c r="F112" s="181" t="n">
        <v>1</v>
      </c>
      <c r="G112" s="181" t="n">
        <v>10</v>
      </c>
      <c r="H112" s="181" t="n">
        <v>26</v>
      </c>
      <c r="I112" s="181" t="n">
        <v>5</v>
      </c>
      <c r="J112" s="181" t="n">
        <v>28</v>
      </c>
      <c r="K112" s="181" t="n">
        <v>14</v>
      </c>
      <c r="L112" s="181" t="n">
        <v>9</v>
      </c>
      <c r="M112" s="181" t="n">
        <v>33</v>
      </c>
    </row>
    <row r="113" customFormat="false" ht="12.75" hidden="false" customHeight="false" outlineLevel="0" collapsed="false">
      <c r="A113" s="180" t="s">
        <v>280</v>
      </c>
      <c r="B113" s="181" t="n">
        <f aca="false">SUM(C113:E113)</f>
        <v>324</v>
      </c>
      <c r="C113" s="181" t="n">
        <v>111</v>
      </c>
      <c r="D113" s="181" t="n">
        <v>144</v>
      </c>
      <c r="E113" s="181" t="n">
        <v>69</v>
      </c>
      <c r="F113" s="181" t="n">
        <v>81</v>
      </c>
      <c r="G113" s="181" t="n">
        <v>57</v>
      </c>
      <c r="H113" s="181" t="n">
        <v>141</v>
      </c>
      <c r="I113" s="181" t="n">
        <v>45</v>
      </c>
      <c r="J113" s="181" t="n">
        <v>147</v>
      </c>
      <c r="K113" s="181" t="n">
        <v>177</v>
      </c>
      <c r="L113" s="181" t="n">
        <v>39</v>
      </c>
      <c r="M113" s="181" t="n">
        <v>285</v>
      </c>
    </row>
    <row r="114" customFormat="false" ht="24" hidden="false" customHeight="false" outlineLevel="0" collapsed="false">
      <c r="A114" s="180" t="s">
        <v>281</v>
      </c>
      <c r="B114" s="181" t="n">
        <f aca="false">SUM(C114:E114)</f>
        <v>526</v>
      </c>
      <c r="C114" s="181" t="n">
        <v>73</v>
      </c>
      <c r="D114" s="181" t="n">
        <v>187</v>
      </c>
      <c r="E114" s="181" t="n">
        <v>266</v>
      </c>
      <c r="F114" s="181" t="n">
        <v>41</v>
      </c>
      <c r="G114" s="181" t="n">
        <v>60</v>
      </c>
      <c r="H114" s="181" t="n">
        <v>314</v>
      </c>
      <c r="I114" s="181" t="n">
        <v>111</v>
      </c>
      <c r="J114" s="181" t="n">
        <v>296</v>
      </c>
      <c r="K114" s="181" t="n">
        <v>230</v>
      </c>
      <c r="L114" s="181" t="n">
        <v>104</v>
      </c>
      <c r="M114" s="181" t="n">
        <v>422</v>
      </c>
    </row>
    <row r="115" customFormat="false" ht="12.75" hidden="false" customHeight="false" outlineLevel="0" collapsed="false">
      <c r="A115" s="180" t="s">
        <v>282</v>
      </c>
      <c r="B115" s="181" t="n">
        <f aca="false">SUM(C115:E115)</f>
        <v>191</v>
      </c>
      <c r="C115" s="181" t="n">
        <v>34</v>
      </c>
      <c r="D115" s="181" t="n">
        <v>107</v>
      </c>
      <c r="E115" s="181" t="n">
        <v>50</v>
      </c>
      <c r="F115" s="181" t="n">
        <v>25</v>
      </c>
      <c r="G115" s="181" t="n">
        <v>30</v>
      </c>
      <c r="H115" s="181" t="n">
        <v>91</v>
      </c>
      <c r="I115" s="181" t="n">
        <v>45</v>
      </c>
      <c r="J115" s="181" t="n">
        <v>127</v>
      </c>
      <c r="K115" s="181" t="n">
        <v>64</v>
      </c>
      <c r="L115" s="181" t="n">
        <v>30</v>
      </c>
      <c r="M115" s="181" t="n">
        <v>161</v>
      </c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</row>
    <row r="117" customFormat="false" ht="12.75" hidden="false" customHeight="false" outlineLevel="0" collapsed="false">
      <c r="A117" s="189" t="s">
        <v>98</v>
      </c>
      <c r="B117" s="181" t="n">
        <f aca="false">SUM(B118:B126)</f>
        <v>460</v>
      </c>
      <c r="C117" s="181" t="n">
        <f aca="false">SUM(C118:C126)</f>
        <v>81</v>
      </c>
      <c r="D117" s="181" t="n">
        <f aca="false">SUM(D118:D126)</f>
        <v>206</v>
      </c>
      <c r="E117" s="181" t="n">
        <f aca="false">SUM(E118:E126)</f>
        <v>173</v>
      </c>
      <c r="F117" s="181" t="n">
        <f aca="false">SUM(F118:F126)</f>
        <v>91</v>
      </c>
      <c r="G117" s="181" t="n">
        <f aca="false">SUM(G118:G126)</f>
        <v>76</v>
      </c>
      <c r="H117" s="181" t="n">
        <f aca="false">SUM(H118:H126)</f>
        <v>231</v>
      </c>
      <c r="I117" s="181" t="n">
        <f aca="false">SUM(I118:I126)</f>
        <v>62</v>
      </c>
      <c r="J117" s="181" t="n">
        <f aca="false">SUM(J118:J126)</f>
        <v>234</v>
      </c>
      <c r="K117" s="181" t="n">
        <f aca="false">SUM(K118:K126)</f>
        <v>226</v>
      </c>
      <c r="L117" s="181" t="n">
        <f aca="false">SUM(L118:L126)</f>
        <v>87</v>
      </c>
      <c r="M117" s="181" t="n">
        <f aca="false">SUM(M118:M126)</f>
        <v>373</v>
      </c>
    </row>
    <row r="118" customFormat="false" ht="12.75" hidden="false" customHeight="false" outlineLevel="0" collapsed="false">
      <c r="A118" s="180" t="s">
        <v>275</v>
      </c>
      <c r="B118" s="181" t="n">
        <f aca="false">SUM(C118:E118)</f>
        <v>59</v>
      </c>
      <c r="C118" s="181" t="n">
        <v>12</v>
      </c>
      <c r="D118" s="181" t="n">
        <v>36</v>
      </c>
      <c r="E118" s="181" t="n">
        <v>11</v>
      </c>
      <c r="F118" s="181" t="n">
        <v>34</v>
      </c>
      <c r="G118" s="181" t="n">
        <v>14</v>
      </c>
      <c r="H118" s="181" t="n">
        <v>11</v>
      </c>
      <c r="I118" s="181" t="n">
        <v>0</v>
      </c>
      <c r="J118" s="181" t="n">
        <v>25</v>
      </c>
      <c r="K118" s="181" t="n">
        <v>34</v>
      </c>
      <c r="L118" s="181" t="n">
        <v>3</v>
      </c>
      <c r="M118" s="181" t="n">
        <v>56</v>
      </c>
    </row>
    <row r="119" customFormat="false" ht="24" hidden="false" customHeight="false" outlineLevel="0" collapsed="false">
      <c r="A119" s="180" t="s">
        <v>276</v>
      </c>
      <c r="B119" s="181" t="n">
        <f aca="false">SUM(C119:E119)</f>
        <v>30</v>
      </c>
      <c r="C119" s="181" t="n">
        <v>4</v>
      </c>
      <c r="D119" s="181" t="n">
        <v>14</v>
      </c>
      <c r="E119" s="181" t="n">
        <v>12</v>
      </c>
      <c r="F119" s="181" t="n">
        <v>5</v>
      </c>
      <c r="G119" s="181" t="n">
        <v>4</v>
      </c>
      <c r="H119" s="181" t="n">
        <v>19</v>
      </c>
      <c r="I119" s="181" t="n">
        <v>2</v>
      </c>
      <c r="J119" s="181" t="n">
        <v>13</v>
      </c>
      <c r="K119" s="181" t="n">
        <v>17</v>
      </c>
      <c r="L119" s="181" t="n">
        <v>9</v>
      </c>
      <c r="M119" s="181" t="n">
        <v>21</v>
      </c>
    </row>
    <row r="120" customFormat="false" ht="24" hidden="false" customHeight="false" outlineLevel="0" collapsed="false">
      <c r="A120" s="180" t="s">
        <v>277</v>
      </c>
      <c r="B120" s="181" t="n">
        <f aca="false">SUM(C120:E120)</f>
        <v>22</v>
      </c>
      <c r="C120" s="181" t="n">
        <v>6</v>
      </c>
      <c r="D120" s="181" t="n">
        <v>9</v>
      </c>
      <c r="E120" s="181" t="n">
        <v>7</v>
      </c>
      <c r="F120" s="181" t="n">
        <v>4</v>
      </c>
      <c r="G120" s="181" t="n">
        <v>8</v>
      </c>
      <c r="H120" s="181" t="n">
        <v>9</v>
      </c>
      <c r="I120" s="181" t="n">
        <v>1</v>
      </c>
      <c r="J120" s="181" t="n">
        <v>12</v>
      </c>
      <c r="K120" s="181" t="n">
        <v>10</v>
      </c>
      <c r="L120" s="181" t="n">
        <v>6</v>
      </c>
      <c r="M120" s="181" t="n">
        <v>16</v>
      </c>
    </row>
    <row r="121" customFormat="false" ht="24" hidden="false" customHeight="false" outlineLevel="0" collapsed="false">
      <c r="A121" s="180" t="s">
        <v>278</v>
      </c>
      <c r="B121" s="181" t="n">
        <f aca="false">SUM(C121:E121)</f>
        <v>81</v>
      </c>
      <c r="C121" s="181" t="n">
        <v>14</v>
      </c>
      <c r="D121" s="181" t="n">
        <v>33</v>
      </c>
      <c r="E121" s="181" t="n">
        <v>34</v>
      </c>
      <c r="F121" s="181" t="n">
        <v>6</v>
      </c>
      <c r="G121" s="181" t="n">
        <v>5</v>
      </c>
      <c r="H121" s="181" t="n">
        <v>47</v>
      </c>
      <c r="I121" s="181" t="n">
        <v>23</v>
      </c>
      <c r="J121" s="181" t="n">
        <v>38</v>
      </c>
      <c r="K121" s="181" t="n">
        <v>43</v>
      </c>
      <c r="L121" s="181" t="n">
        <v>17</v>
      </c>
      <c r="M121" s="181" t="n">
        <v>64</v>
      </c>
    </row>
    <row r="122" customFormat="false" ht="24" hidden="false" customHeight="false" outlineLevel="0" collapsed="false">
      <c r="A122" s="180" t="s">
        <v>279</v>
      </c>
      <c r="B122" s="181" t="n">
        <f aca="false">SUM(C122:E122)</f>
        <v>16</v>
      </c>
      <c r="C122" s="181" t="n">
        <v>2</v>
      </c>
      <c r="D122" s="181" t="n">
        <v>10</v>
      </c>
      <c r="E122" s="181" t="n">
        <v>4</v>
      </c>
      <c r="F122" s="181" t="n">
        <v>0</v>
      </c>
      <c r="G122" s="181" t="n">
        <v>6</v>
      </c>
      <c r="H122" s="181" t="n">
        <v>8</v>
      </c>
      <c r="I122" s="181" t="n">
        <v>2</v>
      </c>
      <c r="J122" s="181" t="n">
        <v>7</v>
      </c>
      <c r="K122" s="181" t="n">
        <v>9</v>
      </c>
      <c r="L122" s="181" t="n">
        <v>1</v>
      </c>
      <c r="M122" s="181" t="n">
        <v>15</v>
      </c>
    </row>
    <row r="123" customFormat="false" ht="24" hidden="false" customHeight="false" outlineLevel="0" collapsed="false">
      <c r="A123" s="180" t="s">
        <v>166</v>
      </c>
      <c r="B123" s="181" t="n">
        <f aca="false">SUM(C123:E123)</f>
        <v>15</v>
      </c>
      <c r="C123" s="181" t="n">
        <v>6</v>
      </c>
      <c r="D123" s="181" t="n">
        <v>5</v>
      </c>
      <c r="E123" s="181" t="n">
        <v>4</v>
      </c>
      <c r="F123" s="181" t="n">
        <v>3</v>
      </c>
      <c r="G123" s="181" t="n">
        <v>3</v>
      </c>
      <c r="H123" s="181" t="n">
        <v>7</v>
      </c>
      <c r="I123" s="181" t="n">
        <v>2</v>
      </c>
      <c r="J123" s="181" t="n">
        <v>13</v>
      </c>
      <c r="K123" s="181" t="n">
        <v>2</v>
      </c>
      <c r="L123" s="181" t="n">
        <v>5</v>
      </c>
      <c r="M123" s="181" t="n">
        <v>10</v>
      </c>
    </row>
    <row r="124" customFormat="false" ht="12.75" hidden="false" customHeight="false" outlineLevel="0" collapsed="false">
      <c r="A124" s="180" t="s">
        <v>280</v>
      </c>
      <c r="B124" s="181" t="n">
        <f aca="false">SUM(C124:E124)</f>
        <v>54</v>
      </c>
      <c r="C124" s="181" t="n">
        <v>18</v>
      </c>
      <c r="D124" s="181" t="n">
        <v>22</v>
      </c>
      <c r="E124" s="181" t="n">
        <v>14</v>
      </c>
      <c r="F124" s="181" t="n">
        <v>16</v>
      </c>
      <c r="G124" s="181" t="n">
        <v>6</v>
      </c>
      <c r="H124" s="181" t="n">
        <v>25</v>
      </c>
      <c r="I124" s="181" t="n">
        <v>7</v>
      </c>
      <c r="J124" s="181" t="n">
        <v>27</v>
      </c>
      <c r="K124" s="181" t="n">
        <v>27</v>
      </c>
      <c r="L124" s="181" t="n">
        <v>4</v>
      </c>
      <c r="M124" s="181" t="n">
        <v>50</v>
      </c>
    </row>
    <row r="125" customFormat="false" ht="24" hidden="false" customHeight="false" outlineLevel="0" collapsed="false">
      <c r="A125" s="180" t="s">
        <v>281</v>
      </c>
      <c r="B125" s="181" t="n">
        <f aca="false">SUM(C125:E125)</f>
        <v>140</v>
      </c>
      <c r="C125" s="181" t="n">
        <v>9</v>
      </c>
      <c r="D125" s="181" t="n">
        <v>56</v>
      </c>
      <c r="E125" s="181" t="n">
        <v>75</v>
      </c>
      <c r="F125" s="181" t="n">
        <v>16</v>
      </c>
      <c r="G125" s="181" t="n">
        <v>21</v>
      </c>
      <c r="H125" s="181" t="n">
        <v>88</v>
      </c>
      <c r="I125" s="181" t="n">
        <v>15</v>
      </c>
      <c r="J125" s="181" t="n">
        <v>73</v>
      </c>
      <c r="K125" s="181" t="n">
        <v>67</v>
      </c>
      <c r="L125" s="181" t="n">
        <v>36</v>
      </c>
      <c r="M125" s="181" t="n">
        <v>104</v>
      </c>
    </row>
    <row r="126" customFormat="false" ht="12.75" hidden="false" customHeight="false" outlineLevel="0" collapsed="false">
      <c r="A126" s="180" t="s">
        <v>282</v>
      </c>
      <c r="B126" s="181" t="n">
        <f aca="false">SUM(C126:E126)</f>
        <v>43</v>
      </c>
      <c r="C126" s="181" t="n">
        <v>10</v>
      </c>
      <c r="D126" s="181" t="n">
        <v>21</v>
      </c>
      <c r="E126" s="181" t="n">
        <v>12</v>
      </c>
      <c r="F126" s="181" t="n">
        <v>7</v>
      </c>
      <c r="G126" s="181" t="n">
        <v>9</v>
      </c>
      <c r="H126" s="181" t="n">
        <v>17</v>
      </c>
      <c r="I126" s="181" t="n">
        <v>10</v>
      </c>
      <c r="J126" s="181" t="n">
        <v>26</v>
      </c>
      <c r="K126" s="181" t="n">
        <v>17</v>
      </c>
      <c r="L126" s="181" t="n">
        <v>6</v>
      </c>
      <c r="M126" s="181" t="n">
        <v>37</v>
      </c>
    </row>
    <row r="127" customFormat="false" ht="12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</row>
    <row r="128" customFormat="false" ht="12.75" hidden="false" customHeight="false" outlineLevel="0" collapsed="false">
      <c r="A128" s="189" t="s">
        <v>289</v>
      </c>
      <c r="B128" s="181" t="n">
        <f aca="false">SUM(B129:B137)</f>
        <v>466</v>
      </c>
      <c r="C128" s="181" t="n">
        <f aca="false">SUM(C129:C137)</f>
        <v>86</v>
      </c>
      <c r="D128" s="181" t="n">
        <f aca="false">SUM(D129:D137)</f>
        <v>181</v>
      </c>
      <c r="E128" s="181" t="n">
        <f aca="false">SUM(E129:E137)</f>
        <v>199</v>
      </c>
      <c r="F128" s="181" t="n">
        <f aca="false">SUM(F129:F137)</f>
        <v>92</v>
      </c>
      <c r="G128" s="181" t="n">
        <f aca="false">SUM(G129:G137)</f>
        <v>68</v>
      </c>
      <c r="H128" s="181" t="n">
        <f aca="false">SUM(H129:H137)</f>
        <v>210</v>
      </c>
      <c r="I128" s="181" t="n">
        <f aca="false">SUM(I129:I137)</f>
        <v>96</v>
      </c>
      <c r="J128" s="181" t="n">
        <f aca="false">SUM(J129:J137)</f>
        <v>224</v>
      </c>
      <c r="K128" s="181" t="n">
        <f aca="false">SUM(K129:K137)</f>
        <v>242</v>
      </c>
      <c r="L128" s="181" t="n">
        <f aca="false">SUM(L129:L137)</f>
        <v>113</v>
      </c>
      <c r="M128" s="181" t="n">
        <f aca="false">SUM(M129:M137)</f>
        <v>353</v>
      </c>
    </row>
    <row r="129" customFormat="false" ht="12.75" hidden="false" customHeight="false" outlineLevel="0" collapsed="false">
      <c r="A129" s="180" t="s">
        <v>275</v>
      </c>
      <c r="B129" s="181" t="n">
        <f aca="false">SUM(C129:E129)</f>
        <v>120</v>
      </c>
      <c r="C129" s="181" t="n">
        <v>21</v>
      </c>
      <c r="D129" s="181" t="n">
        <v>59</v>
      </c>
      <c r="E129" s="181" t="n">
        <v>40</v>
      </c>
      <c r="F129" s="181" t="n">
        <v>35</v>
      </c>
      <c r="G129" s="181" t="n">
        <v>26</v>
      </c>
      <c r="H129" s="181" t="n">
        <v>44</v>
      </c>
      <c r="I129" s="181" t="n">
        <v>15</v>
      </c>
      <c r="J129" s="181" t="n">
        <v>53</v>
      </c>
      <c r="K129" s="181" t="n">
        <v>67</v>
      </c>
      <c r="L129" s="181" t="n">
        <v>11</v>
      </c>
      <c r="M129" s="181" t="n">
        <v>109</v>
      </c>
    </row>
    <row r="130" customFormat="false" ht="24" hidden="false" customHeight="false" outlineLevel="0" collapsed="false">
      <c r="A130" s="180" t="s">
        <v>276</v>
      </c>
      <c r="B130" s="181" t="n">
        <f aca="false">SUM(C130:E130)</f>
        <v>33</v>
      </c>
      <c r="C130" s="181" t="n">
        <v>3</v>
      </c>
      <c r="D130" s="181" t="n">
        <v>20</v>
      </c>
      <c r="E130" s="181" t="n">
        <v>10</v>
      </c>
      <c r="F130" s="181" t="n">
        <v>5</v>
      </c>
      <c r="G130" s="181" t="n">
        <v>5</v>
      </c>
      <c r="H130" s="181" t="n">
        <v>15</v>
      </c>
      <c r="I130" s="181" t="n">
        <v>8</v>
      </c>
      <c r="J130" s="181" t="n">
        <v>13</v>
      </c>
      <c r="K130" s="181" t="n">
        <v>20</v>
      </c>
      <c r="L130" s="181" t="n">
        <v>6</v>
      </c>
      <c r="M130" s="181" t="n">
        <v>27</v>
      </c>
    </row>
    <row r="131" customFormat="false" ht="24" hidden="false" customHeight="false" outlineLevel="0" collapsed="false">
      <c r="A131" s="180" t="s">
        <v>277</v>
      </c>
      <c r="B131" s="181" t="n">
        <f aca="false">SUM(C131:E131)</f>
        <v>31</v>
      </c>
      <c r="C131" s="181" t="n">
        <v>8</v>
      </c>
      <c r="D131" s="181" t="n">
        <v>10</v>
      </c>
      <c r="E131" s="181" t="n">
        <v>13</v>
      </c>
      <c r="F131" s="181" t="n">
        <v>7</v>
      </c>
      <c r="G131" s="181" t="n">
        <v>3</v>
      </c>
      <c r="H131" s="181" t="n">
        <v>13</v>
      </c>
      <c r="I131" s="181" t="n">
        <v>8</v>
      </c>
      <c r="J131" s="181" t="n">
        <v>13</v>
      </c>
      <c r="K131" s="181" t="n">
        <v>18</v>
      </c>
      <c r="L131" s="181" t="n">
        <v>7</v>
      </c>
      <c r="M131" s="181" t="n">
        <v>24</v>
      </c>
    </row>
    <row r="132" customFormat="false" ht="24" hidden="false" customHeight="false" outlineLevel="0" collapsed="false">
      <c r="A132" s="180" t="s">
        <v>278</v>
      </c>
      <c r="B132" s="181" t="n">
        <f aca="false">SUM(C132:E132)</f>
        <v>70</v>
      </c>
      <c r="C132" s="181" t="n">
        <v>5</v>
      </c>
      <c r="D132" s="181" t="n">
        <v>28</v>
      </c>
      <c r="E132" s="181" t="n">
        <v>37</v>
      </c>
      <c r="F132" s="181" t="n">
        <v>6</v>
      </c>
      <c r="G132" s="181" t="n">
        <v>4</v>
      </c>
      <c r="H132" s="181" t="n">
        <v>45</v>
      </c>
      <c r="I132" s="181" t="n">
        <v>15</v>
      </c>
      <c r="J132" s="181" t="n">
        <v>31</v>
      </c>
      <c r="K132" s="181" t="n">
        <v>39</v>
      </c>
      <c r="L132" s="181" t="n">
        <v>18</v>
      </c>
      <c r="M132" s="181" t="n">
        <v>52</v>
      </c>
    </row>
    <row r="133" customFormat="false" ht="24" hidden="false" customHeight="false" outlineLevel="0" collapsed="false">
      <c r="A133" s="180" t="s">
        <v>279</v>
      </c>
      <c r="B133" s="181" t="n">
        <f aca="false">SUM(C133:E133)</f>
        <v>10</v>
      </c>
      <c r="C133" s="181" t="n">
        <v>4</v>
      </c>
      <c r="D133" s="181" t="n">
        <v>2</v>
      </c>
      <c r="E133" s="181" t="n">
        <v>4</v>
      </c>
      <c r="F133" s="181" t="n">
        <v>5</v>
      </c>
      <c r="G133" s="181" t="n">
        <v>1</v>
      </c>
      <c r="H133" s="181" t="n">
        <v>3</v>
      </c>
      <c r="I133" s="181" t="n">
        <v>1</v>
      </c>
      <c r="J133" s="181" t="n">
        <v>2</v>
      </c>
      <c r="K133" s="181" t="n">
        <v>8</v>
      </c>
      <c r="L133" s="181" t="n">
        <v>2</v>
      </c>
      <c r="M133" s="181" t="n">
        <v>8</v>
      </c>
    </row>
    <row r="134" customFormat="false" ht="24" hidden="false" customHeight="false" outlineLevel="0" collapsed="false">
      <c r="A134" s="180" t="s">
        <v>166</v>
      </c>
      <c r="B134" s="181" t="n">
        <f aca="false">SUM(C134:E134)</f>
        <v>3</v>
      </c>
      <c r="C134" s="181" t="n">
        <v>2</v>
      </c>
      <c r="D134" s="181" t="n">
        <v>0</v>
      </c>
      <c r="E134" s="181" t="n">
        <v>1</v>
      </c>
      <c r="F134" s="181" t="n">
        <v>0</v>
      </c>
      <c r="G134" s="181" t="n">
        <v>1</v>
      </c>
      <c r="H134" s="181" t="n">
        <v>1</v>
      </c>
      <c r="I134" s="181" t="n">
        <v>1</v>
      </c>
      <c r="J134" s="181" t="n">
        <v>1</v>
      </c>
      <c r="K134" s="181" t="n">
        <v>2</v>
      </c>
      <c r="L134" s="181" t="n">
        <v>2</v>
      </c>
      <c r="M134" s="181" t="n">
        <v>1</v>
      </c>
    </row>
    <row r="135" customFormat="false" ht="12.75" hidden="false" customHeight="false" outlineLevel="0" collapsed="false">
      <c r="A135" s="180" t="s">
        <v>280</v>
      </c>
      <c r="B135" s="181" t="n">
        <f aca="false">SUM(C135:E135)</f>
        <v>65</v>
      </c>
      <c r="C135" s="181" t="n">
        <v>22</v>
      </c>
      <c r="D135" s="181" t="n">
        <v>14</v>
      </c>
      <c r="E135" s="181" t="n">
        <v>29</v>
      </c>
      <c r="F135" s="181" t="n">
        <v>10</v>
      </c>
      <c r="G135" s="181" t="n">
        <v>7</v>
      </c>
      <c r="H135" s="181" t="n">
        <v>29</v>
      </c>
      <c r="I135" s="181" t="n">
        <v>19</v>
      </c>
      <c r="J135" s="181" t="n">
        <v>28</v>
      </c>
      <c r="K135" s="181" t="n">
        <v>37</v>
      </c>
      <c r="L135" s="181" t="n">
        <v>15</v>
      </c>
      <c r="M135" s="181" t="n">
        <v>50</v>
      </c>
    </row>
    <row r="136" customFormat="false" ht="24" hidden="false" customHeight="false" outlineLevel="0" collapsed="false">
      <c r="A136" s="180" t="s">
        <v>281</v>
      </c>
      <c r="B136" s="181" t="n">
        <f aca="false">SUM(C136:E136)</f>
        <v>106</v>
      </c>
      <c r="C136" s="181" t="n">
        <v>13</v>
      </c>
      <c r="D136" s="181" t="n">
        <v>37</v>
      </c>
      <c r="E136" s="181" t="n">
        <v>56</v>
      </c>
      <c r="F136" s="181" t="n">
        <v>21</v>
      </c>
      <c r="G136" s="181" t="n">
        <v>13</v>
      </c>
      <c r="H136" s="181" t="n">
        <v>49</v>
      </c>
      <c r="I136" s="181" t="n">
        <v>23</v>
      </c>
      <c r="J136" s="181" t="n">
        <v>62</v>
      </c>
      <c r="K136" s="181" t="n">
        <v>44</v>
      </c>
      <c r="L136" s="181" t="n">
        <v>42</v>
      </c>
      <c r="M136" s="181" t="n">
        <v>64</v>
      </c>
    </row>
    <row r="137" customFormat="false" ht="12.75" hidden="false" customHeight="false" outlineLevel="0" collapsed="false">
      <c r="A137" s="180" t="s">
        <v>282</v>
      </c>
      <c r="B137" s="181" t="n">
        <f aca="false">SUM(C137:E137)</f>
        <v>28</v>
      </c>
      <c r="C137" s="181" t="n">
        <v>8</v>
      </c>
      <c r="D137" s="181" t="n">
        <v>11</v>
      </c>
      <c r="E137" s="181" t="n">
        <v>9</v>
      </c>
      <c r="F137" s="181" t="n">
        <v>3</v>
      </c>
      <c r="G137" s="181" t="n">
        <v>8</v>
      </c>
      <c r="H137" s="181" t="n">
        <v>11</v>
      </c>
      <c r="I137" s="181" t="n">
        <v>6</v>
      </c>
      <c r="J137" s="181" t="n">
        <v>21</v>
      </c>
      <c r="K137" s="181" t="n">
        <v>7</v>
      </c>
      <c r="L137" s="181" t="n">
        <v>10</v>
      </c>
      <c r="M137" s="181" t="n">
        <v>18</v>
      </c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</row>
    <row r="139" customFormat="false" ht="12.75" hidden="false" customHeight="false" outlineLevel="0" collapsed="false">
      <c r="A139" s="189" t="s">
        <v>100</v>
      </c>
      <c r="B139" s="181" t="n">
        <f aca="false">SUM(B140:B148)</f>
        <v>1213</v>
      </c>
      <c r="C139" s="181" t="n">
        <f aca="false">SUM(C140:C148)</f>
        <v>289</v>
      </c>
      <c r="D139" s="181" t="n">
        <f aca="false">SUM(D140:D148)</f>
        <v>518</v>
      </c>
      <c r="E139" s="181" t="n">
        <f aca="false">SUM(E140:E148)</f>
        <v>406</v>
      </c>
      <c r="F139" s="181" t="n">
        <f aca="false">SUM(F140:F148)</f>
        <v>238</v>
      </c>
      <c r="G139" s="181" t="n">
        <f aca="false">SUM(G140:G148)</f>
        <v>180</v>
      </c>
      <c r="H139" s="181" t="n">
        <f aca="false">SUM(H140:H148)</f>
        <v>532</v>
      </c>
      <c r="I139" s="181" t="n">
        <f aca="false">SUM(I140:I148)</f>
        <v>263</v>
      </c>
      <c r="J139" s="181" t="n">
        <f aca="false">SUM(J140:J148)</f>
        <v>657</v>
      </c>
      <c r="K139" s="181" t="n">
        <f aca="false">SUM(K140:K148)</f>
        <v>556</v>
      </c>
      <c r="L139" s="181" t="n">
        <f aca="false">SUM(L140:L148)</f>
        <v>156</v>
      </c>
      <c r="M139" s="181" t="n">
        <f aca="false">SUM(M140:M148)</f>
        <v>1057</v>
      </c>
    </row>
    <row r="140" customFormat="false" ht="12.75" hidden="false" customHeight="false" outlineLevel="0" collapsed="false">
      <c r="A140" s="180" t="s">
        <v>275</v>
      </c>
      <c r="B140" s="181" t="n">
        <f aca="false">SUM(C140:E140)</f>
        <v>211</v>
      </c>
      <c r="C140" s="181" t="n">
        <v>54</v>
      </c>
      <c r="D140" s="181" t="n">
        <v>126</v>
      </c>
      <c r="E140" s="181" t="n">
        <v>31</v>
      </c>
      <c r="F140" s="181" t="n">
        <v>84</v>
      </c>
      <c r="G140" s="181" t="n">
        <v>60</v>
      </c>
      <c r="H140" s="181" t="n">
        <v>59</v>
      </c>
      <c r="I140" s="181" t="n">
        <v>8</v>
      </c>
      <c r="J140" s="181" t="n">
        <v>119</v>
      </c>
      <c r="K140" s="181" t="n">
        <v>92</v>
      </c>
      <c r="L140" s="181" t="n">
        <v>7</v>
      </c>
      <c r="M140" s="181" t="n">
        <v>204</v>
      </c>
    </row>
    <row r="141" customFormat="false" ht="24" hidden="false" customHeight="false" outlineLevel="0" collapsed="false">
      <c r="A141" s="180" t="s">
        <v>276</v>
      </c>
      <c r="B141" s="181" t="n">
        <f aca="false">SUM(C141:E141)</f>
        <v>57</v>
      </c>
      <c r="C141" s="181" t="n">
        <v>5</v>
      </c>
      <c r="D141" s="181" t="n">
        <v>30</v>
      </c>
      <c r="E141" s="181" t="n">
        <v>22</v>
      </c>
      <c r="F141" s="181" t="n">
        <v>10</v>
      </c>
      <c r="G141" s="181" t="n">
        <v>13</v>
      </c>
      <c r="H141" s="181" t="n">
        <v>25</v>
      </c>
      <c r="I141" s="181" t="n">
        <v>9</v>
      </c>
      <c r="J141" s="181" t="n">
        <v>23</v>
      </c>
      <c r="K141" s="181" t="n">
        <v>34</v>
      </c>
      <c r="L141" s="181" t="n">
        <v>20</v>
      </c>
      <c r="M141" s="181" t="n">
        <v>37</v>
      </c>
    </row>
    <row r="142" customFormat="false" ht="24" hidden="false" customHeight="false" outlineLevel="0" collapsed="false">
      <c r="A142" s="180" t="s">
        <v>277</v>
      </c>
      <c r="B142" s="181" t="n">
        <f aca="false">SUM(C142:E142)</f>
        <v>105</v>
      </c>
      <c r="C142" s="181" t="n">
        <v>26</v>
      </c>
      <c r="D142" s="181" t="n">
        <v>48</v>
      </c>
      <c r="E142" s="181" t="n">
        <v>31</v>
      </c>
      <c r="F142" s="181" t="n">
        <v>23</v>
      </c>
      <c r="G142" s="181" t="n">
        <v>16</v>
      </c>
      <c r="H142" s="181" t="n">
        <v>33</v>
      </c>
      <c r="I142" s="181" t="n">
        <v>33</v>
      </c>
      <c r="J142" s="181" t="n">
        <v>63</v>
      </c>
      <c r="K142" s="181" t="n">
        <v>42</v>
      </c>
      <c r="L142" s="181" t="n">
        <v>22</v>
      </c>
      <c r="M142" s="181" t="n">
        <v>83</v>
      </c>
    </row>
    <row r="143" customFormat="false" ht="24" hidden="false" customHeight="false" outlineLevel="0" collapsed="false">
      <c r="A143" s="180" t="s">
        <v>278</v>
      </c>
      <c r="B143" s="181" t="n">
        <f aca="false">SUM(C143:E143)</f>
        <v>219</v>
      </c>
      <c r="C143" s="181" t="n">
        <v>33</v>
      </c>
      <c r="D143" s="181" t="n">
        <v>89</v>
      </c>
      <c r="E143" s="181" t="n">
        <v>97</v>
      </c>
      <c r="F143" s="181" t="n">
        <v>14</v>
      </c>
      <c r="G143" s="181" t="n">
        <v>25</v>
      </c>
      <c r="H143" s="181" t="n">
        <v>135</v>
      </c>
      <c r="I143" s="181" t="n">
        <v>45</v>
      </c>
      <c r="J143" s="181" t="n">
        <v>92</v>
      </c>
      <c r="K143" s="181" t="n">
        <v>127</v>
      </c>
      <c r="L143" s="181" t="n">
        <v>25</v>
      </c>
      <c r="M143" s="181" t="n">
        <v>194</v>
      </c>
    </row>
    <row r="144" customFormat="false" ht="24" hidden="false" customHeight="false" outlineLevel="0" collapsed="false">
      <c r="A144" s="180" t="s">
        <v>279</v>
      </c>
      <c r="B144" s="181" t="n">
        <f aca="false">SUM(C144:E144)</f>
        <v>38</v>
      </c>
      <c r="C144" s="181" t="n">
        <v>16</v>
      </c>
      <c r="D144" s="181" t="n">
        <v>8</v>
      </c>
      <c r="E144" s="181" t="n">
        <v>14</v>
      </c>
      <c r="F144" s="181" t="n">
        <v>2</v>
      </c>
      <c r="G144" s="181" t="n">
        <v>5</v>
      </c>
      <c r="H144" s="181" t="n">
        <v>22</v>
      </c>
      <c r="I144" s="181" t="n">
        <v>9</v>
      </c>
      <c r="J144" s="181" t="n">
        <v>18</v>
      </c>
      <c r="K144" s="181" t="n">
        <v>20</v>
      </c>
      <c r="L144" s="181" t="n">
        <v>4</v>
      </c>
      <c r="M144" s="181" t="n">
        <v>34</v>
      </c>
    </row>
    <row r="145" customFormat="false" ht="24" hidden="false" customHeight="false" outlineLevel="0" collapsed="false">
      <c r="A145" s="180" t="s">
        <v>166</v>
      </c>
      <c r="B145" s="181" t="n">
        <f aca="false">SUM(C145:E145)</f>
        <v>19</v>
      </c>
      <c r="C145" s="181" t="n">
        <v>5</v>
      </c>
      <c r="D145" s="181" t="n">
        <v>9</v>
      </c>
      <c r="E145" s="181" t="n">
        <v>5</v>
      </c>
      <c r="F145" s="181" t="n">
        <v>7</v>
      </c>
      <c r="G145" s="181" t="n">
        <v>3</v>
      </c>
      <c r="H145" s="181" t="n">
        <v>3</v>
      </c>
      <c r="I145" s="181" t="n">
        <v>6</v>
      </c>
      <c r="J145" s="181" t="n">
        <v>12</v>
      </c>
      <c r="K145" s="181" t="n">
        <v>7</v>
      </c>
      <c r="L145" s="181" t="n">
        <v>2</v>
      </c>
      <c r="M145" s="181" t="n">
        <v>17</v>
      </c>
    </row>
    <row r="146" customFormat="false" ht="12.75" hidden="false" customHeight="false" outlineLevel="0" collapsed="false">
      <c r="A146" s="180" t="s">
        <v>280</v>
      </c>
      <c r="B146" s="181" t="n">
        <f aca="false">SUM(C146:E146)</f>
        <v>153</v>
      </c>
      <c r="C146" s="181" t="n">
        <v>66</v>
      </c>
      <c r="D146" s="181" t="n">
        <v>44</v>
      </c>
      <c r="E146" s="181" t="n">
        <v>43</v>
      </c>
      <c r="F146" s="181" t="n">
        <v>52</v>
      </c>
      <c r="G146" s="181" t="n">
        <v>15</v>
      </c>
      <c r="H146" s="181" t="n">
        <v>54</v>
      </c>
      <c r="I146" s="181" t="n">
        <v>32</v>
      </c>
      <c r="J146" s="181" t="n">
        <v>73</v>
      </c>
      <c r="K146" s="181" t="n">
        <v>80</v>
      </c>
      <c r="L146" s="181" t="n">
        <v>12</v>
      </c>
      <c r="M146" s="181" t="n">
        <v>141</v>
      </c>
    </row>
    <row r="147" customFormat="false" ht="24" hidden="false" customHeight="false" outlineLevel="0" collapsed="false">
      <c r="A147" s="180" t="s">
        <v>281</v>
      </c>
      <c r="B147" s="181" t="n">
        <f aca="false">SUM(C147:E147)</f>
        <v>202</v>
      </c>
      <c r="C147" s="181" t="n">
        <v>19</v>
      </c>
      <c r="D147" s="181" t="n">
        <v>69</v>
      </c>
      <c r="E147" s="181" t="n">
        <v>114</v>
      </c>
      <c r="F147" s="181" t="n">
        <v>19</v>
      </c>
      <c r="G147" s="181" t="n">
        <v>24</v>
      </c>
      <c r="H147" s="181" t="n">
        <v>115</v>
      </c>
      <c r="I147" s="181" t="n">
        <v>44</v>
      </c>
      <c r="J147" s="181" t="n">
        <v>100</v>
      </c>
      <c r="K147" s="181" t="n">
        <v>102</v>
      </c>
      <c r="L147" s="181" t="n">
        <v>39</v>
      </c>
      <c r="M147" s="181" t="n">
        <v>163</v>
      </c>
    </row>
    <row r="148" customFormat="false" ht="12.75" hidden="false" customHeight="false" outlineLevel="0" collapsed="false">
      <c r="A148" s="180" t="s">
        <v>282</v>
      </c>
      <c r="B148" s="181" t="n">
        <f aca="false">SUM(C148:E148)</f>
        <v>209</v>
      </c>
      <c r="C148" s="181" t="n">
        <v>65</v>
      </c>
      <c r="D148" s="181" t="n">
        <v>95</v>
      </c>
      <c r="E148" s="181" t="n">
        <v>49</v>
      </c>
      <c r="F148" s="181" t="n">
        <v>27</v>
      </c>
      <c r="G148" s="181" t="n">
        <v>19</v>
      </c>
      <c r="H148" s="181" t="n">
        <v>86</v>
      </c>
      <c r="I148" s="181" t="n">
        <v>77</v>
      </c>
      <c r="J148" s="181" t="n">
        <v>157</v>
      </c>
      <c r="K148" s="181" t="n">
        <v>52</v>
      </c>
      <c r="L148" s="181" t="n">
        <v>25</v>
      </c>
      <c r="M148" s="181" t="n">
        <v>184</v>
      </c>
    </row>
    <row r="149" customFormat="false" ht="12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</row>
    <row r="150" customFormat="false" ht="12.75" hidden="false" customHeight="false" outlineLevel="0" collapsed="false">
      <c r="A150" s="189" t="s">
        <v>101</v>
      </c>
      <c r="B150" s="181" t="n">
        <f aca="false">SUM(B151:B159)</f>
        <v>6866</v>
      </c>
      <c r="C150" s="181" t="n">
        <f aca="false">SUM(C151:C159)</f>
        <v>1804</v>
      </c>
      <c r="D150" s="181" t="n">
        <f aca="false">SUM(D151:D159)</f>
        <v>2689</v>
      </c>
      <c r="E150" s="181" t="n">
        <f aca="false">SUM(E151:E159)</f>
        <v>2373</v>
      </c>
      <c r="F150" s="181" t="n">
        <f aca="false">SUM(F151:F159)</f>
        <v>1622</v>
      </c>
      <c r="G150" s="181" t="n">
        <f aca="false">SUM(G151:G159)</f>
        <v>1047</v>
      </c>
      <c r="H150" s="181" t="n">
        <f aca="false">SUM(H151:H159)</f>
        <v>2967</v>
      </c>
      <c r="I150" s="181" t="n">
        <f aca="false">SUM(I151:I159)</f>
        <v>1230</v>
      </c>
      <c r="J150" s="181" t="n">
        <f aca="false">SUM(J151:J159)</f>
        <v>3721</v>
      </c>
      <c r="K150" s="181" t="n">
        <f aca="false">SUM(K151:K159)</f>
        <v>3145</v>
      </c>
      <c r="L150" s="181" t="n">
        <f aca="false">SUM(L151:L159)</f>
        <v>1072</v>
      </c>
      <c r="M150" s="181" t="n">
        <f aca="false">SUM(M151:M159)</f>
        <v>5794</v>
      </c>
    </row>
    <row r="151" customFormat="false" ht="12.75" hidden="false" customHeight="false" outlineLevel="0" collapsed="false">
      <c r="A151" s="180" t="s">
        <v>275</v>
      </c>
      <c r="B151" s="181" t="n">
        <f aca="false">SUM(C151:E151)</f>
        <v>1433</v>
      </c>
      <c r="C151" s="181" t="n">
        <v>354</v>
      </c>
      <c r="D151" s="181" t="n">
        <v>629</v>
      </c>
      <c r="E151" s="181" t="n">
        <v>450</v>
      </c>
      <c r="F151" s="181" t="n">
        <v>656</v>
      </c>
      <c r="G151" s="181" t="n">
        <v>296</v>
      </c>
      <c r="H151" s="181" t="n">
        <v>390</v>
      </c>
      <c r="I151" s="181" t="n">
        <v>91</v>
      </c>
      <c r="J151" s="181" t="n">
        <v>724</v>
      </c>
      <c r="K151" s="181" t="n">
        <v>709</v>
      </c>
      <c r="L151" s="181" t="n">
        <v>81</v>
      </c>
      <c r="M151" s="181" t="n">
        <v>1352</v>
      </c>
    </row>
    <row r="152" customFormat="false" ht="24" hidden="false" customHeight="false" outlineLevel="0" collapsed="false">
      <c r="A152" s="180" t="s">
        <v>276</v>
      </c>
      <c r="B152" s="181" t="n">
        <f aca="false">SUM(C152:E152)</f>
        <v>510</v>
      </c>
      <c r="C152" s="181" t="n">
        <v>12</v>
      </c>
      <c r="D152" s="181" t="n">
        <v>341</v>
      </c>
      <c r="E152" s="181" t="n">
        <v>157</v>
      </c>
      <c r="F152" s="181" t="n">
        <v>95</v>
      </c>
      <c r="G152" s="181" t="n">
        <v>87</v>
      </c>
      <c r="H152" s="181" t="n">
        <v>246</v>
      </c>
      <c r="I152" s="181" t="n">
        <v>82</v>
      </c>
      <c r="J152" s="181" t="n">
        <v>257</v>
      </c>
      <c r="K152" s="181" t="n">
        <v>253</v>
      </c>
      <c r="L152" s="181" t="n">
        <v>175</v>
      </c>
      <c r="M152" s="181" t="n">
        <v>335</v>
      </c>
    </row>
    <row r="153" customFormat="false" ht="24" hidden="false" customHeight="false" outlineLevel="0" collapsed="false">
      <c r="A153" s="180" t="s">
        <v>277</v>
      </c>
      <c r="B153" s="181" t="n">
        <f aca="false">SUM(C153:E153)</f>
        <v>324</v>
      </c>
      <c r="C153" s="181" t="n">
        <v>88</v>
      </c>
      <c r="D153" s="181" t="n">
        <v>133</v>
      </c>
      <c r="E153" s="181" t="n">
        <v>103</v>
      </c>
      <c r="F153" s="181" t="n">
        <v>85</v>
      </c>
      <c r="G153" s="181" t="n">
        <v>59</v>
      </c>
      <c r="H153" s="181" t="n">
        <v>131</v>
      </c>
      <c r="I153" s="181" t="n">
        <v>49</v>
      </c>
      <c r="J153" s="181" t="n">
        <v>171</v>
      </c>
      <c r="K153" s="181" t="n">
        <v>153</v>
      </c>
      <c r="L153" s="181" t="n">
        <v>38</v>
      </c>
      <c r="M153" s="181" t="n">
        <v>286</v>
      </c>
    </row>
    <row r="154" customFormat="false" ht="24" hidden="false" customHeight="false" outlineLevel="0" collapsed="false">
      <c r="A154" s="180" t="s">
        <v>278</v>
      </c>
      <c r="B154" s="181" t="n">
        <f aca="false">SUM(C154:E154)</f>
        <v>1074</v>
      </c>
      <c r="C154" s="181" t="n">
        <v>242</v>
      </c>
      <c r="D154" s="181" t="n">
        <v>417</v>
      </c>
      <c r="E154" s="181" t="n">
        <v>415</v>
      </c>
      <c r="F154" s="181" t="n">
        <v>100</v>
      </c>
      <c r="G154" s="181" t="n">
        <v>91</v>
      </c>
      <c r="H154" s="181" t="n">
        <v>580</v>
      </c>
      <c r="I154" s="181" t="n">
        <v>303</v>
      </c>
      <c r="J154" s="181" t="n">
        <v>551</v>
      </c>
      <c r="K154" s="181" t="n">
        <v>523</v>
      </c>
      <c r="L154" s="181" t="n">
        <v>186</v>
      </c>
      <c r="M154" s="181" t="n">
        <v>888</v>
      </c>
    </row>
    <row r="155" customFormat="false" ht="24" hidden="false" customHeight="false" outlineLevel="0" collapsed="false">
      <c r="A155" s="180" t="s">
        <v>279</v>
      </c>
      <c r="B155" s="181" t="n">
        <f aca="false">SUM(C155:E155)</f>
        <v>153</v>
      </c>
      <c r="C155" s="181" t="n">
        <v>33</v>
      </c>
      <c r="D155" s="181" t="n">
        <v>66</v>
      </c>
      <c r="E155" s="181" t="n">
        <v>54</v>
      </c>
      <c r="F155" s="181" t="n">
        <v>20</v>
      </c>
      <c r="G155" s="181" t="n">
        <v>28</v>
      </c>
      <c r="H155" s="181" t="n">
        <v>89</v>
      </c>
      <c r="I155" s="181" t="n">
        <v>16</v>
      </c>
      <c r="J155" s="181" t="n">
        <v>60</v>
      </c>
      <c r="K155" s="181" t="n">
        <v>93</v>
      </c>
      <c r="L155" s="181" t="n">
        <v>24</v>
      </c>
      <c r="M155" s="181" t="n">
        <v>129</v>
      </c>
    </row>
    <row r="156" customFormat="false" ht="24" hidden="false" customHeight="false" outlineLevel="0" collapsed="false">
      <c r="A156" s="180" t="s">
        <v>166</v>
      </c>
      <c r="B156" s="181" t="n">
        <f aca="false">SUM(C156:E156)</f>
        <v>94</v>
      </c>
      <c r="C156" s="181" t="n">
        <v>38</v>
      </c>
      <c r="D156" s="181" t="n">
        <v>33</v>
      </c>
      <c r="E156" s="181" t="n">
        <v>23</v>
      </c>
      <c r="F156" s="181" t="n">
        <v>18</v>
      </c>
      <c r="G156" s="181" t="n">
        <v>12</v>
      </c>
      <c r="H156" s="181" t="n">
        <v>46</v>
      </c>
      <c r="I156" s="181" t="n">
        <v>18</v>
      </c>
      <c r="J156" s="181" t="n">
        <v>71</v>
      </c>
      <c r="K156" s="181" t="n">
        <v>23</v>
      </c>
      <c r="L156" s="181" t="n">
        <v>19</v>
      </c>
      <c r="M156" s="181" t="n">
        <v>75</v>
      </c>
    </row>
    <row r="157" customFormat="false" ht="12.75" hidden="false" customHeight="false" outlineLevel="0" collapsed="false">
      <c r="A157" s="180" t="s">
        <v>280</v>
      </c>
      <c r="B157" s="181" t="n">
        <f aca="false">SUM(C157:E157)</f>
        <v>859</v>
      </c>
      <c r="C157" s="181" t="n">
        <v>401</v>
      </c>
      <c r="D157" s="181" t="n">
        <v>332</v>
      </c>
      <c r="E157" s="181" t="n">
        <v>126</v>
      </c>
      <c r="F157" s="181" t="n">
        <v>303</v>
      </c>
      <c r="G157" s="181" t="n">
        <v>133</v>
      </c>
      <c r="H157" s="181" t="n">
        <v>229</v>
      </c>
      <c r="I157" s="181" t="n">
        <v>194</v>
      </c>
      <c r="J157" s="181" t="n">
        <v>465</v>
      </c>
      <c r="K157" s="181" t="n">
        <v>394</v>
      </c>
      <c r="L157" s="181" t="n">
        <v>79</v>
      </c>
      <c r="M157" s="181" t="n">
        <v>780</v>
      </c>
    </row>
    <row r="158" customFormat="false" ht="24" hidden="false" customHeight="false" outlineLevel="0" collapsed="false">
      <c r="A158" s="180" t="s">
        <v>281</v>
      </c>
      <c r="B158" s="181" t="n">
        <f aca="false">SUM(C158:E158)</f>
        <v>1648</v>
      </c>
      <c r="C158" s="181" t="n">
        <v>318</v>
      </c>
      <c r="D158" s="181" t="n">
        <v>424</v>
      </c>
      <c r="E158" s="181" t="n">
        <v>906</v>
      </c>
      <c r="F158" s="181" t="n">
        <v>221</v>
      </c>
      <c r="G158" s="181" t="n">
        <v>245</v>
      </c>
      <c r="H158" s="181" t="n">
        <v>874</v>
      </c>
      <c r="I158" s="181" t="n">
        <v>308</v>
      </c>
      <c r="J158" s="181" t="n">
        <v>882</v>
      </c>
      <c r="K158" s="181" t="n">
        <v>766</v>
      </c>
      <c r="L158" s="181" t="n">
        <v>346</v>
      </c>
      <c r="M158" s="181" t="n">
        <v>1302</v>
      </c>
    </row>
    <row r="159" customFormat="false" ht="12.75" hidden="false" customHeight="false" outlineLevel="0" collapsed="false">
      <c r="A159" s="180" t="s">
        <v>282</v>
      </c>
      <c r="B159" s="181" t="n">
        <f aca="false">SUM(C159:E159)</f>
        <v>771</v>
      </c>
      <c r="C159" s="181" t="n">
        <v>318</v>
      </c>
      <c r="D159" s="181" t="n">
        <v>314</v>
      </c>
      <c r="E159" s="181" t="n">
        <v>139</v>
      </c>
      <c r="F159" s="181" t="n">
        <v>124</v>
      </c>
      <c r="G159" s="181" t="n">
        <v>96</v>
      </c>
      <c r="H159" s="181" t="n">
        <v>382</v>
      </c>
      <c r="I159" s="181" t="n">
        <v>169</v>
      </c>
      <c r="J159" s="181" t="n">
        <v>540</v>
      </c>
      <c r="K159" s="181" t="n">
        <v>231</v>
      </c>
      <c r="L159" s="181" t="n">
        <v>124</v>
      </c>
      <c r="M159" s="181" t="n">
        <v>647</v>
      </c>
    </row>
    <row r="160" customFormat="fals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</row>
    <row r="161" customFormat="false" ht="12.75" hidden="false" customHeight="false" outlineLevel="0" collapsed="false">
      <c r="A161" s="189" t="s">
        <v>296</v>
      </c>
      <c r="B161" s="181" t="n">
        <f aca="false">SUM(B162:B170)</f>
        <v>346</v>
      </c>
      <c r="C161" s="181" t="n">
        <f aca="false">SUM(C162:C170)</f>
        <v>59</v>
      </c>
      <c r="D161" s="181" t="n">
        <f aca="false">SUM(D162:D170)</f>
        <v>198</v>
      </c>
      <c r="E161" s="181" t="n">
        <f aca="false">SUM(E162:E170)</f>
        <v>89</v>
      </c>
      <c r="F161" s="181" t="n">
        <f aca="false">SUM(F162:F170)</f>
        <v>50</v>
      </c>
      <c r="G161" s="181" t="n">
        <f aca="false">SUM(G162:G170)</f>
        <v>70</v>
      </c>
      <c r="H161" s="181" t="n">
        <f aca="false">SUM(H162:H170)</f>
        <v>170</v>
      </c>
      <c r="I161" s="181" t="n">
        <f aca="false">SUM(I162:I170)</f>
        <v>56</v>
      </c>
      <c r="J161" s="181" t="n">
        <f aca="false">SUM(J162:J170)</f>
        <v>158</v>
      </c>
      <c r="K161" s="181" t="n">
        <f aca="false">SUM(K162:K170)</f>
        <v>188</v>
      </c>
      <c r="L161" s="181" t="n">
        <f aca="false">SUM(L162:L170)</f>
        <v>53</v>
      </c>
      <c r="M161" s="181" t="n">
        <f aca="false">SUM(M162:M170)</f>
        <v>293</v>
      </c>
    </row>
    <row r="162" customFormat="false" ht="12.75" hidden="false" customHeight="false" outlineLevel="0" collapsed="false">
      <c r="A162" s="180" t="s">
        <v>275</v>
      </c>
      <c r="B162" s="181" t="n">
        <f aca="false">SUM(C162:E162)</f>
        <v>76</v>
      </c>
      <c r="C162" s="181" t="n">
        <v>13</v>
      </c>
      <c r="D162" s="181" t="n">
        <v>48</v>
      </c>
      <c r="E162" s="181" t="n">
        <v>15</v>
      </c>
      <c r="F162" s="181" t="n">
        <v>17</v>
      </c>
      <c r="G162" s="181" t="n">
        <v>23</v>
      </c>
      <c r="H162" s="181" t="n">
        <v>27</v>
      </c>
      <c r="I162" s="181" t="n">
        <v>9</v>
      </c>
      <c r="J162" s="181" t="n">
        <v>34</v>
      </c>
      <c r="K162" s="181" t="n">
        <v>42</v>
      </c>
      <c r="L162" s="181" t="n">
        <v>2</v>
      </c>
      <c r="M162" s="181" t="n">
        <v>74</v>
      </c>
    </row>
    <row r="163" customFormat="false" ht="24" hidden="false" customHeight="false" outlineLevel="0" collapsed="false">
      <c r="A163" s="180" t="s">
        <v>276</v>
      </c>
      <c r="B163" s="181" t="n">
        <f aca="false">SUM(C163:E163)</f>
        <v>26</v>
      </c>
      <c r="C163" s="181" t="n">
        <v>3</v>
      </c>
      <c r="D163" s="181" t="n">
        <v>23</v>
      </c>
      <c r="E163" s="181" t="n">
        <v>0</v>
      </c>
      <c r="F163" s="181" t="n">
        <v>7</v>
      </c>
      <c r="G163" s="181" t="n">
        <v>3</v>
      </c>
      <c r="H163" s="181" t="n">
        <v>14</v>
      </c>
      <c r="I163" s="181" t="n">
        <v>2</v>
      </c>
      <c r="J163" s="181" t="n">
        <v>10</v>
      </c>
      <c r="K163" s="181" t="n">
        <v>16</v>
      </c>
      <c r="L163" s="181" t="n">
        <v>7</v>
      </c>
      <c r="M163" s="181" t="n">
        <v>19</v>
      </c>
    </row>
    <row r="164" customFormat="false" ht="24" hidden="false" customHeight="false" outlineLevel="0" collapsed="false">
      <c r="A164" s="180" t="s">
        <v>277</v>
      </c>
      <c r="B164" s="181" t="n">
        <f aca="false">SUM(C164:E164)</f>
        <v>16</v>
      </c>
      <c r="C164" s="181" t="n">
        <v>4</v>
      </c>
      <c r="D164" s="181" t="n">
        <v>9</v>
      </c>
      <c r="E164" s="181" t="n">
        <v>3</v>
      </c>
      <c r="F164" s="181" t="n">
        <v>4</v>
      </c>
      <c r="G164" s="181" t="n">
        <v>3</v>
      </c>
      <c r="H164" s="181" t="n">
        <v>5</v>
      </c>
      <c r="I164" s="181" t="n">
        <v>4</v>
      </c>
      <c r="J164" s="181" t="n">
        <v>8</v>
      </c>
      <c r="K164" s="181" t="n">
        <v>8</v>
      </c>
      <c r="L164" s="181" t="n">
        <v>4</v>
      </c>
      <c r="M164" s="181" t="n">
        <v>12</v>
      </c>
    </row>
    <row r="165" customFormat="false" ht="24" hidden="false" customHeight="false" outlineLevel="0" collapsed="false">
      <c r="A165" s="180" t="s">
        <v>278</v>
      </c>
      <c r="B165" s="181" t="n">
        <f aca="false">SUM(C165:E165)</f>
        <v>59</v>
      </c>
      <c r="C165" s="181" t="n">
        <v>7</v>
      </c>
      <c r="D165" s="181" t="n">
        <v>32</v>
      </c>
      <c r="E165" s="181" t="n">
        <v>20</v>
      </c>
      <c r="F165" s="181" t="n">
        <v>2</v>
      </c>
      <c r="G165" s="181" t="n">
        <v>7</v>
      </c>
      <c r="H165" s="181" t="n">
        <v>34</v>
      </c>
      <c r="I165" s="181" t="n">
        <v>16</v>
      </c>
      <c r="J165" s="181" t="n">
        <v>27</v>
      </c>
      <c r="K165" s="181" t="n">
        <v>32</v>
      </c>
      <c r="L165" s="181" t="n">
        <v>14</v>
      </c>
      <c r="M165" s="181" t="n">
        <v>45</v>
      </c>
    </row>
    <row r="166" customFormat="false" ht="24" hidden="false" customHeight="false" outlineLevel="0" collapsed="false">
      <c r="A166" s="180" t="s">
        <v>279</v>
      </c>
      <c r="B166" s="181" t="n">
        <f aca="false">SUM(C166:E166)</f>
        <v>15</v>
      </c>
      <c r="C166" s="181" t="n">
        <v>1</v>
      </c>
      <c r="D166" s="181" t="n">
        <v>8</v>
      </c>
      <c r="E166" s="181" t="n">
        <v>6</v>
      </c>
      <c r="F166" s="181" t="n">
        <v>1</v>
      </c>
      <c r="G166" s="181" t="n">
        <v>2</v>
      </c>
      <c r="H166" s="181" t="n">
        <v>10</v>
      </c>
      <c r="I166" s="181" t="n">
        <v>2</v>
      </c>
      <c r="J166" s="181" t="n">
        <v>3</v>
      </c>
      <c r="K166" s="181" t="n">
        <v>12</v>
      </c>
      <c r="L166" s="181" t="n">
        <v>2</v>
      </c>
      <c r="M166" s="181" t="n">
        <v>13</v>
      </c>
    </row>
    <row r="167" customFormat="false" ht="24" hidden="false" customHeight="false" outlineLevel="0" collapsed="false">
      <c r="A167" s="180" t="s">
        <v>166</v>
      </c>
      <c r="B167" s="181" t="n">
        <f aca="false">SUM(C167:E167)</f>
        <v>22</v>
      </c>
      <c r="C167" s="181" t="n">
        <v>1</v>
      </c>
      <c r="D167" s="181" t="n">
        <v>12</v>
      </c>
      <c r="E167" s="181" t="n">
        <v>9</v>
      </c>
      <c r="F167" s="181" t="n">
        <v>0</v>
      </c>
      <c r="G167" s="181" t="n">
        <v>6</v>
      </c>
      <c r="H167" s="181" t="n">
        <v>14</v>
      </c>
      <c r="I167" s="181" t="n">
        <v>2</v>
      </c>
      <c r="J167" s="181" t="n">
        <v>14</v>
      </c>
      <c r="K167" s="181" t="n">
        <v>8</v>
      </c>
      <c r="L167" s="181" t="n">
        <v>5</v>
      </c>
      <c r="M167" s="181" t="n">
        <v>17</v>
      </c>
    </row>
    <row r="168" customFormat="false" ht="12.75" hidden="false" customHeight="false" outlineLevel="0" collapsed="false">
      <c r="A168" s="180" t="s">
        <v>280</v>
      </c>
      <c r="B168" s="181" t="n">
        <f aca="false">SUM(C168:E168)</f>
        <v>39</v>
      </c>
      <c r="C168" s="181" t="n">
        <v>22</v>
      </c>
      <c r="D168" s="181" t="n">
        <v>14</v>
      </c>
      <c r="E168" s="181" t="n">
        <v>3</v>
      </c>
      <c r="F168" s="181" t="n">
        <v>7</v>
      </c>
      <c r="G168" s="181" t="n">
        <v>6</v>
      </c>
      <c r="H168" s="181" t="n">
        <v>18</v>
      </c>
      <c r="I168" s="181" t="n">
        <v>8</v>
      </c>
      <c r="J168" s="181" t="n">
        <v>20</v>
      </c>
      <c r="K168" s="181" t="n">
        <v>19</v>
      </c>
      <c r="L168" s="181" t="n">
        <v>5</v>
      </c>
      <c r="M168" s="181" t="n">
        <v>34</v>
      </c>
    </row>
    <row r="169" customFormat="false" ht="24" hidden="false" customHeight="false" outlineLevel="0" collapsed="false">
      <c r="A169" s="180" t="s">
        <v>281</v>
      </c>
      <c r="B169" s="181" t="n">
        <f aca="false">SUM(C169:E169)</f>
        <v>75</v>
      </c>
      <c r="C169" s="181" t="n">
        <v>4</v>
      </c>
      <c r="D169" s="181" t="n">
        <v>42</v>
      </c>
      <c r="E169" s="181" t="n">
        <v>29</v>
      </c>
      <c r="F169" s="181" t="n">
        <v>10</v>
      </c>
      <c r="G169" s="181" t="n">
        <v>14</v>
      </c>
      <c r="H169" s="181" t="n">
        <v>41</v>
      </c>
      <c r="I169" s="181" t="n">
        <v>10</v>
      </c>
      <c r="J169" s="181" t="n">
        <v>31</v>
      </c>
      <c r="K169" s="181" t="n">
        <v>44</v>
      </c>
      <c r="L169" s="181" t="n">
        <v>12</v>
      </c>
      <c r="M169" s="181" t="n">
        <v>63</v>
      </c>
    </row>
    <row r="170" customFormat="false" ht="12.75" hidden="false" customHeight="false" outlineLevel="0" collapsed="false">
      <c r="A170" s="180" t="s">
        <v>282</v>
      </c>
      <c r="B170" s="181" t="n">
        <f aca="false">SUM(C170:E170)</f>
        <v>18</v>
      </c>
      <c r="C170" s="181" t="n">
        <v>4</v>
      </c>
      <c r="D170" s="181" t="n">
        <v>10</v>
      </c>
      <c r="E170" s="181" t="n">
        <v>4</v>
      </c>
      <c r="F170" s="181" t="n">
        <v>2</v>
      </c>
      <c r="G170" s="181" t="n">
        <v>6</v>
      </c>
      <c r="H170" s="181" t="n">
        <v>7</v>
      </c>
      <c r="I170" s="181" t="n">
        <v>3</v>
      </c>
      <c r="J170" s="181" t="n">
        <v>11</v>
      </c>
      <c r="K170" s="181" t="n">
        <v>7</v>
      </c>
      <c r="L170" s="181" t="n">
        <v>2</v>
      </c>
      <c r="M170" s="181" t="n">
        <v>16</v>
      </c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</row>
    <row r="172" customFormat="false" ht="12.75" hidden="false" customHeight="false" outlineLevel="0" collapsed="false">
      <c r="A172" s="189" t="s">
        <v>103</v>
      </c>
      <c r="B172" s="181" t="n">
        <f aca="false">SUM(B173:B181)</f>
        <v>1731</v>
      </c>
      <c r="C172" s="181" t="n">
        <f aca="false">SUM(C173:C181)</f>
        <v>289</v>
      </c>
      <c r="D172" s="181" t="n">
        <f aca="false">SUM(D173:D181)</f>
        <v>765</v>
      </c>
      <c r="E172" s="181" t="n">
        <f aca="false">SUM(E173:E181)</f>
        <v>677</v>
      </c>
      <c r="F172" s="181" t="n">
        <f aca="false">SUM(F173:F181)</f>
        <v>302</v>
      </c>
      <c r="G172" s="181" t="n">
        <f aca="false">SUM(G173:G181)</f>
        <v>243</v>
      </c>
      <c r="H172" s="181" t="n">
        <f aca="false">SUM(H173:H181)</f>
        <v>857</v>
      </c>
      <c r="I172" s="181" t="n">
        <f aca="false">SUM(I173:I181)</f>
        <v>329</v>
      </c>
      <c r="J172" s="181" t="n">
        <f aca="false">SUM(J173:J181)</f>
        <v>898</v>
      </c>
      <c r="K172" s="181" t="n">
        <f aca="false">SUM(K173:K181)</f>
        <v>833</v>
      </c>
      <c r="L172" s="181" t="n">
        <f aca="false">SUM(L173:L181)</f>
        <v>305</v>
      </c>
      <c r="M172" s="181" t="n">
        <f aca="false">SUM(M173:M181)</f>
        <v>1426</v>
      </c>
    </row>
    <row r="173" customFormat="false" ht="12.75" hidden="false" customHeight="false" outlineLevel="0" collapsed="false">
      <c r="A173" s="180" t="s">
        <v>275</v>
      </c>
      <c r="B173" s="181" t="n">
        <f aca="false">SUM(C173:E173)</f>
        <v>268</v>
      </c>
      <c r="C173" s="181" t="n">
        <v>49</v>
      </c>
      <c r="D173" s="181" t="n">
        <v>140</v>
      </c>
      <c r="E173" s="181" t="n">
        <v>79</v>
      </c>
      <c r="F173" s="181" t="n">
        <v>83</v>
      </c>
      <c r="G173" s="181" t="n">
        <v>65</v>
      </c>
      <c r="H173" s="181" t="n">
        <v>108</v>
      </c>
      <c r="I173" s="181" t="n">
        <v>12</v>
      </c>
      <c r="J173" s="181" t="n">
        <v>128</v>
      </c>
      <c r="K173" s="181" t="n">
        <v>140</v>
      </c>
      <c r="L173" s="181" t="n">
        <v>14</v>
      </c>
      <c r="M173" s="181" t="n">
        <v>254</v>
      </c>
    </row>
    <row r="174" customFormat="false" ht="24" hidden="false" customHeight="false" outlineLevel="0" collapsed="false">
      <c r="A174" s="180" t="s">
        <v>276</v>
      </c>
      <c r="B174" s="181" t="n">
        <f aca="false">SUM(C174:E174)</f>
        <v>150</v>
      </c>
      <c r="C174" s="181" t="n">
        <v>20</v>
      </c>
      <c r="D174" s="181" t="n">
        <v>89</v>
      </c>
      <c r="E174" s="181" t="n">
        <v>41</v>
      </c>
      <c r="F174" s="181" t="n">
        <v>30</v>
      </c>
      <c r="G174" s="181" t="n">
        <v>23</v>
      </c>
      <c r="H174" s="181" t="n">
        <v>57</v>
      </c>
      <c r="I174" s="181" t="n">
        <v>40</v>
      </c>
      <c r="J174" s="181" t="n">
        <v>75</v>
      </c>
      <c r="K174" s="181" t="n">
        <v>75</v>
      </c>
      <c r="L174" s="181" t="n">
        <v>26</v>
      </c>
      <c r="M174" s="181" t="n">
        <v>124</v>
      </c>
    </row>
    <row r="175" customFormat="false" ht="24" hidden="false" customHeight="false" outlineLevel="0" collapsed="false">
      <c r="A175" s="180" t="s">
        <v>277</v>
      </c>
      <c r="B175" s="181" t="n">
        <f aca="false">SUM(C175:E175)</f>
        <v>81</v>
      </c>
      <c r="C175" s="181" t="n">
        <v>32</v>
      </c>
      <c r="D175" s="181" t="n">
        <v>28</v>
      </c>
      <c r="E175" s="181" t="n">
        <v>21</v>
      </c>
      <c r="F175" s="181" t="n">
        <v>21</v>
      </c>
      <c r="G175" s="181" t="n">
        <v>10</v>
      </c>
      <c r="H175" s="181" t="n">
        <v>31</v>
      </c>
      <c r="I175" s="181" t="n">
        <v>19</v>
      </c>
      <c r="J175" s="181" t="n">
        <v>43</v>
      </c>
      <c r="K175" s="181" t="n">
        <v>38</v>
      </c>
      <c r="L175" s="181" t="n">
        <v>8</v>
      </c>
      <c r="M175" s="181" t="n">
        <v>73</v>
      </c>
    </row>
    <row r="176" customFormat="false" ht="24" hidden="false" customHeight="false" outlineLevel="0" collapsed="false">
      <c r="A176" s="180" t="s">
        <v>278</v>
      </c>
      <c r="B176" s="181" t="n">
        <f aca="false">SUM(C176:E176)</f>
        <v>389</v>
      </c>
      <c r="C176" s="181" t="n">
        <v>49</v>
      </c>
      <c r="D176" s="181" t="n">
        <v>162</v>
      </c>
      <c r="E176" s="181" t="n">
        <v>178</v>
      </c>
      <c r="F176" s="181" t="n">
        <v>29</v>
      </c>
      <c r="G176" s="181" t="n">
        <v>19</v>
      </c>
      <c r="H176" s="181" t="n">
        <v>218</v>
      </c>
      <c r="I176" s="181" t="n">
        <v>123</v>
      </c>
      <c r="J176" s="181" t="n">
        <v>200</v>
      </c>
      <c r="K176" s="181" t="n">
        <v>189</v>
      </c>
      <c r="L176" s="181" t="n">
        <v>79</v>
      </c>
      <c r="M176" s="181" t="n">
        <v>310</v>
      </c>
    </row>
    <row r="177" customFormat="false" ht="24" hidden="false" customHeight="false" outlineLevel="0" collapsed="false">
      <c r="A177" s="180" t="s">
        <v>279</v>
      </c>
      <c r="B177" s="181" t="n">
        <f aca="false">SUM(C177:E177)</f>
        <v>46</v>
      </c>
      <c r="C177" s="181" t="n">
        <v>13</v>
      </c>
      <c r="D177" s="181" t="n">
        <v>14</v>
      </c>
      <c r="E177" s="181" t="n">
        <v>19</v>
      </c>
      <c r="F177" s="181" t="n">
        <v>3</v>
      </c>
      <c r="G177" s="181" t="n">
        <v>6</v>
      </c>
      <c r="H177" s="181" t="n">
        <v>33</v>
      </c>
      <c r="I177" s="181" t="n">
        <v>4</v>
      </c>
      <c r="J177" s="181" t="n">
        <v>20</v>
      </c>
      <c r="K177" s="181" t="n">
        <v>26</v>
      </c>
      <c r="L177" s="181" t="n">
        <v>5</v>
      </c>
      <c r="M177" s="181" t="n">
        <v>41</v>
      </c>
    </row>
    <row r="178" customFormat="false" ht="24" hidden="false" customHeight="false" outlineLevel="0" collapsed="false">
      <c r="A178" s="180" t="s">
        <v>166</v>
      </c>
      <c r="B178" s="181" t="n">
        <f aca="false">SUM(C178:E178)</f>
        <v>22</v>
      </c>
      <c r="C178" s="181" t="n">
        <v>10</v>
      </c>
      <c r="D178" s="181" t="n">
        <v>10</v>
      </c>
      <c r="E178" s="181" t="n">
        <v>2</v>
      </c>
      <c r="F178" s="181" t="n">
        <v>3</v>
      </c>
      <c r="G178" s="181" t="n">
        <v>4</v>
      </c>
      <c r="H178" s="181" t="n">
        <v>9</v>
      </c>
      <c r="I178" s="181" t="n">
        <v>6</v>
      </c>
      <c r="J178" s="181" t="n">
        <v>14</v>
      </c>
      <c r="K178" s="181" t="n">
        <v>8</v>
      </c>
      <c r="L178" s="181" t="n">
        <v>0</v>
      </c>
      <c r="M178" s="181" t="n">
        <v>22</v>
      </c>
    </row>
    <row r="179" customFormat="false" ht="12.75" hidden="false" customHeight="false" outlineLevel="0" collapsed="false">
      <c r="A179" s="180" t="s">
        <v>280</v>
      </c>
      <c r="B179" s="181" t="n">
        <f aca="false">SUM(C179:E179)</f>
        <v>274</v>
      </c>
      <c r="C179" s="181" t="n">
        <v>61</v>
      </c>
      <c r="D179" s="181" t="n">
        <v>118</v>
      </c>
      <c r="E179" s="181" t="n">
        <v>95</v>
      </c>
      <c r="F179" s="181" t="n">
        <v>74</v>
      </c>
      <c r="G179" s="181" t="n">
        <v>42</v>
      </c>
      <c r="H179" s="181" t="n">
        <v>118</v>
      </c>
      <c r="I179" s="181" t="n">
        <v>40</v>
      </c>
      <c r="J179" s="181" t="n">
        <v>132</v>
      </c>
      <c r="K179" s="181" t="n">
        <v>142</v>
      </c>
      <c r="L179" s="181" t="n">
        <v>46</v>
      </c>
      <c r="M179" s="181" t="n">
        <v>228</v>
      </c>
    </row>
    <row r="180" customFormat="false" ht="24" hidden="false" customHeight="false" outlineLevel="0" collapsed="false">
      <c r="A180" s="180" t="s">
        <v>281</v>
      </c>
      <c r="B180" s="181" t="n">
        <f aca="false">SUM(C180:E180)</f>
        <v>355</v>
      </c>
      <c r="C180" s="181" t="n">
        <v>39</v>
      </c>
      <c r="D180" s="181" t="n">
        <v>116</v>
      </c>
      <c r="E180" s="181" t="n">
        <v>200</v>
      </c>
      <c r="F180" s="181" t="n">
        <v>36</v>
      </c>
      <c r="G180" s="181" t="n">
        <v>50</v>
      </c>
      <c r="H180" s="181" t="n">
        <v>208</v>
      </c>
      <c r="I180" s="181" t="n">
        <v>61</v>
      </c>
      <c r="J180" s="181" t="n">
        <v>187</v>
      </c>
      <c r="K180" s="181" t="n">
        <v>168</v>
      </c>
      <c r="L180" s="181" t="n">
        <v>88</v>
      </c>
      <c r="M180" s="181" t="n">
        <v>267</v>
      </c>
    </row>
    <row r="181" customFormat="false" ht="12.75" hidden="false" customHeight="false" outlineLevel="0" collapsed="false">
      <c r="A181" s="180" t="s">
        <v>282</v>
      </c>
      <c r="B181" s="181" t="n">
        <f aca="false">SUM(C181:E181)</f>
        <v>146</v>
      </c>
      <c r="C181" s="181" t="n">
        <v>16</v>
      </c>
      <c r="D181" s="181" t="n">
        <v>88</v>
      </c>
      <c r="E181" s="181" t="n">
        <v>42</v>
      </c>
      <c r="F181" s="181" t="n">
        <v>23</v>
      </c>
      <c r="G181" s="181" t="n">
        <v>24</v>
      </c>
      <c r="H181" s="181" t="n">
        <v>75</v>
      </c>
      <c r="I181" s="181" t="n">
        <v>24</v>
      </c>
      <c r="J181" s="181" t="n">
        <v>99</v>
      </c>
      <c r="K181" s="181" t="n">
        <v>47</v>
      </c>
      <c r="L181" s="181" t="n">
        <v>39</v>
      </c>
      <c r="M181" s="181" t="n">
        <v>107</v>
      </c>
    </row>
    <row r="182" customFormat="false" ht="12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</row>
    <row r="183" customFormat="false" ht="12.75" hidden="false" customHeight="false" outlineLevel="0" collapsed="false">
      <c r="A183" s="189" t="s">
        <v>104</v>
      </c>
      <c r="B183" s="181" t="n">
        <f aca="false">SUM(B184:B192)</f>
        <v>417</v>
      </c>
      <c r="C183" s="181" t="n">
        <f aca="false">SUM(C184:C192)</f>
        <v>62</v>
      </c>
      <c r="D183" s="181" t="n">
        <f aca="false">SUM(D184:D192)</f>
        <v>255</v>
      </c>
      <c r="E183" s="181" t="n">
        <f aca="false">SUM(E184:E192)</f>
        <v>100</v>
      </c>
      <c r="F183" s="181" t="n">
        <f aca="false">SUM(F184:F192)</f>
        <v>53</v>
      </c>
      <c r="G183" s="181" t="n">
        <f aca="false">SUM(G184:G192)</f>
        <v>86</v>
      </c>
      <c r="H183" s="181" t="n">
        <f aca="false">SUM(H184:H192)</f>
        <v>215</v>
      </c>
      <c r="I183" s="181" t="n">
        <f aca="false">SUM(I184:I192)</f>
        <v>63</v>
      </c>
      <c r="J183" s="181" t="n">
        <f aca="false">SUM(J184:J192)</f>
        <v>214</v>
      </c>
      <c r="K183" s="181" t="n">
        <f aca="false">SUM(K184:K192)</f>
        <v>203</v>
      </c>
      <c r="L183" s="181" t="n">
        <f aca="false">SUM(L184:L192)</f>
        <v>47</v>
      </c>
      <c r="M183" s="181" t="n">
        <f aca="false">SUM(M184:M192)</f>
        <v>370</v>
      </c>
    </row>
    <row r="184" customFormat="false" ht="12.75" hidden="false" customHeight="false" outlineLevel="0" collapsed="false">
      <c r="A184" s="180" t="s">
        <v>275</v>
      </c>
      <c r="B184" s="181" t="n">
        <f aca="false">SUM(C184:E184)</f>
        <v>80</v>
      </c>
      <c r="C184" s="181" t="n">
        <v>10</v>
      </c>
      <c r="D184" s="181" t="n">
        <v>56</v>
      </c>
      <c r="E184" s="181" t="n">
        <v>14</v>
      </c>
      <c r="F184" s="181" t="n">
        <v>16</v>
      </c>
      <c r="G184" s="181" t="n">
        <v>24</v>
      </c>
      <c r="H184" s="181" t="n">
        <v>34</v>
      </c>
      <c r="I184" s="181" t="n">
        <v>6</v>
      </c>
      <c r="J184" s="181" t="n">
        <v>47</v>
      </c>
      <c r="K184" s="181" t="n">
        <v>33</v>
      </c>
      <c r="L184" s="181" t="n">
        <v>3</v>
      </c>
      <c r="M184" s="181" t="n">
        <v>77</v>
      </c>
    </row>
    <row r="185" customFormat="false" ht="24" hidden="false" customHeight="false" outlineLevel="0" collapsed="false">
      <c r="A185" s="180" t="s">
        <v>276</v>
      </c>
      <c r="B185" s="181" t="n">
        <f aca="false">SUM(C185:E185)</f>
        <v>18</v>
      </c>
      <c r="C185" s="181" t="n">
        <v>2</v>
      </c>
      <c r="D185" s="181" t="n">
        <v>14</v>
      </c>
      <c r="E185" s="181" t="n">
        <v>2</v>
      </c>
      <c r="F185" s="181" t="n">
        <v>5</v>
      </c>
      <c r="G185" s="181" t="n">
        <v>7</v>
      </c>
      <c r="H185" s="181" t="n">
        <v>5</v>
      </c>
      <c r="I185" s="181" t="n">
        <v>1</v>
      </c>
      <c r="J185" s="181" t="n">
        <v>10</v>
      </c>
      <c r="K185" s="181" t="n">
        <v>8</v>
      </c>
      <c r="L185" s="181" t="n">
        <v>8</v>
      </c>
      <c r="M185" s="181" t="n">
        <v>10</v>
      </c>
    </row>
    <row r="186" customFormat="false" ht="24" hidden="false" customHeight="false" outlineLevel="0" collapsed="false">
      <c r="A186" s="180" t="s">
        <v>277</v>
      </c>
      <c r="B186" s="181" t="n">
        <f aca="false">SUM(C186:E186)</f>
        <v>21</v>
      </c>
      <c r="C186" s="181" t="n">
        <v>3</v>
      </c>
      <c r="D186" s="181" t="n">
        <v>10</v>
      </c>
      <c r="E186" s="181" t="n">
        <v>8</v>
      </c>
      <c r="F186" s="181" t="n">
        <v>3</v>
      </c>
      <c r="G186" s="181" t="n">
        <v>2</v>
      </c>
      <c r="H186" s="181" t="n">
        <v>10</v>
      </c>
      <c r="I186" s="181" t="n">
        <v>6</v>
      </c>
      <c r="J186" s="181" t="n">
        <v>7</v>
      </c>
      <c r="K186" s="181" t="n">
        <v>14</v>
      </c>
      <c r="L186" s="181" t="n">
        <v>2</v>
      </c>
      <c r="M186" s="181" t="n">
        <v>19</v>
      </c>
    </row>
    <row r="187" customFormat="false" ht="24" hidden="false" customHeight="false" outlineLevel="0" collapsed="false">
      <c r="A187" s="180" t="s">
        <v>278</v>
      </c>
      <c r="B187" s="181" t="n">
        <f aca="false">SUM(C187:E187)</f>
        <v>86</v>
      </c>
      <c r="C187" s="181" t="n">
        <v>14</v>
      </c>
      <c r="D187" s="181" t="n">
        <v>56</v>
      </c>
      <c r="E187" s="181" t="n">
        <v>16</v>
      </c>
      <c r="F187" s="181" t="n">
        <v>1</v>
      </c>
      <c r="G187" s="181" t="n">
        <v>9</v>
      </c>
      <c r="H187" s="181" t="n">
        <v>54</v>
      </c>
      <c r="I187" s="181" t="n">
        <v>22</v>
      </c>
      <c r="J187" s="181" t="n">
        <v>42</v>
      </c>
      <c r="K187" s="181" t="n">
        <v>44</v>
      </c>
      <c r="L187" s="181" t="n">
        <v>7</v>
      </c>
      <c r="M187" s="181" t="n">
        <v>79</v>
      </c>
    </row>
    <row r="188" customFormat="false" ht="24" hidden="false" customHeight="false" outlineLevel="0" collapsed="false">
      <c r="A188" s="180" t="s">
        <v>279</v>
      </c>
      <c r="B188" s="181" t="n">
        <f aca="false">SUM(C188:E188)</f>
        <v>18</v>
      </c>
      <c r="C188" s="181" t="n">
        <v>3</v>
      </c>
      <c r="D188" s="181" t="n">
        <v>9</v>
      </c>
      <c r="E188" s="181" t="n">
        <v>6</v>
      </c>
      <c r="F188" s="181" t="n">
        <v>1</v>
      </c>
      <c r="G188" s="181" t="n">
        <v>7</v>
      </c>
      <c r="H188" s="181" t="n">
        <v>9</v>
      </c>
      <c r="I188" s="181" t="n">
        <v>1</v>
      </c>
      <c r="J188" s="181" t="n">
        <v>6</v>
      </c>
      <c r="K188" s="181" t="n">
        <v>12</v>
      </c>
      <c r="L188" s="181" t="n">
        <v>1</v>
      </c>
      <c r="M188" s="181" t="n">
        <v>17</v>
      </c>
    </row>
    <row r="189" customFormat="false" ht="24" hidden="false" customHeight="false" outlineLevel="0" collapsed="false">
      <c r="A189" s="180" t="s">
        <v>166</v>
      </c>
      <c r="B189" s="181" t="n">
        <f aca="false">SUM(C189:E189)</f>
        <v>4</v>
      </c>
      <c r="C189" s="181" t="n">
        <v>1</v>
      </c>
      <c r="D189" s="181" t="n">
        <v>3</v>
      </c>
      <c r="E189" s="181" t="n">
        <v>0</v>
      </c>
      <c r="F189" s="181" t="n">
        <v>1</v>
      </c>
      <c r="G189" s="181" t="n">
        <v>0</v>
      </c>
      <c r="H189" s="181" t="n">
        <v>2</v>
      </c>
      <c r="I189" s="181" t="n">
        <v>1</v>
      </c>
      <c r="J189" s="181" t="n">
        <v>2</v>
      </c>
      <c r="K189" s="181" t="n">
        <v>2</v>
      </c>
      <c r="L189" s="181" t="n">
        <v>0</v>
      </c>
      <c r="M189" s="181" t="n">
        <v>4</v>
      </c>
    </row>
    <row r="190" customFormat="false" ht="12.75" hidden="false" customHeight="false" outlineLevel="0" collapsed="false">
      <c r="A190" s="180" t="s">
        <v>280</v>
      </c>
      <c r="B190" s="181" t="n">
        <f aca="false">SUM(C190:E190)</f>
        <v>85</v>
      </c>
      <c r="C190" s="181" t="n">
        <v>16</v>
      </c>
      <c r="D190" s="181" t="n">
        <v>50</v>
      </c>
      <c r="E190" s="181" t="n">
        <v>19</v>
      </c>
      <c r="F190" s="181" t="n">
        <v>15</v>
      </c>
      <c r="G190" s="181" t="n">
        <v>18</v>
      </c>
      <c r="H190" s="181" t="n">
        <v>45</v>
      </c>
      <c r="I190" s="181" t="n">
        <v>7</v>
      </c>
      <c r="J190" s="181" t="n">
        <v>43</v>
      </c>
      <c r="K190" s="181" t="n">
        <v>42</v>
      </c>
      <c r="L190" s="181" t="n">
        <v>8</v>
      </c>
      <c r="M190" s="181" t="n">
        <v>77</v>
      </c>
    </row>
    <row r="191" customFormat="false" ht="24" hidden="false" customHeight="false" outlineLevel="0" collapsed="false">
      <c r="A191" s="180" t="s">
        <v>281</v>
      </c>
      <c r="B191" s="181" t="n">
        <f aca="false">SUM(C191:E191)</f>
        <v>77</v>
      </c>
      <c r="C191" s="181" t="n">
        <v>10</v>
      </c>
      <c r="D191" s="181" t="n">
        <v>43</v>
      </c>
      <c r="E191" s="181" t="n">
        <v>24</v>
      </c>
      <c r="F191" s="181" t="n">
        <v>6</v>
      </c>
      <c r="G191" s="181" t="n">
        <v>14</v>
      </c>
      <c r="H191" s="181" t="n">
        <v>44</v>
      </c>
      <c r="I191" s="181" t="n">
        <v>13</v>
      </c>
      <c r="J191" s="181" t="n">
        <v>37</v>
      </c>
      <c r="K191" s="181" t="n">
        <v>40</v>
      </c>
      <c r="L191" s="181" t="n">
        <v>12</v>
      </c>
      <c r="M191" s="181" t="n">
        <v>65</v>
      </c>
    </row>
    <row r="192" customFormat="false" ht="12.75" hidden="false" customHeight="false" outlineLevel="0" collapsed="false">
      <c r="A192" s="180" t="s">
        <v>282</v>
      </c>
      <c r="B192" s="181" t="n">
        <f aca="false">SUM(C192:E192)</f>
        <v>28</v>
      </c>
      <c r="C192" s="181" t="n">
        <v>3</v>
      </c>
      <c r="D192" s="181" t="n">
        <v>14</v>
      </c>
      <c r="E192" s="181" t="n">
        <v>11</v>
      </c>
      <c r="F192" s="181" t="n">
        <v>5</v>
      </c>
      <c r="G192" s="181" t="n">
        <v>5</v>
      </c>
      <c r="H192" s="181" t="n">
        <v>12</v>
      </c>
      <c r="I192" s="181" t="n">
        <v>6</v>
      </c>
      <c r="J192" s="181" t="n">
        <v>20</v>
      </c>
      <c r="K192" s="181" t="n">
        <v>8</v>
      </c>
      <c r="L192" s="181" t="n">
        <v>6</v>
      </c>
      <c r="M192" s="181" t="n">
        <v>22</v>
      </c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</row>
    <row r="194" customFormat="false" ht="12.75" hidden="false" customHeight="false" outlineLevel="0" collapsed="false">
      <c r="A194" s="189" t="s">
        <v>297</v>
      </c>
      <c r="B194" s="181" t="n">
        <f aca="false">SUM(B195:B203)</f>
        <v>1167</v>
      </c>
      <c r="C194" s="181" t="n">
        <f aca="false">SUM(C195:C203)</f>
        <v>310</v>
      </c>
      <c r="D194" s="181" t="n">
        <f aca="false">SUM(D195:D203)</f>
        <v>554</v>
      </c>
      <c r="E194" s="181" t="n">
        <f aca="false">SUM(E195:E203)</f>
        <v>303</v>
      </c>
      <c r="F194" s="181" t="n">
        <f aca="false">SUM(F195:F203)</f>
        <v>213</v>
      </c>
      <c r="G194" s="181" t="n">
        <f aca="false">SUM(G195:G203)</f>
        <v>188</v>
      </c>
      <c r="H194" s="181" t="n">
        <f aca="false">SUM(H195:H203)</f>
        <v>504</v>
      </c>
      <c r="I194" s="181" t="n">
        <f aca="false">SUM(I195:I203)</f>
        <v>262</v>
      </c>
      <c r="J194" s="181" t="n">
        <f aca="false">SUM(J195:J203)</f>
        <v>600</v>
      </c>
      <c r="K194" s="181" t="n">
        <f aca="false">SUM(K195:K203)</f>
        <v>567</v>
      </c>
      <c r="L194" s="181" t="n">
        <f aca="false">SUM(L195:L203)</f>
        <v>201</v>
      </c>
      <c r="M194" s="181" t="n">
        <f aca="false">SUM(M195:M203)</f>
        <v>966</v>
      </c>
    </row>
    <row r="195" customFormat="false" ht="12.75" hidden="false" customHeight="false" outlineLevel="0" collapsed="false">
      <c r="A195" s="180" t="s">
        <v>275</v>
      </c>
      <c r="B195" s="181" t="n">
        <f aca="false">SUM(C195:E195)</f>
        <v>227</v>
      </c>
      <c r="C195" s="181" t="n">
        <v>58</v>
      </c>
      <c r="D195" s="181" t="n">
        <v>146</v>
      </c>
      <c r="E195" s="181" t="n">
        <v>23</v>
      </c>
      <c r="F195" s="181" t="n">
        <v>73</v>
      </c>
      <c r="G195" s="181" t="n">
        <v>80</v>
      </c>
      <c r="H195" s="181" t="n">
        <v>60</v>
      </c>
      <c r="I195" s="181" t="n">
        <v>14</v>
      </c>
      <c r="J195" s="181" t="n">
        <v>112</v>
      </c>
      <c r="K195" s="181" t="n">
        <v>115</v>
      </c>
      <c r="L195" s="181" t="n">
        <v>25</v>
      </c>
      <c r="M195" s="181" t="n">
        <v>202</v>
      </c>
    </row>
    <row r="196" customFormat="false" ht="24" hidden="false" customHeight="false" outlineLevel="0" collapsed="false">
      <c r="A196" s="180" t="s">
        <v>276</v>
      </c>
      <c r="B196" s="181" t="n">
        <f aca="false">SUM(C196:E196)</f>
        <v>86</v>
      </c>
      <c r="C196" s="181" t="n">
        <v>11</v>
      </c>
      <c r="D196" s="181" t="n">
        <v>48</v>
      </c>
      <c r="E196" s="181" t="n">
        <v>27</v>
      </c>
      <c r="F196" s="181" t="n">
        <v>12</v>
      </c>
      <c r="G196" s="181" t="n">
        <v>8</v>
      </c>
      <c r="H196" s="181" t="n">
        <v>35</v>
      </c>
      <c r="I196" s="181" t="n">
        <v>31</v>
      </c>
      <c r="J196" s="181" t="n">
        <v>31</v>
      </c>
      <c r="K196" s="181" t="n">
        <v>55</v>
      </c>
      <c r="L196" s="181" t="n">
        <v>22</v>
      </c>
      <c r="M196" s="181" t="n">
        <v>64</v>
      </c>
    </row>
    <row r="197" customFormat="false" ht="24" hidden="false" customHeight="false" outlineLevel="0" collapsed="false">
      <c r="A197" s="180" t="s">
        <v>277</v>
      </c>
      <c r="B197" s="181" t="n">
        <f aca="false">SUM(C197:E197)</f>
        <v>46</v>
      </c>
      <c r="C197" s="181" t="n">
        <v>13</v>
      </c>
      <c r="D197" s="181" t="n">
        <v>22</v>
      </c>
      <c r="E197" s="181" t="n">
        <v>11</v>
      </c>
      <c r="F197" s="181" t="n">
        <v>12</v>
      </c>
      <c r="G197" s="181" t="n">
        <v>8</v>
      </c>
      <c r="H197" s="181" t="n">
        <v>18</v>
      </c>
      <c r="I197" s="181" t="n">
        <v>8</v>
      </c>
      <c r="J197" s="181" t="n">
        <v>26</v>
      </c>
      <c r="K197" s="181" t="n">
        <v>20</v>
      </c>
      <c r="L197" s="181" t="n">
        <v>7</v>
      </c>
      <c r="M197" s="181" t="n">
        <v>39</v>
      </c>
    </row>
    <row r="198" customFormat="false" ht="24" hidden="false" customHeight="false" outlineLevel="0" collapsed="false">
      <c r="A198" s="180" t="s">
        <v>278</v>
      </c>
      <c r="B198" s="181" t="n">
        <f aca="false">SUM(C198:E198)</f>
        <v>187</v>
      </c>
      <c r="C198" s="181" t="n">
        <v>49</v>
      </c>
      <c r="D198" s="181" t="n">
        <v>87</v>
      </c>
      <c r="E198" s="181" t="n">
        <v>51</v>
      </c>
      <c r="F198" s="181" t="n">
        <v>11</v>
      </c>
      <c r="G198" s="181" t="n">
        <v>17</v>
      </c>
      <c r="H198" s="181" t="n">
        <v>94</v>
      </c>
      <c r="I198" s="181" t="n">
        <v>65</v>
      </c>
      <c r="J198" s="181" t="n">
        <v>96</v>
      </c>
      <c r="K198" s="181" t="n">
        <v>91</v>
      </c>
      <c r="L198" s="181" t="n">
        <v>33</v>
      </c>
      <c r="M198" s="181" t="n">
        <v>154</v>
      </c>
    </row>
    <row r="199" customFormat="false" ht="24" hidden="false" customHeight="false" outlineLevel="0" collapsed="false">
      <c r="A199" s="180" t="s">
        <v>279</v>
      </c>
      <c r="B199" s="181" t="n">
        <f aca="false">SUM(C199:E199)</f>
        <v>20</v>
      </c>
      <c r="C199" s="181" t="n">
        <v>3</v>
      </c>
      <c r="D199" s="181" t="n">
        <v>9</v>
      </c>
      <c r="E199" s="181" t="n">
        <v>8</v>
      </c>
      <c r="F199" s="181" t="n">
        <v>1</v>
      </c>
      <c r="G199" s="181" t="n">
        <v>2</v>
      </c>
      <c r="H199" s="181" t="n">
        <v>12</v>
      </c>
      <c r="I199" s="181" t="n">
        <v>5</v>
      </c>
      <c r="J199" s="181" t="n">
        <v>7</v>
      </c>
      <c r="K199" s="181" t="n">
        <v>13</v>
      </c>
      <c r="L199" s="181" t="n">
        <v>0</v>
      </c>
      <c r="M199" s="181" t="n">
        <v>20</v>
      </c>
    </row>
    <row r="200" customFormat="false" ht="24" hidden="false" customHeight="false" outlineLevel="0" collapsed="false">
      <c r="A200" s="180" t="s">
        <v>166</v>
      </c>
      <c r="B200" s="181" t="n">
        <f aca="false">SUM(C200:E200)</f>
        <v>18</v>
      </c>
      <c r="C200" s="181" t="n">
        <v>7</v>
      </c>
      <c r="D200" s="181" t="n">
        <v>5</v>
      </c>
      <c r="E200" s="181" t="n">
        <v>6</v>
      </c>
      <c r="F200" s="181" t="n">
        <v>4</v>
      </c>
      <c r="G200" s="181" t="n">
        <v>1</v>
      </c>
      <c r="H200" s="181" t="n">
        <v>9</v>
      </c>
      <c r="I200" s="181" t="n">
        <v>4</v>
      </c>
      <c r="J200" s="181" t="n">
        <v>9</v>
      </c>
      <c r="K200" s="181" t="n">
        <v>9</v>
      </c>
      <c r="L200" s="181" t="n">
        <v>2</v>
      </c>
      <c r="M200" s="181" t="n">
        <v>16</v>
      </c>
    </row>
    <row r="201" customFormat="false" ht="12.75" hidden="false" customHeight="false" outlineLevel="0" collapsed="false">
      <c r="A201" s="180" t="s">
        <v>280</v>
      </c>
      <c r="B201" s="181" t="n">
        <f aca="false">SUM(C201:E201)</f>
        <v>178</v>
      </c>
      <c r="C201" s="181" t="n">
        <v>89</v>
      </c>
      <c r="D201" s="181" t="n">
        <v>73</v>
      </c>
      <c r="E201" s="181" t="n">
        <v>16</v>
      </c>
      <c r="F201" s="181" t="n">
        <v>45</v>
      </c>
      <c r="G201" s="181" t="n">
        <v>23</v>
      </c>
      <c r="H201" s="181" t="n">
        <v>64</v>
      </c>
      <c r="I201" s="181" t="n">
        <v>46</v>
      </c>
      <c r="J201" s="181" t="n">
        <v>81</v>
      </c>
      <c r="K201" s="181" t="n">
        <v>97</v>
      </c>
      <c r="L201" s="181" t="n">
        <v>19</v>
      </c>
      <c r="M201" s="181" t="n">
        <v>159</v>
      </c>
    </row>
    <row r="202" customFormat="false" ht="24" hidden="false" customHeight="false" outlineLevel="0" collapsed="false">
      <c r="A202" s="180" t="s">
        <v>281</v>
      </c>
      <c r="B202" s="181" t="n">
        <f aca="false">SUM(C202:E202)</f>
        <v>290</v>
      </c>
      <c r="C202" s="181" t="n">
        <v>39</v>
      </c>
      <c r="D202" s="181" t="n">
        <v>116</v>
      </c>
      <c r="E202" s="181" t="n">
        <v>135</v>
      </c>
      <c r="F202" s="181" t="n">
        <v>27</v>
      </c>
      <c r="G202" s="181" t="n">
        <v>39</v>
      </c>
      <c r="H202" s="181" t="n">
        <v>164</v>
      </c>
      <c r="I202" s="181" t="n">
        <v>60</v>
      </c>
      <c r="J202" s="181" t="n">
        <v>158</v>
      </c>
      <c r="K202" s="181" t="n">
        <v>132</v>
      </c>
      <c r="L202" s="181" t="n">
        <v>75</v>
      </c>
      <c r="M202" s="181" t="n">
        <v>215</v>
      </c>
    </row>
    <row r="203" customFormat="false" ht="13.5" hidden="false" customHeight="true" outlineLevel="0" collapsed="false">
      <c r="A203" s="180" t="s">
        <v>282</v>
      </c>
      <c r="B203" s="181" t="n">
        <f aca="false">SUM(C203:E203)</f>
        <v>115</v>
      </c>
      <c r="C203" s="181" t="n">
        <v>41</v>
      </c>
      <c r="D203" s="181" t="n">
        <v>48</v>
      </c>
      <c r="E203" s="181" t="n">
        <v>26</v>
      </c>
      <c r="F203" s="181" t="n">
        <v>28</v>
      </c>
      <c r="G203" s="181" t="n">
        <v>10</v>
      </c>
      <c r="H203" s="181" t="n">
        <v>48</v>
      </c>
      <c r="I203" s="181" t="n">
        <v>29</v>
      </c>
      <c r="J203" s="181" t="n">
        <v>80</v>
      </c>
      <c r="K203" s="181" t="n">
        <v>35</v>
      </c>
      <c r="L203" s="181" t="n">
        <v>18</v>
      </c>
      <c r="M203" s="181" t="n">
        <v>97</v>
      </c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</row>
    <row r="205" customFormat="false" ht="12.75" hidden="false" customHeight="false" outlineLevel="0" collapsed="false">
      <c r="A205" s="189" t="s">
        <v>106</v>
      </c>
      <c r="B205" s="181" t="n">
        <f aca="false">SUM(B206:B214)</f>
        <v>1137</v>
      </c>
      <c r="C205" s="181" t="n">
        <f aca="false">SUM(C206:C214)</f>
        <v>224</v>
      </c>
      <c r="D205" s="181" t="n">
        <f aca="false">SUM(D206:D214)</f>
        <v>609</v>
      </c>
      <c r="E205" s="181" t="n">
        <f aca="false">SUM(E206:E214)</f>
        <v>304</v>
      </c>
      <c r="F205" s="181" t="n">
        <f aca="false">SUM(F206:F214)</f>
        <v>256</v>
      </c>
      <c r="G205" s="181" t="n">
        <f aca="false">SUM(G206:G214)</f>
        <v>212</v>
      </c>
      <c r="H205" s="181" t="n">
        <f aca="false">SUM(H206:H214)</f>
        <v>512</v>
      </c>
      <c r="I205" s="181" t="n">
        <f aca="false">SUM(I206:I214)</f>
        <v>157</v>
      </c>
      <c r="J205" s="181" t="n">
        <f aca="false">SUM(J206:J214)</f>
        <v>583</v>
      </c>
      <c r="K205" s="181" t="n">
        <f aca="false">SUM(K206:K214)</f>
        <v>554</v>
      </c>
      <c r="L205" s="181" t="n">
        <f aca="false">SUM(L206:L214)</f>
        <v>154</v>
      </c>
      <c r="M205" s="181" t="n">
        <f aca="false">SUM(M206:M214)</f>
        <v>983</v>
      </c>
    </row>
    <row r="206" customFormat="false" ht="12.75" hidden="false" customHeight="false" outlineLevel="0" collapsed="false">
      <c r="A206" s="180" t="s">
        <v>275</v>
      </c>
      <c r="B206" s="181" t="n">
        <f aca="false">SUM(C206:E206)</f>
        <v>235</v>
      </c>
      <c r="C206" s="181" t="n">
        <v>58</v>
      </c>
      <c r="D206" s="181" t="n">
        <v>137</v>
      </c>
      <c r="E206" s="181" t="n">
        <v>40</v>
      </c>
      <c r="F206" s="181" t="n">
        <v>102</v>
      </c>
      <c r="G206" s="181" t="n">
        <v>70</v>
      </c>
      <c r="H206" s="181" t="n">
        <v>54</v>
      </c>
      <c r="I206" s="181" t="n">
        <v>9</v>
      </c>
      <c r="J206" s="181" t="n">
        <v>128</v>
      </c>
      <c r="K206" s="181" t="n">
        <v>107</v>
      </c>
      <c r="L206" s="181" t="n">
        <v>11</v>
      </c>
      <c r="M206" s="181" t="n">
        <v>224</v>
      </c>
    </row>
    <row r="207" customFormat="false" ht="24" hidden="false" customHeight="false" outlineLevel="0" collapsed="false">
      <c r="A207" s="180" t="s">
        <v>276</v>
      </c>
      <c r="B207" s="181" t="n">
        <f aca="false">SUM(C207:E207)</f>
        <v>46</v>
      </c>
      <c r="C207" s="181" t="n">
        <v>4</v>
      </c>
      <c r="D207" s="181" t="n">
        <v>23</v>
      </c>
      <c r="E207" s="181" t="n">
        <v>19</v>
      </c>
      <c r="F207" s="181" t="n">
        <v>16</v>
      </c>
      <c r="G207" s="181" t="n">
        <v>4</v>
      </c>
      <c r="H207" s="181" t="n">
        <v>15</v>
      </c>
      <c r="I207" s="181" t="n">
        <v>11</v>
      </c>
      <c r="J207" s="181" t="n">
        <v>20</v>
      </c>
      <c r="K207" s="181" t="n">
        <v>26</v>
      </c>
      <c r="L207" s="181" t="n">
        <v>7</v>
      </c>
      <c r="M207" s="181" t="n">
        <v>39</v>
      </c>
    </row>
    <row r="208" customFormat="false" ht="24" hidden="false" customHeight="false" outlineLevel="0" collapsed="false">
      <c r="A208" s="180" t="s">
        <v>277</v>
      </c>
      <c r="B208" s="181" t="n">
        <f aca="false">SUM(C208:E208)</f>
        <v>56</v>
      </c>
      <c r="C208" s="181" t="n">
        <v>8</v>
      </c>
      <c r="D208" s="181" t="n">
        <v>13</v>
      </c>
      <c r="E208" s="181" t="n">
        <v>35</v>
      </c>
      <c r="F208" s="181" t="n">
        <v>17</v>
      </c>
      <c r="G208" s="181" t="n">
        <v>13</v>
      </c>
      <c r="H208" s="181" t="n">
        <v>20</v>
      </c>
      <c r="I208" s="181" t="n">
        <v>6</v>
      </c>
      <c r="J208" s="181" t="n">
        <v>24</v>
      </c>
      <c r="K208" s="181" t="n">
        <v>32</v>
      </c>
      <c r="L208" s="181" t="n">
        <v>7</v>
      </c>
      <c r="M208" s="181" t="n">
        <v>49</v>
      </c>
    </row>
    <row r="209" customFormat="false" ht="24" hidden="false" customHeight="false" outlineLevel="0" collapsed="false">
      <c r="A209" s="180" t="s">
        <v>278</v>
      </c>
      <c r="B209" s="181" t="n">
        <f aca="false">SUM(C209:E209)</f>
        <v>190</v>
      </c>
      <c r="C209" s="181" t="n">
        <v>49</v>
      </c>
      <c r="D209" s="181" t="n">
        <v>96</v>
      </c>
      <c r="E209" s="181" t="n">
        <v>45</v>
      </c>
      <c r="F209" s="181" t="n">
        <v>13</v>
      </c>
      <c r="G209" s="181" t="n">
        <v>21</v>
      </c>
      <c r="H209" s="181" t="n">
        <v>108</v>
      </c>
      <c r="I209" s="181" t="n">
        <v>48</v>
      </c>
      <c r="J209" s="181" t="n">
        <v>85</v>
      </c>
      <c r="K209" s="181" t="n">
        <v>105</v>
      </c>
      <c r="L209" s="181" t="n">
        <v>28</v>
      </c>
      <c r="M209" s="181" t="n">
        <v>162</v>
      </c>
    </row>
    <row r="210" customFormat="false" ht="24" hidden="false" customHeight="false" outlineLevel="0" collapsed="false">
      <c r="A210" s="180" t="s">
        <v>279</v>
      </c>
      <c r="B210" s="181" t="n">
        <f aca="false">SUM(C210:E210)</f>
        <v>35</v>
      </c>
      <c r="C210" s="181" t="n">
        <v>11</v>
      </c>
      <c r="D210" s="181" t="n">
        <v>11</v>
      </c>
      <c r="E210" s="181" t="n">
        <v>13</v>
      </c>
      <c r="F210" s="181" t="n">
        <v>4</v>
      </c>
      <c r="G210" s="181" t="n">
        <v>10</v>
      </c>
      <c r="H210" s="181" t="n">
        <v>16</v>
      </c>
      <c r="I210" s="181" t="n">
        <v>5</v>
      </c>
      <c r="J210" s="181" t="n">
        <v>14</v>
      </c>
      <c r="K210" s="181" t="n">
        <v>21</v>
      </c>
      <c r="L210" s="181" t="n">
        <v>2</v>
      </c>
      <c r="M210" s="181" t="n">
        <v>33</v>
      </c>
    </row>
    <row r="211" customFormat="false" ht="24" hidden="false" customHeight="false" outlineLevel="0" collapsed="false">
      <c r="A211" s="180" t="s">
        <v>166</v>
      </c>
      <c r="B211" s="181" t="n">
        <f aca="false">SUM(C211:E211)</f>
        <v>31</v>
      </c>
      <c r="C211" s="181" t="n">
        <v>10</v>
      </c>
      <c r="D211" s="181" t="n">
        <v>17</v>
      </c>
      <c r="E211" s="181" t="n">
        <v>4</v>
      </c>
      <c r="F211" s="181" t="n">
        <v>8</v>
      </c>
      <c r="G211" s="181" t="n">
        <v>7</v>
      </c>
      <c r="H211" s="181" t="n">
        <v>11</v>
      </c>
      <c r="I211" s="181" t="n">
        <v>5</v>
      </c>
      <c r="J211" s="181" t="n">
        <v>21</v>
      </c>
      <c r="K211" s="181" t="n">
        <v>10</v>
      </c>
      <c r="L211" s="181" t="n">
        <v>4</v>
      </c>
      <c r="M211" s="181" t="n">
        <v>27</v>
      </c>
    </row>
    <row r="212" customFormat="false" ht="12.75" hidden="false" customHeight="false" outlineLevel="0" collapsed="false">
      <c r="A212" s="180" t="s">
        <v>280</v>
      </c>
      <c r="B212" s="181" t="n">
        <f aca="false">SUM(C212:E212)</f>
        <v>124</v>
      </c>
      <c r="C212" s="181" t="n">
        <v>52</v>
      </c>
      <c r="D212" s="181" t="n">
        <v>56</v>
      </c>
      <c r="E212" s="181" t="n">
        <v>16</v>
      </c>
      <c r="F212" s="181" t="n">
        <v>38</v>
      </c>
      <c r="G212" s="181" t="n">
        <v>24</v>
      </c>
      <c r="H212" s="181" t="n">
        <v>37</v>
      </c>
      <c r="I212" s="181" t="n">
        <v>25</v>
      </c>
      <c r="J212" s="181" t="n">
        <v>71</v>
      </c>
      <c r="K212" s="181" t="n">
        <v>53</v>
      </c>
      <c r="L212" s="181" t="n">
        <v>6</v>
      </c>
      <c r="M212" s="181" t="n">
        <v>118</v>
      </c>
    </row>
    <row r="213" customFormat="false" ht="24" hidden="false" customHeight="false" outlineLevel="0" collapsed="false">
      <c r="A213" s="180" t="s">
        <v>281</v>
      </c>
      <c r="B213" s="181" t="n">
        <f aca="false">SUM(C213:E213)</f>
        <v>314</v>
      </c>
      <c r="C213" s="181" t="n">
        <v>18</v>
      </c>
      <c r="D213" s="181" t="n">
        <v>190</v>
      </c>
      <c r="E213" s="181" t="n">
        <v>106</v>
      </c>
      <c r="F213" s="181" t="n">
        <v>29</v>
      </c>
      <c r="G213" s="181" t="n">
        <v>43</v>
      </c>
      <c r="H213" s="181" t="n">
        <v>209</v>
      </c>
      <c r="I213" s="181" t="n">
        <v>33</v>
      </c>
      <c r="J213" s="181" t="n">
        <v>147</v>
      </c>
      <c r="K213" s="181" t="n">
        <v>167</v>
      </c>
      <c r="L213" s="181" t="n">
        <v>71</v>
      </c>
      <c r="M213" s="181" t="n">
        <v>243</v>
      </c>
    </row>
    <row r="214" customFormat="false" ht="12.75" hidden="false" customHeight="false" outlineLevel="0" collapsed="false">
      <c r="A214" s="180" t="s">
        <v>282</v>
      </c>
      <c r="B214" s="181" t="n">
        <f aca="false">SUM(C214:E214)</f>
        <v>106</v>
      </c>
      <c r="C214" s="181" t="n">
        <v>14</v>
      </c>
      <c r="D214" s="181" t="n">
        <v>66</v>
      </c>
      <c r="E214" s="181" t="n">
        <v>26</v>
      </c>
      <c r="F214" s="181" t="n">
        <v>29</v>
      </c>
      <c r="G214" s="181" t="n">
        <v>20</v>
      </c>
      <c r="H214" s="181" t="n">
        <v>42</v>
      </c>
      <c r="I214" s="181" t="n">
        <v>15</v>
      </c>
      <c r="J214" s="181" t="n">
        <v>73</v>
      </c>
      <c r="K214" s="181" t="n">
        <v>33</v>
      </c>
      <c r="L214" s="181" t="n">
        <v>18</v>
      </c>
      <c r="M214" s="181" t="n">
        <v>88</v>
      </c>
    </row>
    <row r="215" customFormat="false" ht="12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</row>
    <row r="216" customFormat="false" ht="12.75" hidden="false" customHeight="false" outlineLevel="0" collapsed="false">
      <c r="A216" s="189" t="s">
        <v>298</v>
      </c>
      <c r="B216" s="181" t="n">
        <f aca="false">SUM(B217:B225)</f>
        <v>771</v>
      </c>
      <c r="C216" s="181" t="n">
        <f aca="false">SUM(C217:C225)</f>
        <v>164</v>
      </c>
      <c r="D216" s="181" t="n">
        <f aca="false">SUM(D217:D225)</f>
        <v>448</v>
      </c>
      <c r="E216" s="181" t="n">
        <f aca="false">SUM(E217:E225)</f>
        <v>159</v>
      </c>
      <c r="F216" s="181" t="n">
        <f aca="false">SUM(F217:F225)</f>
        <v>210</v>
      </c>
      <c r="G216" s="181" t="n">
        <f aca="false">SUM(G217:G225)</f>
        <v>88</v>
      </c>
      <c r="H216" s="181" t="n">
        <f aca="false">SUM(H217:H225)</f>
        <v>299</v>
      </c>
      <c r="I216" s="181" t="n">
        <f aca="false">SUM(I217:I225)</f>
        <v>174</v>
      </c>
      <c r="J216" s="181" t="n">
        <f aca="false">SUM(J217:J225)</f>
        <v>395</v>
      </c>
      <c r="K216" s="181" t="n">
        <f aca="false">SUM(K217:K225)</f>
        <v>376</v>
      </c>
      <c r="L216" s="181" t="n">
        <f aca="false">SUM(L217:L225)</f>
        <v>49</v>
      </c>
      <c r="M216" s="181" t="n">
        <f aca="false">SUM(M217:M225)</f>
        <v>722</v>
      </c>
    </row>
    <row r="217" customFormat="false" ht="12.75" hidden="false" customHeight="false" outlineLevel="0" collapsed="false">
      <c r="A217" s="180" t="s">
        <v>275</v>
      </c>
      <c r="B217" s="181" t="n">
        <f aca="false">SUM(C217:E217)</f>
        <v>178</v>
      </c>
      <c r="C217" s="181" t="n">
        <v>42</v>
      </c>
      <c r="D217" s="181" t="n">
        <v>113</v>
      </c>
      <c r="E217" s="181" t="n">
        <v>23</v>
      </c>
      <c r="F217" s="181" t="n">
        <v>69</v>
      </c>
      <c r="G217" s="181" t="n">
        <v>43</v>
      </c>
      <c r="H217" s="181" t="n">
        <v>60</v>
      </c>
      <c r="I217" s="181" t="n">
        <v>6</v>
      </c>
      <c r="J217" s="181" t="n">
        <v>82</v>
      </c>
      <c r="K217" s="181" t="n">
        <v>96</v>
      </c>
      <c r="L217" s="181" t="n">
        <v>4</v>
      </c>
      <c r="M217" s="181" t="n">
        <v>174</v>
      </c>
    </row>
    <row r="218" customFormat="false" ht="24" hidden="false" customHeight="false" outlineLevel="0" collapsed="false">
      <c r="A218" s="180" t="s">
        <v>276</v>
      </c>
      <c r="B218" s="181" t="n">
        <f aca="false">SUM(C218:E218)</f>
        <v>61</v>
      </c>
      <c r="C218" s="181" t="n">
        <v>11</v>
      </c>
      <c r="D218" s="181" t="n">
        <v>35</v>
      </c>
      <c r="E218" s="181" t="n">
        <v>15</v>
      </c>
      <c r="F218" s="181" t="n">
        <v>17</v>
      </c>
      <c r="G218" s="181" t="n">
        <v>4</v>
      </c>
      <c r="H218" s="181" t="n">
        <v>20</v>
      </c>
      <c r="I218" s="181" t="n">
        <v>20</v>
      </c>
      <c r="J218" s="181" t="n">
        <v>29</v>
      </c>
      <c r="K218" s="181" t="n">
        <v>32</v>
      </c>
      <c r="L218" s="181" t="n">
        <v>4</v>
      </c>
      <c r="M218" s="181" t="n">
        <v>57</v>
      </c>
    </row>
    <row r="219" customFormat="false" ht="24" hidden="false" customHeight="false" outlineLevel="0" collapsed="false">
      <c r="A219" s="180" t="s">
        <v>277</v>
      </c>
      <c r="B219" s="181" t="n">
        <f aca="false">SUM(C219:E219)</f>
        <v>142</v>
      </c>
      <c r="C219" s="181" t="n">
        <v>29</v>
      </c>
      <c r="D219" s="181" t="n">
        <v>95</v>
      </c>
      <c r="E219" s="181" t="n">
        <v>18</v>
      </c>
      <c r="F219" s="181" t="n">
        <v>24</v>
      </c>
      <c r="G219" s="181" t="n">
        <v>9</v>
      </c>
      <c r="H219" s="181" t="n">
        <v>46</v>
      </c>
      <c r="I219" s="181" t="n">
        <v>63</v>
      </c>
      <c r="J219" s="181" t="n">
        <v>86</v>
      </c>
      <c r="K219" s="181" t="n">
        <v>56</v>
      </c>
      <c r="L219" s="181" t="n">
        <v>9</v>
      </c>
      <c r="M219" s="181" t="n">
        <v>133</v>
      </c>
    </row>
    <row r="220" customFormat="false" ht="24" hidden="false" customHeight="false" outlineLevel="0" collapsed="false">
      <c r="A220" s="180" t="s">
        <v>278</v>
      </c>
      <c r="B220" s="181" t="n">
        <f aca="false">SUM(C220:E220)</f>
        <v>89</v>
      </c>
      <c r="C220" s="181" t="n">
        <v>15</v>
      </c>
      <c r="D220" s="181" t="n">
        <v>53</v>
      </c>
      <c r="E220" s="181" t="n">
        <v>21</v>
      </c>
      <c r="F220" s="181" t="n">
        <v>14</v>
      </c>
      <c r="G220" s="181" t="n">
        <v>4</v>
      </c>
      <c r="H220" s="181" t="n">
        <v>41</v>
      </c>
      <c r="I220" s="181" t="n">
        <v>30</v>
      </c>
      <c r="J220" s="181" t="n">
        <v>42</v>
      </c>
      <c r="K220" s="181" t="n">
        <v>47</v>
      </c>
      <c r="L220" s="181" t="n">
        <v>8</v>
      </c>
      <c r="M220" s="181" t="n">
        <v>81</v>
      </c>
    </row>
    <row r="221" customFormat="false" ht="24" hidden="false" customHeight="false" outlineLevel="0" collapsed="false">
      <c r="A221" s="180" t="s">
        <v>279</v>
      </c>
      <c r="B221" s="181" t="n">
        <f aca="false">SUM(C221:E221)</f>
        <v>9</v>
      </c>
      <c r="C221" s="181" t="n">
        <v>2</v>
      </c>
      <c r="D221" s="181" t="n">
        <v>6</v>
      </c>
      <c r="E221" s="181" t="n">
        <v>1</v>
      </c>
      <c r="F221" s="181" t="n">
        <v>1</v>
      </c>
      <c r="G221" s="181" t="n">
        <v>0</v>
      </c>
      <c r="H221" s="181" t="n">
        <v>6</v>
      </c>
      <c r="I221" s="181" t="n">
        <v>2</v>
      </c>
      <c r="J221" s="181" t="n">
        <v>5</v>
      </c>
      <c r="K221" s="181" t="n">
        <v>4</v>
      </c>
      <c r="L221" s="181" t="n">
        <v>0</v>
      </c>
      <c r="M221" s="181" t="n">
        <v>9</v>
      </c>
    </row>
    <row r="222" customFormat="false" ht="24" hidden="false" customHeight="false" outlineLevel="0" collapsed="false">
      <c r="A222" s="180" t="s">
        <v>166</v>
      </c>
      <c r="B222" s="181" t="n">
        <f aca="false">SUM(C222:E222)</f>
        <v>9</v>
      </c>
      <c r="C222" s="181" t="n">
        <v>3</v>
      </c>
      <c r="D222" s="181" t="n">
        <v>3</v>
      </c>
      <c r="E222" s="181" t="n">
        <v>3</v>
      </c>
      <c r="F222" s="181" t="n">
        <v>3</v>
      </c>
      <c r="G222" s="181" t="n">
        <v>2</v>
      </c>
      <c r="H222" s="181" t="n">
        <v>2</v>
      </c>
      <c r="I222" s="181" t="n">
        <v>2</v>
      </c>
      <c r="J222" s="181" t="n">
        <v>5</v>
      </c>
      <c r="K222" s="181" t="n">
        <v>4</v>
      </c>
      <c r="L222" s="181" t="n">
        <v>0</v>
      </c>
      <c r="M222" s="181" t="n">
        <v>9</v>
      </c>
    </row>
    <row r="223" customFormat="false" ht="12.75" hidden="false" customHeight="false" outlineLevel="0" collapsed="false">
      <c r="A223" s="180" t="s">
        <v>280</v>
      </c>
      <c r="B223" s="181" t="n">
        <f aca="false">SUM(C223:E223)</f>
        <v>66</v>
      </c>
      <c r="C223" s="181" t="n">
        <v>20</v>
      </c>
      <c r="D223" s="181" t="n">
        <v>30</v>
      </c>
      <c r="E223" s="181" t="n">
        <v>16</v>
      </c>
      <c r="F223" s="181" t="n">
        <v>28</v>
      </c>
      <c r="G223" s="181" t="n">
        <v>7</v>
      </c>
      <c r="H223" s="181" t="n">
        <v>20</v>
      </c>
      <c r="I223" s="181" t="n">
        <v>11</v>
      </c>
      <c r="J223" s="181" t="n">
        <v>34</v>
      </c>
      <c r="K223" s="181" t="n">
        <v>32</v>
      </c>
      <c r="L223" s="181" t="n">
        <v>4</v>
      </c>
      <c r="M223" s="181" t="n">
        <v>62</v>
      </c>
    </row>
    <row r="224" customFormat="false" ht="24" hidden="false" customHeight="false" outlineLevel="0" collapsed="false">
      <c r="A224" s="180" t="s">
        <v>281</v>
      </c>
      <c r="B224" s="181" t="n">
        <f aca="false">SUM(C224:E224)</f>
        <v>149</v>
      </c>
      <c r="C224" s="181" t="n">
        <v>27</v>
      </c>
      <c r="D224" s="181" t="n">
        <v>71</v>
      </c>
      <c r="E224" s="181" t="n">
        <v>51</v>
      </c>
      <c r="F224" s="181" t="n">
        <v>36</v>
      </c>
      <c r="G224" s="181" t="n">
        <v>11</v>
      </c>
      <c r="H224" s="181" t="n">
        <v>73</v>
      </c>
      <c r="I224" s="181" t="n">
        <v>29</v>
      </c>
      <c r="J224" s="181" t="n">
        <v>65</v>
      </c>
      <c r="K224" s="181" t="n">
        <v>84</v>
      </c>
      <c r="L224" s="181" t="n">
        <v>11</v>
      </c>
      <c r="M224" s="181" t="n">
        <v>138</v>
      </c>
    </row>
    <row r="225" customFormat="false" ht="12.75" hidden="false" customHeight="false" outlineLevel="0" collapsed="false">
      <c r="A225" s="180" t="s">
        <v>282</v>
      </c>
      <c r="B225" s="181" t="n">
        <f aca="false">SUM(C225:E225)</f>
        <v>68</v>
      </c>
      <c r="C225" s="181" t="n">
        <v>15</v>
      </c>
      <c r="D225" s="181" t="n">
        <v>42</v>
      </c>
      <c r="E225" s="181" t="n">
        <v>11</v>
      </c>
      <c r="F225" s="181" t="n">
        <v>18</v>
      </c>
      <c r="G225" s="181" t="n">
        <v>8</v>
      </c>
      <c r="H225" s="181" t="n">
        <v>31</v>
      </c>
      <c r="I225" s="181" t="n">
        <v>11</v>
      </c>
      <c r="J225" s="181" t="n">
        <v>47</v>
      </c>
      <c r="K225" s="181" t="n">
        <v>21</v>
      </c>
      <c r="L225" s="181" t="n">
        <v>9</v>
      </c>
      <c r="M225" s="181" t="n">
        <v>59</v>
      </c>
    </row>
    <row r="226" customFormat="false" ht="12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</row>
    <row r="227" customFormat="false" ht="12.75" hidden="false" customHeight="false" outlineLevel="0" collapsed="false">
      <c r="A227" s="189" t="s">
        <v>291</v>
      </c>
      <c r="B227" s="181" t="n">
        <f aca="false">SUM(B228:B236)</f>
        <v>938</v>
      </c>
      <c r="C227" s="181" t="n">
        <f aca="false">SUM(C228:C236)</f>
        <v>178</v>
      </c>
      <c r="D227" s="181" t="n">
        <f aca="false">SUM(D228:D236)</f>
        <v>353</v>
      </c>
      <c r="E227" s="181" t="n">
        <f aca="false">SUM(E228:E236)</f>
        <v>407</v>
      </c>
      <c r="F227" s="181" t="n">
        <f aca="false">SUM(F228:F236)</f>
        <v>266</v>
      </c>
      <c r="G227" s="181" t="n">
        <f aca="false">SUM(G228:G236)</f>
        <v>157</v>
      </c>
      <c r="H227" s="181" t="n">
        <f aca="false">SUM(H228:H236)</f>
        <v>374</v>
      </c>
      <c r="I227" s="181" t="n">
        <f aca="false">SUM(I228:I236)</f>
        <v>141</v>
      </c>
      <c r="J227" s="181" t="n">
        <f aca="false">SUM(J228:J236)</f>
        <v>478</v>
      </c>
      <c r="K227" s="181" t="n">
        <f aca="false">SUM(K228:K236)</f>
        <v>460</v>
      </c>
      <c r="L227" s="181" t="n">
        <f aca="false">SUM(L228:L236)</f>
        <v>179</v>
      </c>
      <c r="M227" s="181" t="n">
        <f aca="false">SUM(M228:M236)</f>
        <v>759</v>
      </c>
    </row>
    <row r="228" customFormat="false" ht="12.75" hidden="false" customHeight="false" outlineLevel="0" collapsed="false">
      <c r="A228" s="180" t="s">
        <v>275</v>
      </c>
      <c r="B228" s="181" t="n">
        <f aca="false">SUM(C228:E228)</f>
        <v>168</v>
      </c>
      <c r="C228" s="181" t="n">
        <v>30</v>
      </c>
      <c r="D228" s="181" t="n">
        <v>90</v>
      </c>
      <c r="E228" s="181" t="n">
        <v>48</v>
      </c>
      <c r="F228" s="181" t="n">
        <v>92</v>
      </c>
      <c r="G228" s="181" t="n">
        <v>35</v>
      </c>
      <c r="H228" s="181" t="n">
        <v>34</v>
      </c>
      <c r="I228" s="181" t="n">
        <v>7</v>
      </c>
      <c r="J228" s="181" t="n">
        <v>83</v>
      </c>
      <c r="K228" s="181" t="n">
        <v>85</v>
      </c>
      <c r="L228" s="181" t="n">
        <v>15</v>
      </c>
      <c r="M228" s="181" t="n">
        <v>153</v>
      </c>
    </row>
    <row r="229" customFormat="false" ht="24" hidden="false" customHeight="false" outlineLevel="0" collapsed="false">
      <c r="A229" s="180" t="s">
        <v>276</v>
      </c>
      <c r="B229" s="181" t="n">
        <f aca="false">SUM(C229:E229)</f>
        <v>63</v>
      </c>
      <c r="C229" s="181" t="n">
        <v>7</v>
      </c>
      <c r="D229" s="181" t="n">
        <v>39</v>
      </c>
      <c r="E229" s="181" t="n">
        <v>17</v>
      </c>
      <c r="F229" s="181" t="n">
        <v>18</v>
      </c>
      <c r="G229" s="181" t="n">
        <v>4</v>
      </c>
      <c r="H229" s="181" t="n">
        <v>16</v>
      </c>
      <c r="I229" s="181" t="n">
        <v>25</v>
      </c>
      <c r="J229" s="181" t="n">
        <v>32</v>
      </c>
      <c r="K229" s="181" t="n">
        <v>31</v>
      </c>
      <c r="L229" s="181" t="n">
        <v>9</v>
      </c>
      <c r="M229" s="181" t="n">
        <v>54</v>
      </c>
    </row>
    <row r="230" customFormat="false" ht="24" hidden="false" customHeight="false" outlineLevel="0" collapsed="false">
      <c r="A230" s="180" t="s">
        <v>277</v>
      </c>
      <c r="B230" s="181" t="n">
        <f aca="false">SUM(C230:E230)</f>
        <v>40</v>
      </c>
      <c r="C230" s="181" t="n">
        <v>11</v>
      </c>
      <c r="D230" s="181" t="n">
        <v>9</v>
      </c>
      <c r="E230" s="181" t="n">
        <v>20</v>
      </c>
      <c r="F230" s="181" t="n">
        <v>15</v>
      </c>
      <c r="G230" s="181" t="n">
        <v>8</v>
      </c>
      <c r="H230" s="181" t="n">
        <v>7</v>
      </c>
      <c r="I230" s="181" t="n">
        <v>10</v>
      </c>
      <c r="J230" s="181" t="n">
        <v>18</v>
      </c>
      <c r="K230" s="181" t="n">
        <v>22</v>
      </c>
      <c r="L230" s="181" t="n">
        <v>7</v>
      </c>
      <c r="M230" s="181" t="n">
        <v>33</v>
      </c>
    </row>
    <row r="231" customFormat="false" ht="24" hidden="false" customHeight="false" outlineLevel="0" collapsed="false">
      <c r="A231" s="180" t="s">
        <v>278</v>
      </c>
      <c r="B231" s="181" t="n">
        <f aca="false">SUM(C231:E231)</f>
        <v>155</v>
      </c>
      <c r="C231" s="181" t="n">
        <v>34</v>
      </c>
      <c r="D231" s="181" t="n">
        <v>56</v>
      </c>
      <c r="E231" s="181" t="n">
        <v>65</v>
      </c>
      <c r="F231" s="181" t="n">
        <v>24</v>
      </c>
      <c r="G231" s="181" t="n">
        <v>10</v>
      </c>
      <c r="H231" s="181" t="n">
        <v>76</v>
      </c>
      <c r="I231" s="181" t="n">
        <v>45</v>
      </c>
      <c r="J231" s="181" t="n">
        <v>84</v>
      </c>
      <c r="K231" s="181" t="n">
        <v>71</v>
      </c>
      <c r="L231" s="181" t="n">
        <v>30</v>
      </c>
      <c r="M231" s="181" t="n">
        <v>125</v>
      </c>
    </row>
    <row r="232" customFormat="false" ht="24" hidden="false" customHeight="false" outlineLevel="0" collapsed="false">
      <c r="A232" s="180" t="s">
        <v>279</v>
      </c>
      <c r="B232" s="181" t="n">
        <f aca="false">SUM(C232:E232)</f>
        <v>17</v>
      </c>
      <c r="C232" s="181" t="n">
        <v>1</v>
      </c>
      <c r="D232" s="181" t="n">
        <v>10</v>
      </c>
      <c r="E232" s="181" t="n">
        <v>6</v>
      </c>
      <c r="F232" s="181" t="n">
        <v>5</v>
      </c>
      <c r="G232" s="181" t="n">
        <v>3</v>
      </c>
      <c r="H232" s="181" t="n">
        <v>7</v>
      </c>
      <c r="I232" s="181" t="n">
        <v>2</v>
      </c>
      <c r="J232" s="181" t="n">
        <v>7</v>
      </c>
      <c r="K232" s="181" t="n">
        <v>10</v>
      </c>
      <c r="L232" s="181" t="n">
        <v>0</v>
      </c>
      <c r="M232" s="181" t="n">
        <v>17</v>
      </c>
    </row>
    <row r="233" customFormat="false" ht="24" hidden="false" customHeight="false" outlineLevel="0" collapsed="false">
      <c r="A233" s="180" t="s">
        <v>166</v>
      </c>
      <c r="B233" s="181" t="n">
        <f aca="false">SUM(C233:E233)</f>
        <v>16</v>
      </c>
      <c r="C233" s="181" t="n">
        <v>4</v>
      </c>
      <c r="D233" s="181" t="n">
        <v>4</v>
      </c>
      <c r="E233" s="181" t="n">
        <v>8</v>
      </c>
      <c r="F233" s="181" t="n">
        <v>6</v>
      </c>
      <c r="G233" s="181" t="n">
        <v>1</v>
      </c>
      <c r="H233" s="181" t="n">
        <v>7</v>
      </c>
      <c r="I233" s="181" t="n">
        <v>2</v>
      </c>
      <c r="J233" s="181" t="n">
        <v>11</v>
      </c>
      <c r="K233" s="181" t="n">
        <v>5</v>
      </c>
      <c r="L233" s="181" t="n">
        <v>7</v>
      </c>
      <c r="M233" s="181" t="n">
        <v>9</v>
      </c>
    </row>
    <row r="234" customFormat="false" ht="12.75" hidden="false" customHeight="false" outlineLevel="0" collapsed="false">
      <c r="A234" s="180" t="s">
        <v>280</v>
      </c>
      <c r="B234" s="181" t="n">
        <f aca="false">SUM(C234:E234)</f>
        <v>196</v>
      </c>
      <c r="C234" s="181" t="n">
        <v>53</v>
      </c>
      <c r="D234" s="181" t="n">
        <v>71</v>
      </c>
      <c r="E234" s="181" t="n">
        <v>72</v>
      </c>
      <c r="F234" s="181" t="n">
        <v>63</v>
      </c>
      <c r="G234" s="181" t="n">
        <v>49</v>
      </c>
      <c r="H234" s="181" t="n">
        <v>71</v>
      </c>
      <c r="I234" s="181" t="n">
        <v>13</v>
      </c>
      <c r="J234" s="181" t="n">
        <v>101</v>
      </c>
      <c r="K234" s="181" t="n">
        <v>95</v>
      </c>
      <c r="L234" s="181" t="n">
        <v>33</v>
      </c>
      <c r="M234" s="181" t="n">
        <v>163</v>
      </c>
    </row>
    <row r="235" customFormat="false" ht="24" hidden="false" customHeight="false" outlineLevel="0" collapsed="false">
      <c r="A235" s="180" t="s">
        <v>281</v>
      </c>
      <c r="B235" s="181" t="n">
        <f aca="false">SUM(C235:E235)</f>
        <v>219</v>
      </c>
      <c r="C235" s="181" t="n">
        <v>18</v>
      </c>
      <c r="D235" s="181" t="n">
        <v>54</v>
      </c>
      <c r="E235" s="181" t="n">
        <v>147</v>
      </c>
      <c r="F235" s="181" t="n">
        <v>28</v>
      </c>
      <c r="G235" s="181" t="n">
        <v>41</v>
      </c>
      <c r="H235" s="181" t="n">
        <v>125</v>
      </c>
      <c r="I235" s="181" t="n">
        <v>25</v>
      </c>
      <c r="J235" s="181" t="n">
        <v>105</v>
      </c>
      <c r="K235" s="181" t="n">
        <v>114</v>
      </c>
      <c r="L235" s="181" t="n">
        <v>69</v>
      </c>
      <c r="M235" s="181" t="n">
        <v>150</v>
      </c>
    </row>
    <row r="236" customFormat="false" ht="12.75" hidden="false" customHeight="false" outlineLevel="0" collapsed="false">
      <c r="A236" s="180" t="s">
        <v>282</v>
      </c>
      <c r="B236" s="181" t="n">
        <f aca="false">SUM(C236:E236)</f>
        <v>64</v>
      </c>
      <c r="C236" s="181" t="n">
        <v>20</v>
      </c>
      <c r="D236" s="181" t="n">
        <v>20</v>
      </c>
      <c r="E236" s="181" t="n">
        <v>24</v>
      </c>
      <c r="F236" s="181" t="n">
        <v>15</v>
      </c>
      <c r="G236" s="181" t="n">
        <v>6</v>
      </c>
      <c r="H236" s="181" t="n">
        <v>31</v>
      </c>
      <c r="I236" s="181" t="n">
        <v>12</v>
      </c>
      <c r="J236" s="181" t="n">
        <v>37</v>
      </c>
      <c r="K236" s="181" t="n">
        <v>27</v>
      </c>
      <c r="L236" s="181" t="n">
        <v>9</v>
      </c>
      <c r="M236" s="181" t="n">
        <v>55</v>
      </c>
    </row>
    <row r="238" customFormat="false" ht="27.75" hidden="false" customHeight="true" outlineLevel="0" collapsed="false">
      <c r="A238" s="191" t="s">
        <v>292</v>
      </c>
      <c r="B238" s="191"/>
      <c r="C238" s="191"/>
      <c r="D238" s="191"/>
      <c r="E238" s="191"/>
      <c r="F238" s="191"/>
      <c r="G238" s="191"/>
      <c r="H238" s="191"/>
      <c r="I238" s="191"/>
      <c r="J238" s="191"/>
      <c r="K238" s="191"/>
      <c r="L238" s="191"/>
      <c r="M238" s="191"/>
    </row>
  </sheetData>
  <mergeCells count="10">
    <mergeCell ref="A1:M1"/>
    <mergeCell ref="A2:M2"/>
    <mergeCell ref="A3:M3"/>
    <mergeCell ref="A4:A5"/>
    <mergeCell ref="B4:B5"/>
    <mergeCell ref="C4:E4"/>
    <mergeCell ref="F4:I4"/>
    <mergeCell ref="J4:K4"/>
    <mergeCell ref="L4:M4"/>
    <mergeCell ref="A238:M238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8Żródło: Opracowanie własne za podstawie danych z Wojewódzkiego Zespołu do Spraw Orzekania o Stopniu Niepełnosprawności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20.56"/>
    <col collapsed="false" customWidth="true" hidden="false" outlineLevel="0" max="2" min="2" style="186" width="8.28"/>
    <col collapsed="false" customWidth="true" hidden="false" outlineLevel="0" max="3" min="3" style="186" width="9.14"/>
    <col collapsed="false" customWidth="true" hidden="false" outlineLevel="0" max="4" min="4" style="186" width="11.56"/>
    <col collapsed="false" customWidth="true" hidden="false" outlineLevel="0" max="5" min="5" style="186" width="8.14"/>
    <col collapsed="false" customWidth="true" hidden="false" outlineLevel="0" max="6" min="6" style="186" width="7.7"/>
    <col collapsed="false" customWidth="true" hidden="false" outlineLevel="0" max="7" min="7" style="186" width="7.99"/>
    <col collapsed="false" customWidth="true" hidden="false" outlineLevel="0" max="8" min="8" style="186" width="8.14"/>
    <col collapsed="false" customWidth="true" hidden="false" outlineLevel="0" max="9" min="9" style="186" width="9.14"/>
    <col collapsed="false" customWidth="true" hidden="false" outlineLevel="0" max="11" min="10" style="186" width="7.7"/>
    <col collapsed="false" customWidth="true" hidden="false" outlineLevel="0" max="12" min="12" style="186" width="7.56"/>
    <col collapsed="false" customWidth="true" hidden="false" outlineLevel="0" max="13" min="13" style="186" width="7.99"/>
    <col collapsed="false" customWidth="true" hidden="false" outlineLevel="0" max="14" min="14" style="187" width="17.14"/>
    <col collapsed="false" customWidth="true" hidden="false" outlineLevel="0" max="17" min="15" style="187" width="9.14"/>
  </cols>
  <sheetData>
    <row r="1" customFormat="false" ht="21.75" hidden="false" customHeight="true" outlineLevel="0" collapsed="false">
      <c r="A1" s="178" t="s">
        <v>29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true" outlineLevel="0" collapsed="false">
      <c r="A2" s="178" t="s">
        <v>2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8" hidden="false" customHeight="true" outlineLevel="0" collapsed="false">
      <c r="A3" s="178" t="s">
        <v>50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88"/>
      <c r="O3" s="188"/>
      <c r="P3" s="188"/>
      <c r="Q3" s="188"/>
    </row>
    <row r="4" customFormat="false" ht="18" hidden="false" customHeight="true" outlineLevel="0" collapsed="false">
      <c r="A4" s="181" t="s">
        <v>295</v>
      </c>
      <c r="B4" s="181" t="s">
        <v>261</v>
      </c>
      <c r="C4" s="181" t="s">
        <v>262</v>
      </c>
      <c r="D4" s="181"/>
      <c r="E4" s="181"/>
      <c r="F4" s="181" t="s">
        <v>263</v>
      </c>
      <c r="G4" s="181"/>
      <c r="H4" s="181"/>
      <c r="I4" s="181"/>
      <c r="J4" s="181" t="s">
        <v>264</v>
      </c>
      <c r="K4" s="181"/>
      <c r="L4" s="181" t="s">
        <v>265</v>
      </c>
      <c r="M4" s="181"/>
      <c r="N4" s="0"/>
      <c r="O4" s="0"/>
      <c r="P4" s="0"/>
      <c r="Q4" s="0"/>
    </row>
    <row r="5" customFormat="false" ht="23.25" hidden="false" customHeight="true" outlineLevel="0" collapsed="false">
      <c r="A5" s="181"/>
      <c r="B5" s="181"/>
      <c r="C5" s="181" t="s">
        <v>266</v>
      </c>
      <c r="D5" s="181" t="s">
        <v>267</v>
      </c>
      <c r="E5" s="181" t="s">
        <v>268</v>
      </c>
      <c r="F5" s="181" t="s">
        <v>269</v>
      </c>
      <c r="G5" s="181" t="s">
        <v>270</v>
      </c>
      <c r="H5" s="181" t="s">
        <v>271</v>
      </c>
      <c r="I5" s="181" t="s">
        <v>272</v>
      </c>
      <c r="J5" s="181" t="s">
        <v>74</v>
      </c>
      <c r="K5" s="181" t="s">
        <v>73</v>
      </c>
      <c r="L5" s="181" t="s">
        <v>273</v>
      </c>
      <c r="M5" s="181" t="s">
        <v>274</v>
      </c>
      <c r="N5" s="0"/>
      <c r="O5" s="0"/>
      <c r="P5" s="0"/>
      <c r="Q5" s="0"/>
    </row>
    <row r="6" customFormat="false" ht="12.75" hidden="false" customHeight="false" outlineLevel="0" collapsed="false">
      <c r="A6" s="181" t="n">
        <v>1</v>
      </c>
      <c r="B6" s="181" t="n">
        <v>2</v>
      </c>
      <c r="C6" s="181" t="n">
        <v>3</v>
      </c>
      <c r="D6" s="181" t="n">
        <v>4</v>
      </c>
      <c r="E6" s="181" t="n">
        <v>5</v>
      </c>
      <c r="F6" s="181" t="n">
        <v>6</v>
      </c>
      <c r="G6" s="181" t="n">
        <v>7</v>
      </c>
      <c r="H6" s="181" t="n">
        <v>8</v>
      </c>
      <c r="I6" s="181" t="n">
        <v>9</v>
      </c>
      <c r="J6" s="181" t="n">
        <v>10</v>
      </c>
      <c r="K6" s="181" t="n">
        <v>11</v>
      </c>
      <c r="L6" s="181" t="n">
        <v>12</v>
      </c>
      <c r="M6" s="181" t="n">
        <v>13</v>
      </c>
      <c r="N6" s="0"/>
      <c r="O6" s="0"/>
      <c r="P6" s="0"/>
      <c r="Q6" s="0"/>
    </row>
    <row r="7" customFormat="false" ht="12.75" hidden="false" customHeight="false" outlineLevel="0" collapsed="false">
      <c r="A7" s="189" t="s">
        <v>71</v>
      </c>
      <c r="B7" s="181" t="n">
        <f aca="false">SUM(B8:B16)</f>
        <v>36680</v>
      </c>
      <c r="C7" s="181" t="n">
        <f aca="false">SUM(C8:C16)</f>
        <v>9111</v>
      </c>
      <c r="D7" s="181" t="n">
        <f aca="false">SUM(D8:D16)</f>
        <v>14337</v>
      </c>
      <c r="E7" s="181" t="n">
        <f aca="false">SUM(E8:E16)</f>
        <v>13232</v>
      </c>
      <c r="F7" s="181" t="n">
        <f aca="false">SUM(F8:F16)</f>
        <v>7940</v>
      </c>
      <c r="G7" s="181" t="n">
        <f aca="false">SUM(G8:G16)</f>
        <v>5285</v>
      </c>
      <c r="H7" s="181" t="n">
        <f aca="false">SUM(H8:H16)</f>
        <v>15484</v>
      </c>
      <c r="I7" s="181" t="n">
        <f aca="false">SUM(I8:I16)</f>
        <v>7971</v>
      </c>
      <c r="J7" s="181" t="n">
        <f aca="false">SUM(J8:J16)</f>
        <v>19015</v>
      </c>
      <c r="K7" s="181" t="n">
        <f aca="false">SUM(K8:K16)</f>
        <v>17665</v>
      </c>
      <c r="L7" s="181" t="n">
        <f aca="false">SUM(L8:L16)</f>
        <v>5486</v>
      </c>
      <c r="M7" s="181" t="n">
        <f aca="false">SUM(M8:M16)</f>
        <v>31194</v>
      </c>
      <c r="N7" s="0"/>
      <c r="O7" s="0"/>
      <c r="P7" s="0"/>
      <c r="Q7" s="0"/>
    </row>
    <row r="8" customFormat="false" ht="12.75" hidden="false" customHeight="false" outlineLevel="0" collapsed="false">
      <c r="A8" s="180" t="s">
        <v>275</v>
      </c>
      <c r="B8" s="181" t="n">
        <f aca="false">SUM(C8:E8)</f>
        <v>10022</v>
      </c>
      <c r="C8" s="181" t="n">
        <v>2577</v>
      </c>
      <c r="D8" s="181" t="n">
        <v>3698</v>
      </c>
      <c r="E8" s="181" t="n">
        <v>3747</v>
      </c>
      <c r="F8" s="181" t="n">
        <v>2191</v>
      </c>
      <c r="G8" s="181" t="n">
        <v>1572</v>
      </c>
      <c r="H8" s="181" t="n">
        <v>4300</v>
      </c>
      <c r="I8" s="181" t="n">
        <v>1959</v>
      </c>
      <c r="J8" s="181" t="n">
        <v>5249</v>
      </c>
      <c r="K8" s="181" t="n">
        <v>4773</v>
      </c>
      <c r="L8" s="181" t="n">
        <v>1386</v>
      </c>
      <c r="M8" s="181" t="n">
        <v>8636</v>
      </c>
      <c r="N8" s="0"/>
      <c r="O8" s="0"/>
      <c r="P8" s="0"/>
      <c r="Q8" s="0"/>
    </row>
    <row r="9" customFormat="false" ht="24" hidden="false" customHeight="false" outlineLevel="0" collapsed="false">
      <c r="A9" s="180" t="s">
        <v>276</v>
      </c>
      <c r="B9" s="181" t="n">
        <f aca="false">SUM(C9:E9)</f>
        <v>6718</v>
      </c>
      <c r="C9" s="181" t="n">
        <v>1609</v>
      </c>
      <c r="D9" s="181" t="n">
        <v>2725</v>
      </c>
      <c r="E9" s="181" t="n">
        <v>2384</v>
      </c>
      <c r="F9" s="181" t="n">
        <v>1171</v>
      </c>
      <c r="G9" s="181" t="n">
        <v>750</v>
      </c>
      <c r="H9" s="181" t="n">
        <v>2919</v>
      </c>
      <c r="I9" s="181" t="n">
        <v>1878</v>
      </c>
      <c r="J9" s="181" t="n">
        <v>3394</v>
      </c>
      <c r="K9" s="181" t="n">
        <v>3324</v>
      </c>
      <c r="L9" s="181" t="n">
        <v>985</v>
      </c>
      <c r="M9" s="181" t="n">
        <v>5733</v>
      </c>
      <c r="N9" s="0"/>
      <c r="O9" s="0"/>
      <c r="P9" s="0"/>
      <c r="Q9" s="0"/>
    </row>
    <row r="10" customFormat="false" ht="24" hidden="false" customHeight="false" outlineLevel="0" collapsed="false">
      <c r="A10" s="180" t="s">
        <v>277</v>
      </c>
      <c r="B10" s="181" t="n">
        <f aca="false">SUM(C10:E10)</f>
        <v>2223</v>
      </c>
      <c r="C10" s="181" t="n">
        <v>543</v>
      </c>
      <c r="D10" s="181" t="n">
        <v>1064</v>
      </c>
      <c r="E10" s="181" t="n">
        <v>616</v>
      </c>
      <c r="F10" s="181" t="n">
        <v>1101</v>
      </c>
      <c r="G10" s="181" t="n">
        <v>429</v>
      </c>
      <c r="H10" s="181" t="n">
        <v>490</v>
      </c>
      <c r="I10" s="181" t="n">
        <v>203</v>
      </c>
      <c r="J10" s="181" t="n">
        <v>1107</v>
      </c>
      <c r="K10" s="181" t="n">
        <v>1116</v>
      </c>
      <c r="L10" s="181" t="n">
        <v>179</v>
      </c>
      <c r="M10" s="181" t="n">
        <v>2044</v>
      </c>
      <c r="N10" s="0"/>
      <c r="O10" s="0"/>
      <c r="P10" s="0"/>
      <c r="Q10" s="0"/>
    </row>
    <row r="11" customFormat="false" ht="24" hidden="false" customHeight="false" outlineLevel="0" collapsed="false">
      <c r="A11" s="180" t="s">
        <v>278</v>
      </c>
      <c r="B11" s="181" t="n">
        <f aca="false">SUM(C11:E11)</f>
        <v>4942</v>
      </c>
      <c r="C11" s="181" t="n">
        <v>1219</v>
      </c>
      <c r="D11" s="181" t="n">
        <v>1993</v>
      </c>
      <c r="E11" s="181" t="n">
        <v>1730</v>
      </c>
      <c r="F11" s="181" t="n">
        <v>747</v>
      </c>
      <c r="G11" s="181" t="n">
        <v>637</v>
      </c>
      <c r="H11" s="181" t="n">
        <v>2196</v>
      </c>
      <c r="I11" s="181" t="n">
        <v>1362</v>
      </c>
      <c r="J11" s="181" t="n">
        <v>2411</v>
      </c>
      <c r="K11" s="181" t="n">
        <v>2531</v>
      </c>
      <c r="L11" s="181" t="n">
        <v>687</v>
      </c>
      <c r="M11" s="181" t="n">
        <v>4255</v>
      </c>
      <c r="N11" s="0"/>
      <c r="O11" s="0"/>
      <c r="P11" s="0"/>
      <c r="Q11" s="0"/>
    </row>
    <row r="12" customFormat="false" ht="24" hidden="false" customHeight="false" outlineLevel="0" collapsed="false">
      <c r="A12" s="180" t="s">
        <v>279</v>
      </c>
      <c r="B12" s="181" t="n">
        <f aca="false">SUM(C12:E12)</f>
        <v>435</v>
      </c>
      <c r="C12" s="181" t="n">
        <v>104</v>
      </c>
      <c r="D12" s="181" t="n">
        <v>155</v>
      </c>
      <c r="E12" s="181" t="n">
        <v>176</v>
      </c>
      <c r="F12" s="181" t="n">
        <v>100</v>
      </c>
      <c r="G12" s="181" t="n">
        <v>58</v>
      </c>
      <c r="H12" s="181" t="n">
        <v>219</v>
      </c>
      <c r="I12" s="181" t="n">
        <v>58</v>
      </c>
      <c r="J12" s="181" t="n">
        <v>166</v>
      </c>
      <c r="K12" s="181" t="n">
        <v>269</v>
      </c>
      <c r="L12" s="181" t="n">
        <v>53</v>
      </c>
      <c r="M12" s="181" t="n">
        <v>382</v>
      </c>
      <c r="N12" s="0"/>
      <c r="O12" s="0"/>
      <c r="P12" s="0"/>
      <c r="Q12" s="0"/>
    </row>
    <row r="13" customFormat="false" ht="24" hidden="false" customHeight="false" outlineLevel="0" collapsed="false">
      <c r="A13" s="180" t="s">
        <v>166</v>
      </c>
      <c r="B13" s="181" t="n">
        <f aca="false">SUM(C13:E13)</f>
        <v>1271</v>
      </c>
      <c r="C13" s="181" t="n">
        <v>293</v>
      </c>
      <c r="D13" s="181" t="n">
        <v>541</v>
      </c>
      <c r="E13" s="181" t="n">
        <v>437</v>
      </c>
      <c r="F13" s="181" t="n">
        <v>427</v>
      </c>
      <c r="G13" s="181" t="n">
        <v>271</v>
      </c>
      <c r="H13" s="181" t="n">
        <v>428</v>
      </c>
      <c r="I13" s="181" t="n">
        <v>145</v>
      </c>
      <c r="J13" s="181" t="n">
        <v>671</v>
      </c>
      <c r="K13" s="181" t="n">
        <v>600</v>
      </c>
      <c r="L13" s="181" t="n">
        <v>182</v>
      </c>
      <c r="M13" s="181" t="n">
        <v>1089</v>
      </c>
      <c r="N13" s="0"/>
      <c r="O13" s="0"/>
      <c r="P13" s="0"/>
      <c r="Q13" s="0"/>
    </row>
    <row r="14" customFormat="false" ht="12.75" hidden="false" customHeight="false" outlineLevel="0" collapsed="false">
      <c r="A14" s="180" t="s">
        <v>280</v>
      </c>
      <c r="B14" s="181" t="n">
        <f aca="false">SUM(C14:E14)</f>
        <v>3366</v>
      </c>
      <c r="C14" s="181" t="n">
        <v>1345</v>
      </c>
      <c r="D14" s="181" t="n">
        <v>1221</v>
      </c>
      <c r="E14" s="181" t="n">
        <v>800</v>
      </c>
      <c r="F14" s="181" t="n">
        <v>824</v>
      </c>
      <c r="G14" s="181" t="n">
        <v>469</v>
      </c>
      <c r="H14" s="181" t="n">
        <v>1321</v>
      </c>
      <c r="I14" s="181" t="n">
        <v>752</v>
      </c>
      <c r="J14" s="181" t="n">
        <v>1899</v>
      </c>
      <c r="K14" s="181" t="n">
        <v>1467</v>
      </c>
      <c r="L14" s="181" t="n">
        <v>482</v>
      </c>
      <c r="M14" s="181" t="n">
        <v>2884</v>
      </c>
      <c r="N14" s="0"/>
      <c r="O14" s="0"/>
      <c r="P14" s="0"/>
      <c r="Q14" s="0"/>
    </row>
    <row r="15" customFormat="false" ht="24" hidden="false" customHeight="false" outlineLevel="0" collapsed="false">
      <c r="A15" s="180" t="s">
        <v>281</v>
      </c>
      <c r="B15" s="181" t="n">
        <f aca="false">SUM(C15:E15)</f>
        <v>5236</v>
      </c>
      <c r="C15" s="181" t="n">
        <v>897</v>
      </c>
      <c r="D15" s="181" t="n">
        <v>1716</v>
      </c>
      <c r="E15" s="181" t="n">
        <v>2623</v>
      </c>
      <c r="F15" s="181" t="n">
        <v>819</v>
      </c>
      <c r="G15" s="181" t="n">
        <v>734</v>
      </c>
      <c r="H15" s="181" t="n">
        <v>2566</v>
      </c>
      <c r="I15" s="181" t="n">
        <v>1117</v>
      </c>
      <c r="J15" s="181" t="n">
        <v>2649</v>
      </c>
      <c r="K15" s="181" t="n">
        <v>2587</v>
      </c>
      <c r="L15" s="181" t="n">
        <v>1106</v>
      </c>
      <c r="M15" s="181" t="n">
        <v>4130</v>
      </c>
      <c r="N15" s="0"/>
      <c r="O15" s="0"/>
      <c r="P15" s="0"/>
      <c r="Q15" s="0"/>
    </row>
    <row r="16" customFormat="false" ht="12.75" hidden="false" customHeight="false" outlineLevel="0" collapsed="false">
      <c r="A16" s="180" t="s">
        <v>282</v>
      </c>
      <c r="B16" s="181" t="n">
        <f aca="false">SUM(C16:E16)</f>
        <v>2467</v>
      </c>
      <c r="C16" s="181" t="n">
        <v>524</v>
      </c>
      <c r="D16" s="181" t="n">
        <v>1224</v>
      </c>
      <c r="E16" s="181" t="n">
        <v>719</v>
      </c>
      <c r="F16" s="181" t="n">
        <v>560</v>
      </c>
      <c r="G16" s="181" t="n">
        <v>365</v>
      </c>
      <c r="H16" s="181" t="n">
        <v>1045</v>
      </c>
      <c r="I16" s="181" t="n">
        <v>497</v>
      </c>
      <c r="J16" s="181" t="n">
        <v>1469</v>
      </c>
      <c r="K16" s="181" t="n">
        <v>998</v>
      </c>
      <c r="L16" s="181" t="n">
        <v>426</v>
      </c>
      <c r="M16" s="181" t="n">
        <v>2041</v>
      </c>
      <c r="N16" s="0"/>
      <c r="O16" s="0"/>
      <c r="P16" s="0"/>
      <c r="Q16" s="0"/>
    </row>
    <row r="17" s="84" customFormat="true" ht="12.7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</row>
    <row r="18" customFormat="false" ht="12.75" hidden="false" customHeight="false" outlineLevel="0" collapsed="false">
      <c r="A18" s="189" t="s">
        <v>300</v>
      </c>
      <c r="B18" s="181" t="n">
        <f aca="false">SUM(B19:B27)</f>
        <v>1444</v>
      </c>
      <c r="C18" s="181" t="n">
        <f aca="false">SUM(C19:C27)</f>
        <v>292</v>
      </c>
      <c r="D18" s="181" t="n">
        <f aca="false">SUM(D19:D27)</f>
        <v>647</v>
      </c>
      <c r="E18" s="181" t="n">
        <f aca="false">SUM(E19:E27)</f>
        <v>505</v>
      </c>
      <c r="F18" s="181" t="n">
        <f aca="false">SUM(F19:F27)</f>
        <v>228</v>
      </c>
      <c r="G18" s="181" t="n">
        <f aca="false">SUM(G19:G27)</f>
        <v>322</v>
      </c>
      <c r="H18" s="181" t="n">
        <f aca="false">SUM(H19:H27)</f>
        <v>604</v>
      </c>
      <c r="I18" s="181" t="n">
        <f aca="false">SUM(I19:I27)</f>
        <v>290</v>
      </c>
      <c r="J18" s="181" t="n">
        <f aca="false">SUM(J19:J27)</f>
        <v>729</v>
      </c>
      <c r="K18" s="181" t="n">
        <f aca="false">SUM(K19:K27)</f>
        <v>715</v>
      </c>
      <c r="L18" s="181" t="n">
        <f aca="false">SUM(L19:L27)</f>
        <v>538</v>
      </c>
      <c r="M18" s="181" t="n">
        <f aca="false">SUM(M19:M27)</f>
        <v>906</v>
      </c>
    </row>
    <row r="19" customFormat="false" ht="12.75" hidden="false" customHeight="false" outlineLevel="0" collapsed="false">
      <c r="A19" s="180" t="s">
        <v>275</v>
      </c>
      <c r="B19" s="181" t="n">
        <f aca="false">SUM(C19:E19)</f>
        <v>268</v>
      </c>
      <c r="C19" s="181" t="n">
        <v>68</v>
      </c>
      <c r="D19" s="181" t="n">
        <v>130</v>
      </c>
      <c r="E19" s="181" t="n">
        <v>70</v>
      </c>
      <c r="F19" s="181" t="n">
        <v>38</v>
      </c>
      <c r="G19" s="181" t="n">
        <v>57</v>
      </c>
      <c r="H19" s="181" t="n">
        <v>117</v>
      </c>
      <c r="I19" s="181" t="n">
        <v>56</v>
      </c>
      <c r="J19" s="181" t="n">
        <v>139</v>
      </c>
      <c r="K19" s="181" t="n">
        <v>129</v>
      </c>
      <c r="L19" s="181" t="n">
        <v>87</v>
      </c>
      <c r="M19" s="181" t="n">
        <v>181</v>
      </c>
    </row>
    <row r="20" customFormat="false" ht="24" hidden="false" customHeight="false" outlineLevel="0" collapsed="false">
      <c r="A20" s="180" t="s">
        <v>276</v>
      </c>
      <c r="B20" s="181" t="n">
        <f aca="false">SUM(C20:E20)</f>
        <v>338</v>
      </c>
      <c r="C20" s="181" t="n">
        <v>61</v>
      </c>
      <c r="D20" s="181" t="n">
        <v>150</v>
      </c>
      <c r="E20" s="181" t="n">
        <v>127</v>
      </c>
      <c r="F20" s="181" t="n">
        <v>48</v>
      </c>
      <c r="G20" s="181" t="n">
        <v>74</v>
      </c>
      <c r="H20" s="181" t="n">
        <v>133</v>
      </c>
      <c r="I20" s="181" t="n">
        <v>83</v>
      </c>
      <c r="J20" s="181" t="n">
        <v>167</v>
      </c>
      <c r="K20" s="181" t="n">
        <v>171</v>
      </c>
      <c r="L20" s="181" t="n">
        <v>137</v>
      </c>
      <c r="M20" s="181" t="n">
        <v>201</v>
      </c>
    </row>
    <row r="21" customFormat="false" ht="24" hidden="false" customHeight="false" outlineLevel="0" collapsed="false">
      <c r="A21" s="180" t="s">
        <v>277</v>
      </c>
      <c r="B21" s="181" t="n">
        <f aca="false">SUM(C21:E21)</f>
        <v>81</v>
      </c>
      <c r="C21" s="181" t="n">
        <v>21</v>
      </c>
      <c r="D21" s="181" t="n">
        <v>38</v>
      </c>
      <c r="E21" s="181" t="n">
        <v>22</v>
      </c>
      <c r="F21" s="181" t="n">
        <v>33</v>
      </c>
      <c r="G21" s="181" t="n">
        <v>17</v>
      </c>
      <c r="H21" s="181" t="n">
        <v>23</v>
      </c>
      <c r="I21" s="181" t="n">
        <v>8</v>
      </c>
      <c r="J21" s="181" t="n">
        <v>34</v>
      </c>
      <c r="K21" s="181" t="n">
        <v>47</v>
      </c>
      <c r="L21" s="181" t="n">
        <v>24</v>
      </c>
      <c r="M21" s="181" t="n">
        <v>57</v>
      </c>
    </row>
    <row r="22" customFormat="false" ht="24" hidden="false" customHeight="false" outlineLevel="0" collapsed="false">
      <c r="A22" s="180" t="s">
        <v>278</v>
      </c>
      <c r="B22" s="181" t="n">
        <f aca="false">SUM(C22:E22)</f>
        <v>178</v>
      </c>
      <c r="C22" s="181" t="n">
        <v>37</v>
      </c>
      <c r="D22" s="181" t="n">
        <v>91</v>
      </c>
      <c r="E22" s="181" t="n">
        <v>50</v>
      </c>
      <c r="F22" s="181" t="n">
        <v>14</v>
      </c>
      <c r="G22" s="181" t="n">
        <v>46</v>
      </c>
      <c r="H22" s="181" t="n">
        <v>71</v>
      </c>
      <c r="I22" s="181" t="n">
        <v>47</v>
      </c>
      <c r="J22" s="181" t="n">
        <v>69</v>
      </c>
      <c r="K22" s="181" t="n">
        <v>109</v>
      </c>
      <c r="L22" s="181" t="n">
        <v>82</v>
      </c>
      <c r="M22" s="181" t="n">
        <v>96</v>
      </c>
    </row>
    <row r="23" customFormat="false" ht="24" hidden="false" customHeight="false" outlineLevel="0" collapsed="false">
      <c r="A23" s="180" t="s">
        <v>279</v>
      </c>
      <c r="B23" s="181" t="n">
        <f aca="false">SUM(C23:E23)</f>
        <v>9</v>
      </c>
      <c r="C23" s="181" t="n">
        <v>3</v>
      </c>
      <c r="D23" s="181" t="n">
        <v>1</v>
      </c>
      <c r="E23" s="181" t="n">
        <v>5</v>
      </c>
      <c r="F23" s="181" t="n">
        <v>1</v>
      </c>
      <c r="G23" s="181" t="n">
        <v>2</v>
      </c>
      <c r="H23" s="181" t="n">
        <v>4</v>
      </c>
      <c r="I23" s="181" t="n">
        <v>2</v>
      </c>
      <c r="J23" s="181" t="n">
        <v>5</v>
      </c>
      <c r="K23" s="181" t="n">
        <v>4</v>
      </c>
      <c r="L23" s="181" t="n">
        <v>3</v>
      </c>
      <c r="M23" s="181" t="n">
        <v>6</v>
      </c>
    </row>
    <row r="24" customFormat="false" ht="24" hidden="false" customHeight="false" outlineLevel="0" collapsed="false">
      <c r="A24" s="180" t="s">
        <v>166</v>
      </c>
      <c r="B24" s="181" t="n">
        <f aca="false">SUM(C24:E24)</f>
        <v>149</v>
      </c>
      <c r="C24" s="181" t="n">
        <v>25</v>
      </c>
      <c r="D24" s="181" t="n">
        <v>70</v>
      </c>
      <c r="E24" s="181" t="n">
        <v>54</v>
      </c>
      <c r="F24" s="181" t="n">
        <v>36</v>
      </c>
      <c r="G24" s="181" t="n">
        <v>28</v>
      </c>
      <c r="H24" s="181" t="n">
        <v>67</v>
      </c>
      <c r="I24" s="181" t="n">
        <v>18</v>
      </c>
      <c r="J24" s="181" t="n">
        <v>87</v>
      </c>
      <c r="K24" s="181" t="n">
        <v>62</v>
      </c>
      <c r="L24" s="181" t="n">
        <v>39</v>
      </c>
      <c r="M24" s="181" t="n">
        <v>110</v>
      </c>
    </row>
    <row r="25" customFormat="false" ht="12.75" hidden="false" customHeight="false" outlineLevel="0" collapsed="false">
      <c r="A25" s="180" t="s">
        <v>280</v>
      </c>
      <c r="B25" s="181" t="n">
        <f aca="false">SUM(C25:E25)</f>
        <v>184</v>
      </c>
      <c r="C25" s="181" t="n">
        <v>40</v>
      </c>
      <c r="D25" s="181" t="n">
        <v>62</v>
      </c>
      <c r="E25" s="181" t="n">
        <v>82</v>
      </c>
      <c r="F25" s="181" t="n">
        <v>30</v>
      </c>
      <c r="G25" s="181" t="n">
        <v>43</v>
      </c>
      <c r="H25" s="181" t="n">
        <v>86</v>
      </c>
      <c r="I25" s="181" t="n">
        <v>25</v>
      </c>
      <c r="J25" s="181" t="n">
        <v>91</v>
      </c>
      <c r="K25" s="181" t="n">
        <v>93</v>
      </c>
      <c r="L25" s="181" t="n">
        <v>100</v>
      </c>
      <c r="M25" s="181" t="n">
        <v>84</v>
      </c>
    </row>
    <row r="26" customFormat="false" ht="24" hidden="false" customHeight="false" outlineLevel="0" collapsed="false">
      <c r="A26" s="180" t="s">
        <v>281</v>
      </c>
      <c r="B26" s="181" t="n">
        <f aca="false">SUM(C26:E26)</f>
        <v>158</v>
      </c>
      <c r="C26" s="181" t="n">
        <v>26</v>
      </c>
      <c r="D26" s="181" t="n">
        <v>71</v>
      </c>
      <c r="E26" s="181" t="n">
        <v>61</v>
      </c>
      <c r="F26" s="181" t="n">
        <v>18</v>
      </c>
      <c r="G26" s="181" t="n">
        <v>43</v>
      </c>
      <c r="H26" s="181" t="n">
        <v>67</v>
      </c>
      <c r="I26" s="181" t="n">
        <v>30</v>
      </c>
      <c r="J26" s="181" t="n">
        <v>90</v>
      </c>
      <c r="K26" s="181" t="n">
        <v>68</v>
      </c>
      <c r="L26" s="181" t="n">
        <v>48</v>
      </c>
      <c r="M26" s="181" t="n">
        <v>110</v>
      </c>
    </row>
    <row r="27" customFormat="false" ht="12.75" hidden="false" customHeight="false" outlineLevel="0" collapsed="false">
      <c r="A27" s="180" t="s">
        <v>282</v>
      </c>
      <c r="B27" s="181" t="n">
        <f aca="false">SUM(C27:E27)</f>
        <v>79</v>
      </c>
      <c r="C27" s="181" t="n">
        <v>11</v>
      </c>
      <c r="D27" s="181" t="n">
        <v>34</v>
      </c>
      <c r="E27" s="181" t="n">
        <v>34</v>
      </c>
      <c r="F27" s="181" t="n">
        <v>10</v>
      </c>
      <c r="G27" s="181" t="n">
        <v>12</v>
      </c>
      <c r="H27" s="181" t="n">
        <v>36</v>
      </c>
      <c r="I27" s="181" t="n">
        <v>21</v>
      </c>
      <c r="J27" s="181" t="n">
        <v>47</v>
      </c>
      <c r="K27" s="181" t="n">
        <v>32</v>
      </c>
      <c r="L27" s="181" t="n">
        <v>18</v>
      </c>
      <c r="M27" s="181" t="n">
        <v>61</v>
      </c>
    </row>
    <row r="28" s="84" customFormat="true" ht="12.75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</row>
    <row r="29" customFormat="false" ht="12.75" hidden="false" customHeight="false" outlineLevel="0" collapsed="false">
      <c r="A29" s="189" t="s">
        <v>283</v>
      </c>
      <c r="B29" s="181" t="n">
        <f aca="false">SUM(B30:B38)</f>
        <v>2008</v>
      </c>
      <c r="C29" s="181" t="n">
        <f aca="false">SUM(C30:C38)</f>
        <v>318</v>
      </c>
      <c r="D29" s="181" t="n">
        <f aca="false">SUM(D30:D38)</f>
        <v>832</v>
      </c>
      <c r="E29" s="181" t="n">
        <f aca="false">SUM(E30:E38)</f>
        <v>858</v>
      </c>
      <c r="F29" s="181" t="n">
        <f aca="false">SUM(F30:F38)</f>
        <v>344</v>
      </c>
      <c r="G29" s="181" t="n">
        <f aca="false">SUM(G30:G38)</f>
        <v>262</v>
      </c>
      <c r="H29" s="181" t="n">
        <f aca="false">SUM(H30:H38)</f>
        <v>1038</v>
      </c>
      <c r="I29" s="181" t="n">
        <f aca="false">SUM(I30:I38)</f>
        <v>364</v>
      </c>
      <c r="J29" s="181" t="n">
        <f aca="false">SUM(J30:J38)</f>
        <v>996</v>
      </c>
      <c r="K29" s="181" t="n">
        <f aca="false">SUM(K30:K38)</f>
        <v>1012</v>
      </c>
      <c r="L29" s="181" t="n">
        <f aca="false">SUM(L30:L38)</f>
        <v>530</v>
      </c>
      <c r="M29" s="181" t="n">
        <f aca="false">SUM(M30:M38)</f>
        <v>1478</v>
      </c>
    </row>
    <row r="30" customFormat="false" ht="12.75" hidden="false" customHeight="false" outlineLevel="0" collapsed="false">
      <c r="A30" s="180" t="s">
        <v>275</v>
      </c>
      <c r="B30" s="181" t="n">
        <f aca="false">SUM(C30:E30)</f>
        <v>443</v>
      </c>
      <c r="C30" s="181" t="n">
        <v>52</v>
      </c>
      <c r="D30" s="181" t="n">
        <v>177</v>
      </c>
      <c r="E30" s="181" t="n">
        <v>214</v>
      </c>
      <c r="F30" s="181" t="n">
        <v>66</v>
      </c>
      <c r="G30" s="181" t="n">
        <v>65</v>
      </c>
      <c r="H30" s="181" t="n">
        <v>253</v>
      </c>
      <c r="I30" s="181" t="n">
        <v>59</v>
      </c>
      <c r="J30" s="181" t="n">
        <v>222</v>
      </c>
      <c r="K30" s="181" t="n">
        <v>221</v>
      </c>
      <c r="L30" s="181" t="n">
        <v>130</v>
      </c>
      <c r="M30" s="181" t="n">
        <v>313</v>
      </c>
    </row>
    <row r="31" customFormat="false" ht="24" hidden="false" customHeight="false" outlineLevel="0" collapsed="false">
      <c r="A31" s="180" t="s">
        <v>276</v>
      </c>
      <c r="B31" s="181" t="n">
        <f aca="false">SUM(C31:E31)</f>
        <v>383</v>
      </c>
      <c r="C31" s="181" t="n">
        <v>64</v>
      </c>
      <c r="D31" s="181" t="n">
        <v>173</v>
      </c>
      <c r="E31" s="181" t="n">
        <v>146</v>
      </c>
      <c r="F31" s="181" t="n">
        <v>66</v>
      </c>
      <c r="G31" s="181" t="n">
        <v>43</v>
      </c>
      <c r="H31" s="181" t="n">
        <v>175</v>
      </c>
      <c r="I31" s="181" t="n">
        <v>99</v>
      </c>
      <c r="J31" s="181" t="n">
        <v>175</v>
      </c>
      <c r="K31" s="181" t="n">
        <v>208</v>
      </c>
      <c r="L31" s="181" t="n">
        <v>81</v>
      </c>
      <c r="M31" s="181" t="n">
        <v>302</v>
      </c>
    </row>
    <row r="32" customFormat="false" ht="24" hidden="false" customHeight="false" outlineLevel="0" collapsed="false">
      <c r="A32" s="180" t="s">
        <v>277</v>
      </c>
      <c r="B32" s="181" t="n">
        <f aca="false">SUM(C32:E32)</f>
        <v>88</v>
      </c>
      <c r="C32" s="181" t="n">
        <v>14</v>
      </c>
      <c r="D32" s="181" t="n">
        <v>45</v>
      </c>
      <c r="E32" s="181" t="n">
        <v>29</v>
      </c>
      <c r="F32" s="181" t="n">
        <v>32</v>
      </c>
      <c r="G32" s="181" t="n">
        <v>13</v>
      </c>
      <c r="H32" s="181" t="n">
        <v>31</v>
      </c>
      <c r="I32" s="181" t="n">
        <v>12</v>
      </c>
      <c r="J32" s="181" t="n">
        <v>43</v>
      </c>
      <c r="K32" s="181" t="n">
        <v>45</v>
      </c>
      <c r="L32" s="181" t="n">
        <v>13</v>
      </c>
      <c r="M32" s="181" t="n">
        <v>75</v>
      </c>
    </row>
    <row r="33" customFormat="false" ht="24" hidden="false" customHeight="false" outlineLevel="0" collapsed="false">
      <c r="A33" s="180" t="s">
        <v>278</v>
      </c>
      <c r="B33" s="181" t="n">
        <f aca="false">SUM(C33:E33)</f>
        <v>283</v>
      </c>
      <c r="C33" s="181" t="n">
        <v>41</v>
      </c>
      <c r="D33" s="181" t="n">
        <v>126</v>
      </c>
      <c r="E33" s="181" t="n">
        <v>116</v>
      </c>
      <c r="F33" s="181" t="n">
        <v>46</v>
      </c>
      <c r="G33" s="181" t="n">
        <v>21</v>
      </c>
      <c r="H33" s="181" t="n">
        <v>149</v>
      </c>
      <c r="I33" s="181" t="n">
        <v>67</v>
      </c>
      <c r="J33" s="181" t="n">
        <v>126</v>
      </c>
      <c r="K33" s="181" t="n">
        <v>157</v>
      </c>
      <c r="L33" s="181" t="n">
        <v>74</v>
      </c>
      <c r="M33" s="181" t="n">
        <v>209</v>
      </c>
    </row>
    <row r="34" customFormat="false" ht="24" hidden="false" customHeight="false" outlineLevel="0" collapsed="false">
      <c r="A34" s="180" t="s">
        <v>279</v>
      </c>
      <c r="B34" s="181" t="n">
        <f aca="false">SUM(C34:E34)</f>
        <v>31</v>
      </c>
      <c r="C34" s="181" t="n">
        <v>0</v>
      </c>
      <c r="D34" s="181" t="n">
        <v>17</v>
      </c>
      <c r="E34" s="181" t="n">
        <v>14</v>
      </c>
      <c r="F34" s="181" t="n">
        <v>7</v>
      </c>
      <c r="G34" s="181" t="n">
        <v>4</v>
      </c>
      <c r="H34" s="181" t="n">
        <v>20</v>
      </c>
      <c r="I34" s="181" t="n">
        <v>0</v>
      </c>
      <c r="J34" s="181" t="n">
        <v>11</v>
      </c>
      <c r="K34" s="181" t="n">
        <v>20</v>
      </c>
      <c r="L34" s="181" t="n">
        <v>9</v>
      </c>
      <c r="M34" s="181" t="n">
        <v>22</v>
      </c>
    </row>
    <row r="35" customFormat="false" ht="24" hidden="false" customHeight="false" outlineLevel="0" collapsed="false">
      <c r="A35" s="180" t="s">
        <v>166</v>
      </c>
      <c r="B35" s="181" t="n">
        <f aca="false">SUM(C35:E35)</f>
        <v>80</v>
      </c>
      <c r="C35" s="181" t="n">
        <v>19</v>
      </c>
      <c r="D35" s="181" t="n">
        <v>34</v>
      </c>
      <c r="E35" s="181" t="n">
        <v>27</v>
      </c>
      <c r="F35" s="181" t="n">
        <v>25</v>
      </c>
      <c r="G35" s="181" t="n">
        <v>12</v>
      </c>
      <c r="H35" s="181" t="n">
        <v>35</v>
      </c>
      <c r="I35" s="181" t="n">
        <v>8</v>
      </c>
      <c r="J35" s="181" t="n">
        <v>43</v>
      </c>
      <c r="K35" s="181" t="n">
        <v>37</v>
      </c>
      <c r="L35" s="181" t="n">
        <v>26</v>
      </c>
      <c r="M35" s="181" t="n">
        <v>54</v>
      </c>
    </row>
    <row r="36" customFormat="false" ht="12.75" hidden="false" customHeight="false" outlineLevel="0" collapsed="false">
      <c r="A36" s="180" t="s">
        <v>280</v>
      </c>
      <c r="B36" s="181" t="n">
        <f aca="false">SUM(C36:E36)</f>
        <v>192</v>
      </c>
      <c r="C36" s="181" t="n">
        <v>66</v>
      </c>
      <c r="D36" s="181" t="n">
        <v>60</v>
      </c>
      <c r="E36" s="181" t="n">
        <v>66</v>
      </c>
      <c r="F36" s="181" t="n">
        <v>42</v>
      </c>
      <c r="G36" s="181" t="n">
        <v>36</v>
      </c>
      <c r="H36" s="181" t="n">
        <v>86</v>
      </c>
      <c r="I36" s="181" t="n">
        <v>28</v>
      </c>
      <c r="J36" s="181" t="n">
        <v>103</v>
      </c>
      <c r="K36" s="181" t="n">
        <v>89</v>
      </c>
      <c r="L36" s="181" t="n">
        <v>43</v>
      </c>
      <c r="M36" s="181" t="n">
        <v>149</v>
      </c>
    </row>
    <row r="37" customFormat="false" ht="24" hidden="false" customHeight="false" outlineLevel="0" collapsed="false">
      <c r="A37" s="180" t="s">
        <v>281</v>
      </c>
      <c r="B37" s="181" t="n">
        <f aca="false">SUM(C37:E37)</f>
        <v>384</v>
      </c>
      <c r="C37" s="181" t="n">
        <v>38</v>
      </c>
      <c r="D37" s="181" t="n">
        <v>142</v>
      </c>
      <c r="E37" s="181" t="n">
        <v>204</v>
      </c>
      <c r="F37" s="181" t="n">
        <v>31</v>
      </c>
      <c r="G37" s="181" t="n">
        <v>48</v>
      </c>
      <c r="H37" s="181" t="n">
        <v>232</v>
      </c>
      <c r="I37" s="181" t="n">
        <v>73</v>
      </c>
      <c r="J37" s="181" t="n">
        <v>203</v>
      </c>
      <c r="K37" s="181" t="n">
        <v>181</v>
      </c>
      <c r="L37" s="181" t="n">
        <v>127</v>
      </c>
      <c r="M37" s="181" t="n">
        <v>257</v>
      </c>
    </row>
    <row r="38" customFormat="false" ht="12.75" hidden="false" customHeight="false" outlineLevel="0" collapsed="false">
      <c r="A38" s="180" t="s">
        <v>282</v>
      </c>
      <c r="B38" s="181" t="n">
        <f aca="false">SUM(C38:E38)</f>
        <v>124</v>
      </c>
      <c r="C38" s="181" t="n">
        <v>24</v>
      </c>
      <c r="D38" s="181" t="n">
        <v>58</v>
      </c>
      <c r="E38" s="181" t="n">
        <v>42</v>
      </c>
      <c r="F38" s="181" t="n">
        <v>29</v>
      </c>
      <c r="G38" s="181" t="n">
        <v>20</v>
      </c>
      <c r="H38" s="181" t="n">
        <v>57</v>
      </c>
      <c r="I38" s="181" t="n">
        <v>18</v>
      </c>
      <c r="J38" s="181" t="n">
        <v>70</v>
      </c>
      <c r="K38" s="181" t="n">
        <v>54</v>
      </c>
      <c r="L38" s="181" t="n">
        <v>27</v>
      </c>
      <c r="M38" s="181" t="n">
        <v>97</v>
      </c>
    </row>
    <row r="39" customFormat="false" ht="12.75" hidden="false" customHeight="false" outlineLevel="0" collapsed="false">
      <c r="A39" s="181"/>
      <c r="B39" s="181"/>
      <c r="C39" s="190"/>
      <c r="D39" s="181"/>
      <c r="E39" s="181"/>
      <c r="F39" s="181"/>
      <c r="G39" s="181"/>
      <c r="H39" s="181"/>
      <c r="I39" s="181"/>
      <c r="J39" s="181"/>
      <c r="K39" s="181"/>
      <c r="L39" s="181"/>
      <c r="M39" s="181"/>
    </row>
    <row r="40" customFormat="false" ht="12.75" hidden="false" customHeight="false" outlineLevel="0" collapsed="false">
      <c r="A40" s="189" t="s">
        <v>284</v>
      </c>
      <c r="B40" s="181" t="n">
        <f aca="false">SUM(B41:B49)</f>
        <v>1078</v>
      </c>
      <c r="C40" s="181" t="n">
        <f aca="false">SUM(C41:C49)</f>
        <v>222</v>
      </c>
      <c r="D40" s="181" t="n">
        <f aca="false">SUM(D41:D49)</f>
        <v>396</v>
      </c>
      <c r="E40" s="181" t="n">
        <f aca="false">SUM(E41:E49)</f>
        <v>460</v>
      </c>
      <c r="F40" s="181" t="n">
        <f aca="false">SUM(F41:F49)</f>
        <v>272</v>
      </c>
      <c r="G40" s="181" t="n">
        <f aca="false">SUM(G41:G49)</f>
        <v>176</v>
      </c>
      <c r="H40" s="181" t="n">
        <f aca="false">SUM(H41:H49)</f>
        <v>439</v>
      </c>
      <c r="I40" s="181" t="n">
        <f aca="false">SUM(I41:I49)</f>
        <v>191</v>
      </c>
      <c r="J40" s="181" t="n">
        <f aca="false">SUM(J41:J49)</f>
        <v>535</v>
      </c>
      <c r="K40" s="181" t="n">
        <f aca="false">SUM(K41:K49)</f>
        <v>543</v>
      </c>
      <c r="L40" s="181" t="n">
        <f aca="false">SUM(L41:L49)</f>
        <v>239</v>
      </c>
      <c r="M40" s="181" t="n">
        <f aca="false">SUM(M41:M49)</f>
        <v>839</v>
      </c>
    </row>
    <row r="41" customFormat="false" ht="12.75" hidden="false" customHeight="false" outlineLevel="0" collapsed="false">
      <c r="A41" s="180" t="s">
        <v>275</v>
      </c>
      <c r="B41" s="181" t="n">
        <f aca="false">SUM(C41:E41)</f>
        <v>270</v>
      </c>
      <c r="C41" s="181" t="n">
        <v>46</v>
      </c>
      <c r="D41" s="181" t="n">
        <v>102</v>
      </c>
      <c r="E41" s="181" t="n">
        <v>122</v>
      </c>
      <c r="F41" s="181" t="n">
        <v>84</v>
      </c>
      <c r="G41" s="181" t="n">
        <v>54</v>
      </c>
      <c r="H41" s="181" t="n">
        <v>96</v>
      </c>
      <c r="I41" s="181" t="n">
        <v>36</v>
      </c>
      <c r="J41" s="181" t="n">
        <v>145</v>
      </c>
      <c r="K41" s="181" t="n">
        <v>125</v>
      </c>
      <c r="L41" s="181" t="n">
        <v>54</v>
      </c>
      <c r="M41" s="181" t="n">
        <v>216</v>
      </c>
    </row>
    <row r="42" customFormat="false" ht="24" hidden="false" customHeight="false" outlineLevel="0" collapsed="false">
      <c r="A42" s="180" t="s">
        <v>276</v>
      </c>
      <c r="B42" s="181" t="n">
        <f aca="false">SUM(C42:E42)</f>
        <v>178</v>
      </c>
      <c r="C42" s="181" t="n">
        <v>29</v>
      </c>
      <c r="D42" s="181" t="n">
        <v>66</v>
      </c>
      <c r="E42" s="181" t="n">
        <v>83</v>
      </c>
      <c r="F42" s="181" t="n">
        <v>45</v>
      </c>
      <c r="G42" s="181" t="n">
        <v>25</v>
      </c>
      <c r="H42" s="181" t="n">
        <v>82</v>
      </c>
      <c r="I42" s="181" t="n">
        <v>26</v>
      </c>
      <c r="J42" s="181" t="n">
        <v>84</v>
      </c>
      <c r="K42" s="181" t="n">
        <v>94</v>
      </c>
      <c r="L42" s="181" t="n">
        <v>32</v>
      </c>
      <c r="M42" s="181" t="n">
        <v>146</v>
      </c>
    </row>
    <row r="43" customFormat="false" ht="24" hidden="false" customHeight="false" outlineLevel="0" collapsed="false">
      <c r="A43" s="180" t="s">
        <v>277</v>
      </c>
      <c r="B43" s="181" t="n">
        <f aca="false">SUM(C43:E43)</f>
        <v>58</v>
      </c>
      <c r="C43" s="181" t="n">
        <v>14</v>
      </c>
      <c r="D43" s="181" t="n">
        <v>26</v>
      </c>
      <c r="E43" s="181" t="n">
        <v>18</v>
      </c>
      <c r="F43" s="181" t="n">
        <v>29</v>
      </c>
      <c r="G43" s="181" t="n">
        <v>12</v>
      </c>
      <c r="H43" s="181" t="n">
        <v>11</v>
      </c>
      <c r="I43" s="181" t="n">
        <v>6</v>
      </c>
      <c r="J43" s="181" t="n">
        <v>29</v>
      </c>
      <c r="K43" s="181" t="n">
        <v>29</v>
      </c>
      <c r="L43" s="181" t="n">
        <v>6</v>
      </c>
      <c r="M43" s="181" t="n">
        <v>52</v>
      </c>
    </row>
    <row r="44" customFormat="false" ht="24" hidden="false" customHeight="false" outlineLevel="0" collapsed="false">
      <c r="A44" s="180" t="s">
        <v>278</v>
      </c>
      <c r="B44" s="181" t="n">
        <f aca="false">SUM(C44:E44)</f>
        <v>153</v>
      </c>
      <c r="C44" s="181" t="n">
        <v>46</v>
      </c>
      <c r="D44" s="181" t="n">
        <v>56</v>
      </c>
      <c r="E44" s="181" t="n">
        <v>51</v>
      </c>
      <c r="F44" s="181" t="n">
        <v>21</v>
      </c>
      <c r="G44" s="181" t="n">
        <v>16</v>
      </c>
      <c r="H44" s="181" t="n">
        <v>65</v>
      </c>
      <c r="I44" s="181" t="n">
        <v>51</v>
      </c>
      <c r="J44" s="181" t="n">
        <v>68</v>
      </c>
      <c r="K44" s="181" t="n">
        <v>85</v>
      </c>
      <c r="L44" s="181" t="n">
        <v>25</v>
      </c>
      <c r="M44" s="181" t="n">
        <v>128</v>
      </c>
    </row>
    <row r="45" customFormat="false" ht="24" hidden="false" customHeight="false" outlineLevel="0" collapsed="false">
      <c r="A45" s="180" t="s">
        <v>279</v>
      </c>
      <c r="B45" s="181" t="n">
        <f aca="false">SUM(C45:E45)</f>
        <v>7</v>
      </c>
      <c r="C45" s="181" t="n">
        <v>0</v>
      </c>
      <c r="D45" s="181" t="n">
        <v>2</v>
      </c>
      <c r="E45" s="181" t="n">
        <v>5</v>
      </c>
      <c r="F45" s="181" t="n">
        <v>2</v>
      </c>
      <c r="G45" s="181" t="n">
        <v>0</v>
      </c>
      <c r="H45" s="181" t="n">
        <v>4</v>
      </c>
      <c r="I45" s="181" t="n">
        <v>1</v>
      </c>
      <c r="J45" s="181" t="n">
        <v>2</v>
      </c>
      <c r="K45" s="181" t="n">
        <v>5</v>
      </c>
      <c r="L45" s="181" t="n">
        <v>2</v>
      </c>
      <c r="M45" s="181" t="n">
        <v>5</v>
      </c>
    </row>
    <row r="46" customFormat="false" ht="24" hidden="false" customHeight="false" outlineLevel="0" collapsed="false">
      <c r="A46" s="180" t="s">
        <v>166</v>
      </c>
      <c r="B46" s="181" t="n">
        <f aca="false">SUM(C46:E46)</f>
        <v>24</v>
      </c>
      <c r="C46" s="181" t="n">
        <v>4</v>
      </c>
      <c r="D46" s="181" t="n">
        <v>15</v>
      </c>
      <c r="E46" s="181" t="n">
        <v>5</v>
      </c>
      <c r="F46" s="181" t="n">
        <v>10</v>
      </c>
      <c r="G46" s="181" t="n">
        <v>5</v>
      </c>
      <c r="H46" s="181" t="n">
        <v>8</v>
      </c>
      <c r="I46" s="181" t="n">
        <v>1</v>
      </c>
      <c r="J46" s="181" t="n">
        <v>12</v>
      </c>
      <c r="K46" s="181" t="n">
        <v>12</v>
      </c>
      <c r="L46" s="181" t="n">
        <v>5</v>
      </c>
      <c r="M46" s="181" t="n">
        <v>19</v>
      </c>
    </row>
    <row r="47" customFormat="false" ht="12.75" hidden="false" customHeight="false" outlineLevel="0" collapsed="false">
      <c r="A47" s="180" t="s">
        <v>280</v>
      </c>
      <c r="B47" s="181" t="n">
        <f aca="false">SUM(C47:E47)</f>
        <v>116</v>
      </c>
      <c r="C47" s="181" t="n">
        <v>39</v>
      </c>
      <c r="D47" s="181" t="n">
        <v>31</v>
      </c>
      <c r="E47" s="181" t="n">
        <v>46</v>
      </c>
      <c r="F47" s="181" t="n">
        <v>28</v>
      </c>
      <c r="G47" s="181" t="n">
        <v>25</v>
      </c>
      <c r="H47" s="181" t="n">
        <v>47</v>
      </c>
      <c r="I47" s="181" t="n">
        <v>16</v>
      </c>
      <c r="J47" s="181" t="n">
        <v>66</v>
      </c>
      <c r="K47" s="181" t="n">
        <v>50</v>
      </c>
      <c r="L47" s="181" t="n">
        <v>24</v>
      </c>
      <c r="M47" s="181" t="n">
        <v>92</v>
      </c>
    </row>
    <row r="48" customFormat="false" ht="24" hidden="false" customHeight="false" outlineLevel="0" collapsed="false">
      <c r="A48" s="180" t="s">
        <v>281</v>
      </c>
      <c r="B48" s="181" t="n">
        <f aca="false">SUM(C48:E48)</f>
        <v>193</v>
      </c>
      <c r="C48" s="181" t="n">
        <v>25</v>
      </c>
      <c r="D48" s="181" t="n">
        <v>67</v>
      </c>
      <c r="E48" s="181" t="n">
        <v>101</v>
      </c>
      <c r="F48" s="181" t="n">
        <v>32</v>
      </c>
      <c r="G48" s="181" t="n">
        <v>31</v>
      </c>
      <c r="H48" s="181" t="n">
        <v>90</v>
      </c>
      <c r="I48" s="181" t="n">
        <v>40</v>
      </c>
      <c r="J48" s="181" t="n">
        <v>81</v>
      </c>
      <c r="K48" s="181" t="n">
        <v>112</v>
      </c>
      <c r="L48" s="181" t="n">
        <v>62</v>
      </c>
      <c r="M48" s="181" t="n">
        <v>131</v>
      </c>
    </row>
    <row r="49" customFormat="false" ht="11.25" hidden="false" customHeight="true" outlineLevel="0" collapsed="false">
      <c r="A49" s="180" t="s">
        <v>282</v>
      </c>
      <c r="B49" s="181" t="n">
        <f aca="false">SUM(C49:E49)</f>
        <v>79</v>
      </c>
      <c r="C49" s="181" t="n">
        <v>19</v>
      </c>
      <c r="D49" s="181" t="n">
        <v>31</v>
      </c>
      <c r="E49" s="181" t="n">
        <v>29</v>
      </c>
      <c r="F49" s="181" t="n">
        <v>21</v>
      </c>
      <c r="G49" s="181" t="n">
        <v>8</v>
      </c>
      <c r="H49" s="181" t="n">
        <v>36</v>
      </c>
      <c r="I49" s="181" t="n">
        <v>14</v>
      </c>
      <c r="J49" s="181" t="n">
        <v>48</v>
      </c>
      <c r="K49" s="181" t="n">
        <v>31</v>
      </c>
      <c r="L49" s="181" t="n">
        <v>29</v>
      </c>
      <c r="M49" s="181" t="n">
        <v>50</v>
      </c>
    </row>
    <row r="50" customFormat="false" ht="12.75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</row>
    <row r="51" customFormat="false" ht="12.75" hidden="false" customHeight="false" outlineLevel="0" collapsed="false">
      <c r="A51" s="189" t="s">
        <v>90</v>
      </c>
      <c r="B51" s="181" t="n">
        <f aca="false">SUM(B52:B60)</f>
        <v>2593</v>
      </c>
      <c r="C51" s="181" t="n">
        <f aca="false">SUM(C52:C60)</f>
        <v>653</v>
      </c>
      <c r="D51" s="181" t="n">
        <f aca="false">SUM(D52:D60)</f>
        <v>1264</v>
      </c>
      <c r="E51" s="181" t="n">
        <f aca="false">SUM(E52:E60)</f>
        <v>676</v>
      </c>
      <c r="F51" s="181" t="n">
        <f aca="false">SUM(F52:F60)</f>
        <v>474</v>
      </c>
      <c r="G51" s="181" t="n">
        <f aca="false">SUM(G52:G60)</f>
        <v>401</v>
      </c>
      <c r="H51" s="181" t="n">
        <f aca="false">SUM(H52:H60)</f>
        <v>1132</v>
      </c>
      <c r="I51" s="181" t="n">
        <f aca="false">SUM(I52:I60)</f>
        <v>586</v>
      </c>
      <c r="J51" s="181" t="n">
        <f aca="false">SUM(J52:J60)</f>
        <v>1408</v>
      </c>
      <c r="K51" s="181" t="n">
        <f aca="false">SUM(K52:K60)</f>
        <v>1185</v>
      </c>
      <c r="L51" s="181" t="n">
        <f aca="false">SUM(L52:L60)</f>
        <v>216</v>
      </c>
      <c r="M51" s="181" t="n">
        <f aca="false">SUM(M52:M60)</f>
        <v>2377</v>
      </c>
    </row>
    <row r="52" customFormat="false" ht="12.75" hidden="false" customHeight="false" outlineLevel="0" collapsed="false">
      <c r="A52" s="180" t="s">
        <v>275</v>
      </c>
      <c r="B52" s="181" t="n">
        <f aca="false">SUM(C52:E52)</f>
        <v>660</v>
      </c>
      <c r="C52" s="181" t="n">
        <v>149</v>
      </c>
      <c r="D52" s="181" t="n">
        <v>355</v>
      </c>
      <c r="E52" s="181" t="n">
        <v>156</v>
      </c>
      <c r="F52" s="181" t="n">
        <v>127</v>
      </c>
      <c r="G52" s="181" t="n">
        <v>135</v>
      </c>
      <c r="H52" s="181" t="n">
        <v>291</v>
      </c>
      <c r="I52" s="181" t="n">
        <v>107</v>
      </c>
      <c r="J52" s="181" t="n">
        <v>362</v>
      </c>
      <c r="K52" s="181" t="n">
        <v>298</v>
      </c>
      <c r="L52" s="181" t="n">
        <v>47</v>
      </c>
      <c r="M52" s="181" t="n">
        <v>613</v>
      </c>
    </row>
    <row r="53" customFormat="false" ht="24" hidden="false" customHeight="false" outlineLevel="0" collapsed="false">
      <c r="A53" s="180" t="s">
        <v>276</v>
      </c>
      <c r="B53" s="181" t="n">
        <f aca="false">SUM(C53:E53)</f>
        <v>471</v>
      </c>
      <c r="C53" s="181" t="n">
        <v>116</v>
      </c>
      <c r="D53" s="181" t="n">
        <v>225</v>
      </c>
      <c r="E53" s="181" t="n">
        <v>130</v>
      </c>
      <c r="F53" s="181" t="n">
        <v>68</v>
      </c>
      <c r="G53" s="181" t="n">
        <v>40</v>
      </c>
      <c r="H53" s="181" t="n">
        <v>206</v>
      </c>
      <c r="I53" s="181" t="n">
        <v>157</v>
      </c>
      <c r="J53" s="181" t="n">
        <v>248</v>
      </c>
      <c r="K53" s="181" t="n">
        <v>223</v>
      </c>
      <c r="L53" s="181" t="n">
        <v>35</v>
      </c>
      <c r="M53" s="181" t="n">
        <v>436</v>
      </c>
    </row>
    <row r="54" customFormat="false" ht="24" hidden="false" customHeight="false" outlineLevel="0" collapsed="false">
      <c r="A54" s="180" t="s">
        <v>277</v>
      </c>
      <c r="B54" s="181" t="n">
        <f aca="false">SUM(C54:E54)</f>
        <v>138</v>
      </c>
      <c r="C54" s="181" t="n">
        <v>27</v>
      </c>
      <c r="D54" s="181" t="n">
        <v>78</v>
      </c>
      <c r="E54" s="181" t="n">
        <v>33</v>
      </c>
      <c r="F54" s="181" t="n">
        <v>49</v>
      </c>
      <c r="G54" s="181" t="n">
        <v>37</v>
      </c>
      <c r="H54" s="181" t="n">
        <v>34</v>
      </c>
      <c r="I54" s="181" t="n">
        <v>18</v>
      </c>
      <c r="J54" s="181" t="n">
        <v>77</v>
      </c>
      <c r="K54" s="181" t="n">
        <v>61</v>
      </c>
      <c r="L54" s="181" t="n">
        <v>8</v>
      </c>
      <c r="M54" s="181" t="n">
        <v>130</v>
      </c>
    </row>
    <row r="55" customFormat="false" ht="24" hidden="false" customHeight="false" outlineLevel="0" collapsed="false">
      <c r="A55" s="180" t="s">
        <v>278</v>
      </c>
      <c r="B55" s="181" t="n">
        <f aca="false">SUM(C55:E55)</f>
        <v>360</v>
      </c>
      <c r="C55" s="181" t="n">
        <v>106</v>
      </c>
      <c r="D55" s="181" t="n">
        <v>140</v>
      </c>
      <c r="E55" s="181" t="n">
        <v>114</v>
      </c>
      <c r="F55" s="181" t="n">
        <v>52</v>
      </c>
      <c r="G55" s="181" t="n">
        <v>39</v>
      </c>
      <c r="H55" s="181" t="n">
        <v>154</v>
      </c>
      <c r="I55" s="181" t="n">
        <v>115</v>
      </c>
      <c r="J55" s="181" t="n">
        <v>188</v>
      </c>
      <c r="K55" s="181" t="n">
        <v>172</v>
      </c>
      <c r="L55" s="181" t="n">
        <v>17</v>
      </c>
      <c r="M55" s="181" t="n">
        <v>343</v>
      </c>
    </row>
    <row r="56" customFormat="false" ht="24" hidden="false" customHeight="false" outlineLevel="0" collapsed="false">
      <c r="A56" s="180" t="s">
        <v>279</v>
      </c>
      <c r="B56" s="181" t="n">
        <f aca="false">SUM(C56:E56)</f>
        <v>27</v>
      </c>
      <c r="C56" s="181" t="n">
        <v>4</v>
      </c>
      <c r="D56" s="181" t="n">
        <v>10</v>
      </c>
      <c r="E56" s="181" t="n">
        <v>13</v>
      </c>
      <c r="F56" s="181" t="n">
        <v>6</v>
      </c>
      <c r="G56" s="181" t="n">
        <v>6</v>
      </c>
      <c r="H56" s="181" t="n">
        <v>13</v>
      </c>
      <c r="I56" s="181" t="n">
        <v>2</v>
      </c>
      <c r="J56" s="181" t="n">
        <v>14</v>
      </c>
      <c r="K56" s="181" t="n">
        <v>13</v>
      </c>
      <c r="L56" s="181" t="n">
        <v>3</v>
      </c>
      <c r="M56" s="181" t="n">
        <v>24</v>
      </c>
    </row>
    <row r="57" customFormat="false" ht="24" hidden="false" customHeight="false" outlineLevel="0" collapsed="false">
      <c r="A57" s="180" t="s">
        <v>166</v>
      </c>
      <c r="B57" s="181" t="n">
        <f aca="false">SUM(C57:E57)</f>
        <v>157</v>
      </c>
      <c r="C57" s="181" t="n">
        <v>50</v>
      </c>
      <c r="D57" s="181" t="n">
        <v>83</v>
      </c>
      <c r="E57" s="181" t="n">
        <v>24</v>
      </c>
      <c r="F57" s="181" t="n">
        <v>44</v>
      </c>
      <c r="G57" s="181" t="n">
        <v>25</v>
      </c>
      <c r="H57" s="181" t="n">
        <v>55</v>
      </c>
      <c r="I57" s="181" t="n">
        <v>33</v>
      </c>
      <c r="J57" s="181" t="n">
        <v>75</v>
      </c>
      <c r="K57" s="181" t="n">
        <v>82</v>
      </c>
      <c r="L57" s="181" t="n">
        <v>9</v>
      </c>
      <c r="M57" s="181" t="n">
        <v>148</v>
      </c>
    </row>
    <row r="58" customFormat="false" ht="12.75" hidden="false" customHeight="false" outlineLevel="0" collapsed="false">
      <c r="A58" s="180" t="s">
        <v>280</v>
      </c>
      <c r="B58" s="181" t="n">
        <f aca="false">SUM(C58:E58)</f>
        <v>294</v>
      </c>
      <c r="C58" s="181" t="n">
        <v>109</v>
      </c>
      <c r="D58" s="181" t="n">
        <v>142</v>
      </c>
      <c r="E58" s="181" t="n">
        <v>43</v>
      </c>
      <c r="F58" s="181" t="n">
        <v>59</v>
      </c>
      <c r="G58" s="181" t="n">
        <v>46</v>
      </c>
      <c r="H58" s="181" t="n">
        <v>131</v>
      </c>
      <c r="I58" s="181" t="n">
        <v>58</v>
      </c>
      <c r="J58" s="181" t="n">
        <v>172</v>
      </c>
      <c r="K58" s="181" t="n">
        <v>122</v>
      </c>
      <c r="L58" s="181" t="n">
        <v>18</v>
      </c>
      <c r="M58" s="181" t="n">
        <v>276</v>
      </c>
    </row>
    <row r="59" customFormat="false" ht="24" hidden="false" customHeight="false" outlineLevel="0" collapsed="false">
      <c r="A59" s="180" t="s">
        <v>281</v>
      </c>
      <c r="B59" s="181" t="n">
        <f aca="false">SUM(C59:E59)</f>
        <v>265</v>
      </c>
      <c r="C59" s="181" t="n">
        <v>45</v>
      </c>
      <c r="D59" s="181" t="n">
        <v>115</v>
      </c>
      <c r="E59" s="181" t="n">
        <v>105</v>
      </c>
      <c r="F59" s="181" t="n">
        <v>35</v>
      </c>
      <c r="G59" s="181" t="n">
        <v>36</v>
      </c>
      <c r="H59" s="181" t="n">
        <v>147</v>
      </c>
      <c r="I59" s="181" t="n">
        <v>47</v>
      </c>
      <c r="J59" s="181" t="n">
        <v>146</v>
      </c>
      <c r="K59" s="181" t="n">
        <v>119</v>
      </c>
      <c r="L59" s="181" t="n">
        <v>40</v>
      </c>
      <c r="M59" s="181" t="n">
        <v>225</v>
      </c>
    </row>
    <row r="60" customFormat="false" ht="12.75" hidden="false" customHeight="false" outlineLevel="0" collapsed="false">
      <c r="A60" s="180" t="s">
        <v>282</v>
      </c>
      <c r="B60" s="181" t="n">
        <f aca="false">SUM(C60:E60)</f>
        <v>221</v>
      </c>
      <c r="C60" s="181" t="n">
        <v>47</v>
      </c>
      <c r="D60" s="181" t="n">
        <v>116</v>
      </c>
      <c r="E60" s="181" t="n">
        <v>58</v>
      </c>
      <c r="F60" s="181" t="n">
        <v>34</v>
      </c>
      <c r="G60" s="181" t="n">
        <v>37</v>
      </c>
      <c r="H60" s="181" t="n">
        <v>101</v>
      </c>
      <c r="I60" s="181" t="n">
        <v>49</v>
      </c>
      <c r="J60" s="181" t="n">
        <v>126</v>
      </c>
      <c r="K60" s="181" t="n">
        <v>95</v>
      </c>
      <c r="L60" s="181" t="n">
        <v>39</v>
      </c>
      <c r="M60" s="181" t="n">
        <v>182</v>
      </c>
    </row>
    <row r="61" customFormat="false" ht="12.7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</row>
    <row r="62" customFormat="false" ht="12.75" hidden="false" customHeight="false" outlineLevel="0" collapsed="false">
      <c r="A62" s="189" t="s">
        <v>286</v>
      </c>
      <c r="B62" s="181" t="n">
        <f aca="false">SUM(B63:B71)</f>
        <v>1076</v>
      </c>
      <c r="C62" s="181" t="n">
        <f aca="false">SUM(C63:C71)</f>
        <v>265</v>
      </c>
      <c r="D62" s="181" t="n">
        <f aca="false">SUM(D63:D71)</f>
        <v>398</v>
      </c>
      <c r="E62" s="181" t="n">
        <f aca="false">SUM(E63:E71)</f>
        <v>413</v>
      </c>
      <c r="F62" s="181" t="n">
        <f aca="false">SUM(F63:F71)</f>
        <v>236</v>
      </c>
      <c r="G62" s="181" t="n">
        <f aca="false">SUM(G63:G71)</f>
        <v>149</v>
      </c>
      <c r="H62" s="181" t="n">
        <f aca="false">SUM(H63:H71)</f>
        <v>408</v>
      </c>
      <c r="I62" s="181" t="n">
        <f aca="false">SUM(I63:I71)</f>
        <v>283</v>
      </c>
      <c r="J62" s="181" t="n">
        <f aca="false">SUM(J63:J71)</f>
        <v>557</v>
      </c>
      <c r="K62" s="181" t="n">
        <f aca="false">SUM(K63:K71)</f>
        <v>519</v>
      </c>
      <c r="L62" s="181" t="n">
        <f aca="false">SUM(L63:L71)</f>
        <v>129</v>
      </c>
      <c r="M62" s="181" t="n">
        <f aca="false">SUM(M63:M71)</f>
        <v>947</v>
      </c>
    </row>
    <row r="63" customFormat="false" ht="12.75" hidden="false" customHeight="false" outlineLevel="0" collapsed="false">
      <c r="A63" s="180" t="s">
        <v>275</v>
      </c>
      <c r="B63" s="181" t="n">
        <f aca="false">SUM(C63:E63)</f>
        <v>338</v>
      </c>
      <c r="C63" s="181" t="n">
        <v>97</v>
      </c>
      <c r="D63" s="181" t="n">
        <v>113</v>
      </c>
      <c r="E63" s="181" t="n">
        <v>128</v>
      </c>
      <c r="F63" s="181" t="n">
        <v>61</v>
      </c>
      <c r="G63" s="181" t="n">
        <v>50</v>
      </c>
      <c r="H63" s="181" t="n">
        <v>125</v>
      </c>
      <c r="I63" s="181" t="n">
        <v>102</v>
      </c>
      <c r="J63" s="181" t="n">
        <v>189</v>
      </c>
      <c r="K63" s="181" t="n">
        <v>149</v>
      </c>
      <c r="L63" s="181" t="n">
        <v>34</v>
      </c>
      <c r="M63" s="181" t="n">
        <v>304</v>
      </c>
    </row>
    <row r="64" customFormat="false" ht="24" hidden="false" customHeight="false" outlineLevel="0" collapsed="false">
      <c r="A64" s="180" t="s">
        <v>276</v>
      </c>
      <c r="B64" s="181" t="n">
        <f aca="false">SUM(C64:E64)</f>
        <v>131</v>
      </c>
      <c r="C64" s="181" t="n">
        <v>29</v>
      </c>
      <c r="D64" s="181" t="n">
        <v>65</v>
      </c>
      <c r="E64" s="181" t="n">
        <v>37</v>
      </c>
      <c r="F64" s="181" t="n">
        <v>23</v>
      </c>
      <c r="G64" s="181" t="n">
        <v>16</v>
      </c>
      <c r="H64" s="181" t="n">
        <v>51</v>
      </c>
      <c r="I64" s="181" t="n">
        <v>41</v>
      </c>
      <c r="J64" s="181" t="n">
        <v>63</v>
      </c>
      <c r="K64" s="181" t="n">
        <v>68</v>
      </c>
      <c r="L64" s="181" t="n">
        <v>12</v>
      </c>
      <c r="M64" s="181" t="n">
        <v>119</v>
      </c>
    </row>
    <row r="65" customFormat="false" ht="24" hidden="false" customHeight="false" outlineLevel="0" collapsed="false">
      <c r="A65" s="180" t="s">
        <v>277</v>
      </c>
      <c r="B65" s="181" t="n">
        <f aca="false">SUM(C65:E65)</f>
        <v>55</v>
      </c>
      <c r="C65" s="181" t="n">
        <v>11</v>
      </c>
      <c r="D65" s="181" t="n">
        <v>23</v>
      </c>
      <c r="E65" s="181" t="n">
        <v>21</v>
      </c>
      <c r="F65" s="181" t="n">
        <v>33</v>
      </c>
      <c r="G65" s="181" t="n">
        <v>9</v>
      </c>
      <c r="H65" s="181" t="n">
        <v>9</v>
      </c>
      <c r="I65" s="181" t="n">
        <v>4</v>
      </c>
      <c r="J65" s="181" t="n">
        <v>24</v>
      </c>
      <c r="K65" s="181" t="n">
        <v>31</v>
      </c>
      <c r="L65" s="181" t="n">
        <v>4</v>
      </c>
      <c r="M65" s="181" t="n">
        <v>51</v>
      </c>
    </row>
    <row r="66" customFormat="false" ht="24" hidden="false" customHeight="false" outlineLevel="0" collapsed="false">
      <c r="A66" s="180" t="s">
        <v>278</v>
      </c>
      <c r="B66" s="181" t="n">
        <f aca="false">SUM(C66:E66)</f>
        <v>199</v>
      </c>
      <c r="C66" s="181" t="n">
        <v>54</v>
      </c>
      <c r="D66" s="181" t="n">
        <v>66</v>
      </c>
      <c r="E66" s="181" t="n">
        <v>79</v>
      </c>
      <c r="F66" s="181" t="n">
        <v>30</v>
      </c>
      <c r="G66" s="181" t="n">
        <v>23</v>
      </c>
      <c r="H66" s="181" t="n">
        <v>81</v>
      </c>
      <c r="I66" s="181" t="n">
        <v>65</v>
      </c>
      <c r="J66" s="181" t="n">
        <v>113</v>
      </c>
      <c r="K66" s="181" t="n">
        <v>86</v>
      </c>
      <c r="L66" s="181" t="n">
        <v>27</v>
      </c>
      <c r="M66" s="181" t="n">
        <v>172</v>
      </c>
    </row>
    <row r="67" customFormat="false" ht="24" hidden="false" customHeight="false" outlineLevel="0" collapsed="false">
      <c r="A67" s="180" t="s">
        <v>279</v>
      </c>
      <c r="B67" s="181" t="n">
        <f aca="false">SUM(C67:E67)</f>
        <v>11</v>
      </c>
      <c r="C67" s="181" t="n">
        <v>3</v>
      </c>
      <c r="D67" s="181" t="n">
        <v>4</v>
      </c>
      <c r="E67" s="181" t="n">
        <v>4</v>
      </c>
      <c r="F67" s="181" t="n">
        <v>4</v>
      </c>
      <c r="G67" s="181" t="n">
        <v>2</v>
      </c>
      <c r="H67" s="181" t="n">
        <v>2</v>
      </c>
      <c r="I67" s="181" t="n">
        <v>3</v>
      </c>
      <c r="J67" s="181" t="n">
        <v>4</v>
      </c>
      <c r="K67" s="181" t="n">
        <v>7</v>
      </c>
      <c r="L67" s="181" t="n">
        <v>0</v>
      </c>
      <c r="M67" s="181" t="n">
        <v>11</v>
      </c>
    </row>
    <row r="68" customFormat="false" ht="24" hidden="false" customHeight="false" outlineLevel="0" collapsed="false">
      <c r="A68" s="180" t="s">
        <v>166</v>
      </c>
      <c r="B68" s="181" t="n">
        <f aca="false">SUM(C68:E68)</f>
        <v>25</v>
      </c>
      <c r="C68" s="181" t="n">
        <v>2</v>
      </c>
      <c r="D68" s="181" t="n">
        <v>10</v>
      </c>
      <c r="E68" s="181" t="n">
        <v>13</v>
      </c>
      <c r="F68" s="181" t="n">
        <v>12</v>
      </c>
      <c r="G68" s="181" t="n">
        <v>7</v>
      </c>
      <c r="H68" s="181" t="n">
        <v>6</v>
      </c>
      <c r="I68" s="181" t="n">
        <v>0</v>
      </c>
      <c r="J68" s="181" t="n">
        <v>12</v>
      </c>
      <c r="K68" s="181" t="n">
        <v>13</v>
      </c>
      <c r="L68" s="181" t="n">
        <v>2</v>
      </c>
      <c r="M68" s="181" t="n">
        <v>23</v>
      </c>
    </row>
    <row r="69" customFormat="false" ht="12.75" hidden="false" customHeight="false" outlineLevel="0" collapsed="false">
      <c r="A69" s="180" t="s">
        <v>280</v>
      </c>
      <c r="B69" s="181" t="n">
        <f aca="false">SUM(C69:E69)</f>
        <v>86</v>
      </c>
      <c r="C69" s="181" t="n">
        <v>35</v>
      </c>
      <c r="D69" s="181" t="n">
        <v>35</v>
      </c>
      <c r="E69" s="181" t="n">
        <v>16</v>
      </c>
      <c r="F69" s="181" t="n">
        <v>34</v>
      </c>
      <c r="G69" s="181" t="n">
        <v>11</v>
      </c>
      <c r="H69" s="181" t="n">
        <v>23</v>
      </c>
      <c r="I69" s="181" t="n">
        <v>18</v>
      </c>
      <c r="J69" s="181" t="n">
        <v>42</v>
      </c>
      <c r="K69" s="181" t="n">
        <v>44</v>
      </c>
      <c r="L69" s="181" t="n">
        <v>3</v>
      </c>
      <c r="M69" s="181" t="n">
        <v>83</v>
      </c>
    </row>
    <row r="70" customFormat="false" ht="24" hidden="false" customHeight="false" outlineLevel="0" collapsed="false">
      <c r="A70" s="180" t="s">
        <v>281</v>
      </c>
      <c r="B70" s="181" t="n">
        <f aca="false">SUM(C70:E70)</f>
        <v>177</v>
      </c>
      <c r="C70" s="181" t="n">
        <v>26</v>
      </c>
      <c r="D70" s="181" t="n">
        <v>55</v>
      </c>
      <c r="E70" s="181" t="n">
        <v>96</v>
      </c>
      <c r="F70" s="181" t="n">
        <v>29</v>
      </c>
      <c r="G70" s="181" t="n">
        <v>16</v>
      </c>
      <c r="H70" s="181" t="n">
        <v>90</v>
      </c>
      <c r="I70" s="181" t="n">
        <v>42</v>
      </c>
      <c r="J70" s="181" t="n">
        <v>77</v>
      </c>
      <c r="K70" s="181" t="n">
        <v>100</v>
      </c>
      <c r="L70" s="181" t="n">
        <v>34</v>
      </c>
      <c r="M70" s="181" t="n">
        <v>143</v>
      </c>
    </row>
    <row r="71" customFormat="false" ht="12.75" hidden="false" customHeight="false" outlineLevel="0" collapsed="false">
      <c r="A71" s="180" t="s">
        <v>282</v>
      </c>
      <c r="B71" s="181" t="n">
        <f aca="false">SUM(C71:E71)</f>
        <v>54</v>
      </c>
      <c r="C71" s="181" t="n">
        <v>8</v>
      </c>
      <c r="D71" s="181" t="n">
        <v>27</v>
      </c>
      <c r="E71" s="181" t="n">
        <v>19</v>
      </c>
      <c r="F71" s="181" t="n">
        <v>10</v>
      </c>
      <c r="G71" s="181" t="n">
        <v>15</v>
      </c>
      <c r="H71" s="181" t="n">
        <v>21</v>
      </c>
      <c r="I71" s="181" t="n">
        <v>8</v>
      </c>
      <c r="J71" s="181" t="n">
        <v>33</v>
      </c>
      <c r="K71" s="181" t="n">
        <v>21</v>
      </c>
      <c r="L71" s="181" t="n">
        <v>13</v>
      </c>
      <c r="M71" s="181" t="n">
        <v>41</v>
      </c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</row>
    <row r="73" customFormat="false" ht="12.75" hidden="false" customHeight="false" outlineLevel="0" collapsed="false">
      <c r="A73" s="189" t="s">
        <v>91</v>
      </c>
      <c r="B73" s="181" t="n">
        <f aca="false">SUM(B74:B82)</f>
        <v>972</v>
      </c>
      <c r="C73" s="181" t="n">
        <f aca="false">SUM(C74:C82)</f>
        <v>309</v>
      </c>
      <c r="D73" s="181" t="n">
        <f aca="false">SUM(D74:D82)</f>
        <v>375</v>
      </c>
      <c r="E73" s="181" t="n">
        <f aca="false">SUM(E74:E82)</f>
        <v>288</v>
      </c>
      <c r="F73" s="181" t="n">
        <f aca="false">SUM(F74:F82)</f>
        <v>146</v>
      </c>
      <c r="G73" s="181" t="n">
        <f aca="false">SUM(G74:G82)</f>
        <v>138</v>
      </c>
      <c r="H73" s="181" t="n">
        <f aca="false">SUM(H74:H82)</f>
        <v>417</v>
      </c>
      <c r="I73" s="181" t="n">
        <f aca="false">SUM(I74:I82)</f>
        <v>271</v>
      </c>
      <c r="J73" s="181" t="n">
        <f aca="false">SUM(J74:J82)</f>
        <v>509</v>
      </c>
      <c r="K73" s="181" t="n">
        <f aca="false">SUM(K74:K82)</f>
        <v>463</v>
      </c>
      <c r="L73" s="181" t="n">
        <f aca="false">SUM(L74:L82)</f>
        <v>86</v>
      </c>
      <c r="M73" s="181" t="n">
        <f aca="false">SUM(M74:M82)</f>
        <v>886</v>
      </c>
    </row>
    <row r="74" customFormat="false" ht="12.75" hidden="false" customHeight="false" outlineLevel="0" collapsed="false">
      <c r="A74" s="180" t="s">
        <v>275</v>
      </c>
      <c r="B74" s="181" t="n">
        <f aca="false">SUM(C74:E74)</f>
        <v>235</v>
      </c>
      <c r="C74" s="181" t="n">
        <v>76</v>
      </c>
      <c r="D74" s="181" t="n">
        <v>87</v>
      </c>
      <c r="E74" s="181" t="n">
        <v>72</v>
      </c>
      <c r="F74" s="181" t="n">
        <v>34</v>
      </c>
      <c r="G74" s="181" t="n">
        <v>31</v>
      </c>
      <c r="H74" s="181" t="n">
        <v>110</v>
      </c>
      <c r="I74" s="181" t="n">
        <v>60</v>
      </c>
      <c r="J74" s="181" t="n">
        <v>125</v>
      </c>
      <c r="K74" s="181" t="n">
        <v>110</v>
      </c>
      <c r="L74" s="181" t="n">
        <v>16</v>
      </c>
      <c r="M74" s="181" t="n">
        <v>219</v>
      </c>
    </row>
    <row r="75" customFormat="false" ht="24" hidden="false" customHeight="false" outlineLevel="0" collapsed="false">
      <c r="A75" s="180" t="s">
        <v>276</v>
      </c>
      <c r="B75" s="181" t="n">
        <f aca="false">SUM(C75:E75)</f>
        <v>168</v>
      </c>
      <c r="C75" s="181" t="n">
        <v>49</v>
      </c>
      <c r="D75" s="181" t="n">
        <v>68</v>
      </c>
      <c r="E75" s="181" t="n">
        <v>51</v>
      </c>
      <c r="F75" s="181" t="n">
        <v>18</v>
      </c>
      <c r="G75" s="181" t="n">
        <v>29</v>
      </c>
      <c r="H75" s="181" t="n">
        <v>78</v>
      </c>
      <c r="I75" s="181" t="n">
        <v>43</v>
      </c>
      <c r="J75" s="181" t="n">
        <v>73</v>
      </c>
      <c r="K75" s="181" t="n">
        <v>95</v>
      </c>
      <c r="L75" s="181" t="n">
        <v>21</v>
      </c>
      <c r="M75" s="181" t="n">
        <v>147</v>
      </c>
    </row>
    <row r="76" customFormat="false" ht="24" hidden="false" customHeight="false" outlineLevel="0" collapsed="false">
      <c r="A76" s="180" t="s">
        <v>277</v>
      </c>
      <c r="B76" s="181" t="n">
        <f aca="false">SUM(C76:E76)</f>
        <v>77</v>
      </c>
      <c r="C76" s="181" t="n">
        <v>18</v>
      </c>
      <c r="D76" s="181" t="n">
        <v>38</v>
      </c>
      <c r="E76" s="181" t="n">
        <v>21</v>
      </c>
      <c r="F76" s="181" t="n">
        <v>38</v>
      </c>
      <c r="G76" s="181" t="n">
        <v>9</v>
      </c>
      <c r="H76" s="181" t="n">
        <v>16</v>
      </c>
      <c r="I76" s="181" t="n">
        <v>14</v>
      </c>
      <c r="J76" s="181" t="n">
        <v>49</v>
      </c>
      <c r="K76" s="181" t="n">
        <v>28</v>
      </c>
      <c r="L76" s="181" t="n">
        <v>2</v>
      </c>
      <c r="M76" s="181" t="n">
        <v>75</v>
      </c>
    </row>
    <row r="77" customFormat="false" ht="24" hidden="false" customHeight="false" outlineLevel="0" collapsed="false">
      <c r="A77" s="180" t="s">
        <v>278</v>
      </c>
      <c r="B77" s="181" t="n">
        <f aca="false">SUM(C77:E77)</f>
        <v>173</v>
      </c>
      <c r="C77" s="181" t="n">
        <v>67</v>
      </c>
      <c r="D77" s="181" t="n">
        <v>52</v>
      </c>
      <c r="E77" s="181" t="n">
        <v>54</v>
      </c>
      <c r="F77" s="181" t="n">
        <v>9</v>
      </c>
      <c r="G77" s="181" t="n">
        <v>16</v>
      </c>
      <c r="H77" s="181" t="n">
        <v>79</v>
      </c>
      <c r="I77" s="181" t="n">
        <v>69</v>
      </c>
      <c r="J77" s="181" t="n">
        <v>84</v>
      </c>
      <c r="K77" s="181" t="n">
        <v>89</v>
      </c>
      <c r="L77" s="181" t="n">
        <v>13</v>
      </c>
      <c r="M77" s="181" t="n">
        <v>160</v>
      </c>
    </row>
    <row r="78" customFormat="false" ht="24" hidden="false" customHeight="false" outlineLevel="0" collapsed="false">
      <c r="A78" s="180" t="s">
        <v>279</v>
      </c>
      <c r="B78" s="181" t="n">
        <f aca="false">SUM(C78:E78)</f>
        <v>12</v>
      </c>
      <c r="C78" s="181" t="n">
        <v>4</v>
      </c>
      <c r="D78" s="181" t="n">
        <v>2</v>
      </c>
      <c r="E78" s="181" t="n">
        <v>6</v>
      </c>
      <c r="F78" s="181" t="n">
        <v>3</v>
      </c>
      <c r="G78" s="181" t="n">
        <v>0</v>
      </c>
      <c r="H78" s="181" t="n">
        <v>7</v>
      </c>
      <c r="I78" s="181" t="n">
        <v>2</v>
      </c>
      <c r="J78" s="181" t="n">
        <v>5</v>
      </c>
      <c r="K78" s="181" t="n">
        <v>7</v>
      </c>
      <c r="L78" s="181" t="n">
        <v>0</v>
      </c>
      <c r="M78" s="181" t="n">
        <v>12</v>
      </c>
    </row>
    <row r="79" customFormat="false" ht="24" hidden="false" customHeight="false" outlineLevel="0" collapsed="false">
      <c r="A79" s="180" t="s">
        <v>166</v>
      </c>
      <c r="B79" s="181" t="n">
        <f aca="false">SUM(C79:E79)</f>
        <v>19</v>
      </c>
      <c r="C79" s="181" t="n">
        <v>2</v>
      </c>
      <c r="D79" s="181" t="n">
        <v>12</v>
      </c>
      <c r="E79" s="181" t="n">
        <v>5</v>
      </c>
      <c r="F79" s="181" t="n">
        <v>8</v>
      </c>
      <c r="G79" s="181" t="n">
        <v>6</v>
      </c>
      <c r="H79" s="181" t="n">
        <v>3</v>
      </c>
      <c r="I79" s="181" t="n">
        <v>2</v>
      </c>
      <c r="J79" s="181" t="n">
        <v>13</v>
      </c>
      <c r="K79" s="181" t="n">
        <v>6</v>
      </c>
      <c r="L79" s="181" t="n">
        <v>2</v>
      </c>
      <c r="M79" s="181" t="n">
        <v>17</v>
      </c>
    </row>
    <row r="80" customFormat="false" ht="12.75" hidden="false" customHeight="false" outlineLevel="0" collapsed="false">
      <c r="A80" s="180" t="s">
        <v>280</v>
      </c>
      <c r="B80" s="181" t="n">
        <f aca="false">SUM(C80:E80)</f>
        <v>117</v>
      </c>
      <c r="C80" s="181" t="n">
        <v>55</v>
      </c>
      <c r="D80" s="181" t="n">
        <v>46</v>
      </c>
      <c r="E80" s="181" t="n">
        <v>16</v>
      </c>
      <c r="F80" s="181" t="n">
        <v>16</v>
      </c>
      <c r="G80" s="181" t="n">
        <v>14</v>
      </c>
      <c r="H80" s="181" t="n">
        <v>43</v>
      </c>
      <c r="I80" s="181" t="n">
        <v>44</v>
      </c>
      <c r="J80" s="181" t="n">
        <v>61</v>
      </c>
      <c r="K80" s="181" t="n">
        <v>56</v>
      </c>
      <c r="L80" s="181" t="n">
        <v>7</v>
      </c>
      <c r="M80" s="181" t="n">
        <v>110</v>
      </c>
    </row>
    <row r="81" customFormat="false" ht="24" hidden="false" customHeight="false" outlineLevel="0" collapsed="false">
      <c r="A81" s="180" t="s">
        <v>281</v>
      </c>
      <c r="B81" s="181" t="n">
        <f aca="false">SUM(C81:E81)</f>
        <v>101</v>
      </c>
      <c r="C81" s="181" t="n">
        <v>18</v>
      </c>
      <c r="D81" s="181" t="n">
        <v>34</v>
      </c>
      <c r="E81" s="181" t="n">
        <v>49</v>
      </c>
      <c r="F81" s="181" t="n">
        <v>11</v>
      </c>
      <c r="G81" s="181" t="n">
        <v>16</v>
      </c>
      <c r="H81" s="181" t="n">
        <v>52</v>
      </c>
      <c r="I81" s="181" t="n">
        <v>22</v>
      </c>
      <c r="J81" s="181" t="n">
        <v>55</v>
      </c>
      <c r="K81" s="181" t="n">
        <v>46</v>
      </c>
      <c r="L81" s="181" t="n">
        <v>16</v>
      </c>
      <c r="M81" s="181" t="n">
        <v>85</v>
      </c>
    </row>
    <row r="82" customFormat="false" ht="12.75" hidden="false" customHeight="false" outlineLevel="0" collapsed="false">
      <c r="A82" s="180" t="s">
        <v>282</v>
      </c>
      <c r="B82" s="181" t="n">
        <f aca="false">SUM(C82:E82)</f>
        <v>70</v>
      </c>
      <c r="C82" s="181" t="n">
        <v>20</v>
      </c>
      <c r="D82" s="181" t="n">
        <v>36</v>
      </c>
      <c r="E82" s="181" t="n">
        <v>14</v>
      </c>
      <c r="F82" s="181" t="n">
        <v>9</v>
      </c>
      <c r="G82" s="181" t="n">
        <v>17</v>
      </c>
      <c r="H82" s="181" t="n">
        <v>29</v>
      </c>
      <c r="I82" s="181" t="n">
        <v>15</v>
      </c>
      <c r="J82" s="181" t="n">
        <v>44</v>
      </c>
      <c r="K82" s="181" t="n">
        <v>26</v>
      </c>
      <c r="L82" s="181" t="n">
        <v>9</v>
      </c>
      <c r="M82" s="181" t="n">
        <v>61</v>
      </c>
    </row>
    <row r="83" customFormat="false" ht="12.75" hidden="false" customHeight="fals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</row>
    <row r="84" customFormat="false" ht="12.75" hidden="false" customHeight="false" outlineLevel="0" collapsed="false">
      <c r="A84" s="189" t="s">
        <v>92</v>
      </c>
      <c r="B84" s="181" t="n">
        <f aca="false">SUM(B85:B93)</f>
        <v>3747</v>
      </c>
      <c r="C84" s="181" t="n">
        <f aca="false">SUM(C85:C93)</f>
        <v>698</v>
      </c>
      <c r="D84" s="181" t="n">
        <f aca="false">SUM(D85:D93)</f>
        <v>1122</v>
      </c>
      <c r="E84" s="181" t="n">
        <f aca="false">SUM(E85:E93)</f>
        <v>1927</v>
      </c>
      <c r="F84" s="181" t="n">
        <f aca="false">SUM(F85:F93)</f>
        <v>783</v>
      </c>
      <c r="G84" s="181" t="n">
        <f aca="false">SUM(G85:G93)</f>
        <v>489</v>
      </c>
      <c r="H84" s="181" t="n">
        <f aca="false">SUM(H85:H93)</f>
        <v>1708</v>
      </c>
      <c r="I84" s="181" t="n">
        <f aca="false">SUM(I85:I93)</f>
        <v>767</v>
      </c>
      <c r="J84" s="181" t="n">
        <f aca="false">SUM(J85:J93)</f>
        <v>1924</v>
      </c>
      <c r="K84" s="181" t="n">
        <f aca="false">SUM(K85:K93)</f>
        <v>1823</v>
      </c>
      <c r="L84" s="181" t="n">
        <f aca="false">SUM(L85:L93)</f>
        <v>670</v>
      </c>
      <c r="M84" s="181" t="n">
        <f aca="false">SUM(M85:M93)</f>
        <v>3077</v>
      </c>
    </row>
    <row r="85" customFormat="false" ht="12.75" hidden="false" customHeight="false" outlineLevel="0" collapsed="false">
      <c r="A85" s="180" t="s">
        <v>275</v>
      </c>
      <c r="B85" s="181" t="n">
        <f aca="false">SUM(C85:E85)</f>
        <v>1027</v>
      </c>
      <c r="C85" s="181" t="n">
        <v>227</v>
      </c>
      <c r="D85" s="181" t="n">
        <v>254</v>
      </c>
      <c r="E85" s="181" t="n">
        <v>546</v>
      </c>
      <c r="F85" s="181" t="n">
        <v>185</v>
      </c>
      <c r="G85" s="181" t="n">
        <v>128</v>
      </c>
      <c r="H85" s="181" t="n">
        <v>493</v>
      </c>
      <c r="I85" s="181" t="n">
        <v>221</v>
      </c>
      <c r="J85" s="181" t="n">
        <v>564</v>
      </c>
      <c r="K85" s="181" t="n">
        <v>463</v>
      </c>
      <c r="L85" s="181" t="n">
        <v>210</v>
      </c>
      <c r="M85" s="181" t="n">
        <v>817</v>
      </c>
    </row>
    <row r="86" customFormat="false" ht="24" hidden="false" customHeight="false" outlineLevel="0" collapsed="false">
      <c r="A86" s="180" t="s">
        <v>276</v>
      </c>
      <c r="B86" s="181" t="n">
        <f aca="false">SUM(C86:E86)</f>
        <v>680</v>
      </c>
      <c r="C86" s="181" t="n">
        <v>116</v>
      </c>
      <c r="D86" s="181" t="n">
        <v>215</v>
      </c>
      <c r="E86" s="181" t="n">
        <v>349</v>
      </c>
      <c r="F86" s="181" t="n">
        <v>163</v>
      </c>
      <c r="G86" s="181" t="n">
        <v>60</v>
      </c>
      <c r="H86" s="181" t="n">
        <v>277</v>
      </c>
      <c r="I86" s="181" t="n">
        <v>180</v>
      </c>
      <c r="J86" s="181" t="n">
        <v>342</v>
      </c>
      <c r="K86" s="181" t="n">
        <v>338</v>
      </c>
      <c r="L86" s="181" t="n">
        <v>111</v>
      </c>
      <c r="M86" s="181" t="n">
        <v>569</v>
      </c>
    </row>
    <row r="87" customFormat="false" ht="24" hidden="false" customHeight="false" outlineLevel="0" collapsed="false">
      <c r="A87" s="180" t="s">
        <v>277</v>
      </c>
      <c r="B87" s="181" t="n">
        <f aca="false">SUM(C87:E87)</f>
        <v>221</v>
      </c>
      <c r="C87" s="181" t="n">
        <v>52</v>
      </c>
      <c r="D87" s="181" t="n">
        <v>76</v>
      </c>
      <c r="E87" s="181" t="n">
        <v>93</v>
      </c>
      <c r="F87" s="181" t="n">
        <v>101</v>
      </c>
      <c r="G87" s="181" t="n">
        <v>50</v>
      </c>
      <c r="H87" s="181" t="n">
        <v>53</v>
      </c>
      <c r="I87" s="181" t="n">
        <v>17</v>
      </c>
      <c r="J87" s="181" t="n">
        <v>102</v>
      </c>
      <c r="K87" s="181" t="n">
        <v>119</v>
      </c>
      <c r="L87" s="181" t="n">
        <v>24</v>
      </c>
      <c r="M87" s="181" t="n">
        <v>197</v>
      </c>
    </row>
    <row r="88" customFormat="false" ht="24" hidden="false" customHeight="false" outlineLevel="0" collapsed="false">
      <c r="A88" s="180" t="s">
        <v>278</v>
      </c>
      <c r="B88" s="181" t="n">
        <f aca="false">SUM(C88:E88)</f>
        <v>449</v>
      </c>
      <c r="C88" s="181" t="n">
        <v>89</v>
      </c>
      <c r="D88" s="181" t="n">
        <v>141</v>
      </c>
      <c r="E88" s="181" t="n">
        <v>219</v>
      </c>
      <c r="F88" s="181" t="n">
        <v>76</v>
      </c>
      <c r="G88" s="181" t="n">
        <v>43</v>
      </c>
      <c r="H88" s="181" t="n">
        <v>209</v>
      </c>
      <c r="I88" s="181" t="n">
        <v>121</v>
      </c>
      <c r="J88" s="181" t="n">
        <v>202</v>
      </c>
      <c r="K88" s="181" t="n">
        <v>247</v>
      </c>
      <c r="L88" s="181" t="n">
        <v>65</v>
      </c>
      <c r="M88" s="181" t="n">
        <v>384</v>
      </c>
    </row>
    <row r="89" customFormat="false" ht="24" hidden="false" customHeight="false" outlineLevel="0" collapsed="false">
      <c r="A89" s="180" t="s">
        <v>279</v>
      </c>
      <c r="B89" s="181" t="n">
        <f aca="false">SUM(C89:E89)</f>
        <v>42</v>
      </c>
      <c r="C89" s="181" t="n">
        <v>3</v>
      </c>
      <c r="D89" s="181" t="n">
        <v>9</v>
      </c>
      <c r="E89" s="181" t="n">
        <v>30</v>
      </c>
      <c r="F89" s="181" t="n">
        <v>13</v>
      </c>
      <c r="G89" s="181" t="n">
        <v>8</v>
      </c>
      <c r="H89" s="181" t="n">
        <v>19</v>
      </c>
      <c r="I89" s="181" t="n">
        <v>2</v>
      </c>
      <c r="J89" s="181" t="n">
        <v>13</v>
      </c>
      <c r="K89" s="181" t="n">
        <v>29</v>
      </c>
      <c r="L89" s="181" t="n">
        <v>8</v>
      </c>
      <c r="M89" s="181" t="n">
        <v>34</v>
      </c>
    </row>
    <row r="90" customFormat="false" ht="24" hidden="false" customHeight="false" outlineLevel="0" collapsed="false">
      <c r="A90" s="180" t="s">
        <v>166</v>
      </c>
      <c r="B90" s="181" t="n">
        <f aca="false">SUM(C90:E90)</f>
        <v>83</v>
      </c>
      <c r="C90" s="181" t="n">
        <v>8</v>
      </c>
      <c r="D90" s="181" t="n">
        <v>32</v>
      </c>
      <c r="E90" s="181" t="n">
        <v>43</v>
      </c>
      <c r="F90" s="181" t="n">
        <v>18</v>
      </c>
      <c r="G90" s="181" t="n">
        <v>30</v>
      </c>
      <c r="H90" s="181" t="n">
        <v>31</v>
      </c>
      <c r="I90" s="181" t="n">
        <v>4</v>
      </c>
      <c r="J90" s="181" t="n">
        <v>35</v>
      </c>
      <c r="K90" s="181" t="n">
        <v>48</v>
      </c>
      <c r="L90" s="181" t="n">
        <v>10</v>
      </c>
      <c r="M90" s="181" t="n">
        <v>73</v>
      </c>
    </row>
    <row r="91" customFormat="false" ht="12.75" hidden="false" customHeight="false" outlineLevel="0" collapsed="false">
      <c r="A91" s="180" t="s">
        <v>280</v>
      </c>
      <c r="B91" s="181" t="n">
        <f aca="false">SUM(C91:E91)</f>
        <v>327</v>
      </c>
      <c r="C91" s="181" t="n">
        <v>107</v>
      </c>
      <c r="D91" s="181" t="n">
        <v>111</v>
      </c>
      <c r="E91" s="181" t="n">
        <v>109</v>
      </c>
      <c r="F91" s="181" t="n">
        <v>61</v>
      </c>
      <c r="G91" s="181" t="n">
        <v>40</v>
      </c>
      <c r="H91" s="181" t="n">
        <v>160</v>
      </c>
      <c r="I91" s="181" t="n">
        <v>66</v>
      </c>
      <c r="J91" s="181" t="n">
        <v>201</v>
      </c>
      <c r="K91" s="181" t="n">
        <v>126</v>
      </c>
      <c r="L91" s="181" t="n">
        <v>36</v>
      </c>
      <c r="M91" s="181" t="n">
        <v>291</v>
      </c>
    </row>
    <row r="92" customFormat="false" ht="24" hidden="false" customHeight="false" outlineLevel="0" collapsed="false">
      <c r="A92" s="180" t="s">
        <v>281</v>
      </c>
      <c r="B92" s="181" t="n">
        <f aca="false">SUM(C92:E92)</f>
        <v>638</v>
      </c>
      <c r="C92" s="181" t="n">
        <v>55</v>
      </c>
      <c r="D92" s="181" t="n">
        <v>138</v>
      </c>
      <c r="E92" s="181" t="n">
        <v>445</v>
      </c>
      <c r="F92" s="181" t="n">
        <v>101</v>
      </c>
      <c r="G92" s="181" t="n">
        <v>90</v>
      </c>
      <c r="H92" s="181" t="n">
        <v>339</v>
      </c>
      <c r="I92" s="181" t="n">
        <v>108</v>
      </c>
      <c r="J92" s="181" t="n">
        <v>308</v>
      </c>
      <c r="K92" s="181" t="n">
        <v>330</v>
      </c>
      <c r="L92" s="181" t="n">
        <v>134</v>
      </c>
      <c r="M92" s="181" t="n">
        <v>504</v>
      </c>
    </row>
    <row r="93" customFormat="false" ht="12.75" hidden="false" customHeight="false" outlineLevel="0" collapsed="false">
      <c r="A93" s="180" t="s">
        <v>282</v>
      </c>
      <c r="B93" s="181" t="n">
        <f aca="false">SUM(C93:E93)</f>
        <v>280</v>
      </c>
      <c r="C93" s="181" t="n">
        <v>41</v>
      </c>
      <c r="D93" s="181" t="n">
        <v>146</v>
      </c>
      <c r="E93" s="181" t="n">
        <v>93</v>
      </c>
      <c r="F93" s="181" t="n">
        <v>65</v>
      </c>
      <c r="G93" s="181" t="n">
        <v>40</v>
      </c>
      <c r="H93" s="181" t="n">
        <v>127</v>
      </c>
      <c r="I93" s="181" t="n">
        <v>48</v>
      </c>
      <c r="J93" s="181" t="n">
        <v>157</v>
      </c>
      <c r="K93" s="181" t="n">
        <v>123</v>
      </c>
      <c r="L93" s="181" t="n">
        <v>72</v>
      </c>
      <c r="M93" s="181" t="n">
        <v>208</v>
      </c>
    </row>
    <row r="94" customFormat="false" ht="12.75" hidden="false" customHeight="false" outlineLevel="0" collapsed="false">
      <c r="A94" s="181"/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</row>
    <row r="95" customFormat="false" ht="12.75" hidden="false" customHeight="false" outlineLevel="0" collapsed="false">
      <c r="A95" s="189" t="s">
        <v>93</v>
      </c>
      <c r="B95" s="181" t="n">
        <f aca="false">SUM(B96:B104)</f>
        <v>958</v>
      </c>
      <c r="C95" s="181" t="n">
        <f aca="false">SUM(C96:C104)</f>
        <v>164</v>
      </c>
      <c r="D95" s="181" t="n">
        <f aca="false">SUM(D96:D104)</f>
        <v>348</v>
      </c>
      <c r="E95" s="181" t="n">
        <f aca="false">SUM(E96:E104)</f>
        <v>446</v>
      </c>
      <c r="F95" s="181" t="n">
        <f aca="false">SUM(F96:F104)</f>
        <v>219</v>
      </c>
      <c r="G95" s="181" t="n">
        <f aca="false">SUM(G96:G104)</f>
        <v>145</v>
      </c>
      <c r="H95" s="181" t="n">
        <f aca="false">SUM(H96:H104)</f>
        <v>428</v>
      </c>
      <c r="I95" s="181" t="n">
        <f aca="false">SUM(I96:I104)</f>
        <v>166</v>
      </c>
      <c r="J95" s="181" t="n">
        <f aca="false">SUM(J96:J104)</f>
        <v>494</v>
      </c>
      <c r="K95" s="181" t="n">
        <f aca="false">SUM(K96:K104)</f>
        <v>464</v>
      </c>
      <c r="L95" s="181" t="n">
        <f aca="false">SUM(L96:L104)</f>
        <v>156</v>
      </c>
      <c r="M95" s="181" t="n">
        <f aca="false">SUM(M96:M104)</f>
        <v>802</v>
      </c>
    </row>
    <row r="96" customFormat="false" ht="12.75" hidden="false" customHeight="false" outlineLevel="0" collapsed="false">
      <c r="A96" s="180" t="s">
        <v>275</v>
      </c>
      <c r="B96" s="181" t="n">
        <f aca="false">SUM(C96:E96)</f>
        <v>205</v>
      </c>
      <c r="C96" s="181" t="n">
        <v>48</v>
      </c>
      <c r="D96" s="181" t="n">
        <v>63</v>
      </c>
      <c r="E96" s="181" t="n">
        <v>94</v>
      </c>
      <c r="F96" s="181" t="n">
        <v>48</v>
      </c>
      <c r="G96" s="181" t="n">
        <v>45</v>
      </c>
      <c r="H96" s="181" t="n">
        <v>83</v>
      </c>
      <c r="I96" s="181" t="n">
        <v>29</v>
      </c>
      <c r="J96" s="181" t="n">
        <v>106</v>
      </c>
      <c r="K96" s="181" t="n">
        <v>99</v>
      </c>
      <c r="L96" s="181" t="n">
        <v>31</v>
      </c>
      <c r="M96" s="181" t="n">
        <v>174</v>
      </c>
    </row>
    <row r="97" customFormat="false" ht="24" hidden="false" customHeight="false" outlineLevel="0" collapsed="false">
      <c r="A97" s="180" t="s">
        <v>276</v>
      </c>
      <c r="B97" s="181" t="n">
        <f aca="false">SUM(C97:E97)</f>
        <v>195</v>
      </c>
      <c r="C97" s="181" t="n">
        <v>38</v>
      </c>
      <c r="D97" s="181" t="n">
        <v>75</v>
      </c>
      <c r="E97" s="181" t="n">
        <v>82</v>
      </c>
      <c r="F97" s="181" t="n">
        <v>23</v>
      </c>
      <c r="G97" s="181" t="n">
        <v>30</v>
      </c>
      <c r="H97" s="181" t="n">
        <v>94</v>
      </c>
      <c r="I97" s="181" t="n">
        <v>48</v>
      </c>
      <c r="J97" s="181" t="n">
        <v>103</v>
      </c>
      <c r="K97" s="181" t="n">
        <v>92</v>
      </c>
      <c r="L97" s="181" t="n">
        <v>35</v>
      </c>
      <c r="M97" s="181" t="n">
        <v>160</v>
      </c>
    </row>
    <row r="98" customFormat="false" ht="24" hidden="false" customHeight="false" outlineLevel="0" collapsed="false">
      <c r="A98" s="180" t="s">
        <v>277</v>
      </c>
      <c r="B98" s="181" t="n">
        <f aca="false">SUM(C98:E98)</f>
        <v>73</v>
      </c>
      <c r="C98" s="181" t="n">
        <v>9</v>
      </c>
      <c r="D98" s="181" t="n">
        <v>36</v>
      </c>
      <c r="E98" s="181" t="n">
        <v>28</v>
      </c>
      <c r="F98" s="181" t="n">
        <v>33</v>
      </c>
      <c r="G98" s="181" t="n">
        <v>10</v>
      </c>
      <c r="H98" s="181" t="n">
        <v>29</v>
      </c>
      <c r="I98" s="181" t="n">
        <v>1</v>
      </c>
      <c r="J98" s="181" t="n">
        <v>31</v>
      </c>
      <c r="K98" s="181" t="n">
        <v>42</v>
      </c>
      <c r="L98" s="181" t="n">
        <v>3</v>
      </c>
      <c r="M98" s="181" t="n">
        <v>70</v>
      </c>
    </row>
    <row r="99" customFormat="false" ht="24" hidden="false" customHeight="false" outlineLevel="0" collapsed="false">
      <c r="A99" s="180" t="s">
        <v>278</v>
      </c>
      <c r="B99" s="181" t="n">
        <f aca="false">SUM(C99:E99)</f>
        <v>164</v>
      </c>
      <c r="C99" s="181" t="n">
        <v>26</v>
      </c>
      <c r="D99" s="181" t="n">
        <v>60</v>
      </c>
      <c r="E99" s="181" t="n">
        <v>78</v>
      </c>
      <c r="F99" s="181" t="n">
        <v>18</v>
      </c>
      <c r="G99" s="181" t="n">
        <v>12</v>
      </c>
      <c r="H99" s="181" t="n">
        <v>94</v>
      </c>
      <c r="I99" s="181" t="n">
        <v>40</v>
      </c>
      <c r="J99" s="181" t="n">
        <v>86</v>
      </c>
      <c r="K99" s="181" t="n">
        <v>78</v>
      </c>
      <c r="L99" s="181" t="n">
        <v>27</v>
      </c>
      <c r="M99" s="181" t="n">
        <v>137</v>
      </c>
    </row>
    <row r="100" customFormat="false" ht="24" hidden="false" customHeight="false" outlineLevel="0" collapsed="false">
      <c r="A100" s="180" t="s">
        <v>279</v>
      </c>
      <c r="B100" s="181" t="n">
        <f aca="false">SUM(C100:E100)</f>
        <v>18</v>
      </c>
      <c r="C100" s="181" t="n">
        <v>1</v>
      </c>
      <c r="D100" s="181" t="n">
        <v>6</v>
      </c>
      <c r="E100" s="181" t="n">
        <v>11</v>
      </c>
      <c r="F100" s="181" t="n">
        <v>7</v>
      </c>
      <c r="G100" s="181" t="n">
        <v>2</v>
      </c>
      <c r="H100" s="181" t="n">
        <v>9</v>
      </c>
      <c r="I100" s="181" t="n">
        <v>0</v>
      </c>
      <c r="J100" s="181" t="n">
        <v>5</v>
      </c>
      <c r="K100" s="181" t="n">
        <v>13</v>
      </c>
      <c r="L100" s="181" t="n">
        <v>1</v>
      </c>
      <c r="M100" s="181" t="n">
        <v>17</v>
      </c>
    </row>
    <row r="101" customFormat="false" ht="24" hidden="false" customHeight="false" outlineLevel="0" collapsed="false">
      <c r="A101" s="180" t="s">
        <v>166</v>
      </c>
      <c r="B101" s="181" t="n">
        <f aca="false">SUM(C101:E101)</f>
        <v>44</v>
      </c>
      <c r="C101" s="181" t="n">
        <v>7</v>
      </c>
      <c r="D101" s="181" t="n">
        <v>17</v>
      </c>
      <c r="E101" s="181" t="n">
        <v>20</v>
      </c>
      <c r="F101" s="181" t="n">
        <v>14</v>
      </c>
      <c r="G101" s="181" t="n">
        <v>13</v>
      </c>
      <c r="H101" s="181" t="n">
        <v>10</v>
      </c>
      <c r="I101" s="181" t="n">
        <v>7</v>
      </c>
      <c r="J101" s="181" t="n">
        <v>24</v>
      </c>
      <c r="K101" s="181" t="n">
        <v>20</v>
      </c>
      <c r="L101" s="181" t="n">
        <v>9</v>
      </c>
      <c r="M101" s="181" t="n">
        <v>35</v>
      </c>
    </row>
    <row r="102" customFormat="false" ht="12.75" hidden="false" customHeight="false" outlineLevel="0" collapsed="false">
      <c r="A102" s="180" t="s">
        <v>280</v>
      </c>
      <c r="B102" s="181" t="n">
        <f aca="false">SUM(C102:E102)</f>
        <v>67</v>
      </c>
      <c r="C102" s="181" t="n">
        <v>18</v>
      </c>
      <c r="D102" s="181" t="n">
        <v>24</v>
      </c>
      <c r="E102" s="181" t="n">
        <v>25</v>
      </c>
      <c r="F102" s="181" t="n">
        <v>22</v>
      </c>
      <c r="G102" s="181" t="n">
        <v>7</v>
      </c>
      <c r="H102" s="181" t="n">
        <v>26</v>
      </c>
      <c r="I102" s="181" t="n">
        <v>12</v>
      </c>
      <c r="J102" s="181" t="n">
        <v>42</v>
      </c>
      <c r="K102" s="181" t="n">
        <v>25</v>
      </c>
      <c r="L102" s="181" t="n">
        <v>5</v>
      </c>
      <c r="M102" s="181" t="n">
        <v>62</v>
      </c>
    </row>
    <row r="103" customFormat="false" ht="24" hidden="false" customHeight="false" outlineLevel="0" collapsed="false">
      <c r="A103" s="180" t="s">
        <v>281</v>
      </c>
      <c r="B103" s="181" t="n">
        <f aca="false">SUM(C103:E103)</f>
        <v>131</v>
      </c>
      <c r="C103" s="181" t="n">
        <v>12</v>
      </c>
      <c r="D103" s="181" t="n">
        <v>37</v>
      </c>
      <c r="E103" s="181" t="n">
        <v>82</v>
      </c>
      <c r="F103" s="181" t="n">
        <v>31</v>
      </c>
      <c r="G103" s="181" t="n">
        <v>15</v>
      </c>
      <c r="H103" s="181" t="n">
        <v>62</v>
      </c>
      <c r="I103" s="181" t="n">
        <v>23</v>
      </c>
      <c r="J103" s="181" t="n">
        <v>63</v>
      </c>
      <c r="K103" s="181" t="n">
        <v>68</v>
      </c>
      <c r="L103" s="181" t="n">
        <v>35</v>
      </c>
      <c r="M103" s="181" t="n">
        <v>96</v>
      </c>
    </row>
    <row r="104" customFormat="false" ht="12.75" hidden="false" customHeight="false" outlineLevel="0" collapsed="false">
      <c r="A104" s="180" t="s">
        <v>282</v>
      </c>
      <c r="B104" s="181" t="n">
        <f aca="false">SUM(C104:E104)</f>
        <v>61</v>
      </c>
      <c r="C104" s="181" t="n">
        <v>5</v>
      </c>
      <c r="D104" s="181" t="n">
        <v>30</v>
      </c>
      <c r="E104" s="181" t="n">
        <v>26</v>
      </c>
      <c r="F104" s="181" t="n">
        <v>23</v>
      </c>
      <c r="G104" s="181" t="n">
        <v>11</v>
      </c>
      <c r="H104" s="181" t="n">
        <v>21</v>
      </c>
      <c r="I104" s="181" t="n">
        <v>6</v>
      </c>
      <c r="J104" s="181" t="n">
        <v>34</v>
      </c>
      <c r="K104" s="181" t="n">
        <v>27</v>
      </c>
      <c r="L104" s="181" t="n">
        <v>10</v>
      </c>
      <c r="M104" s="181" t="n">
        <v>51</v>
      </c>
    </row>
    <row r="105" customFormat="false" ht="12.75" hidden="false" customHeight="false" outlineLevel="0" collapsed="false">
      <c r="A105" s="181"/>
      <c r="B105" s="181"/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</row>
    <row r="106" customFormat="false" ht="12.75" hidden="false" customHeight="false" outlineLevel="0" collapsed="false">
      <c r="A106" s="189" t="s">
        <v>96</v>
      </c>
      <c r="B106" s="181" t="n">
        <f aca="false">SUM(B107:B115)</f>
        <v>878</v>
      </c>
      <c r="C106" s="181" t="n">
        <f aca="false">SUM(C107:C115)</f>
        <v>200</v>
      </c>
      <c r="D106" s="181" t="n">
        <f aca="false">SUM(D107:D115)</f>
        <v>402</v>
      </c>
      <c r="E106" s="181" t="n">
        <f aca="false">SUM(E107:E115)</f>
        <v>276</v>
      </c>
      <c r="F106" s="181" t="n">
        <f aca="false">SUM(F107:F115)</f>
        <v>227</v>
      </c>
      <c r="G106" s="181" t="n">
        <f aca="false">SUM(G107:G115)</f>
        <v>119</v>
      </c>
      <c r="H106" s="181" t="n">
        <f aca="false">SUM(H107:H115)</f>
        <v>320</v>
      </c>
      <c r="I106" s="181" t="n">
        <f aca="false">SUM(I107:I115)</f>
        <v>212</v>
      </c>
      <c r="J106" s="181" t="n">
        <f aca="false">SUM(J107:J115)</f>
        <v>464</v>
      </c>
      <c r="K106" s="181" t="n">
        <f aca="false">SUM(K107:K115)</f>
        <v>414</v>
      </c>
      <c r="L106" s="181" t="n">
        <f aca="false">SUM(L107:L115)</f>
        <v>95</v>
      </c>
      <c r="M106" s="181" t="n">
        <f aca="false">SUM(M107:M115)</f>
        <v>783</v>
      </c>
    </row>
    <row r="107" customFormat="false" ht="12.75" hidden="false" customHeight="false" outlineLevel="0" collapsed="false">
      <c r="A107" s="180" t="s">
        <v>275</v>
      </c>
      <c r="B107" s="181" t="n">
        <f aca="false">SUM(C107:E107)</f>
        <v>226</v>
      </c>
      <c r="C107" s="181" t="n">
        <v>44</v>
      </c>
      <c r="D107" s="181" t="n">
        <v>102</v>
      </c>
      <c r="E107" s="181" t="n">
        <v>80</v>
      </c>
      <c r="F107" s="181" t="n">
        <v>59</v>
      </c>
      <c r="G107" s="181" t="n">
        <v>33</v>
      </c>
      <c r="H107" s="181" t="n">
        <v>106</v>
      </c>
      <c r="I107" s="181" t="n">
        <v>28</v>
      </c>
      <c r="J107" s="181" t="n">
        <v>117</v>
      </c>
      <c r="K107" s="181" t="n">
        <v>109</v>
      </c>
      <c r="L107" s="181" t="n">
        <v>20</v>
      </c>
      <c r="M107" s="181" t="n">
        <v>206</v>
      </c>
    </row>
    <row r="108" customFormat="false" ht="24" hidden="false" customHeight="false" outlineLevel="0" collapsed="false">
      <c r="A108" s="180" t="s">
        <v>276</v>
      </c>
      <c r="B108" s="181" t="n">
        <f aca="false">SUM(C108:E108)</f>
        <v>169</v>
      </c>
      <c r="C108" s="181" t="n">
        <v>40</v>
      </c>
      <c r="D108" s="181" t="n">
        <v>79</v>
      </c>
      <c r="E108" s="181" t="n">
        <v>50</v>
      </c>
      <c r="F108" s="181" t="n">
        <v>45</v>
      </c>
      <c r="G108" s="181" t="n">
        <v>12</v>
      </c>
      <c r="H108" s="181" t="n">
        <v>49</v>
      </c>
      <c r="I108" s="181" t="n">
        <v>63</v>
      </c>
      <c r="J108" s="181" t="n">
        <v>91</v>
      </c>
      <c r="K108" s="181" t="n">
        <v>78</v>
      </c>
      <c r="L108" s="181" t="n">
        <v>19</v>
      </c>
      <c r="M108" s="181" t="n">
        <v>150</v>
      </c>
    </row>
    <row r="109" customFormat="false" ht="24" hidden="false" customHeight="false" outlineLevel="0" collapsed="false">
      <c r="A109" s="180" t="s">
        <v>277</v>
      </c>
      <c r="B109" s="181" t="n">
        <f aca="false">SUM(C109:E109)</f>
        <v>56</v>
      </c>
      <c r="C109" s="181" t="n">
        <v>21</v>
      </c>
      <c r="D109" s="181" t="n">
        <v>22</v>
      </c>
      <c r="E109" s="181" t="n">
        <v>13</v>
      </c>
      <c r="F109" s="181" t="n">
        <v>23</v>
      </c>
      <c r="G109" s="181" t="n">
        <v>14</v>
      </c>
      <c r="H109" s="181" t="n">
        <v>9</v>
      </c>
      <c r="I109" s="181" t="n">
        <v>10</v>
      </c>
      <c r="J109" s="181" t="n">
        <v>30</v>
      </c>
      <c r="K109" s="181" t="n">
        <v>26</v>
      </c>
      <c r="L109" s="181" t="n">
        <v>3</v>
      </c>
      <c r="M109" s="181" t="n">
        <v>53</v>
      </c>
    </row>
    <row r="110" customFormat="false" ht="24" hidden="false" customHeight="false" outlineLevel="0" collapsed="false">
      <c r="A110" s="180" t="s">
        <v>278</v>
      </c>
      <c r="B110" s="181" t="n">
        <f aca="false">SUM(C110:E110)</f>
        <v>135</v>
      </c>
      <c r="C110" s="181" t="n">
        <v>37</v>
      </c>
      <c r="D110" s="181" t="n">
        <v>67</v>
      </c>
      <c r="E110" s="181" t="n">
        <v>31</v>
      </c>
      <c r="F110" s="181" t="n">
        <v>14</v>
      </c>
      <c r="G110" s="181" t="n">
        <v>14</v>
      </c>
      <c r="H110" s="181" t="n">
        <v>48</v>
      </c>
      <c r="I110" s="181" t="n">
        <v>59</v>
      </c>
      <c r="J110" s="181" t="n">
        <v>73</v>
      </c>
      <c r="K110" s="181" t="n">
        <v>62</v>
      </c>
      <c r="L110" s="181" t="n">
        <v>16</v>
      </c>
      <c r="M110" s="181" t="n">
        <v>119</v>
      </c>
    </row>
    <row r="111" customFormat="false" ht="24" hidden="false" customHeight="false" outlineLevel="0" collapsed="false">
      <c r="A111" s="180" t="s">
        <v>279</v>
      </c>
      <c r="B111" s="181" t="n">
        <f aca="false">SUM(C111:E111)</f>
        <v>4</v>
      </c>
      <c r="C111" s="181" t="n">
        <v>2</v>
      </c>
      <c r="D111" s="181" t="n">
        <v>2</v>
      </c>
      <c r="E111" s="181" t="n">
        <v>0</v>
      </c>
      <c r="F111" s="181" t="n">
        <v>2</v>
      </c>
      <c r="G111" s="181" t="n">
        <v>0</v>
      </c>
      <c r="H111" s="181" t="n">
        <v>1</v>
      </c>
      <c r="I111" s="181" t="n">
        <v>1</v>
      </c>
      <c r="J111" s="181" t="n">
        <v>2</v>
      </c>
      <c r="K111" s="181" t="n">
        <v>2</v>
      </c>
      <c r="L111" s="181" t="n">
        <v>0</v>
      </c>
      <c r="M111" s="181" t="n">
        <v>4</v>
      </c>
    </row>
    <row r="112" customFormat="false" ht="24" hidden="false" customHeight="false" outlineLevel="0" collapsed="false">
      <c r="A112" s="180" t="s">
        <v>166</v>
      </c>
      <c r="B112" s="181" t="n">
        <f aca="false">SUM(C112:E112)</f>
        <v>43</v>
      </c>
      <c r="C112" s="181" t="n">
        <v>8</v>
      </c>
      <c r="D112" s="181" t="n">
        <v>27</v>
      </c>
      <c r="E112" s="181" t="n">
        <v>8</v>
      </c>
      <c r="F112" s="181" t="n">
        <v>23</v>
      </c>
      <c r="G112" s="181" t="n">
        <v>8</v>
      </c>
      <c r="H112" s="181" t="n">
        <v>7</v>
      </c>
      <c r="I112" s="181" t="n">
        <v>5</v>
      </c>
      <c r="J112" s="181" t="n">
        <v>19</v>
      </c>
      <c r="K112" s="181" t="n">
        <v>24</v>
      </c>
      <c r="L112" s="181" t="n">
        <v>2</v>
      </c>
      <c r="M112" s="181" t="n">
        <v>41</v>
      </c>
    </row>
    <row r="113" customFormat="false" ht="12.75" hidden="false" customHeight="false" outlineLevel="0" collapsed="false">
      <c r="A113" s="180" t="s">
        <v>280</v>
      </c>
      <c r="B113" s="181" t="n">
        <f aca="false">SUM(C113:E113)</f>
        <v>66</v>
      </c>
      <c r="C113" s="181" t="n">
        <v>23</v>
      </c>
      <c r="D113" s="181" t="n">
        <v>32</v>
      </c>
      <c r="E113" s="181" t="n">
        <v>11</v>
      </c>
      <c r="F113" s="181" t="n">
        <v>24</v>
      </c>
      <c r="G113" s="181" t="n">
        <v>11</v>
      </c>
      <c r="H113" s="181" t="n">
        <v>18</v>
      </c>
      <c r="I113" s="181" t="n">
        <v>13</v>
      </c>
      <c r="J113" s="181" t="n">
        <v>40</v>
      </c>
      <c r="K113" s="181" t="n">
        <v>26</v>
      </c>
      <c r="L113" s="181" t="n">
        <v>6</v>
      </c>
      <c r="M113" s="181" t="n">
        <v>60</v>
      </c>
    </row>
    <row r="114" customFormat="false" ht="24" hidden="false" customHeight="false" outlineLevel="0" collapsed="false">
      <c r="A114" s="180" t="s">
        <v>281</v>
      </c>
      <c r="B114" s="181" t="n">
        <f aca="false">SUM(C114:E114)</f>
        <v>138</v>
      </c>
      <c r="C114" s="181" t="n">
        <v>24</v>
      </c>
      <c r="D114" s="181" t="n">
        <v>41</v>
      </c>
      <c r="E114" s="181" t="n">
        <v>73</v>
      </c>
      <c r="F114" s="181" t="n">
        <v>19</v>
      </c>
      <c r="G114" s="181" t="n">
        <v>22</v>
      </c>
      <c r="H114" s="181" t="n">
        <v>69</v>
      </c>
      <c r="I114" s="181" t="n">
        <v>28</v>
      </c>
      <c r="J114" s="181" t="n">
        <v>72</v>
      </c>
      <c r="K114" s="181" t="n">
        <v>66</v>
      </c>
      <c r="L114" s="181" t="n">
        <v>21</v>
      </c>
      <c r="M114" s="181" t="n">
        <v>117</v>
      </c>
    </row>
    <row r="115" customFormat="false" ht="12.75" hidden="false" customHeight="false" outlineLevel="0" collapsed="false">
      <c r="A115" s="180" t="s">
        <v>282</v>
      </c>
      <c r="B115" s="181" t="n">
        <f aca="false">SUM(C115:E115)</f>
        <v>41</v>
      </c>
      <c r="C115" s="181" t="n">
        <v>1</v>
      </c>
      <c r="D115" s="181" t="n">
        <v>30</v>
      </c>
      <c r="E115" s="181" t="n">
        <v>10</v>
      </c>
      <c r="F115" s="181" t="n">
        <v>18</v>
      </c>
      <c r="G115" s="181" t="n">
        <v>5</v>
      </c>
      <c r="H115" s="181" t="n">
        <v>13</v>
      </c>
      <c r="I115" s="181" t="n">
        <v>5</v>
      </c>
      <c r="J115" s="181" t="n">
        <v>20</v>
      </c>
      <c r="K115" s="181" t="n">
        <v>21</v>
      </c>
      <c r="L115" s="181" t="n">
        <v>8</v>
      </c>
      <c r="M115" s="181" t="n">
        <v>33</v>
      </c>
    </row>
    <row r="116" customFormat="false" ht="12.75" hidden="false" customHeight="false" outlineLevel="0" collapsed="false">
      <c r="A116" s="181"/>
      <c r="B116" s="18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</row>
    <row r="117" customFormat="false" ht="12.75" hidden="false" customHeight="false" outlineLevel="0" collapsed="false">
      <c r="A117" s="189" t="s">
        <v>97</v>
      </c>
      <c r="B117" s="181" t="n">
        <f aca="false">SUM(B118:B126)</f>
        <v>3145</v>
      </c>
      <c r="C117" s="181" t="n">
        <f aca="false">SUM(C118:C126)</f>
        <v>890</v>
      </c>
      <c r="D117" s="181" t="n">
        <f aca="false">SUM(D118:D126)</f>
        <v>1329</v>
      </c>
      <c r="E117" s="181" t="n">
        <f aca="false">SUM(E118:E126)</f>
        <v>926</v>
      </c>
      <c r="F117" s="181" t="n">
        <f aca="false">SUM(F118:F126)</f>
        <v>567</v>
      </c>
      <c r="G117" s="181" t="n">
        <f aca="false">SUM(G118:G126)</f>
        <v>406</v>
      </c>
      <c r="H117" s="181" t="n">
        <f aca="false">SUM(H118:H126)</f>
        <v>1327</v>
      </c>
      <c r="I117" s="181" t="n">
        <f aca="false">SUM(I118:I126)</f>
        <v>845</v>
      </c>
      <c r="J117" s="181" t="n">
        <f aca="false">SUM(J118:J126)</f>
        <v>1611</v>
      </c>
      <c r="K117" s="181" t="n">
        <f aca="false">SUM(K118:K126)</f>
        <v>1534</v>
      </c>
      <c r="L117" s="181" t="n">
        <f aca="false">SUM(L118:L126)</f>
        <v>452</v>
      </c>
      <c r="M117" s="181" t="n">
        <f aca="false">SUM(M118:M126)</f>
        <v>2693</v>
      </c>
    </row>
    <row r="118" customFormat="false" ht="12.75" hidden="false" customHeight="false" outlineLevel="0" collapsed="false">
      <c r="A118" s="180" t="s">
        <v>275</v>
      </c>
      <c r="B118" s="181" t="n">
        <f aca="false">SUM(C118:E118)</f>
        <v>916</v>
      </c>
      <c r="C118" s="181" t="n">
        <v>287</v>
      </c>
      <c r="D118" s="181" t="n">
        <v>363</v>
      </c>
      <c r="E118" s="181" t="n">
        <v>266</v>
      </c>
      <c r="F118" s="181" t="n">
        <v>157</v>
      </c>
      <c r="G118" s="181" t="n">
        <v>114</v>
      </c>
      <c r="H118" s="181" t="n">
        <v>415</v>
      </c>
      <c r="I118" s="181" t="n">
        <v>230</v>
      </c>
      <c r="J118" s="181" t="n">
        <v>477</v>
      </c>
      <c r="K118" s="181" t="n">
        <v>439</v>
      </c>
      <c r="L118" s="181" t="n">
        <v>111</v>
      </c>
      <c r="M118" s="181" t="n">
        <v>805</v>
      </c>
    </row>
    <row r="119" customFormat="false" ht="24" hidden="false" customHeight="false" outlineLevel="0" collapsed="false">
      <c r="A119" s="180" t="s">
        <v>276</v>
      </c>
      <c r="B119" s="181" t="n">
        <f aca="false">SUM(C119:E119)</f>
        <v>616</v>
      </c>
      <c r="C119" s="181" t="n">
        <v>190</v>
      </c>
      <c r="D119" s="181" t="n">
        <v>259</v>
      </c>
      <c r="E119" s="181" t="n">
        <v>167</v>
      </c>
      <c r="F119" s="181" t="n">
        <v>73</v>
      </c>
      <c r="G119" s="181" t="n">
        <v>64</v>
      </c>
      <c r="H119" s="181" t="n">
        <v>263</v>
      </c>
      <c r="I119" s="181" t="n">
        <v>216</v>
      </c>
      <c r="J119" s="181" t="n">
        <v>332</v>
      </c>
      <c r="K119" s="181" t="n">
        <v>284</v>
      </c>
      <c r="L119" s="181" t="n">
        <v>68</v>
      </c>
      <c r="M119" s="181" t="n">
        <v>548</v>
      </c>
    </row>
    <row r="120" customFormat="false" ht="24" hidden="false" customHeight="false" outlineLevel="0" collapsed="false">
      <c r="A120" s="180" t="s">
        <v>277</v>
      </c>
      <c r="B120" s="181" t="n">
        <f aca="false">SUM(C120:E120)</f>
        <v>169</v>
      </c>
      <c r="C120" s="181" t="n">
        <v>47</v>
      </c>
      <c r="D120" s="181" t="n">
        <v>85</v>
      </c>
      <c r="E120" s="181" t="n">
        <v>37</v>
      </c>
      <c r="F120" s="181" t="n">
        <v>93</v>
      </c>
      <c r="G120" s="181" t="n">
        <v>36</v>
      </c>
      <c r="H120" s="181" t="n">
        <v>33</v>
      </c>
      <c r="I120" s="181" t="n">
        <v>7</v>
      </c>
      <c r="J120" s="181" t="n">
        <v>87</v>
      </c>
      <c r="K120" s="181" t="n">
        <v>82</v>
      </c>
      <c r="L120" s="181" t="n">
        <v>10</v>
      </c>
      <c r="M120" s="181" t="n">
        <v>159</v>
      </c>
    </row>
    <row r="121" customFormat="false" ht="24" hidden="false" customHeight="false" outlineLevel="0" collapsed="false">
      <c r="A121" s="180" t="s">
        <v>278</v>
      </c>
      <c r="B121" s="181" t="n">
        <f aca="false">SUM(C121:E121)</f>
        <v>466</v>
      </c>
      <c r="C121" s="181" t="n">
        <v>140</v>
      </c>
      <c r="D121" s="181" t="n">
        <v>225</v>
      </c>
      <c r="E121" s="181" t="n">
        <v>101</v>
      </c>
      <c r="F121" s="181" t="n">
        <v>53</v>
      </c>
      <c r="G121" s="181" t="n">
        <v>59</v>
      </c>
      <c r="H121" s="181" t="n">
        <v>185</v>
      </c>
      <c r="I121" s="181" t="n">
        <v>169</v>
      </c>
      <c r="J121" s="181" t="n">
        <v>219</v>
      </c>
      <c r="K121" s="181" t="n">
        <v>247</v>
      </c>
      <c r="L121" s="181" t="n">
        <v>62</v>
      </c>
      <c r="M121" s="181" t="n">
        <v>404</v>
      </c>
    </row>
    <row r="122" customFormat="false" ht="24" hidden="false" customHeight="false" outlineLevel="0" collapsed="false">
      <c r="A122" s="180" t="s">
        <v>279</v>
      </c>
      <c r="B122" s="181" t="n">
        <f aca="false">SUM(C122:E122)</f>
        <v>36</v>
      </c>
      <c r="C122" s="181" t="n">
        <v>11</v>
      </c>
      <c r="D122" s="181" t="n">
        <v>13</v>
      </c>
      <c r="E122" s="181" t="n">
        <v>12</v>
      </c>
      <c r="F122" s="181" t="n">
        <v>9</v>
      </c>
      <c r="G122" s="181" t="n">
        <v>3</v>
      </c>
      <c r="H122" s="181" t="n">
        <v>19</v>
      </c>
      <c r="I122" s="181" t="n">
        <v>5</v>
      </c>
      <c r="J122" s="181" t="n">
        <v>15</v>
      </c>
      <c r="K122" s="181" t="n">
        <v>21</v>
      </c>
      <c r="L122" s="181" t="n">
        <v>4</v>
      </c>
      <c r="M122" s="181" t="n">
        <v>32</v>
      </c>
    </row>
    <row r="123" customFormat="false" ht="24" hidden="false" customHeight="false" outlineLevel="0" collapsed="false">
      <c r="A123" s="180" t="s">
        <v>166</v>
      </c>
      <c r="B123" s="181" t="n">
        <f aca="false">SUM(C123:E123)</f>
        <v>67</v>
      </c>
      <c r="C123" s="181" t="n">
        <v>9</v>
      </c>
      <c r="D123" s="181" t="n">
        <v>27</v>
      </c>
      <c r="E123" s="181" t="n">
        <v>31</v>
      </c>
      <c r="F123" s="181" t="n">
        <v>19</v>
      </c>
      <c r="G123" s="181" t="n">
        <v>29</v>
      </c>
      <c r="H123" s="181" t="n">
        <v>14</v>
      </c>
      <c r="I123" s="181" t="n">
        <v>5</v>
      </c>
      <c r="J123" s="181" t="n">
        <v>36</v>
      </c>
      <c r="K123" s="181" t="n">
        <v>31</v>
      </c>
      <c r="L123" s="181" t="n">
        <v>8</v>
      </c>
      <c r="M123" s="181" t="n">
        <v>59</v>
      </c>
    </row>
    <row r="124" customFormat="false" ht="12.75" hidden="false" customHeight="false" outlineLevel="0" collapsed="false">
      <c r="A124" s="180" t="s">
        <v>280</v>
      </c>
      <c r="B124" s="181" t="n">
        <f aca="false">SUM(C124:E124)</f>
        <v>232</v>
      </c>
      <c r="C124" s="181" t="n">
        <v>82</v>
      </c>
      <c r="D124" s="181" t="n">
        <v>98</v>
      </c>
      <c r="E124" s="181" t="n">
        <v>52</v>
      </c>
      <c r="F124" s="181" t="n">
        <v>47</v>
      </c>
      <c r="G124" s="181" t="n">
        <v>36</v>
      </c>
      <c r="H124" s="181" t="n">
        <v>86</v>
      </c>
      <c r="I124" s="181" t="n">
        <v>63</v>
      </c>
      <c r="J124" s="181" t="n">
        <v>120</v>
      </c>
      <c r="K124" s="181" t="n">
        <v>112</v>
      </c>
      <c r="L124" s="181" t="n">
        <v>43</v>
      </c>
      <c r="M124" s="181" t="n">
        <v>189</v>
      </c>
    </row>
    <row r="125" customFormat="false" ht="24" hidden="false" customHeight="false" outlineLevel="0" collapsed="false">
      <c r="A125" s="180" t="s">
        <v>281</v>
      </c>
      <c r="B125" s="181" t="n">
        <f aca="false">SUM(C125:E125)</f>
        <v>451</v>
      </c>
      <c r="C125" s="181" t="n">
        <v>94</v>
      </c>
      <c r="D125" s="181" t="n">
        <v>151</v>
      </c>
      <c r="E125" s="181" t="n">
        <v>206</v>
      </c>
      <c r="F125" s="181" t="n">
        <v>64</v>
      </c>
      <c r="G125" s="181" t="n">
        <v>44</v>
      </c>
      <c r="H125" s="181" t="n">
        <v>230</v>
      </c>
      <c r="I125" s="181" t="n">
        <v>113</v>
      </c>
      <c r="J125" s="181" t="n">
        <v>219</v>
      </c>
      <c r="K125" s="181" t="n">
        <v>232</v>
      </c>
      <c r="L125" s="181" t="n">
        <v>113</v>
      </c>
      <c r="M125" s="181" t="n">
        <v>338</v>
      </c>
    </row>
    <row r="126" customFormat="false" ht="12.75" hidden="false" customHeight="false" outlineLevel="0" collapsed="false">
      <c r="A126" s="180" t="s">
        <v>282</v>
      </c>
      <c r="B126" s="181" t="n">
        <f aca="false">SUM(C126:E126)</f>
        <v>192</v>
      </c>
      <c r="C126" s="181" t="n">
        <v>30</v>
      </c>
      <c r="D126" s="181" t="n">
        <v>108</v>
      </c>
      <c r="E126" s="181" t="n">
        <v>54</v>
      </c>
      <c r="F126" s="181" t="n">
        <v>52</v>
      </c>
      <c r="G126" s="181" t="n">
        <v>21</v>
      </c>
      <c r="H126" s="181" t="n">
        <v>82</v>
      </c>
      <c r="I126" s="181" t="n">
        <v>37</v>
      </c>
      <c r="J126" s="181" t="n">
        <v>106</v>
      </c>
      <c r="K126" s="181" t="n">
        <v>86</v>
      </c>
      <c r="L126" s="181" t="n">
        <v>33</v>
      </c>
      <c r="M126" s="181" t="n">
        <v>159</v>
      </c>
    </row>
    <row r="127" customFormat="false" ht="12.75" hidden="false" customHeight="false" outlineLevel="0" collapsed="false">
      <c r="A127" s="181"/>
      <c r="B127" s="181"/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</row>
    <row r="128" customFormat="false" ht="12.75" hidden="false" customHeight="false" outlineLevel="0" collapsed="false">
      <c r="A128" s="189" t="s">
        <v>98</v>
      </c>
      <c r="B128" s="181" t="n">
        <f aca="false">SUM(B129:B137)</f>
        <v>674</v>
      </c>
      <c r="C128" s="181" t="n">
        <f aca="false">SUM(C129:C137)</f>
        <v>141</v>
      </c>
      <c r="D128" s="181" t="n">
        <f aca="false">SUM(D129:D137)</f>
        <v>324</v>
      </c>
      <c r="E128" s="181" t="n">
        <f aca="false">SUM(E129:E137)</f>
        <v>209</v>
      </c>
      <c r="F128" s="181" t="n">
        <f aca="false">SUM(F129:F137)</f>
        <v>178</v>
      </c>
      <c r="G128" s="181" t="n">
        <f aca="false">SUM(G129:G137)</f>
        <v>90</v>
      </c>
      <c r="H128" s="181" t="n">
        <f aca="false">SUM(H129:H137)</f>
        <v>292</v>
      </c>
      <c r="I128" s="181" t="n">
        <f aca="false">SUM(I129:I137)</f>
        <v>114</v>
      </c>
      <c r="J128" s="181" t="n">
        <f aca="false">SUM(J129:J137)</f>
        <v>333</v>
      </c>
      <c r="K128" s="181" t="n">
        <f aca="false">SUM(K129:K137)</f>
        <v>341</v>
      </c>
      <c r="L128" s="181" t="n">
        <f aca="false">SUM(L129:L137)</f>
        <v>91</v>
      </c>
      <c r="M128" s="181" t="n">
        <f aca="false">SUM(M129:M137)</f>
        <v>583</v>
      </c>
    </row>
    <row r="129" customFormat="false" ht="12.75" hidden="false" customHeight="false" outlineLevel="0" collapsed="false">
      <c r="A129" s="180" t="s">
        <v>275</v>
      </c>
      <c r="B129" s="181" t="n">
        <f aca="false">SUM(C129:E129)</f>
        <v>163</v>
      </c>
      <c r="C129" s="181" t="n">
        <v>54</v>
      </c>
      <c r="D129" s="181" t="n">
        <v>63</v>
      </c>
      <c r="E129" s="181" t="n">
        <v>46</v>
      </c>
      <c r="F129" s="181" t="n">
        <v>45</v>
      </c>
      <c r="G129" s="181" t="n">
        <v>19</v>
      </c>
      <c r="H129" s="181" t="n">
        <v>67</v>
      </c>
      <c r="I129" s="181" t="n">
        <v>32</v>
      </c>
      <c r="J129" s="181" t="n">
        <v>83</v>
      </c>
      <c r="K129" s="181" t="n">
        <v>80</v>
      </c>
      <c r="L129" s="181" t="n">
        <v>16</v>
      </c>
      <c r="M129" s="181" t="n">
        <v>147</v>
      </c>
    </row>
    <row r="130" customFormat="false" ht="24" hidden="false" customHeight="false" outlineLevel="0" collapsed="false">
      <c r="A130" s="180" t="s">
        <v>276</v>
      </c>
      <c r="B130" s="181" t="n">
        <f aca="false">SUM(C130:E130)</f>
        <v>164</v>
      </c>
      <c r="C130" s="181" t="n">
        <v>19</v>
      </c>
      <c r="D130" s="181" t="n">
        <v>84</v>
      </c>
      <c r="E130" s="181" t="n">
        <v>61</v>
      </c>
      <c r="F130" s="181" t="n">
        <v>33</v>
      </c>
      <c r="G130" s="181" t="n">
        <v>16</v>
      </c>
      <c r="H130" s="181" t="n">
        <v>92</v>
      </c>
      <c r="I130" s="181" t="n">
        <v>23</v>
      </c>
      <c r="J130" s="181" t="n">
        <v>71</v>
      </c>
      <c r="K130" s="181" t="n">
        <v>93</v>
      </c>
      <c r="L130" s="181" t="n">
        <v>23</v>
      </c>
      <c r="M130" s="181" t="n">
        <v>141</v>
      </c>
    </row>
    <row r="131" customFormat="false" ht="24" hidden="false" customHeight="false" outlineLevel="0" collapsed="false">
      <c r="A131" s="180" t="s">
        <v>277</v>
      </c>
      <c r="B131" s="181" t="n">
        <f aca="false">SUM(C131:E131)</f>
        <v>47</v>
      </c>
      <c r="C131" s="181" t="n">
        <v>15</v>
      </c>
      <c r="D131" s="181" t="n">
        <v>21</v>
      </c>
      <c r="E131" s="181" t="n">
        <v>11</v>
      </c>
      <c r="F131" s="181" t="n">
        <v>32</v>
      </c>
      <c r="G131" s="181" t="n">
        <v>7</v>
      </c>
      <c r="H131" s="181" t="n">
        <v>5</v>
      </c>
      <c r="I131" s="181" t="n">
        <v>3</v>
      </c>
      <c r="J131" s="181" t="n">
        <v>20</v>
      </c>
      <c r="K131" s="181" t="n">
        <v>27</v>
      </c>
      <c r="L131" s="181" t="n">
        <v>2</v>
      </c>
      <c r="M131" s="181" t="n">
        <v>45</v>
      </c>
    </row>
    <row r="132" customFormat="false" ht="24" hidden="false" customHeight="false" outlineLevel="0" collapsed="false">
      <c r="A132" s="180" t="s">
        <v>278</v>
      </c>
      <c r="B132" s="181" t="n">
        <f aca="false">SUM(C132:E132)</f>
        <v>65</v>
      </c>
      <c r="C132" s="181" t="n">
        <v>8</v>
      </c>
      <c r="D132" s="181" t="n">
        <v>35</v>
      </c>
      <c r="E132" s="181" t="n">
        <v>22</v>
      </c>
      <c r="F132" s="181" t="n">
        <v>9</v>
      </c>
      <c r="G132" s="181" t="n">
        <v>9</v>
      </c>
      <c r="H132" s="181" t="n">
        <v>33</v>
      </c>
      <c r="I132" s="181" t="n">
        <v>14</v>
      </c>
      <c r="J132" s="181" t="n">
        <v>28</v>
      </c>
      <c r="K132" s="181" t="n">
        <v>37</v>
      </c>
      <c r="L132" s="181" t="n">
        <v>13</v>
      </c>
      <c r="M132" s="181" t="n">
        <v>52</v>
      </c>
    </row>
    <row r="133" customFormat="false" ht="24" hidden="false" customHeight="false" outlineLevel="0" collapsed="false">
      <c r="A133" s="180" t="s">
        <v>279</v>
      </c>
      <c r="B133" s="181" t="n">
        <f aca="false">SUM(C133:E133)</f>
        <v>13</v>
      </c>
      <c r="C133" s="181" t="n">
        <v>3</v>
      </c>
      <c r="D133" s="181" t="n">
        <v>7</v>
      </c>
      <c r="E133" s="181" t="n">
        <v>3</v>
      </c>
      <c r="F133" s="181" t="n">
        <v>3</v>
      </c>
      <c r="G133" s="181" t="n">
        <v>2</v>
      </c>
      <c r="H133" s="181" t="n">
        <v>8</v>
      </c>
      <c r="I133" s="181" t="n">
        <v>0</v>
      </c>
      <c r="J133" s="181" t="n">
        <v>7</v>
      </c>
      <c r="K133" s="181" t="n">
        <v>6</v>
      </c>
      <c r="L133" s="181" t="n">
        <v>3</v>
      </c>
      <c r="M133" s="181" t="n">
        <v>10</v>
      </c>
    </row>
    <row r="134" customFormat="false" ht="24" hidden="false" customHeight="false" outlineLevel="0" collapsed="false">
      <c r="A134" s="180" t="s">
        <v>166</v>
      </c>
      <c r="B134" s="181" t="n">
        <f aca="false">SUM(C134:E134)</f>
        <v>19</v>
      </c>
      <c r="C134" s="181" t="n">
        <v>4</v>
      </c>
      <c r="D134" s="181" t="n">
        <v>10</v>
      </c>
      <c r="E134" s="181" t="n">
        <v>5</v>
      </c>
      <c r="F134" s="181" t="n">
        <v>10</v>
      </c>
      <c r="G134" s="181" t="n">
        <v>5</v>
      </c>
      <c r="H134" s="181" t="n">
        <v>3</v>
      </c>
      <c r="I134" s="181" t="n">
        <v>1</v>
      </c>
      <c r="J134" s="181" t="n">
        <v>10</v>
      </c>
      <c r="K134" s="181" t="n">
        <v>9</v>
      </c>
      <c r="L134" s="181" t="n">
        <v>2</v>
      </c>
      <c r="M134" s="181" t="n">
        <v>17</v>
      </c>
    </row>
    <row r="135" customFormat="false" ht="12.75" hidden="false" customHeight="false" outlineLevel="0" collapsed="false">
      <c r="A135" s="180" t="s">
        <v>280</v>
      </c>
      <c r="B135" s="181" t="n">
        <f aca="false">SUM(C135:E135)</f>
        <v>51</v>
      </c>
      <c r="C135" s="181" t="n">
        <v>17</v>
      </c>
      <c r="D135" s="181" t="n">
        <v>26</v>
      </c>
      <c r="E135" s="181" t="n">
        <v>8</v>
      </c>
      <c r="F135" s="181" t="n">
        <v>11</v>
      </c>
      <c r="G135" s="181" t="n">
        <v>15</v>
      </c>
      <c r="H135" s="181" t="n">
        <v>18</v>
      </c>
      <c r="I135" s="181" t="n">
        <v>7</v>
      </c>
      <c r="J135" s="181" t="n">
        <v>30</v>
      </c>
      <c r="K135" s="181" t="n">
        <v>21</v>
      </c>
      <c r="L135" s="181" t="n">
        <v>6</v>
      </c>
      <c r="M135" s="181" t="n">
        <v>45</v>
      </c>
    </row>
    <row r="136" customFormat="false" ht="24" hidden="false" customHeight="false" outlineLevel="0" collapsed="false">
      <c r="A136" s="180" t="s">
        <v>281</v>
      </c>
      <c r="B136" s="181" t="n">
        <f aca="false">SUM(C136:E136)</f>
        <v>96</v>
      </c>
      <c r="C136" s="181" t="n">
        <v>10</v>
      </c>
      <c r="D136" s="181" t="n">
        <v>46</v>
      </c>
      <c r="E136" s="181" t="n">
        <v>40</v>
      </c>
      <c r="F136" s="181" t="n">
        <v>14</v>
      </c>
      <c r="G136" s="181" t="n">
        <v>10</v>
      </c>
      <c r="H136" s="181" t="n">
        <v>46</v>
      </c>
      <c r="I136" s="181" t="n">
        <v>26</v>
      </c>
      <c r="J136" s="181" t="n">
        <v>45</v>
      </c>
      <c r="K136" s="181" t="n">
        <v>51</v>
      </c>
      <c r="L136" s="181" t="n">
        <v>17</v>
      </c>
      <c r="M136" s="181" t="n">
        <v>79</v>
      </c>
    </row>
    <row r="137" customFormat="false" ht="12.75" hidden="false" customHeight="false" outlineLevel="0" collapsed="false">
      <c r="A137" s="180" t="s">
        <v>282</v>
      </c>
      <c r="B137" s="181" t="n">
        <f aca="false">SUM(C137:E137)</f>
        <v>56</v>
      </c>
      <c r="C137" s="181" t="n">
        <v>11</v>
      </c>
      <c r="D137" s="181" t="n">
        <v>32</v>
      </c>
      <c r="E137" s="181" t="n">
        <v>13</v>
      </c>
      <c r="F137" s="181" t="n">
        <v>21</v>
      </c>
      <c r="G137" s="181" t="n">
        <v>7</v>
      </c>
      <c r="H137" s="181" t="n">
        <v>20</v>
      </c>
      <c r="I137" s="181" t="n">
        <v>8</v>
      </c>
      <c r="J137" s="181" t="n">
        <v>39</v>
      </c>
      <c r="K137" s="181" t="n">
        <v>17</v>
      </c>
      <c r="L137" s="181" t="n">
        <v>9</v>
      </c>
      <c r="M137" s="181" t="n">
        <v>47</v>
      </c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</row>
    <row r="139" customFormat="false" ht="12.75" hidden="false" customHeight="false" outlineLevel="0" collapsed="false">
      <c r="A139" s="189" t="s">
        <v>289</v>
      </c>
      <c r="B139" s="181" t="n">
        <f aca="false">SUM(B140:B148)</f>
        <v>730</v>
      </c>
      <c r="C139" s="181" t="n">
        <f aca="false">SUM(C140:C148)</f>
        <v>183</v>
      </c>
      <c r="D139" s="181" t="n">
        <f aca="false">SUM(D140:D148)</f>
        <v>246</v>
      </c>
      <c r="E139" s="181" t="n">
        <f aca="false">SUM(E140:E148)</f>
        <v>301</v>
      </c>
      <c r="F139" s="181" t="n">
        <f aca="false">SUM(F140:F148)</f>
        <v>142</v>
      </c>
      <c r="G139" s="181" t="n">
        <f aca="false">SUM(G140:G148)</f>
        <v>141</v>
      </c>
      <c r="H139" s="181" t="n">
        <f aca="false">SUM(H140:H148)</f>
        <v>260</v>
      </c>
      <c r="I139" s="181" t="n">
        <f aca="false">SUM(I140:I148)</f>
        <v>187</v>
      </c>
      <c r="J139" s="181" t="n">
        <f aca="false">SUM(J140:J148)</f>
        <v>372</v>
      </c>
      <c r="K139" s="181" t="n">
        <f aca="false">SUM(K140:K148)</f>
        <v>358</v>
      </c>
      <c r="L139" s="181" t="n">
        <f aca="false">SUM(L140:L148)</f>
        <v>195</v>
      </c>
      <c r="M139" s="181" t="n">
        <f aca="false">SUM(M140:M148)</f>
        <v>535</v>
      </c>
    </row>
    <row r="140" customFormat="false" ht="12.75" hidden="false" customHeight="false" outlineLevel="0" collapsed="false">
      <c r="A140" s="180" t="s">
        <v>275</v>
      </c>
      <c r="B140" s="181" t="n">
        <f aca="false">SUM(C140:E140)</f>
        <v>186</v>
      </c>
      <c r="C140" s="181" t="n">
        <v>40</v>
      </c>
      <c r="D140" s="181" t="n">
        <v>64</v>
      </c>
      <c r="E140" s="181" t="n">
        <v>82</v>
      </c>
      <c r="F140" s="181" t="n">
        <v>32</v>
      </c>
      <c r="G140" s="181" t="n">
        <v>36</v>
      </c>
      <c r="H140" s="181" t="n">
        <v>78</v>
      </c>
      <c r="I140" s="181" t="n">
        <v>40</v>
      </c>
      <c r="J140" s="181" t="n">
        <v>108</v>
      </c>
      <c r="K140" s="181" t="n">
        <v>78</v>
      </c>
      <c r="L140" s="181" t="n">
        <v>43</v>
      </c>
      <c r="M140" s="181" t="n">
        <v>143</v>
      </c>
    </row>
    <row r="141" customFormat="false" ht="24" hidden="false" customHeight="false" outlineLevel="0" collapsed="false">
      <c r="A141" s="180" t="s">
        <v>276</v>
      </c>
      <c r="B141" s="181" t="n">
        <f aca="false">SUM(C141:E141)</f>
        <v>113</v>
      </c>
      <c r="C141" s="181" t="n">
        <v>23</v>
      </c>
      <c r="D141" s="181" t="n">
        <v>45</v>
      </c>
      <c r="E141" s="181" t="n">
        <v>45</v>
      </c>
      <c r="F141" s="181" t="n">
        <v>22</v>
      </c>
      <c r="G141" s="181" t="n">
        <v>24</v>
      </c>
      <c r="H141" s="181" t="n">
        <v>36</v>
      </c>
      <c r="I141" s="181" t="n">
        <v>31</v>
      </c>
      <c r="J141" s="181" t="n">
        <v>45</v>
      </c>
      <c r="K141" s="181" t="n">
        <v>68</v>
      </c>
      <c r="L141" s="181" t="n">
        <v>26</v>
      </c>
      <c r="M141" s="181" t="n">
        <v>87</v>
      </c>
    </row>
    <row r="142" customFormat="false" ht="24" hidden="false" customHeight="false" outlineLevel="0" collapsed="false">
      <c r="A142" s="180" t="s">
        <v>277</v>
      </c>
      <c r="B142" s="181" t="n">
        <f aca="false">SUM(C142:E142)</f>
        <v>58</v>
      </c>
      <c r="C142" s="181" t="n">
        <v>10</v>
      </c>
      <c r="D142" s="181" t="n">
        <v>32</v>
      </c>
      <c r="E142" s="181" t="n">
        <v>16</v>
      </c>
      <c r="F142" s="181" t="n">
        <v>25</v>
      </c>
      <c r="G142" s="181" t="n">
        <v>10</v>
      </c>
      <c r="H142" s="181" t="n">
        <v>13</v>
      </c>
      <c r="I142" s="181" t="n">
        <v>10</v>
      </c>
      <c r="J142" s="181" t="n">
        <v>29</v>
      </c>
      <c r="K142" s="181" t="n">
        <v>29</v>
      </c>
      <c r="L142" s="181" t="n">
        <v>20</v>
      </c>
      <c r="M142" s="181" t="n">
        <v>38</v>
      </c>
    </row>
    <row r="143" customFormat="false" ht="24" hidden="false" customHeight="false" outlineLevel="0" collapsed="false">
      <c r="A143" s="180" t="s">
        <v>278</v>
      </c>
      <c r="B143" s="181" t="n">
        <f aca="false">SUM(C143:E143)</f>
        <v>107</v>
      </c>
      <c r="C143" s="181" t="n">
        <v>23</v>
      </c>
      <c r="D143" s="181" t="n">
        <v>37</v>
      </c>
      <c r="E143" s="181" t="n">
        <v>47</v>
      </c>
      <c r="F143" s="181" t="n">
        <v>15</v>
      </c>
      <c r="G143" s="181" t="n">
        <v>29</v>
      </c>
      <c r="H143" s="181" t="n">
        <v>43</v>
      </c>
      <c r="I143" s="181" t="n">
        <v>20</v>
      </c>
      <c r="J143" s="181" t="n">
        <v>54</v>
      </c>
      <c r="K143" s="181" t="n">
        <v>53</v>
      </c>
      <c r="L143" s="181" t="n">
        <v>30</v>
      </c>
      <c r="M143" s="181" t="n">
        <v>77</v>
      </c>
    </row>
    <row r="144" customFormat="false" ht="24" hidden="false" customHeight="false" outlineLevel="0" collapsed="false">
      <c r="A144" s="180" t="s">
        <v>279</v>
      </c>
      <c r="B144" s="181" t="n">
        <f aca="false">SUM(C144:E144)</f>
        <v>6</v>
      </c>
      <c r="C144" s="181" t="n">
        <v>0</v>
      </c>
      <c r="D144" s="181" t="n">
        <v>3</v>
      </c>
      <c r="E144" s="181" t="n">
        <v>3</v>
      </c>
      <c r="F144" s="181" t="n">
        <v>2</v>
      </c>
      <c r="G144" s="181" t="n">
        <v>2</v>
      </c>
      <c r="H144" s="181" t="n">
        <v>1</v>
      </c>
      <c r="I144" s="181" t="n">
        <v>1</v>
      </c>
      <c r="J144" s="181" t="n">
        <v>3</v>
      </c>
      <c r="K144" s="181" t="n">
        <v>3</v>
      </c>
      <c r="L144" s="181" t="n">
        <v>2</v>
      </c>
      <c r="M144" s="181" t="n">
        <v>4</v>
      </c>
    </row>
    <row r="145" customFormat="false" ht="24" hidden="false" customHeight="false" outlineLevel="0" collapsed="false">
      <c r="A145" s="180" t="s">
        <v>166</v>
      </c>
      <c r="B145" s="181" t="n">
        <f aca="false">SUM(C145:E145)</f>
        <v>16</v>
      </c>
      <c r="C145" s="181" t="n">
        <v>5</v>
      </c>
      <c r="D145" s="181" t="n">
        <v>5</v>
      </c>
      <c r="E145" s="181" t="n">
        <v>6</v>
      </c>
      <c r="F145" s="181" t="n">
        <v>5</v>
      </c>
      <c r="G145" s="181" t="n">
        <v>3</v>
      </c>
      <c r="H145" s="181" t="n">
        <v>7</v>
      </c>
      <c r="I145" s="181" t="n">
        <v>1</v>
      </c>
      <c r="J145" s="181" t="n">
        <v>10</v>
      </c>
      <c r="K145" s="181" t="n">
        <v>6</v>
      </c>
      <c r="L145" s="181" t="n">
        <v>4</v>
      </c>
      <c r="M145" s="181" t="n">
        <v>12</v>
      </c>
    </row>
    <row r="146" customFormat="false" ht="12.75" hidden="false" customHeight="false" outlineLevel="0" collapsed="false">
      <c r="A146" s="180" t="s">
        <v>280</v>
      </c>
      <c r="B146" s="181" t="n">
        <f aca="false">SUM(C146:E146)</f>
        <v>89</v>
      </c>
      <c r="C146" s="181" t="n">
        <v>52</v>
      </c>
      <c r="D146" s="181" t="n">
        <v>14</v>
      </c>
      <c r="E146" s="181" t="n">
        <v>23</v>
      </c>
      <c r="F146" s="181" t="n">
        <v>8</v>
      </c>
      <c r="G146" s="181" t="n">
        <v>5</v>
      </c>
      <c r="H146" s="181" t="n">
        <v>28</v>
      </c>
      <c r="I146" s="181" t="n">
        <v>48</v>
      </c>
      <c r="J146" s="181" t="n">
        <v>49</v>
      </c>
      <c r="K146" s="181" t="n">
        <v>40</v>
      </c>
      <c r="L146" s="181" t="n">
        <v>21</v>
      </c>
      <c r="M146" s="181" t="n">
        <v>68</v>
      </c>
    </row>
    <row r="147" customFormat="false" ht="24" hidden="false" customHeight="false" outlineLevel="0" collapsed="false">
      <c r="A147" s="180" t="s">
        <v>281</v>
      </c>
      <c r="B147" s="181" t="n">
        <f aca="false">SUM(C147:E147)</f>
        <v>113</v>
      </c>
      <c r="C147" s="181" t="n">
        <v>23</v>
      </c>
      <c r="D147" s="181" t="n">
        <v>31</v>
      </c>
      <c r="E147" s="181" t="n">
        <v>59</v>
      </c>
      <c r="F147" s="181" t="n">
        <v>25</v>
      </c>
      <c r="G147" s="181" t="n">
        <v>24</v>
      </c>
      <c r="H147" s="181" t="n">
        <v>39</v>
      </c>
      <c r="I147" s="181" t="n">
        <v>25</v>
      </c>
      <c r="J147" s="181" t="n">
        <v>51</v>
      </c>
      <c r="K147" s="181" t="n">
        <v>62</v>
      </c>
      <c r="L147" s="181" t="n">
        <v>41</v>
      </c>
      <c r="M147" s="181" t="n">
        <v>72</v>
      </c>
    </row>
    <row r="148" customFormat="false" ht="12.75" hidden="false" customHeight="false" outlineLevel="0" collapsed="false">
      <c r="A148" s="180" t="s">
        <v>282</v>
      </c>
      <c r="B148" s="181" t="n">
        <f aca="false">SUM(C148:E148)</f>
        <v>42</v>
      </c>
      <c r="C148" s="181" t="n">
        <v>7</v>
      </c>
      <c r="D148" s="181" t="n">
        <v>15</v>
      </c>
      <c r="E148" s="181" t="n">
        <v>20</v>
      </c>
      <c r="F148" s="181" t="n">
        <v>8</v>
      </c>
      <c r="G148" s="181" t="n">
        <v>8</v>
      </c>
      <c r="H148" s="181" t="n">
        <v>15</v>
      </c>
      <c r="I148" s="181" t="n">
        <v>11</v>
      </c>
      <c r="J148" s="181" t="n">
        <v>23</v>
      </c>
      <c r="K148" s="181" t="n">
        <v>19</v>
      </c>
      <c r="L148" s="181" t="n">
        <v>8</v>
      </c>
      <c r="M148" s="181" t="n">
        <v>34</v>
      </c>
    </row>
    <row r="149" customFormat="false" ht="12.75" hidden="false" customHeight="false" outlineLevel="0" collapsed="false">
      <c r="A149" s="181"/>
      <c r="B149" s="181"/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</row>
    <row r="150" customFormat="false" ht="12.75" hidden="false" customHeight="false" outlineLevel="0" collapsed="false">
      <c r="A150" s="189" t="s">
        <v>100</v>
      </c>
      <c r="B150" s="181" t="n">
        <f aca="false">SUM(B151:B159)</f>
        <v>1160</v>
      </c>
      <c r="C150" s="181" t="n">
        <f aca="false">SUM(C151:C159)</f>
        <v>300</v>
      </c>
      <c r="D150" s="181" t="n">
        <f aca="false">SUM(D151:D159)</f>
        <v>532</v>
      </c>
      <c r="E150" s="181" t="n">
        <f aca="false">SUM(E151:E159)</f>
        <v>328</v>
      </c>
      <c r="F150" s="181" t="n">
        <f aca="false">SUM(F151:F159)</f>
        <v>270</v>
      </c>
      <c r="G150" s="181" t="n">
        <f aca="false">SUM(G151:G159)</f>
        <v>142</v>
      </c>
      <c r="H150" s="181" t="n">
        <f aca="false">SUM(H151:H159)</f>
        <v>481</v>
      </c>
      <c r="I150" s="181" t="n">
        <f aca="false">SUM(I151:I159)</f>
        <v>267</v>
      </c>
      <c r="J150" s="181" t="n">
        <f aca="false">SUM(J151:J159)</f>
        <v>590</v>
      </c>
      <c r="K150" s="181" t="n">
        <f aca="false">SUM(K151:K159)</f>
        <v>570</v>
      </c>
      <c r="L150" s="181" t="n">
        <f aca="false">SUM(L151:L159)</f>
        <v>102</v>
      </c>
      <c r="M150" s="181" t="n">
        <f aca="false">SUM(M151:M159)</f>
        <v>1058</v>
      </c>
    </row>
    <row r="151" customFormat="false" ht="12.75" hidden="false" customHeight="false" outlineLevel="0" collapsed="false">
      <c r="A151" s="180" t="s">
        <v>275</v>
      </c>
      <c r="B151" s="181" t="n">
        <f aca="false">SUM(C151:E151)</f>
        <v>280</v>
      </c>
      <c r="C151" s="181" t="n">
        <v>67</v>
      </c>
      <c r="D151" s="181" t="n">
        <v>127</v>
      </c>
      <c r="E151" s="181" t="n">
        <v>86</v>
      </c>
      <c r="F151" s="181" t="n">
        <v>75</v>
      </c>
      <c r="G151" s="181" t="n">
        <v>35</v>
      </c>
      <c r="H151" s="181" t="n">
        <v>123</v>
      </c>
      <c r="I151" s="181" t="n">
        <v>47</v>
      </c>
      <c r="J151" s="181" t="n">
        <v>132</v>
      </c>
      <c r="K151" s="181" t="n">
        <v>148</v>
      </c>
      <c r="L151" s="181" t="n">
        <v>25</v>
      </c>
      <c r="M151" s="181" t="n">
        <v>255</v>
      </c>
    </row>
    <row r="152" customFormat="false" ht="24" hidden="false" customHeight="false" outlineLevel="0" collapsed="false">
      <c r="A152" s="180" t="s">
        <v>276</v>
      </c>
      <c r="B152" s="181" t="n">
        <f aca="false">SUM(C152:E152)</f>
        <v>291</v>
      </c>
      <c r="C152" s="181" t="n">
        <v>73</v>
      </c>
      <c r="D152" s="181" t="n">
        <v>121</v>
      </c>
      <c r="E152" s="181" t="n">
        <v>97</v>
      </c>
      <c r="F152" s="181" t="n">
        <v>42</v>
      </c>
      <c r="G152" s="181" t="n">
        <v>28</v>
      </c>
      <c r="H152" s="181" t="n">
        <v>142</v>
      </c>
      <c r="I152" s="181" t="n">
        <v>79</v>
      </c>
      <c r="J152" s="181" t="n">
        <v>134</v>
      </c>
      <c r="K152" s="181" t="n">
        <v>157</v>
      </c>
      <c r="L152" s="181" t="n">
        <v>25</v>
      </c>
      <c r="M152" s="181" t="n">
        <v>266</v>
      </c>
    </row>
    <row r="153" customFormat="false" ht="24" hidden="false" customHeight="false" outlineLevel="0" collapsed="false">
      <c r="A153" s="180" t="s">
        <v>277</v>
      </c>
      <c r="B153" s="181" t="n">
        <f aca="false">SUM(C153:E153)</f>
        <v>69</v>
      </c>
      <c r="C153" s="181" t="n">
        <v>20</v>
      </c>
      <c r="D153" s="181" t="n">
        <v>37</v>
      </c>
      <c r="E153" s="181" t="n">
        <v>12</v>
      </c>
      <c r="F153" s="181" t="n">
        <v>36</v>
      </c>
      <c r="G153" s="181" t="n">
        <v>12</v>
      </c>
      <c r="H153" s="181" t="n">
        <v>16</v>
      </c>
      <c r="I153" s="181" t="n">
        <v>5</v>
      </c>
      <c r="J153" s="181" t="n">
        <v>39</v>
      </c>
      <c r="K153" s="181" t="n">
        <v>30</v>
      </c>
      <c r="L153" s="181" t="n">
        <v>7</v>
      </c>
      <c r="M153" s="181" t="n">
        <v>62</v>
      </c>
    </row>
    <row r="154" customFormat="false" ht="24" hidden="false" customHeight="false" outlineLevel="0" collapsed="false">
      <c r="A154" s="180" t="s">
        <v>278</v>
      </c>
      <c r="B154" s="181" t="n">
        <f aca="false">SUM(C154:E154)</f>
        <v>132</v>
      </c>
      <c r="C154" s="181" t="n">
        <v>27</v>
      </c>
      <c r="D154" s="181" t="n">
        <v>75</v>
      </c>
      <c r="E154" s="181" t="n">
        <v>30</v>
      </c>
      <c r="F154" s="181" t="n">
        <v>22</v>
      </c>
      <c r="G154" s="181" t="n">
        <v>24</v>
      </c>
      <c r="H154" s="181" t="n">
        <v>59</v>
      </c>
      <c r="I154" s="181" t="n">
        <v>27</v>
      </c>
      <c r="J154" s="181" t="n">
        <v>72</v>
      </c>
      <c r="K154" s="181" t="n">
        <v>60</v>
      </c>
      <c r="L154" s="181" t="n">
        <v>9</v>
      </c>
      <c r="M154" s="181" t="n">
        <v>123</v>
      </c>
    </row>
    <row r="155" customFormat="false" ht="24" hidden="false" customHeight="false" outlineLevel="0" collapsed="false">
      <c r="A155" s="180" t="s">
        <v>279</v>
      </c>
      <c r="B155" s="181" t="n">
        <f aca="false">SUM(C155:E155)</f>
        <v>12</v>
      </c>
      <c r="C155" s="181" t="n">
        <v>2</v>
      </c>
      <c r="D155" s="181" t="n">
        <v>8</v>
      </c>
      <c r="E155" s="181" t="n">
        <v>2</v>
      </c>
      <c r="F155" s="181" t="n">
        <v>3</v>
      </c>
      <c r="G155" s="181" t="n">
        <v>0</v>
      </c>
      <c r="H155" s="181" t="n">
        <v>7</v>
      </c>
      <c r="I155" s="181" t="n">
        <v>2</v>
      </c>
      <c r="J155" s="181" t="n">
        <v>2</v>
      </c>
      <c r="K155" s="181" t="n">
        <v>10</v>
      </c>
      <c r="L155" s="181" t="n">
        <v>0</v>
      </c>
      <c r="M155" s="181" t="n">
        <v>12</v>
      </c>
    </row>
    <row r="156" customFormat="false" ht="24" hidden="false" customHeight="false" outlineLevel="0" collapsed="false">
      <c r="A156" s="180" t="s">
        <v>166</v>
      </c>
      <c r="B156" s="181" t="n">
        <f aca="false">SUM(C156:E156)</f>
        <v>28</v>
      </c>
      <c r="C156" s="181" t="n">
        <v>3</v>
      </c>
      <c r="D156" s="181" t="n">
        <v>14</v>
      </c>
      <c r="E156" s="181" t="n">
        <v>11</v>
      </c>
      <c r="F156" s="181" t="n">
        <v>9</v>
      </c>
      <c r="G156" s="181" t="n">
        <v>5</v>
      </c>
      <c r="H156" s="181" t="n">
        <v>10</v>
      </c>
      <c r="I156" s="181" t="n">
        <v>4</v>
      </c>
      <c r="J156" s="181" t="n">
        <v>13</v>
      </c>
      <c r="K156" s="181" t="n">
        <v>15</v>
      </c>
      <c r="L156" s="181" t="n">
        <v>4</v>
      </c>
      <c r="M156" s="181" t="n">
        <v>24</v>
      </c>
    </row>
    <row r="157" customFormat="false" ht="12.75" hidden="false" customHeight="false" outlineLevel="0" collapsed="false">
      <c r="A157" s="180" t="s">
        <v>280</v>
      </c>
      <c r="B157" s="181" t="n">
        <f aca="false">SUM(C157:E157)</f>
        <v>111</v>
      </c>
      <c r="C157" s="181" t="n">
        <v>45</v>
      </c>
      <c r="D157" s="181" t="n">
        <v>47</v>
      </c>
      <c r="E157" s="181" t="n">
        <v>19</v>
      </c>
      <c r="F157" s="181" t="n">
        <v>39</v>
      </c>
      <c r="G157" s="181" t="n">
        <v>6</v>
      </c>
      <c r="H157" s="181" t="n">
        <v>35</v>
      </c>
      <c r="I157" s="181" t="n">
        <v>31</v>
      </c>
      <c r="J157" s="181" t="n">
        <v>67</v>
      </c>
      <c r="K157" s="181" t="n">
        <v>44</v>
      </c>
      <c r="L157" s="181" t="n">
        <v>8</v>
      </c>
      <c r="M157" s="181" t="n">
        <v>103</v>
      </c>
    </row>
    <row r="158" customFormat="false" ht="24" hidden="false" customHeight="false" outlineLevel="0" collapsed="false">
      <c r="A158" s="180" t="s">
        <v>281</v>
      </c>
      <c r="B158" s="181" t="n">
        <f aca="false">SUM(C158:E158)</f>
        <v>126</v>
      </c>
      <c r="C158" s="181" t="n">
        <v>25</v>
      </c>
      <c r="D158" s="181" t="n">
        <v>59</v>
      </c>
      <c r="E158" s="181" t="n">
        <v>42</v>
      </c>
      <c r="F158" s="181" t="n">
        <v>22</v>
      </c>
      <c r="G158" s="181" t="n">
        <v>23</v>
      </c>
      <c r="H158" s="181" t="n">
        <v>52</v>
      </c>
      <c r="I158" s="181" t="n">
        <v>29</v>
      </c>
      <c r="J158" s="181" t="n">
        <v>64</v>
      </c>
      <c r="K158" s="181" t="n">
        <v>62</v>
      </c>
      <c r="L158" s="181" t="n">
        <v>16</v>
      </c>
      <c r="M158" s="181" t="n">
        <v>110</v>
      </c>
    </row>
    <row r="159" customFormat="false" ht="12.75" hidden="false" customHeight="false" outlineLevel="0" collapsed="false">
      <c r="A159" s="180" t="s">
        <v>282</v>
      </c>
      <c r="B159" s="181" t="n">
        <f aca="false">SUM(C159:E159)</f>
        <v>111</v>
      </c>
      <c r="C159" s="181" t="n">
        <v>38</v>
      </c>
      <c r="D159" s="181" t="n">
        <v>44</v>
      </c>
      <c r="E159" s="181" t="n">
        <v>29</v>
      </c>
      <c r="F159" s="181" t="n">
        <v>22</v>
      </c>
      <c r="G159" s="181" t="n">
        <v>9</v>
      </c>
      <c r="H159" s="181" t="n">
        <v>37</v>
      </c>
      <c r="I159" s="181" t="n">
        <v>43</v>
      </c>
      <c r="J159" s="181" t="n">
        <v>67</v>
      </c>
      <c r="K159" s="181" t="n">
        <v>44</v>
      </c>
      <c r="L159" s="181" t="n">
        <v>8</v>
      </c>
      <c r="M159" s="181" t="n">
        <v>103</v>
      </c>
    </row>
    <row r="160" customFormat="false" ht="12.75" hidden="false" customHeight="false" outlineLevel="0" collapsed="false">
      <c r="A160" s="181"/>
      <c r="B160" s="181"/>
      <c r="C160" s="181"/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</row>
    <row r="161" customFormat="false" ht="12.75" hidden="false" customHeight="false" outlineLevel="0" collapsed="false">
      <c r="A161" s="189" t="s">
        <v>101</v>
      </c>
      <c r="B161" s="181" t="n">
        <f aca="false">SUM(B162:B170)</f>
        <v>8132</v>
      </c>
      <c r="C161" s="181" t="n">
        <f aca="false">SUM(C162:C170)</f>
        <v>2647</v>
      </c>
      <c r="D161" s="181" t="n">
        <f aca="false">SUM(D162:D170)</f>
        <v>2788</v>
      </c>
      <c r="E161" s="181" t="n">
        <f aca="false">SUM(E162:E170)</f>
        <v>2697</v>
      </c>
      <c r="F161" s="181" t="n">
        <f aca="false">SUM(F162:F170)</f>
        <v>2044</v>
      </c>
      <c r="G161" s="181" t="n">
        <f aca="false">SUM(G162:G170)</f>
        <v>1073</v>
      </c>
      <c r="H161" s="181" t="n">
        <f aca="false">SUM(H162:H170)</f>
        <v>3151</v>
      </c>
      <c r="I161" s="181" t="n">
        <f aca="false">SUM(I162:I170)</f>
        <v>1864</v>
      </c>
      <c r="J161" s="181" t="n">
        <f aca="false">SUM(J162:J170)</f>
        <v>4357</v>
      </c>
      <c r="K161" s="181" t="n">
        <f aca="false">SUM(K162:K170)</f>
        <v>3775</v>
      </c>
      <c r="L161" s="181" t="n">
        <f aca="false">SUM(L162:L170)</f>
        <v>875</v>
      </c>
      <c r="M161" s="181" t="n">
        <f aca="false">SUM(M162:M170)</f>
        <v>7257</v>
      </c>
    </row>
    <row r="162" customFormat="false" ht="12.75" hidden="false" customHeight="false" outlineLevel="0" collapsed="false">
      <c r="A162" s="180" t="s">
        <v>275</v>
      </c>
      <c r="B162" s="181" t="n">
        <f aca="false">SUM(C162:E162)</f>
        <v>2346</v>
      </c>
      <c r="C162" s="181" t="n">
        <v>773</v>
      </c>
      <c r="D162" s="181" t="n">
        <v>726</v>
      </c>
      <c r="E162" s="181" t="n">
        <v>847</v>
      </c>
      <c r="F162" s="181" t="n">
        <v>671</v>
      </c>
      <c r="G162" s="181" t="n">
        <v>357</v>
      </c>
      <c r="H162" s="181" t="n">
        <v>847</v>
      </c>
      <c r="I162" s="181" t="n">
        <v>471</v>
      </c>
      <c r="J162" s="181" t="n">
        <v>1220</v>
      </c>
      <c r="K162" s="181" t="n">
        <v>1126</v>
      </c>
      <c r="L162" s="181" t="n">
        <v>250</v>
      </c>
      <c r="M162" s="181" t="n">
        <v>2096</v>
      </c>
    </row>
    <row r="163" customFormat="false" ht="24" hidden="false" customHeight="false" outlineLevel="0" collapsed="false">
      <c r="A163" s="180" t="s">
        <v>276</v>
      </c>
      <c r="B163" s="181" t="n">
        <f aca="false">SUM(C163:E163)</f>
        <v>1462</v>
      </c>
      <c r="C163" s="181" t="n">
        <v>458</v>
      </c>
      <c r="D163" s="181" t="n">
        <v>596</v>
      </c>
      <c r="E163" s="181" t="n">
        <v>408</v>
      </c>
      <c r="F163" s="181" t="n">
        <v>245</v>
      </c>
      <c r="G163" s="181" t="n">
        <v>140</v>
      </c>
      <c r="H163" s="181" t="n">
        <v>628</v>
      </c>
      <c r="I163" s="181" t="n">
        <v>449</v>
      </c>
      <c r="J163" s="181" t="n">
        <v>783</v>
      </c>
      <c r="K163" s="181" t="n">
        <v>679</v>
      </c>
      <c r="L163" s="181" t="n">
        <v>170</v>
      </c>
      <c r="M163" s="181" t="n">
        <v>1292</v>
      </c>
    </row>
    <row r="164" customFormat="false" ht="24" hidden="false" customHeight="false" outlineLevel="0" collapsed="false">
      <c r="A164" s="180" t="s">
        <v>277</v>
      </c>
      <c r="B164" s="181" t="n">
        <f aca="false">SUM(C164:E164)</f>
        <v>508</v>
      </c>
      <c r="C164" s="181" t="n">
        <v>147</v>
      </c>
      <c r="D164" s="181" t="n">
        <v>218</v>
      </c>
      <c r="E164" s="181" t="n">
        <v>143</v>
      </c>
      <c r="F164" s="181" t="n">
        <v>290</v>
      </c>
      <c r="G164" s="181" t="n">
        <v>84</v>
      </c>
      <c r="H164" s="181" t="n">
        <v>100</v>
      </c>
      <c r="I164" s="181" t="n">
        <v>34</v>
      </c>
      <c r="J164" s="181" t="n">
        <v>256</v>
      </c>
      <c r="K164" s="181" t="n">
        <v>252</v>
      </c>
      <c r="L164" s="181" t="n">
        <v>23</v>
      </c>
      <c r="M164" s="181" t="n">
        <v>485</v>
      </c>
    </row>
    <row r="165" customFormat="false" ht="24" hidden="false" customHeight="false" outlineLevel="0" collapsed="false">
      <c r="A165" s="180" t="s">
        <v>278</v>
      </c>
      <c r="B165" s="181" t="n">
        <f aca="false">SUM(C165:E165)</f>
        <v>1115</v>
      </c>
      <c r="C165" s="181" t="n">
        <v>319</v>
      </c>
      <c r="D165" s="181" t="n">
        <v>397</v>
      </c>
      <c r="E165" s="181" t="n">
        <v>399</v>
      </c>
      <c r="F165" s="181" t="n">
        <v>201</v>
      </c>
      <c r="G165" s="181" t="n">
        <v>151</v>
      </c>
      <c r="H165" s="181" t="n">
        <v>467</v>
      </c>
      <c r="I165" s="181" t="n">
        <v>296</v>
      </c>
      <c r="J165" s="181" t="n">
        <v>551</v>
      </c>
      <c r="K165" s="181" t="n">
        <v>564</v>
      </c>
      <c r="L165" s="181" t="n">
        <v>111</v>
      </c>
      <c r="M165" s="181" t="n">
        <v>1004</v>
      </c>
    </row>
    <row r="166" customFormat="false" ht="24" hidden="false" customHeight="false" outlineLevel="0" collapsed="false">
      <c r="A166" s="180" t="s">
        <v>279</v>
      </c>
      <c r="B166" s="181" t="n">
        <f aca="false">SUM(C166:E166)</f>
        <v>126</v>
      </c>
      <c r="C166" s="181" t="n">
        <v>47</v>
      </c>
      <c r="D166" s="181" t="n">
        <v>44</v>
      </c>
      <c r="E166" s="181" t="n">
        <v>35</v>
      </c>
      <c r="F166" s="181" t="n">
        <v>20</v>
      </c>
      <c r="G166" s="181" t="n">
        <v>15</v>
      </c>
      <c r="H166" s="181" t="n">
        <v>66</v>
      </c>
      <c r="I166" s="181" t="n">
        <v>25</v>
      </c>
      <c r="J166" s="181" t="n">
        <v>47</v>
      </c>
      <c r="K166" s="181" t="n">
        <v>79</v>
      </c>
      <c r="L166" s="181" t="n">
        <v>12</v>
      </c>
      <c r="M166" s="181" t="n">
        <v>114</v>
      </c>
    </row>
    <row r="167" customFormat="false" ht="24" hidden="false" customHeight="false" outlineLevel="0" collapsed="false">
      <c r="A167" s="180" t="s">
        <v>166</v>
      </c>
      <c r="B167" s="181" t="n">
        <f aca="false">SUM(C167:E167)</f>
        <v>201</v>
      </c>
      <c r="C167" s="181" t="n">
        <v>58</v>
      </c>
      <c r="D167" s="181" t="n">
        <v>68</v>
      </c>
      <c r="E167" s="181" t="n">
        <v>75</v>
      </c>
      <c r="F167" s="181" t="n">
        <v>82</v>
      </c>
      <c r="G167" s="181" t="n">
        <v>38</v>
      </c>
      <c r="H167" s="181" t="n">
        <v>59</v>
      </c>
      <c r="I167" s="181" t="n">
        <v>22</v>
      </c>
      <c r="J167" s="181" t="n">
        <v>115</v>
      </c>
      <c r="K167" s="181" t="n">
        <v>86</v>
      </c>
      <c r="L167" s="181" t="n">
        <v>21</v>
      </c>
      <c r="M167" s="181" t="n">
        <v>180</v>
      </c>
    </row>
    <row r="168" customFormat="false" ht="12.75" hidden="false" customHeight="false" outlineLevel="0" collapsed="false">
      <c r="A168" s="180" t="s">
        <v>280</v>
      </c>
      <c r="B168" s="181" t="n">
        <f aca="false">SUM(C168:E168)</f>
        <v>683</v>
      </c>
      <c r="C168" s="181" t="n">
        <v>360</v>
      </c>
      <c r="D168" s="181" t="n">
        <v>197</v>
      </c>
      <c r="E168" s="181" t="n">
        <v>126</v>
      </c>
      <c r="F168" s="181" t="n">
        <v>217</v>
      </c>
      <c r="G168" s="181" t="n">
        <v>76</v>
      </c>
      <c r="H168" s="181" t="n">
        <v>231</v>
      </c>
      <c r="I168" s="181" t="n">
        <v>159</v>
      </c>
      <c r="J168" s="181" t="n">
        <v>421</v>
      </c>
      <c r="K168" s="181" t="n">
        <v>262</v>
      </c>
      <c r="L168" s="181" t="n">
        <v>46</v>
      </c>
      <c r="M168" s="181" t="n">
        <v>637</v>
      </c>
    </row>
    <row r="169" customFormat="false" ht="24" hidden="false" customHeight="false" outlineLevel="0" collapsed="false">
      <c r="A169" s="180" t="s">
        <v>281</v>
      </c>
      <c r="B169" s="181" t="n">
        <f aca="false">SUM(C169:E169)</f>
        <v>1129</v>
      </c>
      <c r="C169" s="181" t="n">
        <v>314</v>
      </c>
      <c r="D169" s="181" t="n">
        <v>272</v>
      </c>
      <c r="E169" s="181" t="n">
        <v>543</v>
      </c>
      <c r="F169" s="181" t="n">
        <v>196</v>
      </c>
      <c r="G169" s="181" t="n">
        <v>144</v>
      </c>
      <c r="H169" s="181" t="n">
        <v>505</v>
      </c>
      <c r="I169" s="181" t="n">
        <v>284</v>
      </c>
      <c r="J169" s="181" t="n">
        <v>592</v>
      </c>
      <c r="K169" s="181" t="n">
        <v>537</v>
      </c>
      <c r="L169" s="181" t="n">
        <v>169</v>
      </c>
      <c r="M169" s="181" t="n">
        <v>960</v>
      </c>
    </row>
    <row r="170" customFormat="false" ht="12.75" hidden="false" customHeight="false" outlineLevel="0" collapsed="false">
      <c r="A170" s="180" t="s">
        <v>282</v>
      </c>
      <c r="B170" s="181" t="n">
        <f aca="false">SUM(C170:E170)</f>
        <v>562</v>
      </c>
      <c r="C170" s="181" t="n">
        <v>171</v>
      </c>
      <c r="D170" s="181" t="n">
        <v>270</v>
      </c>
      <c r="E170" s="181" t="n">
        <v>121</v>
      </c>
      <c r="F170" s="181" t="n">
        <v>122</v>
      </c>
      <c r="G170" s="181" t="n">
        <v>68</v>
      </c>
      <c r="H170" s="181" t="n">
        <v>248</v>
      </c>
      <c r="I170" s="181" t="n">
        <v>124</v>
      </c>
      <c r="J170" s="181" t="n">
        <v>372</v>
      </c>
      <c r="K170" s="181" t="n">
        <v>190</v>
      </c>
      <c r="L170" s="181" t="n">
        <v>73</v>
      </c>
      <c r="M170" s="181" t="n">
        <v>489</v>
      </c>
    </row>
    <row r="171" customFormat="false" ht="12.75" hidden="false" customHeight="false" outlineLevel="0" collapsed="false">
      <c r="A171" s="181"/>
      <c r="B171" s="181"/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</row>
    <row r="172" customFormat="false" ht="12.75" hidden="false" customHeight="false" outlineLevel="0" collapsed="false">
      <c r="A172" s="189" t="s">
        <v>296</v>
      </c>
      <c r="B172" s="181" t="n">
        <f aca="false">SUM(B173:B181)</f>
        <v>511</v>
      </c>
      <c r="C172" s="181" t="n">
        <f aca="false">SUM(C173:C181)</f>
        <v>111</v>
      </c>
      <c r="D172" s="181" t="n">
        <f aca="false">SUM(D173:D181)</f>
        <v>257</v>
      </c>
      <c r="E172" s="181" t="n">
        <f aca="false">SUM(E173:E181)</f>
        <v>143</v>
      </c>
      <c r="F172" s="181" t="n">
        <f aca="false">SUM(F173:F181)</f>
        <v>110</v>
      </c>
      <c r="G172" s="181" t="n">
        <f aca="false">SUM(G173:G181)</f>
        <v>103</v>
      </c>
      <c r="H172" s="181" t="n">
        <f aca="false">SUM(H173:H181)</f>
        <v>193</v>
      </c>
      <c r="I172" s="181" t="n">
        <f aca="false">SUM(I173:I181)</f>
        <v>105</v>
      </c>
      <c r="J172" s="181" t="n">
        <f aca="false">SUM(J173:J181)</f>
        <v>252</v>
      </c>
      <c r="K172" s="181" t="n">
        <f aca="false">SUM(K173:K181)</f>
        <v>259</v>
      </c>
      <c r="L172" s="181" t="n">
        <f aca="false">SUM(L173:L181)</f>
        <v>45</v>
      </c>
      <c r="M172" s="181" t="n">
        <f aca="false">SUM(M173:M181)</f>
        <v>466</v>
      </c>
    </row>
    <row r="173" customFormat="false" ht="12.75" hidden="false" customHeight="false" outlineLevel="0" collapsed="false">
      <c r="A173" s="180" t="s">
        <v>275</v>
      </c>
      <c r="B173" s="181" t="n">
        <f aca="false">SUM(C173:E173)</f>
        <v>131</v>
      </c>
      <c r="C173" s="181" t="n">
        <v>33</v>
      </c>
      <c r="D173" s="181" t="n">
        <v>60</v>
      </c>
      <c r="E173" s="181" t="n">
        <v>38</v>
      </c>
      <c r="F173" s="181" t="n">
        <v>24</v>
      </c>
      <c r="G173" s="181" t="n">
        <v>29</v>
      </c>
      <c r="H173" s="181" t="n">
        <v>53</v>
      </c>
      <c r="I173" s="181" t="n">
        <v>25</v>
      </c>
      <c r="J173" s="181" t="n">
        <v>60</v>
      </c>
      <c r="K173" s="181" t="n">
        <v>71</v>
      </c>
      <c r="L173" s="181" t="n">
        <v>11</v>
      </c>
      <c r="M173" s="181" t="n">
        <v>120</v>
      </c>
    </row>
    <row r="174" customFormat="false" ht="24" hidden="false" customHeight="false" outlineLevel="0" collapsed="false">
      <c r="A174" s="180" t="s">
        <v>276</v>
      </c>
      <c r="B174" s="181" t="n">
        <f aca="false">SUM(C174:E174)</f>
        <v>116</v>
      </c>
      <c r="C174" s="181" t="n">
        <v>16</v>
      </c>
      <c r="D174" s="181" t="n">
        <v>73</v>
      </c>
      <c r="E174" s="181" t="n">
        <v>27</v>
      </c>
      <c r="F174" s="181" t="n">
        <v>20</v>
      </c>
      <c r="G174" s="181" t="n">
        <v>16</v>
      </c>
      <c r="H174" s="181" t="n">
        <v>53</v>
      </c>
      <c r="I174" s="181" t="n">
        <v>27</v>
      </c>
      <c r="J174" s="181" t="n">
        <v>56</v>
      </c>
      <c r="K174" s="181" t="n">
        <v>60</v>
      </c>
      <c r="L174" s="181" t="n">
        <v>11</v>
      </c>
      <c r="M174" s="181" t="n">
        <v>105</v>
      </c>
    </row>
    <row r="175" customFormat="false" ht="24" hidden="false" customHeight="false" outlineLevel="0" collapsed="false">
      <c r="A175" s="180" t="s">
        <v>277</v>
      </c>
      <c r="B175" s="181" t="n">
        <f aca="false">SUM(C175:E175)</f>
        <v>29</v>
      </c>
      <c r="C175" s="181" t="n">
        <v>9</v>
      </c>
      <c r="D175" s="181" t="n">
        <v>14</v>
      </c>
      <c r="E175" s="181" t="n">
        <v>6</v>
      </c>
      <c r="F175" s="181" t="n">
        <v>12</v>
      </c>
      <c r="G175" s="181" t="n">
        <v>5</v>
      </c>
      <c r="H175" s="181" t="n">
        <v>6</v>
      </c>
      <c r="I175" s="181" t="n">
        <v>6</v>
      </c>
      <c r="J175" s="181" t="n">
        <v>18</v>
      </c>
      <c r="K175" s="181" t="n">
        <v>11</v>
      </c>
      <c r="L175" s="181" t="n">
        <v>0</v>
      </c>
      <c r="M175" s="181" t="n">
        <v>29</v>
      </c>
    </row>
    <row r="176" customFormat="false" ht="24" hidden="false" customHeight="false" outlineLevel="0" collapsed="false">
      <c r="A176" s="180" t="s">
        <v>278</v>
      </c>
      <c r="B176" s="181" t="n">
        <f aca="false">SUM(C176:E176)</f>
        <v>53</v>
      </c>
      <c r="C176" s="181" t="n">
        <v>16</v>
      </c>
      <c r="D176" s="181" t="n">
        <v>27</v>
      </c>
      <c r="E176" s="181" t="n">
        <v>10</v>
      </c>
      <c r="F176" s="181" t="n">
        <v>6</v>
      </c>
      <c r="G176" s="181" t="n">
        <v>10</v>
      </c>
      <c r="H176" s="181" t="n">
        <v>20</v>
      </c>
      <c r="I176" s="181" t="n">
        <v>17</v>
      </c>
      <c r="J176" s="181" t="n">
        <v>29</v>
      </c>
      <c r="K176" s="181" t="n">
        <v>24</v>
      </c>
      <c r="L176" s="181" t="n">
        <v>7</v>
      </c>
      <c r="M176" s="181" t="n">
        <v>46</v>
      </c>
    </row>
    <row r="177" customFormat="false" ht="24" hidden="false" customHeight="false" outlineLevel="0" collapsed="false">
      <c r="A177" s="180" t="s">
        <v>279</v>
      </c>
      <c r="B177" s="181" t="n">
        <f aca="false">SUM(C177:E177)</f>
        <v>7</v>
      </c>
      <c r="C177" s="181" t="n">
        <v>1</v>
      </c>
      <c r="D177" s="181" t="n">
        <v>3</v>
      </c>
      <c r="E177" s="181" t="n">
        <v>3</v>
      </c>
      <c r="F177" s="181" t="n">
        <v>0</v>
      </c>
      <c r="G177" s="181" t="n">
        <v>0</v>
      </c>
      <c r="H177" s="181" t="n">
        <v>7</v>
      </c>
      <c r="I177" s="181" t="n">
        <v>0</v>
      </c>
      <c r="J177" s="181" t="n">
        <v>0</v>
      </c>
      <c r="K177" s="181" t="n">
        <v>7</v>
      </c>
      <c r="L177" s="181" t="n">
        <v>0</v>
      </c>
      <c r="M177" s="181" t="n">
        <v>7</v>
      </c>
    </row>
    <row r="178" customFormat="false" ht="24" hidden="false" customHeight="false" outlineLevel="0" collapsed="false">
      <c r="A178" s="180" t="s">
        <v>166</v>
      </c>
      <c r="B178" s="181" t="n">
        <f aca="false">SUM(C178:E178)</f>
        <v>28</v>
      </c>
      <c r="C178" s="181" t="n">
        <v>5</v>
      </c>
      <c r="D178" s="181" t="n">
        <v>13</v>
      </c>
      <c r="E178" s="181" t="n">
        <v>10</v>
      </c>
      <c r="F178" s="181" t="n">
        <v>10</v>
      </c>
      <c r="G178" s="181" t="n">
        <v>6</v>
      </c>
      <c r="H178" s="181" t="n">
        <v>6</v>
      </c>
      <c r="I178" s="181" t="n">
        <v>6</v>
      </c>
      <c r="J178" s="181" t="n">
        <v>13</v>
      </c>
      <c r="K178" s="181" t="n">
        <v>15</v>
      </c>
      <c r="L178" s="181" t="n">
        <v>4</v>
      </c>
      <c r="M178" s="181" t="n">
        <v>24</v>
      </c>
    </row>
    <row r="179" customFormat="false" ht="12.75" hidden="false" customHeight="false" outlineLevel="0" collapsed="false">
      <c r="A179" s="180" t="s">
        <v>280</v>
      </c>
      <c r="B179" s="181" t="n">
        <f aca="false">SUM(C179:E179)</f>
        <v>31</v>
      </c>
      <c r="C179" s="181" t="n">
        <v>14</v>
      </c>
      <c r="D179" s="181" t="n">
        <v>14</v>
      </c>
      <c r="E179" s="181" t="n">
        <v>3</v>
      </c>
      <c r="F179" s="181" t="n">
        <v>6</v>
      </c>
      <c r="G179" s="181" t="n">
        <v>4</v>
      </c>
      <c r="H179" s="181" t="n">
        <v>14</v>
      </c>
      <c r="I179" s="181" t="n">
        <v>7</v>
      </c>
      <c r="J179" s="181" t="n">
        <v>16</v>
      </c>
      <c r="K179" s="181" t="n">
        <v>15</v>
      </c>
      <c r="L179" s="181" t="n">
        <v>2</v>
      </c>
      <c r="M179" s="181" t="n">
        <v>29</v>
      </c>
    </row>
    <row r="180" customFormat="false" ht="24" hidden="false" customHeight="false" outlineLevel="0" collapsed="false">
      <c r="A180" s="180" t="s">
        <v>281</v>
      </c>
      <c r="B180" s="181" t="n">
        <f aca="false">SUM(C180:E180)</f>
        <v>69</v>
      </c>
      <c r="C180" s="181" t="n">
        <v>9</v>
      </c>
      <c r="D180" s="181" t="n">
        <v>23</v>
      </c>
      <c r="E180" s="181" t="n">
        <v>37</v>
      </c>
      <c r="F180" s="181" t="n">
        <v>18</v>
      </c>
      <c r="G180" s="181" t="n">
        <v>21</v>
      </c>
      <c r="H180" s="181" t="n">
        <v>19</v>
      </c>
      <c r="I180" s="181" t="n">
        <v>11</v>
      </c>
      <c r="J180" s="181" t="n">
        <v>25</v>
      </c>
      <c r="K180" s="181" t="n">
        <v>44</v>
      </c>
      <c r="L180" s="181" t="n">
        <v>8</v>
      </c>
      <c r="M180" s="181" t="n">
        <v>61</v>
      </c>
    </row>
    <row r="181" customFormat="false" ht="12.75" hidden="false" customHeight="false" outlineLevel="0" collapsed="false">
      <c r="A181" s="180" t="s">
        <v>282</v>
      </c>
      <c r="B181" s="181" t="n">
        <f aca="false">SUM(C181:E181)</f>
        <v>47</v>
      </c>
      <c r="C181" s="181" t="n">
        <v>8</v>
      </c>
      <c r="D181" s="181" t="n">
        <v>30</v>
      </c>
      <c r="E181" s="181" t="n">
        <v>9</v>
      </c>
      <c r="F181" s="181" t="n">
        <v>14</v>
      </c>
      <c r="G181" s="181" t="n">
        <v>12</v>
      </c>
      <c r="H181" s="181" t="n">
        <v>15</v>
      </c>
      <c r="I181" s="181" t="n">
        <v>6</v>
      </c>
      <c r="J181" s="181" t="n">
        <v>35</v>
      </c>
      <c r="K181" s="181" t="n">
        <v>12</v>
      </c>
      <c r="L181" s="181" t="n">
        <v>2</v>
      </c>
      <c r="M181" s="181" t="n">
        <v>45</v>
      </c>
    </row>
    <row r="182" customFormat="false" ht="12.75" hidden="false" customHeight="false" outlineLevel="0" collapsed="false">
      <c r="A182" s="181"/>
      <c r="B182" s="181"/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</row>
    <row r="183" customFormat="false" ht="12.75" hidden="false" customHeight="false" outlineLevel="0" collapsed="false">
      <c r="A183" s="189" t="s">
        <v>103</v>
      </c>
      <c r="B183" s="181" t="n">
        <f aca="false">SUM(B184:B192)</f>
        <v>1779</v>
      </c>
      <c r="C183" s="181" t="n">
        <f aca="false">SUM(C184:C192)</f>
        <v>259</v>
      </c>
      <c r="D183" s="181" t="n">
        <f aca="false">SUM(D184:D192)</f>
        <v>656</v>
      </c>
      <c r="E183" s="181" t="n">
        <f aca="false">SUM(E184:E192)</f>
        <v>864</v>
      </c>
      <c r="F183" s="181" t="n">
        <f aca="false">SUM(F184:F192)</f>
        <v>362</v>
      </c>
      <c r="G183" s="181" t="n">
        <f aca="false">SUM(G184:G192)</f>
        <v>242</v>
      </c>
      <c r="H183" s="181" t="n">
        <f aca="false">SUM(H184:H192)</f>
        <v>920</v>
      </c>
      <c r="I183" s="181" t="n">
        <f aca="false">SUM(I184:I192)</f>
        <v>255</v>
      </c>
      <c r="J183" s="181" t="n">
        <f aca="false">SUM(J184:J192)</f>
        <v>950</v>
      </c>
      <c r="K183" s="181" t="n">
        <f aca="false">SUM(K184:K192)</f>
        <v>829</v>
      </c>
      <c r="L183" s="181" t="n">
        <f aca="false">SUM(L184:L192)</f>
        <v>312</v>
      </c>
      <c r="M183" s="181" t="n">
        <f aca="false">SUM(M184:M192)</f>
        <v>1467</v>
      </c>
    </row>
    <row r="184" customFormat="false" ht="12.75" hidden="false" customHeight="false" outlineLevel="0" collapsed="false">
      <c r="A184" s="180" t="s">
        <v>275</v>
      </c>
      <c r="B184" s="181" t="n">
        <f aca="false">SUM(C184:E184)</f>
        <v>416</v>
      </c>
      <c r="C184" s="181" t="n">
        <v>66</v>
      </c>
      <c r="D184" s="181" t="n">
        <v>132</v>
      </c>
      <c r="E184" s="181" t="n">
        <v>218</v>
      </c>
      <c r="F184" s="181" t="n">
        <v>82</v>
      </c>
      <c r="G184" s="181" t="n">
        <v>75</v>
      </c>
      <c r="H184" s="181" t="n">
        <v>218</v>
      </c>
      <c r="I184" s="181" t="n">
        <v>41</v>
      </c>
      <c r="J184" s="181" t="n">
        <v>236</v>
      </c>
      <c r="K184" s="181" t="n">
        <v>180</v>
      </c>
      <c r="L184" s="181" t="n">
        <v>77</v>
      </c>
      <c r="M184" s="181" t="n">
        <v>339</v>
      </c>
    </row>
    <row r="185" customFormat="false" ht="24" hidden="false" customHeight="false" outlineLevel="0" collapsed="false">
      <c r="A185" s="180" t="s">
        <v>276</v>
      </c>
      <c r="B185" s="181" t="n">
        <f aca="false">SUM(C185:E185)</f>
        <v>357</v>
      </c>
      <c r="C185" s="181" t="n">
        <v>43</v>
      </c>
      <c r="D185" s="181" t="n">
        <v>120</v>
      </c>
      <c r="E185" s="181" t="n">
        <v>194</v>
      </c>
      <c r="F185" s="181" t="n">
        <v>59</v>
      </c>
      <c r="G185" s="181" t="n">
        <v>29</v>
      </c>
      <c r="H185" s="181" t="n">
        <v>200</v>
      </c>
      <c r="I185" s="181" t="n">
        <v>69</v>
      </c>
      <c r="J185" s="181" t="n">
        <v>184</v>
      </c>
      <c r="K185" s="181" t="n">
        <v>173</v>
      </c>
      <c r="L185" s="181" t="n">
        <v>68</v>
      </c>
      <c r="M185" s="181" t="n">
        <v>289</v>
      </c>
    </row>
    <row r="186" customFormat="false" ht="24" hidden="false" customHeight="false" outlineLevel="0" collapsed="false">
      <c r="A186" s="180" t="s">
        <v>277</v>
      </c>
      <c r="B186" s="181" t="n">
        <f aca="false">SUM(C186:E186)</f>
        <v>86</v>
      </c>
      <c r="C186" s="181" t="n">
        <v>20</v>
      </c>
      <c r="D186" s="181" t="n">
        <v>46</v>
      </c>
      <c r="E186" s="181" t="n">
        <v>20</v>
      </c>
      <c r="F186" s="181" t="n">
        <v>48</v>
      </c>
      <c r="G186" s="181" t="n">
        <v>15</v>
      </c>
      <c r="H186" s="181" t="n">
        <v>16</v>
      </c>
      <c r="I186" s="181" t="n">
        <v>7</v>
      </c>
      <c r="J186" s="181" t="n">
        <v>47</v>
      </c>
      <c r="K186" s="181" t="n">
        <v>39</v>
      </c>
      <c r="L186" s="181" t="n">
        <v>6</v>
      </c>
      <c r="M186" s="181" t="n">
        <v>80</v>
      </c>
    </row>
    <row r="187" customFormat="false" ht="24" hidden="false" customHeight="false" outlineLevel="0" collapsed="false">
      <c r="A187" s="180" t="s">
        <v>278</v>
      </c>
      <c r="B187" s="181" t="n">
        <f aca="false">SUM(C187:E187)</f>
        <v>316</v>
      </c>
      <c r="C187" s="181" t="n">
        <v>44</v>
      </c>
      <c r="D187" s="181" t="n">
        <v>110</v>
      </c>
      <c r="E187" s="181" t="n">
        <v>162</v>
      </c>
      <c r="F187" s="181" t="n">
        <v>48</v>
      </c>
      <c r="G187" s="181" t="n">
        <v>43</v>
      </c>
      <c r="H187" s="181" t="n">
        <v>158</v>
      </c>
      <c r="I187" s="181" t="n">
        <v>67</v>
      </c>
      <c r="J187" s="181" t="n">
        <v>159</v>
      </c>
      <c r="K187" s="181" t="n">
        <v>157</v>
      </c>
      <c r="L187" s="181" t="n">
        <v>39</v>
      </c>
      <c r="M187" s="181" t="n">
        <v>277</v>
      </c>
    </row>
    <row r="188" customFormat="false" ht="24" hidden="false" customHeight="false" outlineLevel="0" collapsed="false">
      <c r="A188" s="180" t="s">
        <v>279</v>
      </c>
      <c r="B188" s="181" t="n">
        <f aca="false">SUM(C188:E188)</f>
        <v>24</v>
      </c>
      <c r="C188" s="181" t="n">
        <v>8</v>
      </c>
      <c r="D188" s="181" t="n">
        <v>9</v>
      </c>
      <c r="E188" s="181" t="n">
        <v>7</v>
      </c>
      <c r="F188" s="181" t="n">
        <v>4</v>
      </c>
      <c r="G188" s="181" t="n">
        <v>4</v>
      </c>
      <c r="H188" s="181" t="n">
        <v>13</v>
      </c>
      <c r="I188" s="181" t="n">
        <v>3</v>
      </c>
      <c r="J188" s="181" t="n">
        <v>12</v>
      </c>
      <c r="K188" s="181" t="n">
        <v>12</v>
      </c>
      <c r="L188" s="181" t="n">
        <v>4</v>
      </c>
      <c r="M188" s="181" t="n">
        <v>20</v>
      </c>
    </row>
    <row r="189" customFormat="false" ht="24" hidden="false" customHeight="false" outlineLevel="0" collapsed="false">
      <c r="A189" s="180" t="s">
        <v>166</v>
      </c>
      <c r="B189" s="181" t="n">
        <f aca="false">SUM(C189:E189)</f>
        <v>78</v>
      </c>
      <c r="C189" s="181" t="n">
        <v>14</v>
      </c>
      <c r="D189" s="181" t="n">
        <v>32</v>
      </c>
      <c r="E189" s="181" t="n">
        <v>32</v>
      </c>
      <c r="F189" s="181" t="n">
        <v>23</v>
      </c>
      <c r="G189" s="181" t="n">
        <v>10</v>
      </c>
      <c r="H189" s="181" t="n">
        <v>39</v>
      </c>
      <c r="I189" s="181" t="n">
        <v>6</v>
      </c>
      <c r="J189" s="181" t="n">
        <v>39</v>
      </c>
      <c r="K189" s="181" t="n">
        <v>39</v>
      </c>
      <c r="L189" s="181" t="n">
        <v>11</v>
      </c>
      <c r="M189" s="181" t="n">
        <v>67</v>
      </c>
    </row>
    <row r="190" customFormat="false" ht="12.75" hidden="false" customHeight="false" outlineLevel="0" collapsed="false">
      <c r="A190" s="180" t="s">
        <v>280</v>
      </c>
      <c r="B190" s="181" t="n">
        <f aca="false">SUM(C190:E190)</f>
        <v>160</v>
      </c>
      <c r="C190" s="181" t="n">
        <v>35</v>
      </c>
      <c r="D190" s="181" t="n">
        <v>58</v>
      </c>
      <c r="E190" s="181" t="n">
        <v>67</v>
      </c>
      <c r="F190" s="181" t="n">
        <v>38</v>
      </c>
      <c r="G190" s="181" t="n">
        <v>23</v>
      </c>
      <c r="H190" s="181" t="n">
        <v>81</v>
      </c>
      <c r="I190" s="181" t="n">
        <v>18</v>
      </c>
      <c r="J190" s="181" t="n">
        <v>81</v>
      </c>
      <c r="K190" s="181" t="n">
        <v>79</v>
      </c>
      <c r="L190" s="181" t="n">
        <v>34</v>
      </c>
      <c r="M190" s="181" t="n">
        <v>126</v>
      </c>
    </row>
    <row r="191" customFormat="false" ht="24" hidden="false" customHeight="false" outlineLevel="0" collapsed="false">
      <c r="A191" s="180" t="s">
        <v>281</v>
      </c>
      <c r="B191" s="181" t="n">
        <f aca="false">SUM(C191:E191)</f>
        <v>230</v>
      </c>
      <c r="C191" s="181" t="n">
        <v>24</v>
      </c>
      <c r="D191" s="181" t="n">
        <v>86</v>
      </c>
      <c r="E191" s="181" t="n">
        <v>120</v>
      </c>
      <c r="F191" s="181" t="n">
        <v>32</v>
      </c>
      <c r="G191" s="181" t="n">
        <v>26</v>
      </c>
      <c r="H191" s="181" t="n">
        <v>143</v>
      </c>
      <c r="I191" s="181" t="n">
        <v>29</v>
      </c>
      <c r="J191" s="181" t="n">
        <v>132</v>
      </c>
      <c r="K191" s="181" t="n">
        <v>98</v>
      </c>
      <c r="L191" s="181" t="n">
        <v>59</v>
      </c>
      <c r="M191" s="181" t="n">
        <v>171</v>
      </c>
    </row>
    <row r="192" customFormat="false" ht="12.75" hidden="false" customHeight="false" outlineLevel="0" collapsed="false">
      <c r="A192" s="180" t="s">
        <v>282</v>
      </c>
      <c r="B192" s="181" t="n">
        <f aca="false">SUM(C192:E192)</f>
        <v>112</v>
      </c>
      <c r="C192" s="181" t="n">
        <v>5</v>
      </c>
      <c r="D192" s="181" t="n">
        <v>63</v>
      </c>
      <c r="E192" s="181" t="n">
        <v>44</v>
      </c>
      <c r="F192" s="181" t="n">
        <v>28</v>
      </c>
      <c r="G192" s="181" t="n">
        <v>17</v>
      </c>
      <c r="H192" s="181" t="n">
        <v>52</v>
      </c>
      <c r="I192" s="181" t="n">
        <v>15</v>
      </c>
      <c r="J192" s="181" t="n">
        <v>60</v>
      </c>
      <c r="K192" s="181" t="n">
        <v>52</v>
      </c>
      <c r="L192" s="181" t="n">
        <v>14</v>
      </c>
      <c r="M192" s="181" t="n">
        <v>98</v>
      </c>
    </row>
    <row r="193" customFormat="false" ht="12.75" hidden="false" customHeight="false" outlineLevel="0" collapsed="false">
      <c r="A193" s="181"/>
      <c r="B193" s="181"/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</row>
    <row r="194" customFormat="false" ht="12.75" hidden="false" customHeight="false" outlineLevel="0" collapsed="false">
      <c r="A194" s="189" t="s">
        <v>104</v>
      </c>
      <c r="B194" s="181" t="n">
        <f aca="false">SUM(B195:B203)</f>
        <v>414</v>
      </c>
      <c r="C194" s="181" t="n">
        <f aca="false">SUM(C195:C203)</f>
        <v>112</v>
      </c>
      <c r="D194" s="181" t="n">
        <f aca="false">SUM(D195:D203)</f>
        <v>202</v>
      </c>
      <c r="E194" s="181" t="n">
        <f aca="false">SUM(E195:E203)</f>
        <v>100</v>
      </c>
      <c r="F194" s="181" t="n">
        <f aca="false">SUM(F195:F203)</f>
        <v>77</v>
      </c>
      <c r="G194" s="181" t="n">
        <f aca="false">SUM(G195:G203)</f>
        <v>60</v>
      </c>
      <c r="H194" s="181" t="n">
        <f aca="false">SUM(H195:H203)</f>
        <v>200</v>
      </c>
      <c r="I194" s="181" t="n">
        <f aca="false">SUM(I195:I203)</f>
        <v>77</v>
      </c>
      <c r="J194" s="181" t="n">
        <f aca="false">SUM(J195:J203)</f>
        <v>208</v>
      </c>
      <c r="K194" s="181" t="n">
        <f aca="false">SUM(K195:K203)</f>
        <v>206</v>
      </c>
      <c r="L194" s="181" t="n">
        <f aca="false">SUM(L195:L203)</f>
        <v>41</v>
      </c>
      <c r="M194" s="181" t="n">
        <f aca="false">SUM(M195:M203)</f>
        <v>373</v>
      </c>
    </row>
    <row r="195" customFormat="false" ht="12.75" hidden="false" customHeight="false" outlineLevel="0" collapsed="false">
      <c r="A195" s="180" t="s">
        <v>275</v>
      </c>
      <c r="B195" s="181" t="n">
        <f aca="false">SUM(C195:E195)</f>
        <v>111</v>
      </c>
      <c r="C195" s="181" t="n">
        <v>31</v>
      </c>
      <c r="D195" s="181" t="n">
        <v>52</v>
      </c>
      <c r="E195" s="181" t="n">
        <v>28</v>
      </c>
      <c r="F195" s="181" t="n">
        <v>19</v>
      </c>
      <c r="G195" s="181" t="n">
        <v>17</v>
      </c>
      <c r="H195" s="181" t="n">
        <v>61</v>
      </c>
      <c r="I195" s="181" t="n">
        <v>14</v>
      </c>
      <c r="J195" s="181" t="n">
        <v>52</v>
      </c>
      <c r="K195" s="181" t="n">
        <v>59</v>
      </c>
      <c r="L195" s="181" t="n">
        <v>15</v>
      </c>
      <c r="M195" s="181" t="n">
        <v>96</v>
      </c>
    </row>
    <row r="196" customFormat="false" ht="24" hidden="false" customHeight="false" outlineLevel="0" collapsed="false">
      <c r="A196" s="180" t="s">
        <v>276</v>
      </c>
      <c r="B196" s="181" t="n">
        <f aca="false">SUM(C196:E196)</f>
        <v>104</v>
      </c>
      <c r="C196" s="181" t="n">
        <v>29</v>
      </c>
      <c r="D196" s="181" t="n">
        <v>41</v>
      </c>
      <c r="E196" s="181" t="n">
        <v>34</v>
      </c>
      <c r="F196" s="181" t="n">
        <v>19</v>
      </c>
      <c r="G196" s="181" t="n">
        <v>13</v>
      </c>
      <c r="H196" s="181" t="n">
        <v>48</v>
      </c>
      <c r="I196" s="181" t="n">
        <v>24</v>
      </c>
      <c r="J196" s="181" t="n">
        <v>54</v>
      </c>
      <c r="K196" s="181" t="n">
        <v>50</v>
      </c>
      <c r="L196" s="181" t="n">
        <v>8</v>
      </c>
      <c r="M196" s="181" t="n">
        <v>96</v>
      </c>
    </row>
    <row r="197" customFormat="false" ht="24" hidden="false" customHeight="false" outlineLevel="0" collapsed="false">
      <c r="A197" s="180" t="s">
        <v>277</v>
      </c>
      <c r="B197" s="181" t="n">
        <f aca="false">SUM(C197:E197)</f>
        <v>13</v>
      </c>
      <c r="C197" s="181" t="n">
        <v>3</v>
      </c>
      <c r="D197" s="181" t="n">
        <v>9</v>
      </c>
      <c r="E197" s="181" t="n">
        <v>1</v>
      </c>
      <c r="F197" s="181" t="n">
        <v>9</v>
      </c>
      <c r="G197" s="181" t="n">
        <v>2</v>
      </c>
      <c r="H197" s="181" t="n">
        <v>1</v>
      </c>
      <c r="I197" s="181" t="n">
        <v>1</v>
      </c>
      <c r="J197" s="181" t="n">
        <v>6</v>
      </c>
      <c r="K197" s="181" t="n">
        <v>7</v>
      </c>
      <c r="L197" s="181" t="n">
        <v>1</v>
      </c>
      <c r="M197" s="181" t="n">
        <v>12</v>
      </c>
    </row>
    <row r="198" customFormat="false" ht="24" hidden="false" customHeight="false" outlineLevel="0" collapsed="false">
      <c r="A198" s="180" t="s">
        <v>278</v>
      </c>
      <c r="B198" s="181" t="n">
        <f aca="false">SUM(C198:E198)</f>
        <v>53</v>
      </c>
      <c r="C198" s="181" t="n">
        <v>8</v>
      </c>
      <c r="D198" s="181" t="n">
        <v>35</v>
      </c>
      <c r="E198" s="181" t="n">
        <v>10</v>
      </c>
      <c r="F198" s="181" t="n">
        <v>8</v>
      </c>
      <c r="G198" s="181" t="n">
        <v>7</v>
      </c>
      <c r="H198" s="181" t="n">
        <v>29</v>
      </c>
      <c r="I198" s="181" t="n">
        <v>9</v>
      </c>
      <c r="J198" s="181" t="n">
        <v>25</v>
      </c>
      <c r="K198" s="181" t="n">
        <v>28</v>
      </c>
      <c r="L198" s="181" t="n">
        <v>2</v>
      </c>
      <c r="M198" s="181" t="n">
        <v>51</v>
      </c>
    </row>
    <row r="199" customFormat="false" ht="24" hidden="false" customHeight="false" outlineLevel="0" collapsed="false">
      <c r="A199" s="180" t="s">
        <v>279</v>
      </c>
      <c r="B199" s="181" t="n">
        <f aca="false">SUM(C199:E199)</f>
        <v>5</v>
      </c>
      <c r="C199" s="181" t="n">
        <v>1</v>
      </c>
      <c r="D199" s="181" t="n">
        <v>3</v>
      </c>
      <c r="E199" s="181" t="n">
        <v>1</v>
      </c>
      <c r="F199" s="181" t="n">
        <v>1</v>
      </c>
      <c r="G199" s="181" t="n">
        <v>0</v>
      </c>
      <c r="H199" s="181" t="n">
        <v>2</v>
      </c>
      <c r="I199" s="181" t="n">
        <v>2</v>
      </c>
      <c r="J199" s="181" t="n">
        <v>2</v>
      </c>
      <c r="K199" s="181" t="n">
        <v>3</v>
      </c>
      <c r="L199" s="181" t="n">
        <v>0</v>
      </c>
      <c r="M199" s="181" t="n">
        <v>5</v>
      </c>
    </row>
    <row r="200" customFormat="false" ht="24" hidden="false" customHeight="false" outlineLevel="0" collapsed="false">
      <c r="A200" s="180" t="s">
        <v>166</v>
      </c>
      <c r="B200" s="181" t="n">
        <f aca="false">SUM(C200:E200)</f>
        <v>10</v>
      </c>
      <c r="C200" s="181" t="n">
        <v>3</v>
      </c>
      <c r="D200" s="181" t="n">
        <v>4</v>
      </c>
      <c r="E200" s="181" t="n">
        <v>3</v>
      </c>
      <c r="F200" s="181" t="n">
        <v>2</v>
      </c>
      <c r="G200" s="181" t="n">
        <v>2</v>
      </c>
      <c r="H200" s="181" t="n">
        <v>6</v>
      </c>
      <c r="I200" s="181" t="n">
        <v>0</v>
      </c>
      <c r="J200" s="181" t="n">
        <v>5</v>
      </c>
      <c r="K200" s="181" t="n">
        <v>5</v>
      </c>
      <c r="L200" s="181" t="n">
        <v>0</v>
      </c>
      <c r="M200" s="181" t="n">
        <v>10</v>
      </c>
    </row>
    <row r="201" customFormat="false" ht="12.75" hidden="false" customHeight="false" outlineLevel="0" collapsed="false">
      <c r="A201" s="180" t="s">
        <v>280</v>
      </c>
      <c r="B201" s="181" t="n">
        <f aca="false">SUM(C201:E201)</f>
        <v>38</v>
      </c>
      <c r="C201" s="181" t="n">
        <v>18</v>
      </c>
      <c r="D201" s="181" t="n">
        <v>16</v>
      </c>
      <c r="E201" s="181" t="n">
        <v>4</v>
      </c>
      <c r="F201" s="181" t="n">
        <v>6</v>
      </c>
      <c r="G201" s="181" t="n">
        <v>6</v>
      </c>
      <c r="H201" s="181" t="n">
        <v>17</v>
      </c>
      <c r="I201" s="181" t="n">
        <v>9</v>
      </c>
      <c r="J201" s="181" t="n">
        <v>23</v>
      </c>
      <c r="K201" s="181" t="n">
        <v>15</v>
      </c>
      <c r="L201" s="181" t="n">
        <v>1</v>
      </c>
      <c r="M201" s="181" t="n">
        <v>37</v>
      </c>
    </row>
    <row r="202" customFormat="false" ht="24" hidden="false" customHeight="false" outlineLevel="0" collapsed="false">
      <c r="A202" s="180" t="s">
        <v>281</v>
      </c>
      <c r="B202" s="181" t="n">
        <f aca="false">SUM(C202:E202)</f>
        <v>51</v>
      </c>
      <c r="C202" s="181" t="n">
        <v>9</v>
      </c>
      <c r="D202" s="181" t="n">
        <v>25</v>
      </c>
      <c r="E202" s="181" t="n">
        <v>17</v>
      </c>
      <c r="F202" s="181" t="n">
        <v>11</v>
      </c>
      <c r="G202" s="181" t="n">
        <v>6</v>
      </c>
      <c r="H202" s="181" t="n">
        <v>22</v>
      </c>
      <c r="I202" s="181" t="n">
        <v>12</v>
      </c>
      <c r="J202" s="181" t="n">
        <v>21</v>
      </c>
      <c r="K202" s="181" t="n">
        <v>30</v>
      </c>
      <c r="L202" s="181" t="n">
        <v>9</v>
      </c>
      <c r="M202" s="181" t="n">
        <v>42</v>
      </c>
    </row>
    <row r="203" customFormat="false" ht="12.75" hidden="false" customHeight="false" outlineLevel="0" collapsed="false">
      <c r="A203" s="180" t="s">
        <v>282</v>
      </c>
      <c r="B203" s="181" t="n">
        <f aca="false">SUM(C203:E203)</f>
        <v>29</v>
      </c>
      <c r="C203" s="181" t="n">
        <v>10</v>
      </c>
      <c r="D203" s="181" t="n">
        <v>17</v>
      </c>
      <c r="E203" s="181" t="n">
        <v>2</v>
      </c>
      <c r="F203" s="181" t="n">
        <v>2</v>
      </c>
      <c r="G203" s="181" t="n">
        <v>7</v>
      </c>
      <c r="H203" s="181" t="n">
        <v>14</v>
      </c>
      <c r="I203" s="181" t="n">
        <v>6</v>
      </c>
      <c r="J203" s="181" t="n">
        <v>20</v>
      </c>
      <c r="K203" s="181" t="n">
        <v>9</v>
      </c>
      <c r="L203" s="181" t="n">
        <v>5</v>
      </c>
      <c r="M203" s="181" t="n">
        <v>24</v>
      </c>
    </row>
    <row r="204" customFormat="false" ht="12.75" hidden="false" customHeight="false" outlineLevel="0" collapsed="false">
      <c r="A204" s="181"/>
      <c r="B204" s="181"/>
      <c r="C204" s="181"/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</row>
    <row r="205" customFormat="false" ht="12.75" hidden="false" customHeight="false" outlineLevel="0" collapsed="false">
      <c r="A205" s="189" t="s">
        <v>297</v>
      </c>
      <c r="B205" s="181" t="n">
        <f aca="false">SUM(B206:B214)</f>
        <v>1249</v>
      </c>
      <c r="C205" s="181" t="n">
        <f aca="false">SUM(C206:C214)</f>
        <v>276</v>
      </c>
      <c r="D205" s="181" t="n">
        <f aca="false">SUM(D206:D214)</f>
        <v>490</v>
      </c>
      <c r="E205" s="181" t="n">
        <f aca="false">SUM(E206:E214)</f>
        <v>483</v>
      </c>
      <c r="F205" s="181" t="n">
        <f aca="false">SUM(F206:F214)</f>
        <v>279</v>
      </c>
      <c r="G205" s="181" t="n">
        <f aca="false">SUM(G206:G214)</f>
        <v>190</v>
      </c>
      <c r="H205" s="181" t="n">
        <f aca="false">SUM(H206:H214)</f>
        <v>470</v>
      </c>
      <c r="I205" s="181" t="n">
        <f aca="false">SUM(I206:I214)</f>
        <v>310</v>
      </c>
      <c r="J205" s="181" t="n">
        <f aca="false">SUM(J206:J214)</f>
        <v>654</v>
      </c>
      <c r="K205" s="181" t="n">
        <f aca="false">SUM(K206:K214)</f>
        <v>595</v>
      </c>
      <c r="L205" s="181" t="n">
        <f aca="false">SUM(L206:L214)</f>
        <v>166</v>
      </c>
      <c r="M205" s="181" t="n">
        <f aca="false">SUM(M206:M214)</f>
        <v>1083</v>
      </c>
    </row>
    <row r="206" customFormat="false" ht="12.75" hidden="false" customHeight="false" outlineLevel="0" collapsed="false">
      <c r="A206" s="180" t="s">
        <v>275</v>
      </c>
      <c r="B206" s="181" t="n">
        <f aca="false">SUM(C206:E206)</f>
        <v>425</v>
      </c>
      <c r="C206" s="181" t="n">
        <v>80</v>
      </c>
      <c r="D206" s="181" t="n">
        <v>181</v>
      </c>
      <c r="E206" s="181" t="n">
        <v>164</v>
      </c>
      <c r="F206" s="181" t="n">
        <v>103</v>
      </c>
      <c r="G206" s="181" t="n">
        <v>80</v>
      </c>
      <c r="H206" s="181" t="n">
        <v>138</v>
      </c>
      <c r="I206" s="181" t="n">
        <v>104</v>
      </c>
      <c r="J206" s="181" t="n">
        <v>215</v>
      </c>
      <c r="K206" s="181" t="n">
        <v>210</v>
      </c>
      <c r="L206" s="181" t="n">
        <v>61</v>
      </c>
      <c r="M206" s="181" t="n">
        <v>364</v>
      </c>
    </row>
    <row r="207" customFormat="false" ht="24" hidden="false" customHeight="false" outlineLevel="0" collapsed="false">
      <c r="A207" s="180" t="s">
        <v>276</v>
      </c>
      <c r="B207" s="181" t="n">
        <f aca="false">SUM(C207:E207)</f>
        <v>158</v>
      </c>
      <c r="C207" s="181" t="n">
        <v>34</v>
      </c>
      <c r="D207" s="181" t="n">
        <v>51</v>
      </c>
      <c r="E207" s="181" t="n">
        <v>73</v>
      </c>
      <c r="F207" s="181" t="n">
        <v>26</v>
      </c>
      <c r="G207" s="181" t="n">
        <v>22</v>
      </c>
      <c r="H207" s="181" t="n">
        <v>60</v>
      </c>
      <c r="I207" s="181" t="n">
        <v>50</v>
      </c>
      <c r="J207" s="181" t="n">
        <v>92</v>
      </c>
      <c r="K207" s="181" t="n">
        <v>66</v>
      </c>
      <c r="L207" s="181" t="n">
        <v>21</v>
      </c>
      <c r="M207" s="181" t="n">
        <v>137</v>
      </c>
    </row>
    <row r="208" customFormat="false" ht="24" hidden="false" customHeight="false" outlineLevel="0" collapsed="false">
      <c r="A208" s="180" t="s">
        <v>277</v>
      </c>
      <c r="B208" s="181" t="n">
        <f aca="false">SUM(C208:E208)</f>
        <v>73</v>
      </c>
      <c r="C208" s="181" t="n">
        <v>12</v>
      </c>
      <c r="D208" s="181" t="n">
        <v>36</v>
      </c>
      <c r="E208" s="181" t="n">
        <v>25</v>
      </c>
      <c r="F208" s="181" t="n">
        <v>32</v>
      </c>
      <c r="G208" s="181" t="n">
        <v>12</v>
      </c>
      <c r="H208" s="181" t="n">
        <v>18</v>
      </c>
      <c r="I208" s="181" t="n">
        <v>11</v>
      </c>
      <c r="J208" s="181" t="n">
        <v>33</v>
      </c>
      <c r="K208" s="181" t="n">
        <v>40</v>
      </c>
      <c r="L208" s="181" t="n">
        <v>7</v>
      </c>
      <c r="M208" s="181" t="n">
        <v>66</v>
      </c>
    </row>
    <row r="209" customFormat="false" ht="24" hidden="false" customHeight="false" outlineLevel="0" collapsed="false">
      <c r="A209" s="180" t="s">
        <v>278</v>
      </c>
      <c r="B209" s="181" t="n">
        <f aca="false">SUM(C209:E209)</f>
        <v>87</v>
      </c>
      <c r="C209" s="181" t="n">
        <v>16</v>
      </c>
      <c r="D209" s="181" t="n">
        <v>36</v>
      </c>
      <c r="E209" s="181" t="n">
        <v>35</v>
      </c>
      <c r="F209" s="181" t="n">
        <v>23</v>
      </c>
      <c r="G209" s="181" t="n">
        <v>13</v>
      </c>
      <c r="H209" s="181" t="n">
        <v>33</v>
      </c>
      <c r="I209" s="181" t="n">
        <v>18</v>
      </c>
      <c r="J209" s="181" t="n">
        <v>41</v>
      </c>
      <c r="K209" s="181" t="n">
        <v>46</v>
      </c>
      <c r="L209" s="181" t="n">
        <v>6</v>
      </c>
      <c r="M209" s="181" t="n">
        <v>81</v>
      </c>
    </row>
    <row r="210" customFormat="false" ht="24" hidden="false" customHeight="false" outlineLevel="0" collapsed="false">
      <c r="A210" s="180" t="s">
        <v>279</v>
      </c>
      <c r="B210" s="181" t="n">
        <f aca="false">SUM(C210:E210)</f>
        <v>15</v>
      </c>
      <c r="C210" s="181" t="n">
        <v>3</v>
      </c>
      <c r="D210" s="181" t="n">
        <v>2</v>
      </c>
      <c r="E210" s="181" t="n">
        <v>10</v>
      </c>
      <c r="F210" s="181" t="n">
        <v>5</v>
      </c>
      <c r="G210" s="181" t="n">
        <v>0</v>
      </c>
      <c r="H210" s="181" t="n">
        <v>7</v>
      </c>
      <c r="I210" s="181" t="n">
        <v>3</v>
      </c>
      <c r="J210" s="181" t="n">
        <v>7</v>
      </c>
      <c r="K210" s="181" t="n">
        <v>8</v>
      </c>
      <c r="L210" s="181" t="n">
        <v>0</v>
      </c>
      <c r="M210" s="181" t="n">
        <v>15</v>
      </c>
    </row>
    <row r="211" customFormat="false" ht="24" hidden="false" customHeight="false" outlineLevel="0" collapsed="false">
      <c r="A211" s="180" t="s">
        <v>166</v>
      </c>
      <c r="B211" s="181" t="n">
        <f aca="false">SUM(C211:E211)</f>
        <v>42</v>
      </c>
      <c r="C211" s="181" t="n">
        <v>18</v>
      </c>
      <c r="D211" s="181" t="n">
        <v>12</v>
      </c>
      <c r="E211" s="181" t="n">
        <v>12</v>
      </c>
      <c r="F211" s="181" t="n">
        <v>13</v>
      </c>
      <c r="G211" s="181" t="n">
        <v>4</v>
      </c>
      <c r="H211" s="181" t="n">
        <v>12</v>
      </c>
      <c r="I211" s="181" t="n">
        <v>13</v>
      </c>
      <c r="J211" s="181" t="n">
        <v>23</v>
      </c>
      <c r="K211" s="181" t="n">
        <v>19</v>
      </c>
      <c r="L211" s="181" t="n">
        <v>7</v>
      </c>
      <c r="M211" s="181" t="n">
        <v>35</v>
      </c>
    </row>
    <row r="212" customFormat="false" ht="12.75" hidden="false" customHeight="false" outlineLevel="0" collapsed="false">
      <c r="A212" s="180" t="s">
        <v>280</v>
      </c>
      <c r="B212" s="181" t="n">
        <f aca="false">SUM(C212:E212)</f>
        <v>150</v>
      </c>
      <c r="C212" s="181" t="n">
        <v>60</v>
      </c>
      <c r="D212" s="181" t="n">
        <v>63</v>
      </c>
      <c r="E212" s="181" t="n">
        <v>27</v>
      </c>
      <c r="F212" s="181" t="n">
        <v>36</v>
      </c>
      <c r="G212" s="181" t="n">
        <v>16</v>
      </c>
      <c r="H212" s="181" t="n">
        <v>56</v>
      </c>
      <c r="I212" s="181" t="n">
        <v>42</v>
      </c>
      <c r="J212" s="181" t="n">
        <v>81</v>
      </c>
      <c r="K212" s="181" t="n">
        <v>69</v>
      </c>
      <c r="L212" s="181" t="n">
        <v>12</v>
      </c>
      <c r="M212" s="181" t="n">
        <v>138</v>
      </c>
    </row>
    <row r="213" customFormat="false" ht="24" hidden="false" customHeight="false" outlineLevel="0" collapsed="false">
      <c r="A213" s="180" t="s">
        <v>281</v>
      </c>
      <c r="B213" s="181" t="n">
        <f aca="false">SUM(C213:E213)</f>
        <v>203</v>
      </c>
      <c r="C213" s="181" t="n">
        <v>36</v>
      </c>
      <c r="D213" s="181" t="n">
        <v>69</v>
      </c>
      <c r="E213" s="181" t="n">
        <v>98</v>
      </c>
      <c r="F213" s="181" t="n">
        <v>25</v>
      </c>
      <c r="G213" s="181" t="n">
        <v>27</v>
      </c>
      <c r="H213" s="181" t="n">
        <v>102</v>
      </c>
      <c r="I213" s="181" t="n">
        <v>49</v>
      </c>
      <c r="J213" s="181" t="n">
        <v>104</v>
      </c>
      <c r="K213" s="181" t="n">
        <v>99</v>
      </c>
      <c r="L213" s="181" t="n">
        <v>37</v>
      </c>
      <c r="M213" s="181" t="n">
        <v>166</v>
      </c>
    </row>
    <row r="214" customFormat="false" ht="13.5" hidden="false" customHeight="true" outlineLevel="0" collapsed="false">
      <c r="A214" s="180" t="s">
        <v>282</v>
      </c>
      <c r="B214" s="181" t="n">
        <f aca="false">SUM(C214:E214)</f>
        <v>96</v>
      </c>
      <c r="C214" s="181" t="n">
        <v>17</v>
      </c>
      <c r="D214" s="181" t="n">
        <v>40</v>
      </c>
      <c r="E214" s="181" t="n">
        <v>39</v>
      </c>
      <c r="F214" s="181" t="n">
        <v>16</v>
      </c>
      <c r="G214" s="181" t="n">
        <v>16</v>
      </c>
      <c r="H214" s="181" t="n">
        <v>44</v>
      </c>
      <c r="I214" s="181" t="n">
        <v>20</v>
      </c>
      <c r="J214" s="181" t="n">
        <v>58</v>
      </c>
      <c r="K214" s="181" t="n">
        <v>38</v>
      </c>
      <c r="L214" s="181" t="n">
        <v>15</v>
      </c>
      <c r="M214" s="181" t="n">
        <v>81</v>
      </c>
    </row>
    <row r="215" customFormat="false" ht="12.75" hidden="false" customHeight="false" outlineLevel="0" collapsed="false">
      <c r="A215" s="181"/>
      <c r="B215" s="181"/>
      <c r="C215" s="181"/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</row>
    <row r="216" customFormat="false" ht="12.75" hidden="false" customHeight="false" outlineLevel="0" collapsed="false">
      <c r="A216" s="189" t="s">
        <v>106</v>
      </c>
      <c r="B216" s="181" t="n">
        <f aca="false">SUM(B217:B225)</f>
        <v>1301</v>
      </c>
      <c r="C216" s="181" t="n">
        <f aca="false">SUM(C217:C225)</f>
        <v>311</v>
      </c>
      <c r="D216" s="181" t="n">
        <f aca="false">SUM(D217:D225)</f>
        <v>664</v>
      </c>
      <c r="E216" s="181" t="n">
        <f aca="false">SUM(E217:E225)</f>
        <v>326</v>
      </c>
      <c r="F216" s="181" t="n">
        <f aca="false">SUM(F217:F225)</f>
        <v>346</v>
      </c>
      <c r="G216" s="181" t="n">
        <f aca="false">SUM(G217:G225)</f>
        <v>184</v>
      </c>
      <c r="H216" s="181" t="n">
        <f aca="false">SUM(H217:H225)</f>
        <v>552</v>
      </c>
      <c r="I216" s="181" t="n">
        <f aca="false">SUM(I217:I225)</f>
        <v>219</v>
      </c>
      <c r="J216" s="181" t="n">
        <f aca="false">SUM(J217:J225)</f>
        <v>645</v>
      </c>
      <c r="K216" s="181" t="n">
        <f aca="false">SUM(K217:K225)</f>
        <v>656</v>
      </c>
      <c r="L216" s="181" t="n">
        <f aca="false">SUM(L217:L225)</f>
        <v>174</v>
      </c>
      <c r="M216" s="181" t="n">
        <f aca="false">SUM(M217:M225)</f>
        <v>1127</v>
      </c>
    </row>
    <row r="217" customFormat="false" ht="12.75" hidden="false" customHeight="false" outlineLevel="0" collapsed="false">
      <c r="A217" s="180" t="s">
        <v>275</v>
      </c>
      <c r="B217" s="181" t="n">
        <f aca="false">SUM(C217:E217)</f>
        <v>419</v>
      </c>
      <c r="C217" s="181" t="n">
        <v>65</v>
      </c>
      <c r="D217" s="181" t="n">
        <v>232</v>
      </c>
      <c r="E217" s="181" t="n">
        <v>122</v>
      </c>
      <c r="F217" s="181" t="n">
        <v>104</v>
      </c>
      <c r="G217" s="181" t="n">
        <v>58</v>
      </c>
      <c r="H217" s="181" t="n">
        <v>192</v>
      </c>
      <c r="I217" s="181" t="n">
        <v>65</v>
      </c>
      <c r="J217" s="181" t="n">
        <v>217</v>
      </c>
      <c r="K217" s="181" t="n">
        <v>202</v>
      </c>
      <c r="L217" s="181" t="n">
        <v>49</v>
      </c>
      <c r="M217" s="181" t="n">
        <v>370</v>
      </c>
    </row>
    <row r="218" customFormat="false" ht="24" hidden="false" customHeight="false" outlineLevel="0" collapsed="false">
      <c r="A218" s="180" t="s">
        <v>276</v>
      </c>
      <c r="B218" s="181" t="n">
        <f aca="false">SUM(C218:E218)</f>
        <v>221</v>
      </c>
      <c r="C218" s="181" t="n">
        <v>82</v>
      </c>
      <c r="D218" s="181" t="n">
        <v>91</v>
      </c>
      <c r="E218" s="181" t="n">
        <v>48</v>
      </c>
      <c r="F218" s="181" t="n">
        <v>46</v>
      </c>
      <c r="G218" s="181" t="n">
        <v>20</v>
      </c>
      <c r="H218" s="181" t="n">
        <v>80</v>
      </c>
      <c r="I218" s="181" t="n">
        <v>75</v>
      </c>
      <c r="J218" s="181" t="n">
        <v>112</v>
      </c>
      <c r="K218" s="181" t="n">
        <v>109</v>
      </c>
      <c r="L218" s="181" t="n">
        <v>15</v>
      </c>
      <c r="M218" s="181" t="n">
        <v>206</v>
      </c>
    </row>
    <row r="219" customFormat="false" ht="24" hidden="false" customHeight="false" outlineLevel="0" collapsed="false">
      <c r="A219" s="180" t="s">
        <v>277</v>
      </c>
      <c r="B219" s="181" t="n">
        <f aca="false">SUM(C219:E219)</f>
        <v>105</v>
      </c>
      <c r="C219" s="181" t="n">
        <v>26</v>
      </c>
      <c r="D219" s="181" t="n">
        <v>57</v>
      </c>
      <c r="E219" s="181" t="n">
        <v>22</v>
      </c>
      <c r="F219" s="181" t="n">
        <v>57</v>
      </c>
      <c r="G219" s="181" t="n">
        <v>22</v>
      </c>
      <c r="H219" s="181" t="n">
        <v>20</v>
      </c>
      <c r="I219" s="181" t="n">
        <v>6</v>
      </c>
      <c r="J219" s="181" t="n">
        <v>53</v>
      </c>
      <c r="K219" s="181" t="n">
        <v>52</v>
      </c>
      <c r="L219" s="181" t="n">
        <v>10</v>
      </c>
      <c r="M219" s="181" t="n">
        <v>95</v>
      </c>
    </row>
    <row r="220" customFormat="false" ht="24" hidden="false" customHeight="false" outlineLevel="0" collapsed="false">
      <c r="A220" s="180" t="s">
        <v>278</v>
      </c>
      <c r="B220" s="181" t="n">
        <f aca="false">SUM(C220:E220)</f>
        <v>154</v>
      </c>
      <c r="C220" s="181" t="n">
        <v>38</v>
      </c>
      <c r="D220" s="181" t="n">
        <v>86</v>
      </c>
      <c r="E220" s="181" t="n">
        <v>30</v>
      </c>
      <c r="F220" s="181" t="n">
        <v>29</v>
      </c>
      <c r="G220" s="181" t="n">
        <v>16</v>
      </c>
      <c r="H220" s="181" t="n">
        <v>83</v>
      </c>
      <c r="I220" s="181" t="n">
        <v>26</v>
      </c>
      <c r="J220" s="181" t="n">
        <v>69</v>
      </c>
      <c r="K220" s="181" t="n">
        <v>85</v>
      </c>
      <c r="L220" s="181" t="n">
        <v>19</v>
      </c>
      <c r="M220" s="181" t="n">
        <v>135</v>
      </c>
    </row>
    <row r="221" customFormat="false" ht="24" hidden="false" customHeight="false" outlineLevel="0" collapsed="false">
      <c r="A221" s="180" t="s">
        <v>279</v>
      </c>
      <c r="B221" s="181" t="n">
        <f aca="false">SUM(C221:E221)</f>
        <v>17</v>
      </c>
      <c r="C221" s="181" t="n">
        <v>5</v>
      </c>
      <c r="D221" s="181" t="n">
        <v>7</v>
      </c>
      <c r="E221" s="181" t="n">
        <v>5</v>
      </c>
      <c r="F221" s="181" t="n">
        <v>4</v>
      </c>
      <c r="G221" s="181" t="n">
        <v>5</v>
      </c>
      <c r="H221" s="181" t="n">
        <v>4</v>
      </c>
      <c r="I221" s="181" t="n">
        <v>4</v>
      </c>
      <c r="J221" s="181" t="n">
        <v>7</v>
      </c>
      <c r="K221" s="181" t="n">
        <v>10</v>
      </c>
      <c r="L221" s="181" t="n">
        <v>1</v>
      </c>
      <c r="M221" s="181" t="n">
        <v>16</v>
      </c>
    </row>
    <row r="222" customFormat="false" ht="24" hidden="false" customHeight="false" outlineLevel="0" collapsed="false">
      <c r="A222" s="180" t="s">
        <v>166</v>
      </c>
      <c r="B222" s="181" t="n">
        <f aca="false">SUM(C222:E222)</f>
        <v>45</v>
      </c>
      <c r="C222" s="181" t="n">
        <v>19</v>
      </c>
      <c r="D222" s="181" t="n">
        <v>17</v>
      </c>
      <c r="E222" s="181" t="n">
        <v>9</v>
      </c>
      <c r="F222" s="181" t="n">
        <v>22</v>
      </c>
      <c r="G222" s="181" t="n">
        <v>5</v>
      </c>
      <c r="H222" s="181" t="n">
        <v>17</v>
      </c>
      <c r="I222" s="181" t="n">
        <v>1</v>
      </c>
      <c r="J222" s="181" t="n">
        <v>23</v>
      </c>
      <c r="K222" s="181" t="n">
        <v>22</v>
      </c>
      <c r="L222" s="181" t="n">
        <v>2</v>
      </c>
      <c r="M222" s="181" t="n">
        <v>43</v>
      </c>
    </row>
    <row r="223" customFormat="false" ht="12.75" hidden="false" customHeight="false" outlineLevel="0" collapsed="false">
      <c r="A223" s="180" t="s">
        <v>280</v>
      </c>
      <c r="B223" s="181" t="n">
        <f aca="false">SUM(C223:E223)</f>
        <v>104</v>
      </c>
      <c r="C223" s="181" t="n">
        <v>57</v>
      </c>
      <c r="D223" s="181" t="n">
        <v>38</v>
      </c>
      <c r="E223" s="181" t="n">
        <v>9</v>
      </c>
      <c r="F223" s="181" t="n">
        <v>44</v>
      </c>
      <c r="G223" s="181" t="n">
        <v>14</v>
      </c>
      <c r="H223" s="181" t="n">
        <v>30</v>
      </c>
      <c r="I223" s="181" t="n">
        <v>16</v>
      </c>
      <c r="J223" s="181" t="n">
        <v>46</v>
      </c>
      <c r="K223" s="181" t="n">
        <v>58</v>
      </c>
      <c r="L223" s="181" t="n">
        <v>33</v>
      </c>
      <c r="M223" s="181" t="n">
        <v>71</v>
      </c>
    </row>
    <row r="224" customFormat="false" ht="24" hidden="false" customHeight="false" outlineLevel="0" collapsed="false">
      <c r="A224" s="180" t="s">
        <v>281</v>
      </c>
      <c r="B224" s="181" t="n">
        <f aca="false">SUM(C224:E224)</f>
        <v>192</v>
      </c>
      <c r="C224" s="181" t="n">
        <v>12</v>
      </c>
      <c r="D224" s="181" t="n">
        <v>107</v>
      </c>
      <c r="E224" s="181" t="n">
        <v>73</v>
      </c>
      <c r="F224" s="181" t="n">
        <v>31</v>
      </c>
      <c r="G224" s="181" t="n">
        <v>34</v>
      </c>
      <c r="H224" s="181" t="n">
        <v>106</v>
      </c>
      <c r="I224" s="181" t="n">
        <v>21</v>
      </c>
      <c r="J224" s="181" t="n">
        <v>91</v>
      </c>
      <c r="K224" s="181" t="n">
        <v>101</v>
      </c>
      <c r="L224" s="181" t="n">
        <v>37</v>
      </c>
      <c r="M224" s="181" t="n">
        <v>155</v>
      </c>
    </row>
    <row r="225" customFormat="false" ht="12.75" hidden="false" customHeight="false" outlineLevel="0" collapsed="false">
      <c r="A225" s="180" t="s">
        <v>282</v>
      </c>
      <c r="B225" s="181" t="n">
        <f aca="false">SUM(C225:E225)</f>
        <v>44</v>
      </c>
      <c r="C225" s="181" t="n">
        <v>7</v>
      </c>
      <c r="D225" s="181" t="n">
        <v>29</v>
      </c>
      <c r="E225" s="181" t="n">
        <v>8</v>
      </c>
      <c r="F225" s="181" t="n">
        <v>9</v>
      </c>
      <c r="G225" s="181" t="n">
        <v>10</v>
      </c>
      <c r="H225" s="181" t="n">
        <v>20</v>
      </c>
      <c r="I225" s="181" t="n">
        <v>5</v>
      </c>
      <c r="J225" s="181" t="n">
        <v>27</v>
      </c>
      <c r="K225" s="181" t="n">
        <v>17</v>
      </c>
      <c r="L225" s="181" t="n">
        <v>8</v>
      </c>
      <c r="M225" s="181" t="n">
        <v>36</v>
      </c>
    </row>
    <row r="226" customFormat="false" ht="12.75" hidden="false" customHeight="false" outlineLevel="0" collapsed="false">
      <c r="A226" s="181"/>
      <c r="B226" s="181"/>
      <c r="C226" s="181"/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</row>
    <row r="227" customFormat="false" ht="12.75" hidden="false" customHeight="false" outlineLevel="0" collapsed="false">
      <c r="A227" s="189" t="s">
        <v>298</v>
      </c>
      <c r="B227" s="181" t="n">
        <f aca="false">SUM(B228:B236)</f>
        <v>1010</v>
      </c>
      <c r="C227" s="181" t="n">
        <f aca="false">SUM(C228:C236)</f>
        <v>309</v>
      </c>
      <c r="D227" s="181" t="n">
        <f aca="false">SUM(D228:D236)</f>
        <v>440</v>
      </c>
      <c r="E227" s="181" t="n">
        <f aca="false">SUM(E228:E236)</f>
        <v>261</v>
      </c>
      <c r="F227" s="181" t="n">
        <f aca="false">SUM(F228:F236)</f>
        <v>247</v>
      </c>
      <c r="G227" s="181" t="n">
        <f aca="false">SUM(G228:G236)</f>
        <v>153</v>
      </c>
      <c r="H227" s="181" t="n">
        <f aca="false">SUM(H228:H236)</f>
        <v>359</v>
      </c>
      <c r="I227" s="181" t="n">
        <f aca="false">SUM(I228:I236)</f>
        <v>251</v>
      </c>
      <c r="J227" s="181" t="n">
        <f aca="false">SUM(J228:J236)</f>
        <v>501</v>
      </c>
      <c r="K227" s="181" t="n">
        <f aca="false">SUM(K228:K236)</f>
        <v>509</v>
      </c>
      <c r="L227" s="181" t="n">
        <f aca="false">SUM(L228:L236)</f>
        <v>66</v>
      </c>
      <c r="M227" s="181" t="n">
        <f aca="false">SUM(M228:M236)</f>
        <v>944</v>
      </c>
    </row>
    <row r="228" customFormat="false" ht="12.75" hidden="false" customHeight="false" outlineLevel="0" collapsed="false">
      <c r="A228" s="180" t="s">
        <v>275</v>
      </c>
      <c r="B228" s="181" t="n">
        <f aca="false">SUM(C228:E228)</f>
        <v>321</v>
      </c>
      <c r="C228" s="181" t="n">
        <v>93</v>
      </c>
      <c r="D228" s="181" t="n">
        <v>128</v>
      </c>
      <c r="E228" s="181" t="n">
        <v>100</v>
      </c>
      <c r="F228" s="181" t="n">
        <v>70</v>
      </c>
      <c r="G228" s="181" t="n">
        <v>57</v>
      </c>
      <c r="H228" s="181" t="n">
        <v>126</v>
      </c>
      <c r="I228" s="181" t="n">
        <v>68</v>
      </c>
      <c r="J228" s="181" t="n">
        <v>161</v>
      </c>
      <c r="K228" s="181" t="n">
        <v>160</v>
      </c>
      <c r="L228" s="181" t="n">
        <v>12</v>
      </c>
      <c r="M228" s="181" t="n">
        <v>309</v>
      </c>
    </row>
    <row r="229" customFormat="false" ht="24" hidden="false" customHeight="false" outlineLevel="0" collapsed="false">
      <c r="A229" s="180" t="s">
        <v>276</v>
      </c>
      <c r="B229" s="181" t="n">
        <f aca="false">SUM(C229:E229)</f>
        <v>111</v>
      </c>
      <c r="C229" s="181" t="n">
        <v>36</v>
      </c>
      <c r="D229" s="181" t="n">
        <v>43</v>
      </c>
      <c r="E229" s="181" t="n">
        <v>32</v>
      </c>
      <c r="F229" s="181" t="n">
        <v>26</v>
      </c>
      <c r="G229" s="181" t="n">
        <v>13</v>
      </c>
      <c r="H229" s="181" t="n">
        <v>40</v>
      </c>
      <c r="I229" s="181" t="n">
        <v>32</v>
      </c>
      <c r="J229" s="181" t="n">
        <v>55</v>
      </c>
      <c r="K229" s="181" t="n">
        <v>56</v>
      </c>
      <c r="L229" s="181" t="n">
        <v>16</v>
      </c>
      <c r="M229" s="181" t="n">
        <v>95</v>
      </c>
    </row>
    <row r="230" customFormat="false" ht="24" hidden="false" customHeight="false" outlineLevel="0" collapsed="false">
      <c r="A230" s="180" t="s">
        <v>277</v>
      </c>
      <c r="B230" s="181" t="n">
        <f aca="false">SUM(C230:E230)</f>
        <v>140</v>
      </c>
      <c r="C230" s="181" t="n">
        <v>34</v>
      </c>
      <c r="D230" s="181" t="n">
        <v>88</v>
      </c>
      <c r="E230" s="181" t="n">
        <v>18</v>
      </c>
      <c r="F230" s="181" t="n">
        <v>52</v>
      </c>
      <c r="G230" s="181" t="n">
        <v>32</v>
      </c>
      <c r="H230" s="181" t="n">
        <v>36</v>
      </c>
      <c r="I230" s="181" t="n">
        <v>20</v>
      </c>
      <c r="J230" s="181" t="n">
        <v>59</v>
      </c>
      <c r="K230" s="181" t="n">
        <v>81</v>
      </c>
      <c r="L230" s="181" t="n">
        <v>3</v>
      </c>
      <c r="M230" s="181" t="n">
        <v>137</v>
      </c>
    </row>
    <row r="231" customFormat="false" ht="24" hidden="false" customHeight="false" outlineLevel="0" collapsed="false">
      <c r="A231" s="180" t="s">
        <v>278</v>
      </c>
      <c r="B231" s="181" t="n">
        <f aca="false">SUM(C231:E231)</f>
        <v>85</v>
      </c>
      <c r="C231" s="181" t="n">
        <v>27</v>
      </c>
      <c r="D231" s="181" t="n">
        <v>40</v>
      </c>
      <c r="E231" s="181" t="n">
        <v>18</v>
      </c>
      <c r="F231" s="181" t="n">
        <v>19</v>
      </c>
      <c r="G231" s="181" t="n">
        <v>13</v>
      </c>
      <c r="H231" s="181" t="n">
        <v>32</v>
      </c>
      <c r="I231" s="181" t="n">
        <v>21</v>
      </c>
      <c r="J231" s="181" t="n">
        <v>44</v>
      </c>
      <c r="K231" s="181" t="n">
        <v>41</v>
      </c>
      <c r="L231" s="181" t="n">
        <v>7</v>
      </c>
      <c r="M231" s="181" t="n">
        <v>78</v>
      </c>
    </row>
    <row r="232" customFormat="false" ht="24" hidden="false" customHeight="false" outlineLevel="0" collapsed="false">
      <c r="A232" s="180" t="s">
        <v>279</v>
      </c>
      <c r="B232" s="181" t="n">
        <f aca="false">SUM(C232:E232)</f>
        <v>6</v>
      </c>
      <c r="C232" s="181" t="n">
        <v>0</v>
      </c>
      <c r="D232" s="181" t="n">
        <v>1</v>
      </c>
      <c r="E232" s="181" t="n">
        <v>5</v>
      </c>
      <c r="F232" s="181" t="n">
        <v>1</v>
      </c>
      <c r="G232" s="181" t="n">
        <v>1</v>
      </c>
      <c r="H232" s="181" t="n">
        <v>4</v>
      </c>
      <c r="I232" s="181" t="n">
        <v>0</v>
      </c>
      <c r="J232" s="181" t="n">
        <v>2</v>
      </c>
      <c r="K232" s="181" t="n">
        <v>4</v>
      </c>
      <c r="L232" s="181" t="n">
        <v>0</v>
      </c>
      <c r="M232" s="181" t="n">
        <v>6</v>
      </c>
    </row>
    <row r="233" customFormat="false" ht="24" hidden="false" customHeight="false" outlineLevel="0" collapsed="false">
      <c r="A233" s="180" t="s">
        <v>166</v>
      </c>
      <c r="B233" s="181" t="n">
        <f aca="false">SUM(C233:E233)</f>
        <v>24</v>
      </c>
      <c r="C233" s="181" t="n">
        <v>11</v>
      </c>
      <c r="D233" s="181" t="n">
        <v>7</v>
      </c>
      <c r="E233" s="181" t="n">
        <v>6</v>
      </c>
      <c r="F233" s="181" t="n">
        <v>6</v>
      </c>
      <c r="G233" s="181" t="n">
        <v>6</v>
      </c>
      <c r="H233" s="181" t="n">
        <v>11</v>
      </c>
      <c r="I233" s="181" t="n">
        <v>1</v>
      </c>
      <c r="J233" s="181" t="n">
        <v>17</v>
      </c>
      <c r="K233" s="181" t="n">
        <v>7</v>
      </c>
      <c r="L233" s="181" t="n">
        <v>2</v>
      </c>
      <c r="M233" s="181" t="n">
        <v>22</v>
      </c>
    </row>
    <row r="234" customFormat="false" ht="12.75" hidden="false" customHeight="false" outlineLevel="0" collapsed="false">
      <c r="A234" s="180" t="s">
        <v>280</v>
      </c>
      <c r="B234" s="181" t="n">
        <f aca="false">SUM(C234:E234)</f>
        <v>60</v>
      </c>
      <c r="C234" s="181" t="n">
        <v>28</v>
      </c>
      <c r="D234" s="181" t="n">
        <v>25</v>
      </c>
      <c r="E234" s="181" t="n">
        <v>7</v>
      </c>
      <c r="F234" s="181" t="n">
        <v>16</v>
      </c>
      <c r="G234" s="181" t="n">
        <v>5</v>
      </c>
      <c r="H234" s="181" t="n">
        <v>21</v>
      </c>
      <c r="I234" s="181" t="n">
        <v>18</v>
      </c>
      <c r="J234" s="181" t="n">
        <v>32</v>
      </c>
      <c r="K234" s="181" t="n">
        <v>28</v>
      </c>
      <c r="L234" s="181" t="n">
        <v>4</v>
      </c>
      <c r="M234" s="181" t="n">
        <v>56</v>
      </c>
    </row>
    <row r="235" customFormat="false" ht="24" hidden="false" customHeight="false" outlineLevel="0" collapsed="false">
      <c r="A235" s="180" t="s">
        <v>281</v>
      </c>
      <c r="B235" s="181" t="n">
        <f aca="false">SUM(C235:E235)</f>
        <v>179</v>
      </c>
      <c r="C235" s="181" t="n">
        <v>47</v>
      </c>
      <c r="D235" s="181" t="n">
        <v>77</v>
      </c>
      <c r="E235" s="181" t="n">
        <v>55</v>
      </c>
      <c r="F235" s="181" t="n">
        <v>40</v>
      </c>
      <c r="G235" s="181" t="n">
        <v>19</v>
      </c>
      <c r="H235" s="181" t="n">
        <v>54</v>
      </c>
      <c r="I235" s="181" t="n">
        <v>66</v>
      </c>
      <c r="J235" s="181" t="n">
        <v>86</v>
      </c>
      <c r="K235" s="181" t="n">
        <v>93</v>
      </c>
      <c r="L235" s="181" t="n">
        <v>14</v>
      </c>
      <c r="M235" s="181" t="n">
        <v>165</v>
      </c>
    </row>
    <row r="236" customFormat="false" ht="12.75" hidden="false" customHeight="false" outlineLevel="0" collapsed="false">
      <c r="A236" s="180" t="s">
        <v>282</v>
      </c>
      <c r="B236" s="181" t="n">
        <f aca="false">SUM(C236:E236)</f>
        <v>84</v>
      </c>
      <c r="C236" s="181" t="n">
        <v>33</v>
      </c>
      <c r="D236" s="181" t="n">
        <v>31</v>
      </c>
      <c r="E236" s="181" t="n">
        <v>20</v>
      </c>
      <c r="F236" s="181" t="n">
        <v>17</v>
      </c>
      <c r="G236" s="181" t="n">
        <v>7</v>
      </c>
      <c r="H236" s="181" t="n">
        <v>35</v>
      </c>
      <c r="I236" s="181" t="n">
        <v>25</v>
      </c>
      <c r="J236" s="181" t="n">
        <v>45</v>
      </c>
      <c r="K236" s="181" t="n">
        <v>39</v>
      </c>
      <c r="L236" s="181" t="n">
        <v>8</v>
      </c>
      <c r="M236" s="181" t="n">
        <v>76</v>
      </c>
    </row>
    <row r="237" customFormat="false" ht="12.75" hidden="false" customHeight="false" outlineLevel="0" collapsed="false">
      <c r="A237" s="181"/>
      <c r="B237" s="181"/>
      <c r="C237" s="181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</row>
    <row r="238" customFormat="false" ht="12.75" hidden="false" customHeight="false" outlineLevel="0" collapsed="false">
      <c r="A238" s="189" t="s">
        <v>291</v>
      </c>
      <c r="B238" s="181" t="n">
        <f aca="false">SUM(B239:B247)</f>
        <v>1113</v>
      </c>
      <c r="C238" s="181" t="n">
        <f aca="false">SUM(C239:C247)</f>
        <v>229</v>
      </c>
      <c r="D238" s="181" t="n">
        <f aca="false">SUM(D239:D247)</f>
        <v>397</v>
      </c>
      <c r="E238" s="181" t="n">
        <f aca="false">SUM(E239:E247)</f>
        <v>487</v>
      </c>
      <c r="F238" s="181" t="n">
        <f aca="false">SUM(F239:F247)</f>
        <v>255</v>
      </c>
      <c r="G238" s="181" t="n">
        <f aca="false">SUM(G239:G247)</f>
        <v>222</v>
      </c>
      <c r="H238" s="181" t="n">
        <f aca="false">SUM(H239:H247)</f>
        <v>441</v>
      </c>
      <c r="I238" s="181" t="n">
        <f aca="false">SUM(I239:I247)</f>
        <v>195</v>
      </c>
      <c r="J238" s="181" t="n">
        <f aca="false">SUM(J239:J247)</f>
        <v>535</v>
      </c>
      <c r="K238" s="181" t="n">
        <f aca="false">SUM(K239:K247)</f>
        <v>578</v>
      </c>
      <c r="L238" s="181" t="n">
        <f aca="false">SUM(L239:L247)</f>
        <v>230</v>
      </c>
      <c r="M238" s="181" t="n">
        <f aca="false">SUM(M239:M247)</f>
        <v>883</v>
      </c>
    </row>
    <row r="239" customFormat="false" ht="12.75" hidden="false" customHeight="false" outlineLevel="0" collapsed="false">
      <c r="A239" s="180" t="s">
        <v>275</v>
      </c>
      <c r="B239" s="181" t="n">
        <f aca="false">SUM(C239:E239)</f>
        <v>302</v>
      </c>
      <c r="C239" s="181" t="n">
        <v>55</v>
      </c>
      <c r="D239" s="181" t="n">
        <v>101</v>
      </c>
      <c r="E239" s="181" t="n">
        <v>146</v>
      </c>
      <c r="F239" s="181" t="n">
        <v>64</v>
      </c>
      <c r="G239" s="181" t="n">
        <v>67</v>
      </c>
      <c r="H239" s="181" t="n">
        <v>133</v>
      </c>
      <c r="I239" s="181" t="n">
        <v>38</v>
      </c>
      <c r="J239" s="181" t="n">
        <v>135</v>
      </c>
      <c r="K239" s="181" t="n">
        <v>167</v>
      </c>
      <c r="L239" s="181" t="n">
        <v>56</v>
      </c>
      <c r="M239" s="181" t="n">
        <v>246</v>
      </c>
    </row>
    <row r="240" customFormat="false" ht="24" hidden="false" customHeight="false" outlineLevel="0" collapsed="false">
      <c r="A240" s="180" t="s">
        <v>276</v>
      </c>
      <c r="B240" s="181" t="n">
        <f aca="false">SUM(C240:E240)</f>
        <v>123</v>
      </c>
      <c r="C240" s="181" t="n">
        <v>26</v>
      </c>
      <c r="D240" s="181" t="n">
        <v>34</v>
      </c>
      <c r="E240" s="181" t="n">
        <v>63</v>
      </c>
      <c r="F240" s="181" t="n">
        <v>32</v>
      </c>
      <c r="G240" s="181" t="n">
        <v>20</v>
      </c>
      <c r="H240" s="181" t="n">
        <v>45</v>
      </c>
      <c r="I240" s="181" t="n">
        <v>26</v>
      </c>
      <c r="J240" s="181" t="n">
        <v>48</v>
      </c>
      <c r="K240" s="181" t="n">
        <v>75</v>
      </c>
      <c r="L240" s="181" t="n">
        <v>23</v>
      </c>
      <c r="M240" s="181" t="n">
        <v>100</v>
      </c>
    </row>
    <row r="241" customFormat="false" ht="24" hidden="false" customHeight="false" outlineLevel="0" collapsed="false">
      <c r="A241" s="180" t="s">
        <v>277</v>
      </c>
      <c r="B241" s="181" t="n">
        <f aca="false">SUM(C241:E241)</f>
        <v>55</v>
      </c>
      <c r="C241" s="181" t="n">
        <v>6</v>
      </c>
      <c r="D241" s="181" t="n">
        <v>27</v>
      </c>
      <c r="E241" s="181" t="n">
        <v>22</v>
      </c>
      <c r="F241" s="181" t="n">
        <v>26</v>
      </c>
      <c r="G241" s="181" t="n">
        <v>17</v>
      </c>
      <c r="H241" s="181" t="n">
        <v>10</v>
      </c>
      <c r="I241" s="181" t="n">
        <v>2</v>
      </c>
      <c r="J241" s="181" t="n">
        <v>32</v>
      </c>
      <c r="K241" s="181" t="n">
        <v>23</v>
      </c>
      <c r="L241" s="181" t="n">
        <v>3</v>
      </c>
      <c r="M241" s="181" t="n">
        <v>52</v>
      </c>
    </row>
    <row r="242" customFormat="false" ht="24" hidden="false" customHeight="false" outlineLevel="0" collapsed="false">
      <c r="A242" s="180" t="s">
        <v>278</v>
      </c>
      <c r="B242" s="181" t="n">
        <f aca="false">SUM(C242:E242)</f>
        <v>167</v>
      </c>
      <c r="C242" s="181" t="n">
        <v>37</v>
      </c>
      <c r="D242" s="181" t="n">
        <v>63</v>
      </c>
      <c r="E242" s="181" t="n">
        <v>67</v>
      </c>
      <c r="F242" s="181" t="n">
        <v>24</v>
      </c>
      <c r="G242" s="181" t="n">
        <v>21</v>
      </c>
      <c r="H242" s="181" t="n">
        <v>81</v>
      </c>
      <c r="I242" s="181" t="n">
        <v>41</v>
      </c>
      <c r="J242" s="181" t="n">
        <v>78</v>
      </c>
      <c r="K242" s="181" t="n">
        <v>89</v>
      </c>
      <c r="L242" s="181" t="n">
        <v>33</v>
      </c>
      <c r="M242" s="181" t="n">
        <v>134</v>
      </c>
    </row>
    <row r="243" customFormat="false" ht="24" hidden="false" customHeight="false" outlineLevel="0" collapsed="false">
      <c r="A243" s="180" t="s">
        <v>279</v>
      </c>
      <c r="B243" s="181" t="n">
        <f aca="false">SUM(C243:E243)</f>
        <v>6</v>
      </c>
      <c r="C243" s="181" t="n">
        <v>2</v>
      </c>
      <c r="D243" s="181" t="n">
        <v>2</v>
      </c>
      <c r="E243" s="181" t="n">
        <v>2</v>
      </c>
      <c r="F243" s="181" t="n">
        <v>2</v>
      </c>
      <c r="G243" s="181" t="n">
        <v>2</v>
      </c>
      <c r="H243" s="181" t="n">
        <v>2</v>
      </c>
      <c r="I243" s="181" t="n">
        <v>0</v>
      </c>
      <c r="J243" s="181" t="n">
        <v>1</v>
      </c>
      <c r="K243" s="181" t="n">
        <v>5</v>
      </c>
      <c r="L243" s="181" t="n">
        <v>1</v>
      </c>
      <c r="M243" s="181" t="n">
        <v>5</v>
      </c>
    </row>
    <row r="244" customFormat="false" ht="24" hidden="false" customHeight="false" outlineLevel="0" collapsed="false">
      <c r="A244" s="180" t="s">
        <v>166</v>
      </c>
      <c r="B244" s="181" t="n">
        <f aca="false">SUM(C244:E244)</f>
        <v>57</v>
      </c>
      <c r="C244" s="181" t="n">
        <v>17</v>
      </c>
      <c r="D244" s="181" t="n">
        <v>23</v>
      </c>
      <c r="E244" s="181" t="n">
        <v>17</v>
      </c>
      <c r="F244" s="181" t="n">
        <v>19</v>
      </c>
      <c r="G244" s="181" t="n">
        <v>17</v>
      </c>
      <c r="H244" s="181" t="n">
        <v>14</v>
      </c>
      <c r="I244" s="181" t="n">
        <v>7</v>
      </c>
      <c r="J244" s="181" t="n">
        <v>28</v>
      </c>
      <c r="K244" s="181" t="n">
        <v>29</v>
      </c>
      <c r="L244" s="181" t="n">
        <v>8</v>
      </c>
      <c r="M244" s="181" t="n">
        <v>49</v>
      </c>
    </row>
    <row r="245" customFormat="false" ht="12.75" hidden="false" customHeight="false" outlineLevel="0" collapsed="false">
      <c r="A245" s="180" t="s">
        <v>280</v>
      </c>
      <c r="B245" s="181" t="n">
        <f aca="false">SUM(C245:E245)</f>
        <v>146</v>
      </c>
      <c r="C245" s="181" t="n">
        <v>54</v>
      </c>
      <c r="D245" s="181" t="n">
        <v>52</v>
      </c>
      <c r="E245" s="181" t="n">
        <v>40</v>
      </c>
      <c r="F245" s="181" t="n">
        <v>38</v>
      </c>
      <c r="G245" s="181" t="n">
        <v>27</v>
      </c>
      <c r="H245" s="181" t="n">
        <v>48</v>
      </c>
      <c r="I245" s="181" t="n">
        <v>33</v>
      </c>
      <c r="J245" s="181" t="n">
        <v>70</v>
      </c>
      <c r="K245" s="181" t="n">
        <v>76</v>
      </c>
      <c r="L245" s="181" t="n">
        <v>24</v>
      </c>
      <c r="M245" s="181" t="n">
        <v>122</v>
      </c>
    </row>
    <row r="246" customFormat="false" ht="24" hidden="false" customHeight="false" outlineLevel="0" collapsed="false">
      <c r="A246" s="180" t="s">
        <v>281</v>
      </c>
      <c r="B246" s="181" t="n">
        <f aca="false">SUM(C246:E246)</f>
        <v>191</v>
      </c>
      <c r="C246" s="181" t="n">
        <v>21</v>
      </c>
      <c r="D246" s="181" t="n">
        <v>64</v>
      </c>
      <c r="E246" s="181" t="n">
        <v>106</v>
      </c>
      <c r="F246" s="181" t="n">
        <v>27</v>
      </c>
      <c r="G246" s="181" t="n">
        <v>36</v>
      </c>
      <c r="H246" s="181" t="n">
        <v>93</v>
      </c>
      <c r="I246" s="181" t="n">
        <v>35</v>
      </c>
      <c r="J246" s="181" t="n">
        <v>110</v>
      </c>
      <c r="K246" s="181" t="n">
        <v>81</v>
      </c>
      <c r="L246" s="181" t="n">
        <v>67</v>
      </c>
      <c r="M246" s="181" t="n">
        <v>124</v>
      </c>
    </row>
    <row r="247" customFormat="false" ht="12.75" hidden="false" customHeight="false" outlineLevel="0" collapsed="false">
      <c r="A247" s="180" t="s">
        <v>282</v>
      </c>
      <c r="B247" s="181" t="n">
        <f aca="false">SUM(C247:E247)</f>
        <v>66</v>
      </c>
      <c r="C247" s="181" t="n">
        <v>11</v>
      </c>
      <c r="D247" s="181" t="n">
        <v>31</v>
      </c>
      <c r="E247" s="181" t="n">
        <v>24</v>
      </c>
      <c r="F247" s="181" t="n">
        <v>23</v>
      </c>
      <c r="G247" s="181" t="n">
        <v>15</v>
      </c>
      <c r="H247" s="181" t="n">
        <v>15</v>
      </c>
      <c r="I247" s="181" t="n">
        <v>13</v>
      </c>
      <c r="J247" s="181" t="n">
        <v>33</v>
      </c>
      <c r="K247" s="181" t="n">
        <v>33</v>
      </c>
      <c r="L247" s="181" t="n">
        <v>15</v>
      </c>
      <c r="M247" s="181" t="n">
        <v>51</v>
      </c>
    </row>
    <row r="248" customFormat="false" ht="12.75" hidden="false" customHeight="false" outlineLevel="0" collapsed="false">
      <c r="A248" s="180"/>
      <c r="B248" s="181"/>
      <c r="C248" s="181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</row>
    <row r="249" customFormat="false" ht="12.75" hidden="false" customHeight="false" outlineLevel="0" collapsed="false">
      <c r="A249" s="189" t="s">
        <v>105</v>
      </c>
      <c r="B249" s="181" t="n">
        <f aca="false">SUM(B250:B258)</f>
        <v>708</v>
      </c>
      <c r="C249" s="181" t="n">
        <f aca="false">SUM(C250:C258)</f>
        <v>222</v>
      </c>
      <c r="D249" s="181" t="n">
        <f aca="false">SUM(D250:D258)</f>
        <v>228</v>
      </c>
      <c r="E249" s="181" t="n">
        <f aca="false">SUM(E250:E258)</f>
        <v>258</v>
      </c>
      <c r="F249" s="181" t="n">
        <f aca="false">SUM(F250:F258)</f>
        <v>134</v>
      </c>
      <c r="G249" s="181" t="n">
        <f aca="false">SUM(G250:G258)</f>
        <v>78</v>
      </c>
      <c r="H249" s="181" t="n">
        <f aca="false">SUM(H250:H258)</f>
        <v>344</v>
      </c>
      <c r="I249" s="181" t="n">
        <f aca="false">SUM(I250:I258)</f>
        <v>152</v>
      </c>
      <c r="J249" s="181" t="n">
        <f aca="false">SUM(J250:J258)</f>
        <v>391</v>
      </c>
      <c r="K249" s="181" t="n">
        <f aca="false">SUM(K250:K258)</f>
        <v>317</v>
      </c>
      <c r="L249" s="181" t="n">
        <f aca="false">SUM(L250:L258)</f>
        <v>78</v>
      </c>
      <c r="M249" s="181" t="n">
        <f aca="false">SUM(M250:M258)</f>
        <v>630</v>
      </c>
    </row>
    <row r="250" customFormat="false" ht="27.75" hidden="false" customHeight="true" outlineLevel="0" collapsed="false">
      <c r="A250" s="180" t="s">
        <v>275</v>
      </c>
      <c r="B250" s="181" t="n">
        <f aca="false">SUM(C250:E250)</f>
        <v>334</v>
      </c>
      <c r="C250" s="181" t="n">
        <v>126</v>
      </c>
      <c r="D250" s="181" t="n">
        <v>86</v>
      </c>
      <c r="E250" s="181" t="n">
        <v>122</v>
      </c>
      <c r="F250" s="181" t="n">
        <v>43</v>
      </c>
      <c r="G250" s="181" t="n">
        <v>30</v>
      </c>
      <c r="H250" s="181" t="n">
        <v>175</v>
      </c>
      <c r="I250" s="181" t="n">
        <v>86</v>
      </c>
      <c r="J250" s="181" t="n">
        <v>184</v>
      </c>
      <c r="K250" s="181" t="n">
        <v>150</v>
      </c>
      <c r="L250" s="181" t="n">
        <v>31</v>
      </c>
      <c r="M250" s="181" t="n">
        <v>303</v>
      </c>
    </row>
    <row r="251" customFormat="false" ht="24" hidden="false" customHeight="false" outlineLevel="0" collapsed="false">
      <c r="A251" s="180" t="s">
        <v>276</v>
      </c>
      <c r="B251" s="181" t="n">
        <f aca="false">SUM(C251:E251)</f>
        <v>169</v>
      </c>
      <c r="C251" s="181" t="n">
        <v>38</v>
      </c>
      <c r="D251" s="181" t="n">
        <v>51</v>
      </c>
      <c r="E251" s="181" t="n">
        <v>80</v>
      </c>
      <c r="F251" s="181" t="n">
        <v>29</v>
      </c>
      <c r="G251" s="181" t="n">
        <v>16</v>
      </c>
      <c r="H251" s="181" t="n">
        <v>87</v>
      </c>
      <c r="I251" s="181" t="n">
        <v>37</v>
      </c>
      <c r="J251" s="181" t="n">
        <v>82</v>
      </c>
      <c r="K251" s="181" t="n">
        <v>87</v>
      </c>
      <c r="L251" s="181" t="n">
        <v>28</v>
      </c>
      <c r="M251" s="181" t="n">
        <v>141</v>
      </c>
    </row>
    <row r="252" customFormat="false" ht="24" hidden="false" customHeight="false" outlineLevel="0" collapsed="false">
      <c r="A252" s="180" t="s">
        <v>277</v>
      </c>
      <c r="B252" s="181" t="n">
        <f aca="false">SUM(C252:E252)</f>
        <v>24</v>
      </c>
      <c r="C252" s="181" t="n">
        <v>7</v>
      </c>
      <c r="D252" s="181" t="n">
        <v>12</v>
      </c>
      <c r="E252" s="181" t="n">
        <v>5</v>
      </c>
      <c r="F252" s="181" t="n">
        <v>18</v>
      </c>
      <c r="G252" s="181" t="n">
        <v>4</v>
      </c>
      <c r="H252" s="181" t="n">
        <v>1</v>
      </c>
      <c r="I252" s="181" t="n">
        <v>1</v>
      </c>
      <c r="J252" s="181" t="n">
        <v>9</v>
      </c>
      <c r="K252" s="181" t="n">
        <v>15</v>
      </c>
      <c r="L252" s="181" t="n">
        <v>0</v>
      </c>
      <c r="M252" s="181" t="n">
        <v>24</v>
      </c>
    </row>
    <row r="253" customFormat="false" ht="24" hidden="false" customHeight="false" outlineLevel="0" collapsed="false">
      <c r="A253" s="180" t="s">
        <v>278</v>
      </c>
      <c r="B253" s="181" t="n">
        <f aca="false">SUM(C253:E253)</f>
        <v>48</v>
      </c>
      <c r="C253" s="181" t="n">
        <v>13</v>
      </c>
      <c r="D253" s="181" t="n">
        <v>28</v>
      </c>
      <c r="E253" s="181" t="n">
        <v>7</v>
      </c>
      <c r="F253" s="181" t="n">
        <v>10</v>
      </c>
      <c r="G253" s="181" t="n">
        <v>12</v>
      </c>
      <c r="H253" s="181" t="n">
        <v>23</v>
      </c>
      <c r="I253" s="181" t="n">
        <v>3</v>
      </c>
      <c r="J253" s="181" t="n">
        <v>33</v>
      </c>
      <c r="K253" s="181" t="n">
        <v>15</v>
      </c>
      <c r="L253" s="181" t="n">
        <v>3</v>
      </c>
      <c r="M253" s="181" t="n">
        <v>45</v>
      </c>
    </row>
    <row r="254" customFormat="false" ht="24" hidden="false" customHeight="false" outlineLevel="0" collapsed="false">
      <c r="A254" s="180" t="s">
        <v>279</v>
      </c>
      <c r="B254" s="181" t="n">
        <f aca="false">SUM(C254:E254)</f>
        <v>1</v>
      </c>
      <c r="C254" s="181" t="n">
        <v>1</v>
      </c>
      <c r="D254" s="181" t="n">
        <v>0</v>
      </c>
      <c r="E254" s="181" t="n">
        <v>0</v>
      </c>
      <c r="F254" s="181" t="n">
        <v>1</v>
      </c>
      <c r="G254" s="181" t="n">
        <v>0</v>
      </c>
      <c r="H254" s="181" t="n">
        <v>0</v>
      </c>
      <c r="I254" s="181" t="n">
        <v>0</v>
      </c>
      <c r="J254" s="181" t="n">
        <v>0</v>
      </c>
      <c r="K254" s="181" t="n">
        <v>1</v>
      </c>
      <c r="L254" s="181" t="n">
        <v>0</v>
      </c>
      <c r="M254" s="181" t="n">
        <v>1</v>
      </c>
    </row>
    <row r="255" customFormat="false" ht="24" hidden="false" customHeight="false" outlineLevel="0" collapsed="false">
      <c r="A255" s="180" t="s">
        <v>166</v>
      </c>
      <c r="B255" s="181" t="n">
        <f aca="false">SUM(C255:E255)</f>
        <v>32</v>
      </c>
      <c r="C255" s="181" t="n">
        <v>2</v>
      </c>
      <c r="D255" s="181" t="n">
        <v>9</v>
      </c>
      <c r="E255" s="181" t="n">
        <v>21</v>
      </c>
      <c r="F255" s="181" t="n">
        <v>17</v>
      </c>
      <c r="G255" s="181" t="n">
        <v>7</v>
      </c>
      <c r="H255" s="181" t="n">
        <v>8</v>
      </c>
      <c r="I255" s="181" t="n">
        <v>0</v>
      </c>
      <c r="J255" s="181" t="n">
        <v>19</v>
      </c>
      <c r="K255" s="181" t="n">
        <v>13</v>
      </c>
      <c r="L255" s="181" t="n">
        <v>5</v>
      </c>
      <c r="M255" s="181" t="n">
        <v>27</v>
      </c>
    </row>
    <row r="256" customFormat="false" ht="12.75" hidden="false" customHeight="false" outlineLevel="0" collapsed="false">
      <c r="A256" s="180" t="s">
        <v>280</v>
      </c>
      <c r="B256" s="181" t="n">
        <f aca="false">SUM(C256:E256)</f>
        <v>62</v>
      </c>
      <c r="C256" s="181" t="n">
        <v>31</v>
      </c>
      <c r="D256" s="181" t="n">
        <v>30</v>
      </c>
      <c r="E256" s="181" t="n">
        <v>1</v>
      </c>
      <c r="F256" s="181" t="n">
        <v>2</v>
      </c>
      <c r="G256" s="181" t="n">
        <v>3</v>
      </c>
      <c r="H256" s="181" t="n">
        <v>36</v>
      </c>
      <c r="I256" s="181" t="n">
        <v>21</v>
      </c>
      <c r="J256" s="181" t="n">
        <v>45</v>
      </c>
      <c r="K256" s="181" t="n">
        <v>17</v>
      </c>
      <c r="L256" s="181" t="n">
        <v>6</v>
      </c>
      <c r="M256" s="181" t="n">
        <v>56</v>
      </c>
    </row>
    <row r="257" customFormat="false" ht="24" hidden="false" customHeight="false" outlineLevel="0" collapsed="false">
      <c r="A257" s="180" t="s">
        <v>281</v>
      </c>
      <c r="B257" s="181" t="n">
        <f aca="false">SUM(C257:E257)</f>
        <v>21</v>
      </c>
      <c r="C257" s="181" t="n">
        <v>4</v>
      </c>
      <c r="D257" s="181" t="n">
        <v>6</v>
      </c>
      <c r="E257" s="181" t="n">
        <v>11</v>
      </c>
      <c r="F257" s="181" t="n">
        <v>7</v>
      </c>
      <c r="G257" s="181" t="n">
        <v>3</v>
      </c>
      <c r="H257" s="181" t="n">
        <v>7</v>
      </c>
      <c r="I257" s="181" t="n">
        <v>4</v>
      </c>
      <c r="J257" s="181" t="n">
        <v>14</v>
      </c>
      <c r="K257" s="181" t="n">
        <v>7</v>
      </c>
      <c r="L257" s="181" t="n">
        <v>2</v>
      </c>
      <c r="M257" s="181" t="n">
        <v>19</v>
      </c>
    </row>
    <row r="258" customFormat="false" ht="12.75" hidden="false" customHeight="false" outlineLevel="0" collapsed="false">
      <c r="A258" s="180" t="s">
        <v>282</v>
      </c>
      <c r="B258" s="181" t="n">
        <f aca="false">SUM(C258:E258)</f>
        <v>17</v>
      </c>
      <c r="C258" s="181" t="n">
        <v>0</v>
      </c>
      <c r="D258" s="181" t="n">
        <v>6</v>
      </c>
      <c r="E258" s="181" t="n">
        <v>11</v>
      </c>
      <c r="F258" s="181" t="n">
        <v>7</v>
      </c>
      <c r="G258" s="181" t="n">
        <v>3</v>
      </c>
      <c r="H258" s="181" t="n">
        <v>7</v>
      </c>
      <c r="I258" s="181" t="n">
        <v>0</v>
      </c>
      <c r="J258" s="181" t="n">
        <v>5</v>
      </c>
      <c r="K258" s="181" t="n">
        <v>12</v>
      </c>
      <c r="L258" s="181" t="n">
        <v>3</v>
      </c>
      <c r="M258" s="181" t="n">
        <v>14</v>
      </c>
    </row>
    <row r="260" customFormat="false" ht="12.75" hidden="false" customHeight="true" outlineLevel="0" collapsed="false">
      <c r="A260" s="191" t="s">
        <v>292</v>
      </c>
      <c r="B260" s="191"/>
      <c r="C260" s="191"/>
      <c r="D260" s="191"/>
      <c r="E260" s="191"/>
      <c r="F260" s="191"/>
      <c r="G260" s="191"/>
      <c r="H260" s="191"/>
      <c r="I260" s="191"/>
      <c r="J260" s="191"/>
      <c r="K260" s="191"/>
      <c r="L260" s="191"/>
      <c r="M260" s="191"/>
    </row>
  </sheetData>
  <mergeCells count="10">
    <mergeCell ref="A1:M1"/>
    <mergeCell ref="A2:M2"/>
    <mergeCell ref="A3:M3"/>
    <mergeCell ref="A4:A5"/>
    <mergeCell ref="B4:B5"/>
    <mergeCell ref="C4:E4"/>
    <mergeCell ref="F4:I4"/>
    <mergeCell ref="J4:K4"/>
    <mergeCell ref="L4:M4"/>
    <mergeCell ref="A260:M260"/>
  </mergeCells>
  <printOptions headings="false" gridLines="false" gridLinesSet="true" horizontalCentered="true" verticalCentered="false"/>
  <pageMargins left="1.18125" right="0.39375" top="0.39375" bottom="0.39375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Żródło: Opracowanie własne za podstawie danych z Wojewódzkiego Zespołu do Spraw Orzekania o Stopniu Niepełnosprawności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4.99"/>
    <col collapsed="false" customWidth="false" hidden="false" outlineLevel="0" max="3" min="2" style="192" width="9.14"/>
    <col collapsed="false" customWidth="true" hidden="false" outlineLevel="0" max="4" min="4" style="192" width="8.41"/>
    <col collapsed="false" customWidth="true" hidden="false" outlineLevel="0" max="6" min="5" style="192" width="8.14"/>
    <col collapsed="false" customWidth="true" hidden="false" outlineLevel="0" max="7" min="7" style="192" width="7.99"/>
    <col collapsed="false" customWidth="true" hidden="false" outlineLevel="0" max="8" min="8" style="192" width="7.42"/>
    <col collapsed="false" customWidth="true" hidden="false" outlineLevel="0" max="9" min="9" style="192" width="8.14"/>
    <col collapsed="false" customWidth="true" hidden="false" outlineLevel="0" max="10" min="10" style="192" width="7.56"/>
    <col collapsed="false" customWidth="true" hidden="false" outlineLevel="0" max="11" min="11" style="192" width="8.28"/>
    <col collapsed="false" customWidth="true" hidden="false" outlineLevel="0" max="13" min="12" style="192" width="7.99"/>
    <col collapsed="false" customWidth="true" hidden="true" outlineLevel="0" max="14" min="14" style="192" width="9.06"/>
    <col collapsed="false" customWidth="false" hidden="false" outlineLevel="0" max="257" min="15" style="192" width="9.14"/>
  </cols>
  <sheetData>
    <row r="1" customFormat="false" ht="19.5" hidden="false" customHeight="true" outlineLevel="0" collapsed="false">
      <c r="A1" s="193" t="s">
        <v>301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19.5" hidden="false" customHeight="true" outlineLevel="0" collapsed="false">
      <c r="A2" s="193" t="s">
        <v>30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21.75" hidden="false" customHeight="true" outlineLevel="0" collapsed="false">
      <c r="A3" s="193" t="s">
        <v>3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customFormat="false" ht="12.75" hidden="false" customHeight="true" outlineLevel="0" collapsed="false">
      <c r="A4" s="194" t="s">
        <v>303</v>
      </c>
      <c r="B4" s="194" t="s">
        <v>61</v>
      </c>
      <c r="C4" s="195" t="s">
        <v>304</v>
      </c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customFormat="false" ht="12.75" hidden="false" customHeight="false" outlineLevel="0" collapsed="false">
      <c r="A5" s="194"/>
      <c r="B5" s="194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</row>
    <row r="6" customFormat="false" ht="25.5" hidden="false" customHeight="false" outlineLevel="0" collapsed="false">
      <c r="A6" s="194"/>
      <c r="B6" s="194"/>
      <c r="C6" s="195" t="s">
        <v>305</v>
      </c>
      <c r="D6" s="195" t="s">
        <v>306</v>
      </c>
      <c r="E6" s="195" t="s">
        <v>307</v>
      </c>
      <c r="F6" s="195" t="s">
        <v>308</v>
      </c>
      <c r="G6" s="195" t="s">
        <v>309</v>
      </c>
      <c r="H6" s="195" t="s">
        <v>310</v>
      </c>
      <c r="I6" s="195" t="s">
        <v>311</v>
      </c>
      <c r="J6" s="195" t="s">
        <v>312</v>
      </c>
      <c r="K6" s="195" t="s">
        <v>313</v>
      </c>
      <c r="L6" s="195" t="s">
        <v>314</v>
      </c>
      <c r="M6" s="195" t="s">
        <v>315</v>
      </c>
    </row>
    <row r="7" customFormat="false" ht="12.75" hidden="false" customHeight="false" outlineLevel="0" collapsed="false">
      <c r="A7" s="196" t="s">
        <v>61</v>
      </c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</row>
    <row r="8" customFormat="false" ht="12.75" hidden="false" customHeight="false" outlineLevel="0" collapsed="false">
      <c r="A8" s="56" t="s">
        <v>261</v>
      </c>
      <c r="B8" s="197" t="n">
        <v>12380</v>
      </c>
      <c r="C8" s="197" t="n">
        <v>55</v>
      </c>
      <c r="D8" s="197" t="n">
        <v>239</v>
      </c>
      <c r="E8" s="197" t="n">
        <v>350</v>
      </c>
      <c r="F8" s="197" t="n">
        <v>562</v>
      </c>
      <c r="G8" s="197" t="n">
        <v>971</v>
      </c>
      <c r="H8" s="197" t="n">
        <v>2107</v>
      </c>
      <c r="I8" s="197" t="n">
        <v>3221</v>
      </c>
      <c r="J8" s="197" t="n">
        <v>3001</v>
      </c>
      <c r="K8" s="197" t="n">
        <v>1208</v>
      </c>
      <c r="L8" s="197" t="n">
        <v>424</v>
      </c>
      <c r="M8" s="197" t="n">
        <v>242</v>
      </c>
      <c r="N8" s="198" t="n">
        <f aca="false">SUM(C8:M8)-B8</f>
        <v>0</v>
      </c>
    </row>
    <row r="9" customFormat="false" ht="12.75" hidden="false" customHeight="false" outlineLevel="0" collapsed="false">
      <c r="A9" s="56" t="s">
        <v>316</v>
      </c>
      <c r="B9" s="197" t="n">
        <v>7554</v>
      </c>
      <c r="C9" s="197" t="n">
        <v>39</v>
      </c>
      <c r="D9" s="197" t="n">
        <v>169</v>
      </c>
      <c r="E9" s="197" t="n">
        <v>229</v>
      </c>
      <c r="F9" s="197" t="n">
        <v>371</v>
      </c>
      <c r="G9" s="197" t="n">
        <v>609</v>
      </c>
      <c r="H9" s="197" t="n">
        <v>1162</v>
      </c>
      <c r="I9" s="197" t="n">
        <v>1686</v>
      </c>
      <c r="J9" s="197" t="n">
        <v>1795</v>
      </c>
      <c r="K9" s="197" t="n">
        <v>955</v>
      </c>
      <c r="L9" s="197" t="n">
        <v>364</v>
      </c>
      <c r="M9" s="197" t="n">
        <v>175</v>
      </c>
      <c r="N9" s="198" t="n">
        <f aca="false">SUM(C9:M9)-B9</f>
        <v>0</v>
      </c>
    </row>
    <row r="10" customFormat="false" ht="12.75" hidden="false" customHeight="false" outlineLevel="0" collapsed="false">
      <c r="A10" s="56" t="s">
        <v>317</v>
      </c>
      <c r="B10" s="197" t="n">
        <v>4826</v>
      </c>
      <c r="C10" s="197" t="n">
        <v>16</v>
      </c>
      <c r="D10" s="197" t="n">
        <v>70</v>
      </c>
      <c r="E10" s="197" t="n">
        <v>121</v>
      </c>
      <c r="F10" s="197" t="n">
        <v>191</v>
      </c>
      <c r="G10" s="197" t="n">
        <v>362</v>
      </c>
      <c r="H10" s="197" t="n">
        <v>945</v>
      </c>
      <c r="I10" s="197" t="n">
        <v>1535</v>
      </c>
      <c r="J10" s="197" t="n">
        <v>1206</v>
      </c>
      <c r="K10" s="197" t="n">
        <v>253</v>
      </c>
      <c r="L10" s="197" t="n">
        <v>60</v>
      </c>
      <c r="M10" s="197" t="n">
        <v>67</v>
      </c>
      <c r="N10" s="198" t="n">
        <f aca="false">SUM(C10:M10)-B10</f>
        <v>0</v>
      </c>
    </row>
    <row r="11" customFormat="false" ht="25.5" hidden="false" customHeight="false" outlineLevel="0" collapsed="false">
      <c r="A11" s="199" t="s">
        <v>318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198" t="n">
        <f aca="false">SUM(C11:M11)-B11</f>
        <v>0</v>
      </c>
    </row>
    <row r="12" customFormat="false" ht="12.75" hidden="false" customHeight="false" outlineLevel="0" collapsed="false">
      <c r="A12" s="56" t="s">
        <v>261</v>
      </c>
      <c r="B12" s="197" t="n">
        <v>137</v>
      </c>
      <c r="C12" s="197" t="n">
        <v>0</v>
      </c>
      <c r="D12" s="197" t="n">
        <v>5</v>
      </c>
      <c r="E12" s="197" t="n">
        <v>5</v>
      </c>
      <c r="F12" s="197" t="n">
        <v>11</v>
      </c>
      <c r="G12" s="197" t="n">
        <v>21</v>
      </c>
      <c r="H12" s="197" t="n">
        <v>26</v>
      </c>
      <c r="I12" s="197" t="n">
        <v>24</v>
      </c>
      <c r="J12" s="197" t="n">
        <v>28</v>
      </c>
      <c r="K12" s="197" t="n">
        <v>16</v>
      </c>
      <c r="L12" s="197" t="n">
        <v>1</v>
      </c>
      <c r="M12" s="197" t="n">
        <v>0</v>
      </c>
      <c r="N12" s="198" t="n">
        <f aca="false">SUM(C12:M12)-B12</f>
        <v>0</v>
      </c>
    </row>
    <row r="13" customFormat="false" ht="12.75" hidden="false" customHeight="false" outlineLevel="0" collapsed="false">
      <c r="A13" s="56" t="s">
        <v>316</v>
      </c>
      <c r="B13" s="197" t="n">
        <v>102</v>
      </c>
      <c r="C13" s="197" t="n">
        <v>0</v>
      </c>
      <c r="D13" s="197" t="n">
        <v>3</v>
      </c>
      <c r="E13" s="197" t="n">
        <v>3</v>
      </c>
      <c r="F13" s="197" t="n">
        <v>7</v>
      </c>
      <c r="G13" s="197" t="n">
        <v>19</v>
      </c>
      <c r="H13" s="197" t="n">
        <v>21</v>
      </c>
      <c r="I13" s="197" t="n">
        <v>15</v>
      </c>
      <c r="J13" s="197" t="n">
        <v>21</v>
      </c>
      <c r="K13" s="197" t="n">
        <v>13</v>
      </c>
      <c r="L13" s="197" t="n">
        <v>0</v>
      </c>
      <c r="M13" s="197" t="n">
        <v>0</v>
      </c>
      <c r="N13" s="198" t="n">
        <f aca="false">SUM(C13:M13)-B13</f>
        <v>0</v>
      </c>
    </row>
    <row r="14" customFormat="false" ht="13.5" hidden="false" customHeight="true" outlineLevel="0" collapsed="false">
      <c r="A14" s="56" t="s">
        <v>317</v>
      </c>
      <c r="B14" s="197" t="n">
        <v>35</v>
      </c>
      <c r="C14" s="197" t="n">
        <v>0</v>
      </c>
      <c r="D14" s="197" t="n">
        <v>2</v>
      </c>
      <c r="E14" s="197" t="n">
        <v>2</v>
      </c>
      <c r="F14" s="197" t="n">
        <v>4</v>
      </c>
      <c r="G14" s="197" t="n">
        <v>2</v>
      </c>
      <c r="H14" s="197" t="n">
        <v>5</v>
      </c>
      <c r="I14" s="197" t="n">
        <v>9</v>
      </c>
      <c r="J14" s="197" t="n">
        <v>7</v>
      </c>
      <c r="K14" s="197" t="n">
        <v>3</v>
      </c>
      <c r="L14" s="197" t="n">
        <v>1</v>
      </c>
      <c r="M14" s="197" t="n">
        <v>0</v>
      </c>
      <c r="N14" s="198" t="n">
        <f aca="false">SUM(C14:M14)-B14</f>
        <v>0</v>
      </c>
    </row>
    <row r="15" customFormat="false" ht="12.75" hidden="false" customHeight="false" outlineLevel="0" collapsed="false">
      <c r="A15" s="199" t="s">
        <v>319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198" t="n">
        <f aca="false">SUM(C15:M15)-B15</f>
        <v>0</v>
      </c>
    </row>
    <row r="16" customFormat="false" ht="12.75" hidden="false" customHeight="false" outlineLevel="0" collapsed="false">
      <c r="A16" s="56" t="s">
        <v>261</v>
      </c>
      <c r="B16" s="197" t="n">
        <v>1358</v>
      </c>
      <c r="C16" s="197" t="n">
        <v>3</v>
      </c>
      <c r="D16" s="197" t="n">
        <v>19</v>
      </c>
      <c r="E16" s="197" t="n">
        <v>36</v>
      </c>
      <c r="F16" s="197" t="n">
        <v>60</v>
      </c>
      <c r="G16" s="197" t="n">
        <v>83</v>
      </c>
      <c r="H16" s="197" t="n">
        <v>243</v>
      </c>
      <c r="I16" s="197" t="n">
        <v>357</v>
      </c>
      <c r="J16" s="197" t="n">
        <v>369</v>
      </c>
      <c r="K16" s="197" t="n">
        <v>144</v>
      </c>
      <c r="L16" s="197" t="n">
        <v>35</v>
      </c>
      <c r="M16" s="197" t="n">
        <v>9</v>
      </c>
      <c r="N16" s="198" t="n">
        <f aca="false">SUM(C16:M16)-B16</f>
        <v>0</v>
      </c>
    </row>
    <row r="17" customFormat="false" ht="12.75" hidden="false" customHeight="false" outlineLevel="0" collapsed="false">
      <c r="A17" s="56" t="s">
        <v>316</v>
      </c>
      <c r="B17" s="197" t="n">
        <v>655</v>
      </c>
      <c r="C17" s="197" t="n">
        <v>2</v>
      </c>
      <c r="D17" s="197" t="n">
        <v>13</v>
      </c>
      <c r="E17" s="197" t="n">
        <v>16</v>
      </c>
      <c r="F17" s="197" t="n">
        <v>27</v>
      </c>
      <c r="G17" s="197" t="n">
        <v>34</v>
      </c>
      <c r="H17" s="197" t="n">
        <v>98</v>
      </c>
      <c r="I17" s="197" t="n">
        <v>130</v>
      </c>
      <c r="J17" s="197" t="n">
        <v>185</v>
      </c>
      <c r="K17" s="197" t="n">
        <v>114</v>
      </c>
      <c r="L17" s="197" t="n">
        <v>30</v>
      </c>
      <c r="M17" s="197" t="n">
        <v>6</v>
      </c>
      <c r="N17" s="198" t="n">
        <f aca="false">SUM(C17:M17)-B17</f>
        <v>0</v>
      </c>
    </row>
    <row r="18" customFormat="false" ht="12.75" hidden="false" customHeight="false" outlineLevel="0" collapsed="false">
      <c r="A18" s="56" t="s">
        <v>317</v>
      </c>
      <c r="B18" s="197" t="n">
        <v>703</v>
      </c>
      <c r="C18" s="197" t="n">
        <v>1</v>
      </c>
      <c r="D18" s="197" t="n">
        <v>6</v>
      </c>
      <c r="E18" s="197" t="n">
        <v>20</v>
      </c>
      <c r="F18" s="197" t="n">
        <v>33</v>
      </c>
      <c r="G18" s="197" t="n">
        <v>49</v>
      </c>
      <c r="H18" s="197" t="n">
        <v>145</v>
      </c>
      <c r="I18" s="197" t="n">
        <v>227</v>
      </c>
      <c r="J18" s="197" t="n">
        <v>184</v>
      </c>
      <c r="K18" s="197" t="n">
        <v>30</v>
      </c>
      <c r="L18" s="197" t="n">
        <v>5</v>
      </c>
      <c r="M18" s="197" t="n">
        <v>3</v>
      </c>
      <c r="N18" s="198" t="n">
        <f aca="false">SUM(C18:M18)-B18</f>
        <v>0</v>
      </c>
    </row>
    <row r="19" customFormat="false" ht="63.75" hidden="false" customHeight="false" outlineLevel="0" collapsed="false">
      <c r="A19" s="199" t="s">
        <v>3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198" t="n">
        <f aca="false">SUM(C19:M19)-B19</f>
        <v>0</v>
      </c>
    </row>
    <row r="20" customFormat="false" ht="12.75" hidden="false" customHeight="false" outlineLevel="0" collapsed="false">
      <c r="A20" s="56" t="s">
        <v>261</v>
      </c>
      <c r="B20" s="197" t="n">
        <v>28</v>
      </c>
      <c r="C20" s="197" t="n">
        <v>0</v>
      </c>
      <c r="D20" s="197" t="n">
        <v>0</v>
      </c>
      <c r="E20" s="197" t="n">
        <v>1</v>
      </c>
      <c r="F20" s="197" t="n">
        <v>2</v>
      </c>
      <c r="G20" s="197" t="n">
        <v>4</v>
      </c>
      <c r="H20" s="197" t="n">
        <v>8</v>
      </c>
      <c r="I20" s="197" t="n">
        <v>7</v>
      </c>
      <c r="J20" s="197" t="n">
        <v>5</v>
      </c>
      <c r="K20" s="197" t="n">
        <v>0</v>
      </c>
      <c r="L20" s="197" t="n">
        <v>1</v>
      </c>
      <c r="M20" s="197" t="n">
        <v>0</v>
      </c>
      <c r="N20" s="198" t="n">
        <f aca="false">SUM(C20:M20)-B20</f>
        <v>0</v>
      </c>
    </row>
    <row r="21" customFormat="false" ht="12.75" hidden="false" customHeight="false" outlineLevel="0" collapsed="false">
      <c r="A21" s="56" t="s">
        <v>316</v>
      </c>
      <c r="B21" s="197" t="n">
        <v>14</v>
      </c>
      <c r="C21" s="197" t="n">
        <v>0</v>
      </c>
      <c r="D21" s="197" t="n">
        <v>0</v>
      </c>
      <c r="E21" s="197" t="n">
        <v>1</v>
      </c>
      <c r="F21" s="197" t="n">
        <v>1</v>
      </c>
      <c r="G21" s="197" t="n">
        <v>4</v>
      </c>
      <c r="H21" s="197" t="n">
        <v>2</v>
      </c>
      <c r="I21" s="197" t="n">
        <v>5</v>
      </c>
      <c r="J21" s="197" t="n">
        <v>1</v>
      </c>
      <c r="K21" s="197" t="n">
        <v>0</v>
      </c>
      <c r="L21" s="197" t="n">
        <v>0</v>
      </c>
      <c r="M21" s="197" t="n">
        <v>0</v>
      </c>
      <c r="N21" s="198" t="n">
        <f aca="false">SUM(C21:M21)-B21</f>
        <v>0</v>
      </c>
    </row>
    <row r="22" customFormat="false" ht="12.75" hidden="false" customHeight="false" outlineLevel="0" collapsed="false">
      <c r="A22" s="56" t="s">
        <v>317</v>
      </c>
      <c r="B22" s="197" t="n">
        <v>14</v>
      </c>
      <c r="C22" s="197" t="n">
        <v>0</v>
      </c>
      <c r="D22" s="197" t="n">
        <v>0</v>
      </c>
      <c r="E22" s="197" t="n">
        <v>0</v>
      </c>
      <c r="F22" s="197" t="n">
        <v>1</v>
      </c>
      <c r="G22" s="197" t="n">
        <v>0</v>
      </c>
      <c r="H22" s="197" t="n">
        <v>6</v>
      </c>
      <c r="I22" s="197" t="n">
        <v>2</v>
      </c>
      <c r="J22" s="197" t="n">
        <v>4</v>
      </c>
      <c r="K22" s="197" t="n">
        <v>0</v>
      </c>
      <c r="L22" s="197" t="n">
        <v>1</v>
      </c>
      <c r="M22" s="197" t="n">
        <v>0</v>
      </c>
      <c r="N22" s="198" t="n">
        <f aca="false">SUM(C22:M22)-B22</f>
        <v>0</v>
      </c>
    </row>
    <row r="23" customFormat="false" ht="38.25" hidden="false" customHeight="false" outlineLevel="0" collapsed="false">
      <c r="A23" s="199" t="s">
        <v>321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198" t="n">
        <f aca="false">SUM(C23:M23)-B23</f>
        <v>0</v>
      </c>
    </row>
    <row r="24" customFormat="false" ht="12.75" hidden="false" customHeight="false" outlineLevel="0" collapsed="false">
      <c r="A24" s="56" t="s">
        <v>261</v>
      </c>
      <c r="B24" s="197" t="n">
        <v>288</v>
      </c>
      <c r="C24" s="197" t="n">
        <v>0</v>
      </c>
      <c r="D24" s="197" t="n">
        <v>4</v>
      </c>
      <c r="E24" s="197" t="n">
        <v>14</v>
      </c>
      <c r="F24" s="197" t="n">
        <v>10</v>
      </c>
      <c r="G24" s="197" t="n">
        <v>23</v>
      </c>
      <c r="H24" s="197" t="n">
        <v>40</v>
      </c>
      <c r="I24" s="197" t="n">
        <v>84</v>
      </c>
      <c r="J24" s="197" t="n">
        <v>75</v>
      </c>
      <c r="K24" s="197" t="n">
        <v>31</v>
      </c>
      <c r="L24" s="197" t="n">
        <v>5</v>
      </c>
      <c r="M24" s="197" t="n">
        <v>2</v>
      </c>
      <c r="N24" s="198" t="n">
        <f aca="false">SUM(C24:M24)-B24</f>
        <v>0</v>
      </c>
    </row>
    <row r="25" customFormat="false" ht="12.75" hidden="false" customHeight="false" outlineLevel="0" collapsed="false">
      <c r="A25" s="56" t="s">
        <v>316</v>
      </c>
      <c r="B25" s="197" t="n">
        <v>172</v>
      </c>
      <c r="C25" s="197" t="n">
        <v>0</v>
      </c>
      <c r="D25" s="197" t="n">
        <v>2</v>
      </c>
      <c r="E25" s="197" t="n">
        <v>7</v>
      </c>
      <c r="F25" s="197" t="n">
        <v>6</v>
      </c>
      <c r="G25" s="197" t="n">
        <v>16</v>
      </c>
      <c r="H25" s="197" t="n">
        <v>26</v>
      </c>
      <c r="I25" s="197" t="n">
        <v>46</v>
      </c>
      <c r="J25" s="197" t="n">
        <v>41</v>
      </c>
      <c r="K25" s="197" t="n">
        <v>24</v>
      </c>
      <c r="L25" s="197" t="n">
        <v>4</v>
      </c>
      <c r="M25" s="197" t="n">
        <v>0</v>
      </c>
      <c r="N25" s="198" t="n">
        <f aca="false">SUM(C25:M25)-B25</f>
        <v>0</v>
      </c>
    </row>
    <row r="26" customFormat="false" ht="12.75" hidden="false" customHeight="false" outlineLevel="0" collapsed="false">
      <c r="A26" s="56" t="s">
        <v>317</v>
      </c>
      <c r="B26" s="197" t="n">
        <v>116</v>
      </c>
      <c r="C26" s="197" t="n">
        <v>0</v>
      </c>
      <c r="D26" s="197" t="n">
        <v>2</v>
      </c>
      <c r="E26" s="197" t="n">
        <v>7</v>
      </c>
      <c r="F26" s="197" t="n">
        <v>4</v>
      </c>
      <c r="G26" s="197" t="n">
        <v>7</v>
      </c>
      <c r="H26" s="197" t="n">
        <v>14</v>
      </c>
      <c r="I26" s="197" t="n">
        <v>38</v>
      </c>
      <c r="J26" s="197" t="n">
        <v>34</v>
      </c>
      <c r="K26" s="197" t="n">
        <v>7</v>
      </c>
      <c r="L26" s="197" t="n">
        <v>1</v>
      </c>
      <c r="M26" s="197" t="n">
        <v>2</v>
      </c>
      <c r="N26" s="198" t="n">
        <f aca="false">SUM(C26:M26)-B26</f>
        <v>0</v>
      </c>
    </row>
    <row r="27" customFormat="false" ht="25.5" hidden="false" customHeight="false" outlineLevel="0" collapsed="false">
      <c r="A27" s="199" t="s">
        <v>322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198" t="n">
        <f aca="false">SUM(C27:M27)-B27</f>
        <v>0</v>
      </c>
    </row>
    <row r="28" customFormat="false" ht="12.75" hidden="false" customHeight="false" outlineLevel="0" collapsed="false">
      <c r="A28" s="56" t="s">
        <v>261</v>
      </c>
      <c r="B28" s="197" t="n">
        <v>1995</v>
      </c>
      <c r="C28" s="197" t="n">
        <v>25</v>
      </c>
      <c r="D28" s="197" t="n">
        <v>64</v>
      </c>
      <c r="E28" s="197" t="n">
        <v>76</v>
      </c>
      <c r="F28" s="197" t="n">
        <v>148</v>
      </c>
      <c r="G28" s="197" t="n">
        <v>221</v>
      </c>
      <c r="H28" s="197" t="n">
        <v>431</v>
      </c>
      <c r="I28" s="197" t="n">
        <v>538</v>
      </c>
      <c r="J28" s="197" t="n">
        <v>332</v>
      </c>
      <c r="K28" s="197" t="n">
        <v>81</v>
      </c>
      <c r="L28" s="197" t="n">
        <v>39</v>
      </c>
      <c r="M28" s="197" t="n">
        <v>40</v>
      </c>
      <c r="N28" s="198" t="n">
        <f aca="false">SUM(C28:M28)-B28</f>
        <v>0</v>
      </c>
    </row>
    <row r="29" customFormat="false" ht="12.75" hidden="false" customHeight="false" outlineLevel="0" collapsed="false">
      <c r="A29" s="56" t="s">
        <v>316</v>
      </c>
      <c r="B29" s="197" t="n">
        <v>957</v>
      </c>
      <c r="C29" s="197" t="n">
        <v>15</v>
      </c>
      <c r="D29" s="197" t="n">
        <v>40</v>
      </c>
      <c r="E29" s="197" t="n">
        <v>51</v>
      </c>
      <c r="F29" s="197" t="n">
        <v>87</v>
      </c>
      <c r="G29" s="197" t="n">
        <v>121</v>
      </c>
      <c r="H29" s="197" t="n">
        <v>184</v>
      </c>
      <c r="I29" s="197" t="n">
        <v>191</v>
      </c>
      <c r="J29" s="197" t="n">
        <v>150</v>
      </c>
      <c r="K29" s="197" t="n">
        <v>61</v>
      </c>
      <c r="L29" s="197" t="n">
        <v>26</v>
      </c>
      <c r="M29" s="197" t="n">
        <v>31</v>
      </c>
      <c r="N29" s="198" t="n">
        <f aca="false">SUM(C29:M29)-B29</f>
        <v>0</v>
      </c>
    </row>
    <row r="30" customFormat="false" ht="12.75" hidden="false" customHeight="false" outlineLevel="0" collapsed="false">
      <c r="A30" s="56" t="s">
        <v>317</v>
      </c>
      <c r="B30" s="197" t="n">
        <v>1038</v>
      </c>
      <c r="C30" s="197" t="n">
        <v>10</v>
      </c>
      <c r="D30" s="197" t="n">
        <v>24</v>
      </c>
      <c r="E30" s="197" t="n">
        <v>25</v>
      </c>
      <c r="F30" s="197" t="n">
        <v>61</v>
      </c>
      <c r="G30" s="197" t="n">
        <v>100</v>
      </c>
      <c r="H30" s="197" t="n">
        <v>247</v>
      </c>
      <c r="I30" s="197" t="n">
        <v>347</v>
      </c>
      <c r="J30" s="197" t="n">
        <v>182</v>
      </c>
      <c r="K30" s="197" t="n">
        <v>20</v>
      </c>
      <c r="L30" s="197" t="n">
        <v>13</v>
      </c>
      <c r="M30" s="197" t="n">
        <v>9</v>
      </c>
      <c r="N30" s="198" t="n">
        <f aca="false">SUM(C30:M30)-B30</f>
        <v>0</v>
      </c>
    </row>
    <row r="31" customFormat="false" ht="12.75" hidden="false" customHeight="false" outlineLevel="0" collapsed="false">
      <c r="A31" s="200" t="s">
        <v>323</v>
      </c>
      <c r="B31" s="200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198" t="n">
        <f aca="false">SUM(C31:M31)-B31</f>
        <v>0</v>
      </c>
    </row>
    <row r="32" customFormat="false" ht="12.75" hidden="false" customHeight="false" outlineLevel="0" collapsed="false">
      <c r="A32" s="56" t="s">
        <v>261</v>
      </c>
      <c r="B32" s="197" t="n">
        <v>1146</v>
      </c>
      <c r="C32" s="197" t="n">
        <v>9</v>
      </c>
      <c r="D32" s="197" t="n">
        <v>39</v>
      </c>
      <c r="E32" s="197" t="n">
        <v>54</v>
      </c>
      <c r="F32" s="197" t="n">
        <v>71</v>
      </c>
      <c r="G32" s="197" t="n">
        <v>112</v>
      </c>
      <c r="H32" s="197" t="n">
        <v>219</v>
      </c>
      <c r="I32" s="197" t="n">
        <v>305</v>
      </c>
      <c r="J32" s="197" t="n">
        <v>240</v>
      </c>
      <c r="K32" s="197" t="n">
        <v>72</v>
      </c>
      <c r="L32" s="197" t="n">
        <v>18</v>
      </c>
      <c r="M32" s="197" t="n">
        <v>7</v>
      </c>
      <c r="N32" s="198" t="n">
        <f aca="false">SUM(C32:M32)-B32</f>
        <v>0</v>
      </c>
    </row>
    <row r="33" customFormat="false" ht="12.75" hidden="false" customHeight="false" outlineLevel="0" collapsed="false">
      <c r="A33" s="56" t="s">
        <v>316</v>
      </c>
      <c r="B33" s="197" t="n">
        <v>685</v>
      </c>
      <c r="C33" s="197" t="n">
        <v>7</v>
      </c>
      <c r="D33" s="197" t="n">
        <v>27</v>
      </c>
      <c r="E33" s="197" t="n">
        <v>34</v>
      </c>
      <c r="F33" s="197" t="n">
        <v>48</v>
      </c>
      <c r="G33" s="197" t="n">
        <v>69</v>
      </c>
      <c r="H33" s="197" t="n">
        <v>123</v>
      </c>
      <c r="I33" s="197" t="n">
        <v>147</v>
      </c>
      <c r="J33" s="197" t="n">
        <v>146</v>
      </c>
      <c r="K33" s="197" t="n">
        <v>63</v>
      </c>
      <c r="L33" s="197" t="n">
        <v>15</v>
      </c>
      <c r="M33" s="197" t="n">
        <v>6</v>
      </c>
      <c r="N33" s="198" t="n">
        <f aca="false">SUM(C33:M33)-B33</f>
        <v>0</v>
      </c>
    </row>
    <row r="34" customFormat="false" ht="12.75" hidden="false" customHeight="false" outlineLevel="0" collapsed="false">
      <c r="A34" s="56" t="s">
        <v>317</v>
      </c>
      <c r="B34" s="197" t="n">
        <v>461</v>
      </c>
      <c r="C34" s="197" t="n">
        <v>2</v>
      </c>
      <c r="D34" s="197" t="n">
        <v>12</v>
      </c>
      <c r="E34" s="197" t="n">
        <v>20</v>
      </c>
      <c r="F34" s="197" t="n">
        <v>23</v>
      </c>
      <c r="G34" s="197" t="n">
        <v>43</v>
      </c>
      <c r="H34" s="197" t="n">
        <v>96</v>
      </c>
      <c r="I34" s="197" t="n">
        <v>158</v>
      </c>
      <c r="J34" s="197" t="n">
        <v>94</v>
      </c>
      <c r="K34" s="197" t="n">
        <v>9</v>
      </c>
      <c r="L34" s="197" t="n">
        <v>3</v>
      </c>
      <c r="M34" s="197" t="n">
        <v>1</v>
      </c>
      <c r="N34" s="198" t="n">
        <f aca="false">SUM(C34:M34)-B34</f>
        <v>0</v>
      </c>
    </row>
    <row r="35" customFormat="false" ht="12.75" hidden="false" customHeight="false" outlineLevel="0" collapsed="false">
      <c r="A35" s="200" t="s">
        <v>324</v>
      </c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198" t="n">
        <f aca="false">SUM(C35:M35)-B35</f>
        <v>0</v>
      </c>
    </row>
    <row r="36" customFormat="false" ht="12.75" hidden="false" customHeight="false" outlineLevel="0" collapsed="false">
      <c r="A36" s="56" t="s">
        <v>261</v>
      </c>
      <c r="B36" s="197" t="n">
        <v>341</v>
      </c>
      <c r="C36" s="197" t="n">
        <v>1</v>
      </c>
      <c r="D36" s="197" t="n">
        <v>13</v>
      </c>
      <c r="E36" s="197" t="n">
        <v>10</v>
      </c>
      <c r="F36" s="197" t="n">
        <v>21</v>
      </c>
      <c r="G36" s="197" t="n">
        <v>34</v>
      </c>
      <c r="H36" s="197" t="n">
        <v>58</v>
      </c>
      <c r="I36" s="197" t="n">
        <v>104</v>
      </c>
      <c r="J36" s="197" t="n">
        <v>62</v>
      </c>
      <c r="K36" s="197" t="n">
        <v>29</v>
      </c>
      <c r="L36" s="197" t="n">
        <v>5</v>
      </c>
      <c r="M36" s="197" t="n">
        <v>4</v>
      </c>
      <c r="N36" s="198" t="n">
        <f aca="false">SUM(C36:M36)-B36</f>
        <v>0</v>
      </c>
    </row>
    <row r="37" customFormat="false" ht="12.75" hidden="false" customHeight="false" outlineLevel="0" collapsed="false">
      <c r="A37" s="56" t="s">
        <v>316</v>
      </c>
      <c r="B37" s="197" t="n">
        <v>230</v>
      </c>
      <c r="C37" s="197" t="n">
        <v>1</v>
      </c>
      <c r="D37" s="197" t="n">
        <v>11</v>
      </c>
      <c r="E37" s="197" t="n">
        <v>5</v>
      </c>
      <c r="F37" s="197" t="n">
        <v>14</v>
      </c>
      <c r="G37" s="197" t="n">
        <v>17</v>
      </c>
      <c r="H37" s="197" t="n">
        <v>39</v>
      </c>
      <c r="I37" s="197" t="n">
        <v>69</v>
      </c>
      <c r="J37" s="197" t="n">
        <v>43</v>
      </c>
      <c r="K37" s="197" t="n">
        <v>25</v>
      </c>
      <c r="L37" s="197" t="n">
        <v>4</v>
      </c>
      <c r="M37" s="197" t="n">
        <v>2</v>
      </c>
      <c r="N37" s="198" t="n">
        <f aca="false">SUM(C37:M37)-B37</f>
        <v>0</v>
      </c>
    </row>
    <row r="38" customFormat="false" ht="12.75" hidden="false" customHeight="false" outlineLevel="0" collapsed="false">
      <c r="A38" s="56" t="s">
        <v>317</v>
      </c>
      <c r="B38" s="197" t="n">
        <v>111</v>
      </c>
      <c r="C38" s="197" t="n">
        <v>0</v>
      </c>
      <c r="D38" s="197" t="n">
        <v>2</v>
      </c>
      <c r="E38" s="197" t="n">
        <v>5</v>
      </c>
      <c r="F38" s="197" t="n">
        <v>7</v>
      </c>
      <c r="G38" s="197" t="n">
        <v>17</v>
      </c>
      <c r="H38" s="197" t="n">
        <v>19</v>
      </c>
      <c r="I38" s="197" t="n">
        <v>35</v>
      </c>
      <c r="J38" s="197" t="n">
        <v>19</v>
      </c>
      <c r="K38" s="197" t="n">
        <v>4</v>
      </c>
      <c r="L38" s="197" t="n">
        <v>1</v>
      </c>
      <c r="M38" s="197" t="n">
        <v>2</v>
      </c>
      <c r="N38" s="198" t="n">
        <f aca="false">SUM(C38:M38)-B38</f>
        <v>0</v>
      </c>
    </row>
    <row r="39" customFormat="false" ht="25.5" hidden="false" customHeight="false" outlineLevel="0" collapsed="false">
      <c r="A39" s="199" t="s">
        <v>325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198" t="n">
        <f aca="false">SUM(C39:M39)-B39</f>
        <v>0</v>
      </c>
    </row>
    <row r="40" customFormat="false" ht="12.75" hidden="false" customHeight="false" outlineLevel="0" collapsed="false">
      <c r="A40" s="56" t="s">
        <v>261</v>
      </c>
      <c r="B40" s="197" t="n">
        <v>483</v>
      </c>
      <c r="C40" s="197" t="n">
        <v>0</v>
      </c>
      <c r="D40" s="197" t="n">
        <v>4</v>
      </c>
      <c r="E40" s="197" t="n">
        <v>3</v>
      </c>
      <c r="F40" s="197" t="n">
        <v>11</v>
      </c>
      <c r="G40" s="197" t="n">
        <v>32</v>
      </c>
      <c r="H40" s="197" t="n">
        <v>80</v>
      </c>
      <c r="I40" s="197" t="n">
        <v>145</v>
      </c>
      <c r="J40" s="197" t="n">
        <v>125</v>
      </c>
      <c r="K40" s="197" t="n">
        <v>52</v>
      </c>
      <c r="L40" s="197" t="n">
        <v>27</v>
      </c>
      <c r="M40" s="197" t="n">
        <v>4</v>
      </c>
      <c r="N40" s="198" t="n">
        <f aca="false">SUM(C40:M40)-B40</f>
        <v>0</v>
      </c>
    </row>
    <row r="41" customFormat="false" ht="12.75" hidden="false" customHeight="false" outlineLevel="0" collapsed="false">
      <c r="A41" s="56" t="s">
        <v>316</v>
      </c>
      <c r="B41" s="197" t="n">
        <v>426</v>
      </c>
      <c r="C41" s="197" t="n">
        <v>0</v>
      </c>
      <c r="D41" s="197" t="n">
        <v>4</v>
      </c>
      <c r="E41" s="197" t="n">
        <v>1</v>
      </c>
      <c r="F41" s="197" t="n">
        <v>9</v>
      </c>
      <c r="G41" s="197" t="n">
        <v>25</v>
      </c>
      <c r="H41" s="197" t="n">
        <v>65</v>
      </c>
      <c r="I41" s="197" t="n">
        <v>131</v>
      </c>
      <c r="J41" s="197" t="n">
        <v>116</v>
      </c>
      <c r="K41" s="197" t="n">
        <v>46</v>
      </c>
      <c r="L41" s="197" t="n">
        <v>25</v>
      </c>
      <c r="M41" s="197" t="n">
        <v>4</v>
      </c>
      <c r="N41" s="198" t="n">
        <f aca="false">SUM(C41:M41)-B41</f>
        <v>0</v>
      </c>
    </row>
    <row r="42" customFormat="false" ht="12.75" hidden="false" customHeight="false" outlineLevel="0" collapsed="false">
      <c r="A42" s="56" t="s">
        <v>317</v>
      </c>
      <c r="B42" s="197" t="n">
        <v>57</v>
      </c>
      <c r="C42" s="197" t="n">
        <v>0</v>
      </c>
      <c r="D42" s="197" t="n">
        <v>0</v>
      </c>
      <c r="E42" s="197" t="n">
        <v>2</v>
      </c>
      <c r="F42" s="197" t="n">
        <v>2</v>
      </c>
      <c r="G42" s="197" t="n">
        <v>7</v>
      </c>
      <c r="H42" s="197" t="n">
        <v>15</v>
      </c>
      <c r="I42" s="197" t="n">
        <v>14</v>
      </c>
      <c r="J42" s="197" t="n">
        <v>9</v>
      </c>
      <c r="K42" s="197" t="n">
        <v>6</v>
      </c>
      <c r="L42" s="197" t="n">
        <v>2</v>
      </c>
      <c r="M42" s="197" t="n">
        <v>0</v>
      </c>
      <c r="N42" s="198" t="n">
        <f aca="false">SUM(C42:M42)-B42</f>
        <v>0</v>
      </c>
    </row>
    <row r="43" customFormat="false" ht="12.75" hidden="false" customHeight="false" outlineLevel="0" collapsed="false">
      <c r="A43" s="200" t="s">
        <v>326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198" t="n">
        <f aca="false">SUM(C43:M43)-B43</f>
        <v>0</v>
      </c>
    </row>
    <row r="44" customFormat="false" ht="12.75" hidden="false" customHeight="false" outlineLevel="0" collapsed="false">
      <c r="A44" s="56" t="s">
        <v>261</v>
      </c>
      <c r="B44" s="197" t="n">
        <v>2864</v>
      </c>
      <c r="C44" s="197" t="n">
        <v>0</v>
      </c>
      <c r="D44" s="197" t="n">
        <v>7</v>
      </c>
      <c r="E44" s="197" t="n">
        <v>26</v>
      </c>
      <c r="F44" s="197" t="n">
        <v>53</v>
      </c>
      <c r="G44" s="197" t="n">
        <v>107</v>
      </c>
      <c r="H44" s="197" t="n">
        <v>371</v>
      </c>
      <c r="I44" s="197" t="n">
        <v>745</v>
      </c>
      <c r="J44" s="197" t="n">
        <v>930</v>
      </c>
      <c r="K44" s="197" t="n">
        <v>412</v>
      </c>
      <c r="L44" s="197" t="n">
        <v>139</v>
      </c>
      <c r="M44" s="197" t="n">
        <v>74</v>
      </c>
      <c r="N44" s="198" t="n">
        <f aca="false">SUM(C44:M44)-B44</f>
        <v>0</v>
      </c>
    </row>
    <row r="45" customFormat="false" ht="12.75" hidden="false" customHeight="false" outlineLevel="0" collapsed="false">
      <c r="A45" s="56" t="s">
        <v>316</v>
      </c>
      <c r="B45" s="197" t="n">
        <v>1932</v>
      </c>
      <c r="C45" s="197" t="n">
        <v>0</v>
      </c>
      <c r="D45" s="197" t="n">
        <v>5</v>
      </c>
      <c r="E45" s="197" t="n">
        <v>19</v>
      </c>
      <c r="F45" s="197" t="n">
        <v>41</v>
      </c>
      <c r="G45" s="197" t="n">
        <v>68</v>
      </c>
      <c r="H45" s="197" t="n">
        <v>214</v>
      </c>
      <c r="I45" s="197" t="n">
        <v>448</v>
      </c>
      <c r="J45" s="197" t="n">
        <v>614</v>
      </c>
      <c r="K45" s="197" t="n">
        <v>346</v>
      </c>
      <c r="L45" s="197" t="n">
        <v>129</v>
      </c>
      <c r="M45" s="197" t="n">
        <v>48</v>
      </c>
      <c r="N45" s="198" t="n">
        <f aca="false">SUM(C45:M45)-B45</f>
        <v>0</v>
      </c>
    </row>
    <row r="46" customFormat="false" ht="12.75" hidden="false" customHeight="false" outlineLevel="0" collapsed="false">
      <c r="A46" s="56" t="s">
        <v>317</v>
      </c>
      <c r="B46" s="197" t="n">
        <v>932</v>
      </c>
      <c r="C46" s="197" t="n">
        <v>0</v>
      </c>
      <c r="D46" s="197" t="n">
        <v>2</v>
      </c>
      <c r="E46" s="197" t="n">
        <v>7</v>
      </c>
      <c r="F46" s="197" t="n">
        <v>12</v>
      </c>
      <c r="G46" s="197" t="n">
        <v>39</v>
      </c>
      <c r="H46" s="197" t="n">
        <v>157</v>
      </c>
      <c r="I46" s="197" t="n">
        <v>297</v>
      </c>
      <c r="J46" s="197" t="n">
        <v>316</v>
      </c>
      <c r="K46" s="197" t="n">
        <v>66</v>
      </c>
      <c r="L46" s="197" t="n">
        <v>10</v>
      </c>
      <c r="M46" s="197" t="n">
        <v>26</v>
      </c>
      <c r="N46" s="198" t="n">
        <f aca="false">SUM(C46:M46)-B46</f>
        <v>0</v>
      </c>
    </row>
    <row r="47" customFormat="false" ht="12.75" hidden="false" customHeight="false" outlineLevel="0" collapsed="false">
      <c r="A47" s="200" t="s">
        <v>327</v>
      </c>
      <c r="B47" s="20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198" t="n">
        <f aca="false">SUM(C47:M47)-B47</f>
        <v>0</v>
      </c>
    </row>
    <row r="48" customFormat="false" ht="12.75" hidden="false" customHeight="false" outlineLevel="0" collapsed="false">
      <c r="A48" s="56" t="s">
        <v>261</v>
      </c>
      <c r="B48" s="197" t="n">
        <v>705</v>
      </c>
      <c r="C48" s="197" t="n">
        <v>1</v>
      </c>
      <c r="D48" s="197" t="n">
        <v>5</v>
      </c>
      <c r="E48" s="197" t="n">
        <v>10</v>
      </c>
      <c r="F48" s="197" t="n">
        <v>8</v>
      </c>
      <c r="G48" s="197" t="n">
        <v>31</v>
      </c>
      <c r="H48" s="197" t="n">
        <v>74</v>
      </c>
      <c r="I48" s="197" t="n">
        <v>139</v>
      </c>
      <c r="J48" s="197" t="n">
        <v>203</v>
      </c>
      <c r="K48" s="197" t="n">
        <v>107</v>
      </c>
      <c r="L48" s="197" t="n">
        <v>60</v>
      </c>
      <c r="M48" s="197" t="n">
        <v>67</v>
      </c>
      <c r="N48" s="198" t="n">
        <f aca="false">SUM(C48:M48)-B48</f>
        <v>0</v>
      </c>
    </row>
    <row r="49" customFormat="false" ht="12.75" hidden="false" customHeight="false" outlineLevel="0" collapsed="false">
      <c r="A49" s="56" t="s">
        <v>316</v>
      </c>
      <c r="B49" s="197" t="n">
        <v>408</v>
      </c>
      <c r="C49" s="197" t="n">
        <v>1</v>
      </c>
      <c r="D49" s="197" t="n">
        <v>4</v>
      </c>
      <c r="E49" s="197" t="n">
        <v>7</v>
      </c>
      <c r="F49" s="197" t="n">
        <v>5</v>
      </c>
      <c r="G49" s="197" t="n">
        <v>17</v>
      </c>
      <c r="H49" s="197" t="n">
        <v>38</v>
      </c>
      <c r="I49" s="197" t="n">
        <v>77</v>
      </c>
      <c r="J49" s="197" t="n">
        <v>86</v>
      </c>
      <c r="K49" s="197" t="n">
        <v>65</v>
      </c>
      <c r="L49" s="197" t="n">
        <v>53</v>
      </c>
      <c r="M49" s="197" t="n">
        <v>55</v>
      </c>
      <c r="N49" s="198" t="n">
        <f aca="false">SUM(C49:M49)-B49</f>
        <v>0</v>
      </c>
    </row>
    <row r="50" customFormat="false" ht="12.75" hidden="false" customHeight="false" outlineLevel="0" collapsed="false">
      <c r="A50" s="56" t="s">
        <v>317</v>
      </c>
      <c r="B50" s="197" t="n">
        <v>297</v>
      </c>
      <c r="C50" s="197" t="n">
        <v>0</v>
      </c>
      <c r="D50" s="197" t="n">
        <v>1</v>
      </c>
      <c r="E50" s="197" t="n">
        <v>3</v>
      </c>
      <c r="F50" s="197" t="n">
        <v>3</v>
      </c>
      <c r="G50" s="197" t="n">
        <v>14</v>
      </c>
      <c r="H50" s="197" t="n">
        <v>36</v>
      </c>
      <c r="I50" s="197" t="n">
        <v>62</v>
      </c>
      <c r="J50" s="197" t="n">
        <v>117</v>
      </c>
      <c r="K50" s="197" t="n">
        <v>42</v>
      </c>
      <c r="L50" s="197" t="n">
        <v>7</v>
      </c>
      <c r="M50" s="197" t="n">
        <v>12</v>
      </c>
      <c r="N50" s="198" t="n">
        <f aca="false">SUM(C50:M50)-B50</f>
        <v>0</v>
      </c>
    </row>
    <row r="51" customFormat="false" ht="12.75" hidden="false" customHeight="false" outlineLevel="0" collapsed="false">
      <c r="A51" s="200" t="s">
        <v>328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198" t="n">
        <f aca="false">SUM(C51:M51)-B51</f>
        <v>0</v>
      </c>
    </row>
    <row r="52" customFormat="false" ht="12.75" hidden="false" customHeight="false" outlineLevel="0" collapsed="false">
      <c r="A52" s="56" t="s">
        <v>261</v>
      </c>
      <c r="B52" s="197" t="n">
        <v>322</v>
      </c>
      <c r="C52" s="197" t="n">
        <v>0</v>
      </c>
      <c r="D52" s="197" t="n">
        <v>4</v>
      </c>
      <c r="E52" s="197" t="n">
        <v>13</v>
      </c>
      <c r="F52" s="197" t="n">
        <v>25</v>
      </c>
      <c r="G52" s="197" t="n">
        <v>27</v>
      </c>
      <c r="H52" s="197" t="n">
        <v>62</v>
      </c>
      <c r="I52" s="197" t="n">
        <v>88</v>
      </c>
      <c r="J52" s="197" t="n">
        <v>68</v>
      </c>
      <c r="K52" s="197" t="n">
        <v>23</v>
      </c>
      <c r="L52" s="197" t="n">
        <v>10</v>
      </c>
      <c r="M52" s="197" t="n">
        <v>2</v>
      </c>
      <c r="N52" s="198" t="n">
        <f aca="false">SUM(C52:M52)-B52</f>
        <v>0</v>
      </c>
    </row>
    <row r="53" customFormat="false" ht="12.75" hidden="false" customHeight="false" outlineLevel="0" collapsed="false">
      <c r="A53" s="56" t="s">
        <v>316</v>
      </c>
      <c r="B53" s="197" t="n">
        <v>217</v>
      </c>
      <c r="C53" s="197" t="n">
        <v>0</v>
      </c>
      <c r="D53" s="197" t="n">
        <v>3</v>
      </c>
      <c r="E53" s="197" t="n">
        <v>9</v>
      </c>
      <c r="F53" s="197" t="n">
        <v>18</v>
      </c>
      <c r="G53" s="197" t="n">
        <v>21</v>
      </c>
      <c r="H53" s="197" t="n">
        <v>49</v>
      </c>
      <c r="I53" s="197" t="n">
        <v>51</v>
      </c>
      <c r="J53" s="197" t="n">
        <v>39</v>
      </c>
      <c r="K53" s="197" t="n">
        <v>18</v>
      </c>
      <c r="L53" s="197" t="n">
        <v>8</v>
      </c>
      <c r="M53" s="197" t="n">
        <v>1</v>
      </c>
      <c r="N53" s="198" t="n">
        <f aca="false">SUM(C53:M53)-B53</f>
        <v>0</v>
      </c>
    </row>
    <row r="54" customFormat="false" ht="12.75" hidden="false" customHeight="false" outlineLevel="0" collapsed="false">
      <c r="A54" s="56" t="s">
        <v>317</v>
      </c>
      <c r="B54" s="197" t="n">
        <v>105</v>
      </c>
      <c r="C54" s="197" t="n">
        <v>0</v>
      </c>
      <c r="D54" s="197" t="n">
        <v>1</v>
      </c>
      <c r="E54" s="197" t="n">
        <v>4</v>
      </c>
      <c r="F54" s="197" t="n">
        <v>7</v>
      </c>
      <c r="G54" s="197" t="n">
        <v>6</v>
      </c>
      <c r="H54" s="197" t="n">
        <v>13</v>
      </c>
      <c r="I54" s="197" t="n">
        <v>37</v>
      </c>
      <c r="J54" s="197" t="n">
        <v>29</v>
      </c>
      <c r="K54" s="197" t="n">
        <v>5</v>
      </c>
      <c r="L54" s="197" t="n">
        <v>2</v>
      </c>
      <c r="M54" s="197" t="n">
        <v>1</v>
      </c>
      <c r="N54" s="198" t="n">
        <f aca="false">SUM(C54:M54)-B54</f>
        <v>0</v>
      </c>
    </row>
    <row r="55" customFormat="false" ht="12.75" hidden="false" customHeight="false" outlineLevel="0" collapsed="false">
      <c r="A55" s="200" t="s">
        <v>329</v>
      </c>
      <c r="B55" s="200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198" t="n">
        <f aca="false">SUM(C55:M55)-B55</f>
        <v>0</v>
      </c>
    </row>
    <row r="56" customFormat="false" ht="12.75" hidden="false" customHeight="false" outlineLevel="0" collapsed="false">
      <c r="A56" s="56" t="s">
        <v>261</v>
      </c>
      <c r="B56" s="197" t="n">
        <v>130</v>
      </c>
      <c r="C56" s="197" t="n">
        <v>0</v>
      </c>
      <c r="D56" s="197" t="n">
        <v>5</v>
      </c>
      <c r="E56" s="197" t="n">
        <v>6</v>
      </c>
      <c r="F56" s="197" t="n">
        <v>11</v>
      </c>
      <c r="G56" s="197" t="n">
        <v>18</v>
      </c>
      <c r="H56" s="197" t="n">
        <v>23</v>
      </c>
      <c r="I56" s="197" t="n">
        <v>32</v>
      </c>
      <c r="J56" s="197" t="n">
        <v>24</v>
      </c>
      <c r="K56" s="197" t="n">
        <v>8</v>
      </c>
      <c r="L56" s="197" t="n">
        <v>1</v>
      </c>
      <c r="M56" s="197" t="n">
        <v>2</v>
      </c>
      <c r="N56" s="198" t="n">
        <f aca="false">SUM(C56:M56)-B56</f>
        <v>0</v>
      </c>
    </row>
    <row r="57" customFormat="false" ht="12.75" hidden="false" customHeight="false" outlineLevel="0" collapsed="false">
      <c r="A57" s="56" t="s">
        <v>316</v>
      </c>
      <c r="B57" s="197" t="n">
        <v>71</v>
      </c>
      <c r="C57" s="197" t="n">
        <v>0</v>
      </c>
      <c r="D57" s="197" t="n">
        <v>2</v>
      </c>
      <c r="E57" s="197" t="n">
        <v>5</v>
      </c>
      <c r="F57" s="197" t="n">
        <v>4</v>
      </c>
      <c r="G57" s="197" t="n">
        <v>10</v>
      </c>
      <c r="H57" s="197" t="n">
        <v>15</v>
      </c>
      <c r="I57" s="197" t="n">
        <v>16</v>
      </c>
      <c r="J57" s="197" t="n">
        <v>12</v>
      </c>
      <c r="K57" s="197" t="n">
        <v>5</v>
      </c>
      <c r="L57" s="197" t="n">
        <v>1</v>
      </c>
      <c r="M57" s="197" t="n">
        <v>1</v>
      </c>
      <c r="N57" s="198" t="n">
        <f aca="false">SUM(C57:M57)-B57</f>
        <v>0</v>
      </c>
    </row>
    <row r="58" customFormat="false" ht="12.75" hidden="false" customHeight="false" outlineLevel="0" collapsed="false">
      <c r="A58" s="56" t="s">
        <v>317</v>
      </c>
      <c r="B58" s="197" t="n">
        <v>59</v>
      </c>
      <c r="C58" s="197" t="n">
        <v>0</v>
      </c>
      <c r="D58" s="197" t="n">
        <v>3</v>
      </c>
      <c r="E58" s="197" t="n">
        <v>1</v>
      </c>
      <c r="F58" s="197" t="n">
        <v>7</v>
      </c>
      <c r="G58" s="197" t="n">
        <v>8</v>
      </c>
      <c r="H58" s="197" t="n">
        <v>8</v>
      </c>
      <c r="I58" s="197" t="n">
        <v>16</v>
      </c>
      <c r="J58" s="197" t="n">
        <v>12</v>
      </c>
      <c r="K58" s="197" t="n">
        <v>3</v>
      </c>
      <c r="L58" s="197" t="n">
        <v>0</v>
      </c>
      <c r="M58" s="197" t="n">
        <v>1</v>
      </c>
      <c r="N58" s="198" t="n">
        <f aca="false">SUM(C58:M58)-B58</f>
        <v>0</v>
      </c>
    </row>
    <row r="59" customFormat="false" ht="38.25" hidden="false" customHeight="false" outlineLevel="0" collapsed="false">
      <c r="A59" s="199" t="s">
        <v>330</v>
      </c>
      <c r="B59" s="200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198" t="n">
        <f aca="false">SUM(C59:M59)-B59</f>
        <v>0</v>
      </c>
    </row>
    <row r="60" customFormat="false" ht="12.75" hidden="false" customHeight="false" outlineLevel="0" collapsed="false">
      <c r="A60" s="56" t="s">
        <v>261</v>
      </c>
      <c r="B60" s="197" t="n">
        <v>1566</v>
      </c>
      <c r="C60" s="197" t="n">
        <v>7</v>
      </c>
      <c r="D60" s="197" t="n">
        <v>10</v>
      </c>
      <c r="E60" s="197" t="n">
        <v>28</v>
      </c>
      <c r="F60" s="197" t="n">
        <v>58</v>
      </c>
      <c r="G60" s="197" t="n">
        <v>140</v>
      </c>
      <c r="H60" s="197" t="n">
        <v>277</v>
      </c>
      <c r="I60" s="197" t="n">
        <v>440</v>
      </c>
      <c r="J60" s="197" t="n">
        <v>371</v>
      </c>
      <c r="K60" s="197" t="n">
        <v>158</v>
      </c>
      <c r="L60" s="197" t="n">
        <v>62</v>
      </c>
      <c r="M60" s="197" t="n">
        <v>15</v>
      </c>
      <c r="N60" s="198" t="n">
        <f aca="false">SUM(C60:M60)-B60</f>
        <v>0</v>
      </c>
    </row>
    <row r="61" customFormat="false" ht="12.75" hidden="false" customHeight="false" outlineLevel="0" collapsed="false">
      <c r="A61" s="56" t="s">
        <v>316</v>
      </c>
      <c r="B61" s="197" t="n">
        <v>907</v>
      </c>
      <c r="C61" s="197" t="n">
        <v>4</v>
      </c>
      <c r="D61" s="197" t="n">
        <v>6</v>
      </c>
      <c r="E61" s="197" t="n">
        <v>11</v>
      </c>
      <c r="F61" s="197" t="n">
        <v>44</v>
      </c>
      <c r="G61" s="197" t="n">
        <v>93</v>
      </c>
      <c r="H61" s="197" t="n">
        <v>142</v>
      </c>
      <c r="I61" s="197" t="n">
        <v>210</v>
      </c>
      <c r="J61" s="197" t="n">
        <v>217</v>
      </c>
      <c r="K61" s="197" t="n">
        <v>117</v>
      </c>
      <c r="L61" s="197" t="n">
        <v>52</v>
      </c>
      <c r="M61" s="197" t="n">
        <v>11</v>
      </c>
      <c r="N61" s="198" t="n">
        <f aca="false">SUM(C61:M61)-B61</f>
        <v>0</v>
      </c>
    </row>
    <row r="62" customFormat="false" ht="12.75" hidden="false" customHeight="false" outlineLevel="0" collapsed="false">
      <c r="A62" s="56" t="s">
        <v>317</v>
      </c>
      <c r="B62" s="197" t="n">
        <v>659</v>
      </c>
      <c r="C62" s="197" t="n">
        <v>3</v>
      </c>
      <c r="D62" s="197" t="n">
        <v>4</v>
      </c>
      <c r="E62" s="197" t="n">
        <v>17</v>
      </c>
      <c r="F62" s="197" t="n">
        <v>14</v>
      </c>
      <c r="G62" s="197" t="n">
        <v>47</v>
      </c>
      <c r="H62" s="197" t="n">
        <v>135</v>
      </c>
      <c r="I62" s="197" t="n">
        <v>230</v>
      </c>
      <c r="J62" s="197" t="n">
        <v>154</v>
      </c>
      <c r="K62" s="197" t="n">
        <v>41</v>
      </c>
      <c r="L62" s="197" t="n">
        <v>10</v>
      </c>
      <c r="M62" s="197" t="n">
        <v>4</v>
      </c>
      <c r="N62" s="198" t="n">
        <f aca="false">SUM(C62:M62)-B62</f>
        <v>0</v>
      </c>
    </row>
    <row r="63" customFormat="false" ht="25.5" hidden="false" customHeight="false" outlineLevel="0" collapsed="false">
      <c r="A63" s="199" t="s">
        <v>331</v>
      </c>
      <c r="B63" s="200"/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198" t="n">
        <f aca="false">SUM(C63:M63)-B63</f>
        <v>0</v>
      </c>
    </row>
    <row r="64" customFormat="false" ht="12.75" hidden="false" customHeight="false" outlineLevel="0" collapsed="false">
      <c r="A64" s="56" t="s">
        <v>261</v>
      </c>
      <c r="B64" s="200" t="n">
        <v>100</v>
      </c>
      <c r="C64" s="200" t="n">
        <v>1</v>
      </c>
      <c r="D64" s="200" t="n">
        <v>6</v>
      </c>
      <c r="E64" s="200" t="n">
        <v>6</v>
      </c>
      <c r="F64" s="200" t="n">
        <v>8</v>
      </c>
      <c r="G64" s="200" t="n">
        <v>11</v>
      </c>
      <c r="H64" s="200" t="n">
        <v>18</v>
      </c>
      <c r="I64" s="200" t="n">
        <v>17</v>
      </c>
      <c r="J64" s="200" t="n">
        <v>18</v>
      </c>
      <c r="K64" s="200" t="n">
        <v>10</v>
      </c>
      <c r="L64" s="200" t="n">
        <v>5</v>
      </c>
      <c r="M64" s="200" t="n">
        <v>0</v>
      </c>
      <c r="N64" s="198" t="n">
        <f aca="false">SUM(C64:M64)-B64</f>
        <v>0</v>
      </c>
    </row>
    <row r="65" customFormat="false" ht="12.75" hidden="false" customHeight="false" outlineLevel="0" collapsed="false">
      <c r="A65" s="56" t="s">
        <v>316</v>
      </c>
      <c r="B65" s="200" t="n">
        <v>64</v>
      </c>
      <c r="C65" s="200" t="n">
        <v>1</v>
      </c>
      <c r="D65" s="200" t="n">
        <v>4</v>
      </c>
      <c r="E65" s="200" t="n">
        <v>4</v>
      </c>
      <c r="F65" s="200" t="n">
        <v>4</v>
      </c>
      <c r="G65" s="200" t="n">
        <v>6</v>
      </c>
      <c r="H65" s="200" t="n">
        <v>12</v>
      </c>
      <c r="I65" s="200" t="n">
        <v>9</v>
      </c>
      <c r="J65" s="200" t="n">
        <v>11</v>
      </c>
      <c r="K65" s="200" t="n">
        <v>8</v>
      </c>
      <c r="L65" s="200" t="n">
        <v>5</v>
      </c>
      <c r="M65" s="200" t="n">
        <v>0</v>
      </c>
      <c r="N65" s="198" t="n">
        <f aca="false">SUM(C65:M65)-B65</f>
        <v>0</v>
      </c>
    </row>
    <row r="66" customFormat="false" ht="12.75" hidden="false" customHeight="false" outlineLevel="0" collapsed="false">
      <c r="A66" s="56" t="s">
        <v>317</v>
      </c>
      <c r="B66" s="200" t="n">
        <v>36</v>
      </c>
      <c r="C66" s="200" t="n">
        <v>0</v>
      </c>
      <c r="D66" s="200" t="n">
        <v>2</v>
      </c>
      <c r="E66" s="200" t="n">
        <v>2</v>
      </c>
      <c r="F66" s="200" t="n">
        <v>4</v>
      </c>
      <c r="G66" s="200" t="n">
        <v>5</v>
      </c>
      <c r="H66" s="200" t="n">
        <v>6</v>
      </c>
      <c r="I66" s="200" t="n">
        <v>8</v>
      </c>
      <c r="J66" s="200" t="n">
        <v>7</v>
      </c>
      <c r="K66" s="200" t="n">
        <v>2</v>
      </c>
      <c r="L66" s="200" t="n">
        <v>0</v>
      </c>
      <c r="M66" s="200" t="n">
        <v>0</v>
      </c>
      <c r="N66" s="198" t="n">
        <f aca="false">SUM(C66:M66)-B66</f>
        <v>0</v>
      </c>
    </row>
    <row r="67" customFormat="false" ht="12.75" hidden="false" customHeight="false" outlineLevel="0" collapsed="false">
      <c r="A67" s="200" t="s">
        <v>332</v>
      </c>
      <c r="B67" s="200"/>
      <c r="C67" s="200"/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198" t="n">
        <f aca="false">SUM(C67:M67)-B67</f>
        <v>0</v>
      </c>
    </row>
    <row r="68" customFormat="false" ht="12.75" hidden="false" customHeight="false" outlineLevel="0" collapsed="false">
      <c r="A68" s="56" t="s">
        <v>261</v>
      </c>
      <c r="B68" s="197" t="n">
        <v>917</v>
      </c>
      <c r="C68" s="197" t="n">
        <v>8</v>
      </c>
      <c r="D68" s="197" t="n">
        <v>54</v>
      </c>
      <c r="E68" s="197" t="n">
        <v>62</v>
      </c>
      <c r="F68" s="197" t="n">
        <v>65</v>
      </c>
      <c r="G68" s="197" t="n">
        <v>107</v>
      </c>
      <c r="H68" s="197" t="n">
        <v>177</v>
      </c>
      <c r="I68" s="197" t="n">
        <v>196</v>
      </c>
      <c r="J68" s="197" t="n">
        <v>151</v>
      </c>
      <c r="K68" s="197" t="n">
        <v>65</v>
      </c>
      <c r="L68" s="197" t="n">
        <v>16</v>
      </c>
      <c r="M68" s="197" t="n">
        <v>16</v>
      </c>
      <c r="N68" s="198" t="n">
        <f aca="false">SUM(C68:M68)-B68</f>
        <v>0</v>
      </c>
    </row>
    <row r="69" customFormat="false" ht="12.75" hidden="false" customHeight="false" outlineLevel="0" collapsed="false">
      <c r="A69" s="56" t="s">
        <v>316</v>
      </c>
      <c r="B69" s="197" t="n">
        <v>714</v>
      </c>
      <c r="C69" s="197" t="n">
        <v>8</v>
      </c>
      <c r="D69" s="197" t="n">
        <v>45</v>
      </c>
      <c r="E69" s="197" t="n">
        <v>56</v>
      </c>
      <c r="F69" s="197" t="n">
        <v>56</v>
      </c>
      <c r="G69" s="197" t="n">
        <v>89</v>
      </c>
      <c r="H69" s="197" t="n">
        <v>134</v>
      </c>
      <c r="I69" s="197" t="n">
        <v>141</v>
      </c>
      <c r="J69" s="197" t="n">
        <v>113</v>
      </c>
      <c r="K69" s="197" t="n">
        <v>50</v>
      </c>
      <c r="L69" s="197" t="n">
        <v>12</v>
      </c>
      <c r="M69" s="197" t="n">
        <v>10</v>
      </c>
      <c r="N69" s="198" t="n">
        <f aca="false">SUM(C69:M69)-B69</f>
        <v>0</v>
      </c>
    </row>
    <row r="70" customFormat="false" ht="12.75" hidden="false" customHeight="false" outlineLevel="0" collapsed="false">
      <c r="A70" s="56" t="s">
        <v>317</v>
      </c>
      <c r="B70" s="197" t="n">
        <v>203</v>
      </c>
      <c r="C70" s="197" t="n">
        <v>0</v>
      </c>
      <c r="D70" s="197" t="n">
        <v>9</v>
      </c>
      <c r="E70" s="197" t="n">
        <v>6</v>
      </c>
      <c r="F70" s="197" t="n">
        <v>9</v>
      </c>
      <c r="G70" s="197" t="n">
        <v>18</v>
      </c>
      <c r="H70" s="197" t="n">
        <v>43</v>
      </c>
      <c r="I70" s="197" t="n">
        <v>55</v>
      </c>
      <c r="J70" s="197" t="n">
        <v>38</v>
      </c>
      <c r="K70" s="197" t="n">
        <v>15</v>
      </c>
      <c r="L70" s="197" t="n">
        <v>4</v>
      </c>
      <c r="M70" s="197" t="n">
        <v>6</v>
      </c>
      <c r="N70" s="198" t="n">
        <f aca="false">SUM(C70:M70)-B70</f>
        <v>0</v>
      </c>
    </row>
    <row r="71" customFormat="false" ht="12.75" hidden="true" customHeight="false" outlineLevel="0" collapsed="false">
      <c r="A71" s="202"/>
      <c r="B71" s="203" t="n">
        <f aca="false">B68+B64+B60+B56+B52+B48+B44+B40+B36+B32+B28+B24+B20+B16+B12-B8</f>
        <v>0</v>
      </c>
      <c r="C71" s="203" t="n">
        <f aca="false">C68+C64+C60+C56+C52+C48+C44+C40+C36+C32+C28+C24+C20+C16+C12-C8</f>
        <v>0</v>
      </c>
      <c r="D71" s="203" t="n">
        <f aca="false">D68+D64+D60+D56+D52+D48+D44+D40+D36+D32+D28+D24+D20+D16+D12-D8</f>
        <v>0</v>
      </c>
      <c r="E71" s="203" t="n">
        <f aca="false">E68+E64+E60+E56+E52+E48+E44+E40+E36+E32+E28+E24+E20+E16+E12-E8</f>
        <v>0</v>
      </c>
      <c r="F71" s="203" t="n">
        <f aca="false">F68+F64+F60+F56+F52+F48+F44+F40+F36+F32+F28+F24+F20+F16+F12-F8</f>
        <v>0</v>
      </c>
      <c r="G71" s="203" t="n">
        <f aca="false">G68+G64+G60+G56+G52+G48+G44+G40+G36+G32+G28+G24+G20+G16+G12-G8</f>
        <v>0</v>
      </c>
      <c r="H71" s="203" t="n">
        <f aca="false">H68+H64+H60+H56+H52+H48+H44+H40+H36+H32+H28+H24+H20+H16+H12-H8</f>
        <v>0</v>
      </c>
      <c r="I71" s="203" t="n">
        <f aca="false">I68+I64+I60+I56+I52+I48+I44+I40+I36+I32+I28+I24+I20+I16+I12-I8</f>
        <v>0</v>
      </c>
      <c r="J71" s="203" t="n">
        <f aca="false">J68+J64+J60+J56+J52+J48+J44+J40+J36+J32+J28+J24+J20+J16+J12-J8</f>
        <v>0</v>
      </c>
      <c r="K71" s="203" t="n">
        <f aca="false">K68+K64+K60+K56+K52+K48+K44+K40+K36+K32+K28+K24+K20+K16+K12-K8</f>
        <v>0</v>
      </c>
      <c r="L71" s="203" t="n">
        <f aca="false">L68+L64+L60+L56+L52+L48+L44+L40+L36+L32+L28+L24+L20+L16+L12-L8</f>
        <v>0</v>
      </c>
      <c r="M71" s="203" t="n">
        <f aca="false">M68+M64+M60+M56+M52+M48+M44+M40+M36+M32+M28+M24+M20+M16+M12-M8</f>
        <v>0</v>
      </c>
      <c r="N71" s="203" t="n">
        <f aca="false">N68+N64+N60+N56+N52+N48+N44+N40+N36+N32+N28+N24+N20+N16+N12-N8</f>
        <v>0</v>
      </c>
    </row>
    <row r="73" customFormat="false" ht="12.75" hidden="false" customHeight="false" outlineLevel="0" collapsed="false">
      <c r="A73" s="192" t="s">
        <v>333</v>
      </c>
    </row>
    <row r="74" customFormat="false" ht="12.75" hidden="false" customHeight="false" outlineLevel="0" collapsed="false">
      <c r="A74" s="204" t="s">
        <v>334</v>
      </c>
      <c r="B74" s="204"/>
      <c r="C74" s="204"/>
      <c r="D74" s="204"/>
    </row>
    <row r="75" customFormat="false" ht="12.75" hidden="false" customHeight="false" outlineLevel="0" collapsed="false">
      <c r="A75" s="204" t="s">
        <v>335</v>
      </c>
      <c r="B75" s="204"/>
      <c r="C75" s="204"/>
    </row>
    <row r="76" customFormat="false" ht="12.75" hidden="false" customHeight="false" outlineLevel="0" collapsed="false">
      <c r="A76" s="204" t="s">
        <v>336</v>
      </c>
      <c r="B76" s="204"/>
      <c r="C76" s="204"/>
    </row>
    <row r="77" customFormat="false" ht="12.75" hidden="false" customHeight="false" outlineLevel="0" collapsed="false">
      <c r="A77" s="204" t="s">
        <v>337</v>
      </c>
      <c r="B77" s="204"/>
      <c r="C77" s="204"/>
    </row>
    <row r="78" customFormat="false" ht="12.75" hidden="false" customHeight="false" outlineLevel="0" collapsed="false">
      <c r="A78" s="192" t="s">
        <v>338</v>
      </c>
    </row>
  </sheetData>
  <mergeCells count="10">
    <mergeCell ref="A1:M1"/>
    <mergeCell ref="A2:M2"/>
    <mergeCell ref="A3:M3"/>
    <mergeCell ref="A4:A6"/>
    <mergeCell ref="B4:B6"/>
    <mergeCell ref="C4:M5"/>
    <mergeCell ref="A74:D74"/>
    <mergeCell ref="A75:C75"/>
    <mergeCell ref="A76:C76"/>
    <mergeCell ref="A77:C77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Źródło: Zakład Ubezpieczeń Społecznych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5" min="4" style="0" width="8.41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false" hidden="true" outlineLevel="0" max="14" min="14" style="0" width="9.06"/>
  </cols>
  <sheetData>
    <row r="1" customFormat="false" ht="15.75" hidden="false" customHeight="fals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205"/>
    </row>
    <row r="2" customFormat="false" ht="15.75" hidden="false" customHeight="false" outlineLevel="0" collapsed="false">
      <c r="A2" s="193" t="s">
        <v>30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205"/>
    </row>
    <row r="3" customFormat="false" ht="15.75" hidden="false" customHeight="false" outlineLevel="0" collapsed="false">
      <c r="A3" s="193" t="s">
        <v>4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205"/>
    </row>
    <row r="4" customFormat="false" ht="12.75" hidden="false" customHeight="true" outlineLevel="0" collapsed="false">
      <c r="A4" s="95" t="s">
        <v>303</v>
      </c>
      <c r="B4" s="95" t="s">
        <v>61</v>
      </c>
      <c r="C4" s="42" t="s">
        <v>304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205"/>
    </row>
    <row r="5" customFormat="false" ht="12.75" hidden="false" customHeight="false" outlineLevel="0" collapsed="false">
      <c r="A5" s="95"/>
      <c r="B5" s="95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05"/>
    </row>
    <row r="6" customFormat="false" ht="25.5" hidden="false" customHeight="false" outlineLevel="0" collapsed="false">
      <c r="A6" s="95"/>
      <c r="B6" s="95"/>
      <c r="C6" s="42" t="s">
        <v>305</v>
      </c>
      <c r="D6" s="42" t="s">
        <v>306</v>
      </c>
      <c r="E6" s="42" t="s">
        <v>307</v>
      </c>
      <c r="F6" s="42" t="s">
        <v>308</v>
      </c>
      <c r="G6" s="42" t="s">
        <v>309</v>
      </c>
      <c r="H6" s="42" t="s">
        <v>310</v>
      </c>
      <c r="I6" s="42" t="s">
        <v>311</v>
      </c>
      <c r="J6" s="42" t="s">
        <v>312</v>
      </c>
      <c r="K6" s="42" t="s">
        <v>313</v>
      </c>
      <c r="L6" s="42" t="s">
        <v>314</v>
      </c>
      <c r="M6" s="42" t="s">
        <v>315</v>
      </c>
      <c r="N6" s="206"/>
    </row>
    <row r="7" customFormat="false" ht="12.75" hidden="false" customHeight="false" outlineLevel="0" collapsed="false">
      <c r="A7" s="207" t="s">
        <v>61</v>
      </c>
      <c r="B7" s="95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206"/>
    </row>
    <row r="8" customFormat="false" ht="12.75" hidden="false" customHeight="false" outlineLevel="0" collapsed="false">
      <c r="A8" s="46" t="s">
        <v>261</v>
      </c>
      <c r="B8" s="208" t="n">
        <v>9546</v>
      </c>
      <c r="C8" s="208" t="n">
        <v>44</v>
      </c>
      <c r="D8" s="208" t="n">
        <v>241</v>
      </c>
      <c r="E8" s="208" t="n">
        <v>374</v>
      </c>
      <c r="F8" s="208" t="n">
        <v>486</v>
      </c>
      <c r="G8" s="208" t="n">
        <v>694</v>
      </c>
      <c r="H8" s="208" t="n">
        <v>1424</v>
      </c>
      <c r="I8" s="208" t="n">
        <v>2304</v>
      </c>
      <c r="J8" s="208" t="n">
        <v>2434</v>
      </c>
      <c r="K8" s="208" t="n">
        <v>1024</v>
      </c>
      <c r="L8" s="208" t="n">
        <v>379</v>
      </c>
      <c r="M8" s="208" t="n">
        <v>142</v>
      </c>
      <c r="N8" s="209" t="n">
        <f aca="false">SUM(C8:M8)-B8</f>
        <v>0</v>
      </c>
    </row>
    <row r="9" customFormat="false" ht="12.75" hidden="false" customHeight="false" outlineLevel="0" collapsed="false">
      <c r="A9" s="46" t="s">
        <v>316</v>
      </c>
      <c r="B9" s="208" t="n">
        <v>5984</v>
      </c>
      <c r="C9" s="208" t="n">
        <v>25</v>
      </c>
      <c r="D9" s="208" t="n">
        <v>164</v>
      </c>
      <c r="E9" s="208" t="n">
        <v>248</v>
      </c>
      <c r="F9" s="208" t="n">
        <v>322</v>
      </c>
      <c r="G9" s="208" t="n">
        <v>432</v>
      </c>
      <c r="H9" s="208" t="n">
        <v>809</v>
      </c>
      <c r="I9" s="208" t="n">
        <v>1267</v>
      </c>
      <c r="J9" s="208" t="n">
        <v>1471</v>
      </c>
      <c r="K9" s="208" t="n">
        <v>817</v>
      </c>
      <c r="L9" s="208" t="n">
        <v>333</v>
      </c>
      <c r="M9" s="208" t="n">
        <v>96</v>
      </c>
      <c r="N9" s="209" t="n">
        <f aca="false">SUM(C9:M9)-B9</f>
        <v>0</v>
      </c>
    </row>
    <row r="10" customFormat="false" ht="12.75" hidden="false" customHeight="false" outlineLevel="0" collapsed="false">
      <c r="A10" s="46" t="s">
        <v>317</v>
      </c>
      <c r="B10" s="208" t="n">
        <v>3562</v>
      </c>
      <c r="C10" s="208" t="n">
        <v>19</v>
      </c>
      <c r="D10" s="208" t="n">
        <v>77</v>
      </c>
      <c r="E10" s="208" t="n">
        <v>126</v>
      </c>
      <c r="F10" s="208" t="n">
        <v>164</v>
      </c>
      <c r="G10" s="208" t="n">
        <v>262</v>
      </c>
      <c r="H10" s="208" t="n">
        <v>615</v>
      </c>
      <c r="I10" s="208" t="n">
        <v>1037</v>
      </c>
      <c r="J10" s="208" t="n">
        <v>963</v>
      </c>
      <c r="K10" s="208" t="n">
        <v>207</v>
      </c>
      <c r="L10" s="208" t="n">
        <v>46</v>
      </c>
      <c r="M10" s="208" t="n">
        <v>46</v>
      </c>
      <c r="N10" s="209" t="n">
        <f aca="false">SUM(C10:M10)-B10</f>
        <v>0</v>
      </c>
    </row>
    <row r="11" customFormat="false" ht="25.5" hidden="false" customHeight="false" outlineLevel="0" collapsed="false">
      <c r="A11" s="122" t="s">
        <v>34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210"/>
      <c r="N11" s="209" t="n">
        <f aca="false">SUM(C11:M11)-B11</f>
        <v>0</v>
      </c>
    </row>
    <row r="12" customFormat="false" ht="12.75" hidden="false" customHeight="false" outlineLevel="0" collapsed="false">
      <c r="A12" s="46" t="s">
        <v>261</v>
      </c>
      <c r="B12" s="208" t="n">
        <v>112</v>
      </c>
      <c r="C12" s="208" t="n">
        <v>0</v>
      </c>
      <c r="D12" s="208" t="n">
        <v>6</v>
      </c>
      <c r="E12" s="208" t="n">
        <v>4</v>
      </c>
      <c r="F12" s="208" t="n">
        <v>12</v>
      </c>
      <c r="G12" s="208" t="n">
        <v>18</v>
      </c>
      <c r="H12" s="208" t="n">
        <v>18</v>
      </c>
      <c r="I12" s="208" t="n">
        <v>27</v>
      </c>
      <c r="J12" s="208" t="n">
        <v>15</v>
      </c>
      <c r="K12" s="208" t="n">
        <v>6</v>
      </c>
      <c r="L12" s="208" t="n">
        <v>3</v>
      </c>
      <c r="M12" s="208" t="n">
        <v>3</v>
      </c>
      <c r="N12" s="209" t="n">
        <f aca="false">SUM(C12:M12)-B12</f>
        <v>0</v>
      </c>
    </row>
    <row r="13" customFormat="false" ht="12.75" hidden="false" customHeight="false" outlineLevel="0" collapsed="false">
      <c r="A13" s="46" t="s">
        <v>316</v>
      </c>
      <c r="B13" s="208" t="n">
        <v>83</v>
      </c>
      <c r="C13" s="208" t="n">
        <v>0</v>
      </c>
      <c r="D13" s="208" t="n">
        <v>2</v>
      </c>
      <c r="E13" s="208" t="n">
        <v>3</v>
      </c>
      <c r="F13" s="208" t="n">
        <v>6</v>
      </c>
      <c r="G13" s="208" t="n">
        <v>13</v>
      </c>
      <c r="H13" s="208" t="n">
        <v>16</v>
      </c>
      <c r="I13" s="208" t="n">
        <v>23</v>
      </c>
      <c r="J13" s="208" t="n">
        <v>11</v>
      </c>
      <c r="K13" s="208" t="n">
        <v>6</v>
      </c>
      <c r="L13" s="208" t="n">
        <v>1</v>
      </c>
      <c r="M13" s="208" t="n">
        <v>2</v>
      </c>
      <c r="N13" s="209" t="n">
        <f aca="false">SUM(C13:M13)-B13</f>
        <v>0</v>
      </c>
    </row>
    <row r="14" customFormat="false" ht="12.75" hidden="false" customHeight="false" outlineLevel="0" collapsed="false">
      <c r="A14" s="46" t="s">
        <v>317</v>
      </c>
      <c r="B14" s="208" t="n">
        <v>29</v>
      </c>
      <c r="C14" s="208" t="n">
        <v>0</v>
      </c>
      <c r="D14" s="208" t="n">
        <v>4</v>
      </c>
      <c r="E14" s="208" t="n">
        <v>1</v>
      </c>
      <c r="F14" s="208" t="n">
        <v>6</v>
      </c>
      <c r="G14" s="208" t="n">
        <v>5</v>
      </c>
      <c r="H14" s="208" t="n">
        <v>2</v>
      </c>
      <c r="I14" s="208" t="n">
        <v>4</v>
      </c>
      <c r="J14" s="208" t="n">
        <v>4</v>
      </c>
      <c r="K14" s="208" t="n">
        <v>0</v>
      </c>
      <c r="L14" s="208" t="n">
        <v>2</v>
      </c>
      <c r="M14" s="208" t="n">
        <v>1</v>
      </c>
      <c r="N14" s="209" t="n">
        <f aca="false">SUM(C14:M14)-B14</f>
        <v>0</v>
      </c>
    </row>
    <row r="15" customFormat="false" ht="12.75" hidden="false" customHeight="false" outlineLevel="0" collapsed="false">
      <c r="A15" s="122" t="s">
        <v>319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210"/>
      <c r="N15" s="209" t="n">
        <f aca="false">SUM(C15:M15)-B15</f>
        <v>0</v>
      </c>
    </row>
    <row r="16" customFormat="false" ht="12.75" hidden="false" customHeight="false" outlineLevel="0" collapsed="false">
      <c r="A16" s="46" t="s">
        <v>261</v>
      </c>
      <c r="B16" s="208" t="n">
        <v>1306</v>
      </c>
      <c r="C16" s="208" t="n">
        <v>5</v>
      </c>
      <c r="D16" s="208" t="n">
        <v>26</v>
      </c>
      <c r="E16" s="208" t="n">
        <v>44</v>
      </c>
      <c r="F16" s="208" t="n">
        <v>39</v>
      </c>
      <c r="G16" s="208" t="n">
        <v>81</v>
      </c>
      <c r="H16" s="208" t="n">
        <v>182</v>
      </c>
      <c r="I16" s="208" t="n">
        <v>330</v>
      </c>
      <c r="J16" s="208" t="n">
        <v>390</v>
      </c>
      <c r="K16" s="208" t="n">
        <v>158</v>
      </c>
      <c r="L16" s="208" t="n">
        <v>44</v>
      </c>
      <c r="M16" s="208" t="n">
        <v>7</v>
      </c>
      <c r="N16" s="209" t="n">
        <f aca="false">SUM(C16:M16)-B16</f>
        <v>0</v>
      </c>
    </row>
    <row r="17" customFormat="false" ht="12.75" hidden="false" customHeight="false" outlineLevel="0" collapsed="false">
      <c r="A17" s="46" t="s">
        <v>316</v>
      </c>
      <c r="B17" s="208" t="n">
        <v>669</v>
      </c>
      <c r="C17" s="208" t="n">
        <v>3</v>
      </c>
      <c r="D17" s="208" t="n">
        <v>15</v>
      </c>
      <c r="E17" s="208" t="n">
        <v>24</v>
      </c>
      <c r="F17" s="208" t="n">
        <v>19</v>
      </c>
      <c r="G17" s="208" t="n">
        <v>41</v>
      </c>
      <c r="H17" s="208" t="n">
        <v>63</v>
      </c>
      <c r="I17" s="208" t="n">
        <v>143</v>
      </c>
      <c r="J17" s="208" t="n">
        <v>188</v>
      </c>
      <c r="K17" s="208" t="n">
        <v>127</v>
      </c>
      <c r="L17" s="208" t="n">
        <v>41</v>
      </c>
      <c r="M17" s="208" t="n">
        <v>5</v>
      </c>
      <c r="N17" s="209" t="n">
        <f aca="false">SUM(C17:M17)-B17</f>
        <v>0</v>
      </c>
    </row>
    <row r="18" customFormat="false" ht="12.75" hidden="false" customHeight="false" outlineLevel="0" collapsed="false">
      <c r="A18" s="46" t="s">
        <v>317</v>
      </c>
      <c r="B18" s="208" t="n">
        <v>637</v>
      </c>
      <c r="C18" s="208" t="n">
        <v>2</v>
      </c>
      <c r="D18" s="208" t="n">
        <v>11</v>
      </c>
      <c r="E18" s="208" t="n">
        <v>20</v>
      </c>
      <c r="F18" s="208" t="n">
        <v>20</v>
      </c>
      <c r="G18" s="208" t="n">
        <v>40</v>
      </c>
      <c r="H18" s="208" t="n">
        <v>119</v>
      </c>
      <c r="I18" s="208" t="n">
        <v>187</v>
      </c>
      <c r="J18" s="208" t="n">
        <v>202</v>
      </c>
      <c r="K18" s="208" t="n">
        <v>31</v>
      </c>
      <c r="L18" s="208" t="n">
        <v>3</v>
      </c>
      <c r="M18" s="208" t="n">
        <v>2</v>
      </c>
      <c r="N18" s="209" t="n">
        <f aca="false">SUM(C18:M18)-B18</f>
        <v>0</v>
      </c>
    </row>
    <row r="19" customFormat="false" ht="63.75" hidden="false" customHeight="false" outlineLevel="0" collapsed="false">
      <c r="A19" s="122" t="s">
        <v>341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09" t="n">
        <f aca="false">SUM(C19:M19)-B19</f>
        <v>0</v>
      </c>
    </row>
    <row r="20" customFormat="false" ht="12.75" hidden="false" customHeight="false" outlineLevel="0" collapsed="false">
      <c r="A20" s="46" t="s">
        <v>261</v>
      </c>
      <c r="B20" s="208" t="n">
        <v>21</v>
      </c>
      <c r="C20" s="208" t="n">
        <v>0</v>
      </c>
      <c r="D20" s="208" t="n">
        <v>0</v>
      </c>
      <c r="E20" s="208" t="n">
        <v>0</v>
      </c>
      <c r="F20" s="208" t="n">
        <v>3</v>
      </c>
      <c r="G20" s="208" t="n">
        <v>1</v>
      </c>
      <c r="H20" s="208" t="n">
        <v>6</v>
      </c>
      <c r="I20" s="208" t="n">
        <v>6</v>
      </c>
      <c r="J20" s="208" t="n">
        <v>3</v>
      </c>
      <c r="K20" s="208" t="n">
        <v>1</v>
      </c>
      <c r="L20" s="208" t="n">
        <v>1</v>
      </c>
      <c r="M20" s="208" t="n">
        <v>0</v>
      </c>
      <c r="N20" s="209" t="n">
        <f aca="false">SUM(C20:M20)-B20</f>
        <v>0</v>
      </c>
    </row>
    <row r="21" customFormat="false" ht="12.75" hidden="false" customHeight="false" outlineLevel="0" collapsed="false">
      <c r="A21" s="46" t="s">
        <v>316</v>
      </c>
      <c r="B21" s="208" t="n">
        <v>14</v>
      </c>
      <c r="C21" s="208" t="n">
        <v>0</v>
      </c>
      <c r="D21" s="208" t="n">
        <v>0</v>
      </c>
      <c r="E21" s="208" t="n">
        <v>0</v>
      </c>
      <c r="F21" s="208" t="n">
        <v>1</v>
      </c>
      <c r="G21" s="208" t="n">
        <v>1</v>
      </c>
      <c r="H21" s="208" t="n">
        <v>4</v>
      </c>
      <c r="I21" s="208" t="n">
        <v>5</v>
      </c>
      <c r="J21" s="208" t="n">
        <v>1</v>
      </c>
      <c r="K21" s="208" t="n">
        <v>1</v>
      </c>
      <c r="L21" s="208" t="n">
        <v>1</v>
      </c>
      <c r="M21" s="208" t="n">
        <v>0</v>
      </c>
      <c r="N21" s="209" t="n">
        <f aca="false">SUM(C21:M21)-B21</f>
        <v>0</v>
      </c>
    </row>
    <row r="22" customFormat="false" ht="12.75" hidden="false" customHeight="false" outlineLevel="0" collapsed="false">
      <c r="A22" s="46" t="s">
        <v>317</v>
      </c>
      <c r="B22" s="208" t="n">
        <v>7</v>
      </c>
      <c r="C22" s="208" t="n">
        <v>0</v>
      </c>
      <c r="D22" s="208" t="n">
        <v>0</v>
      </c>
      <c r="E22" s="208" t="n">
        <v>0</v>
      </c>
      <c r="F22" s="208" t="n">
        <v>2</v>
      </c>
      <c r="G22" s="208" t="n">
        <v>0</v>
      </c>
      <c r="H22" s="208" t="n">
        <v>2</v>
      </c>
      <c r="I22" s="208" t="n">
        <v>1</v>
      </c>
      <c r="J22" s="208" t="n">
        <v>2</v>
      </c>
      <c r="K22" s="208" t="n">
        <v>0</v>
      </c>
      <c r="L22" s="208" t="n">
        <v>0</v>
      </c>
      <c r="M22" s="208" t="n">
        <v>0</v>
      </c>
      <c r="N22" s="209" t="n">
        <f aca="false">SUM(C22:M22)-B22</f>
        <v>0</v>
      </c>
    </row>
    <row r="23" customFormat="false" ht="38.25" hidden="false" customHeight="false" outlineLevel="0" collapsed="false">
      <c r="A23" s="122" t="s">
        <v>32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210"/>
      <c r="N23" s="209" t="n">
        <f aca="false">SUM(C23:M23)-B23</f>
        <v>0</v>
      </c>
    </row>
    <row r="24" customFormat="false" ht="12.75" hidden="false" customHeight="false" outlineLevel="0" collapsed="false">
      <c r="A24" s="46" t="s">
        <v>261</v>
      </c>
      <c r="B24" s="208" t="n">
        <v>219</v>
      </c>
      <c r="C24" s="208" t="n">
        <v>0</v>
      </c>
      <c r="D24" s="208" t="n">
        <v>5</v>
      </c>
      <c r="E24" s="208" t="n">
        <v>10</v>
      </c>
      <c r="F24" s="208" t="n">
        <v>8</v>
      </c>
      <c r="G24" s="208" t="n">
        <v>16</v>
      </c>
      <c r="H24" s="208" t="n">
        <v>34</v>
      </c>
      <c r="I24" s="208" t="n">
        <v>46</v>
      </c>
      <c r="J24" s="208" t="n">
        <v>64</v>
      </c>
      <c r="K24" s="208" t="n">
        <v>31</v>
      </c>
      <c r="L24" s="208" t="n">
        <v>5</v>
      </c>
      <c r="M24" s="208" t="n">
        <v>0</v>
      </c>
      <c r="N24" s="209" t="n">
        <f aca="false">SUM(C24:M24)-B24</f>
        <v>0</v>
      </c>
    </row>
    <row r="25" customFormat="false" ht="12.75" hidden="false" customHeight="false" outlineLevel="0" collapsed="false">
      <c r="A25" s="46" t="s">
        <v>316</v>
      </c>
      <c r="B25" s="208" t="n">
        <v>123</v>
      </c>
      <c r="C25" s="208" t="n">
        <v>0</v>
      </c>
      <c r="D25" s="208" t="n">
        <v>3</v>
      </c>
      <c r="E25" s="208" t="n">
        <v>3</v>
      </c>
      <c r="F25" s="208" t="n">
        <v>6</v>
      </c>
      <c r="G25" s="208" t="n">
        <v>13</v>
      </c>
      <c r="H25" s="208" t="n">
        <v>15</v>
      </c>
      <c r="I25" s="208" t="n">
        <v>25</v>
      </c>
      <c r="J25" s="208" t="n">
        <v>32</v>
      </c>
      <c r="K25" s="208" t="n">
        <v>22</v>
      </c>
      <c r="L25" s="208" t="n">
        <v>4</v>
      </c>
      <c r="M25" s="208" t="n">
        <v>0</v>
      </c>
      <c r="N25" s="209" t="n">
        <f aca="false">SUM(C25:M25)-B25</f>
        <v>0</v>
      </c>
    </row>
    <row r="26" customFormat="false" ht="12.75" hidden="false" customHeight="false" outlineLevel="0" collapsed="false">
      <c r="A26" s="46" t="s">
        <v>317</v>
      </c>
      <c r="B26" s="208" t="n">
        <v>96</v>
      </c>
      <c r="C26" s="208" t="n">
        <v>0</v>
      </c>
      <c r="D26" s="208" t="n">
        <v>2</v>
      </c>
      <c r="E26" s="208" t="n">
        <v>7</v>
      </c>
      <c r="F26" s="208" t="n">
        <v>2</v>
      </c>
      <c r="G26" s="208" t="n">
        <v>3</v>
      </c>
      <c r="H26" s="208" t="n">
        <v>19</v>
      </c>
      <c r="I26" s="208" t="n">
        <v>21</v>
      </c>
      <c r="J26" s="208" t="n">
        <v>32</v>
      </c>
      <c r="K26" s="208" t="n">
        <v>9</v>
      </c>
      <c r="L26" s="208" t="n">
        <v>1</v>
      </c>
      <c r="M26" s="208" t="n">
        <v>0</v>
      </c>
      <c r="N26" s="209" t="n">
        <f aca="false">SUM(C26:M26)-B26</f>
        <v>0</v>
      </c>
    </row>
    <row r="27" customFormat="false" ht="25.5" hidden="false" customHeight="false" outlineLevel="0" collapsed="false">
      <c r="A27" s="122" t="s">
        <v>32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210"/>
      <c r="N27" s="209" t="n">
        <f aca="false">SUM(C27:M27)-B27</f>
        <v>0</v>
      </c>
    </row>
    <row r="28" customFormat="false" ht="12.75" hidden="false" customHeight="false" outlineLevel="0" collapsed="false">
      <c r="A28" s="46" t="s">
        <v>261</v>
      </c>
      <c r="B28" s="208" t="n">
        <v>1664</v>
      </c>
      <c r="C28" s="208" t="n">
        <v>13</v>
      </c>
      <c r="D28" s="208" t="n">
        <v>82</v>
      </c>
      <c r="E28" s="208" t="n">
        <v>122</v>
      </c>
      <c r="F28" s="208" t="n">
        <v>137</v>
      </c>
      <c r="G28" s="208" t="n">
        <v>175</v>
      </c>
      <c r="H28" s="208" t="n">
        <v>301</v>
      </c>
      <c r="I28" s="208" t="n">
        <v>368</v>
      </c>
      <c r="J28" s="208" t="n">
        <v>324</v>
      </c>
      <c r="K28" s="208" t="n">
        <v>82</v>
      </c>
      <c r="L28" s="208" t="n">
        <v>33</v>
      </c>
      <c r="M28" s="208" t="n">
        <v>27</v>
      </c>
      <c r="N28" s="209" t="n">
        <f aca="false">SUM(C28:M28)-B28</f>
        <v>0</v>
      </c>
    </row>
    <row r="29" customFormat="false" ht="12.75" hidden="false" customHeight="false" outlineLevel="0" collapsed="false">
      <c r="A29" s="46" t="s">
        <v>316</v>
      </c>
      <c r="B29" s="208" t="n">
        <v>838</v>
      </c>
      <c r="C29" s="208" t="n">
        <v>6</v>
      </c>
      <c r="D29" s="208" t="n">
        <v>54</v>
      </c>
      <c r="E29" s="208" t="n">
        <v>81</v>
      </c>
      <c r="F29" s="208" t="n">
        <v>85</v>
      </c>
      <c r="G29" s="208" t="n">
        <v>95</v>
      </c>
      <c r="H29" s="208" t="n">
        <v>132</v>
      </c>
      <c r="I29" s="208" t="n">
        <v>139</v>
      </c>
      <c r="J29" s="208" t="n">
        <v>157</v>
      </c>
      <c r="K29" s="208" t="n">
        <v>56</v>
      </c>
      <c r="L29" s="208" t="n">
        <v>21</v>
      </c>
      <c r="M29" s="208" t="n">
        <v>12</v>
      </c>
      <c r="N29" s="209" t="n">
        <f aca="false">SUM(C29:M29)-B29</f>
        <v>0</v>
      </c>
    </row>
    <row r="30" customFormat="false" ht="12.75" hidden="false" customHeight="false" outlineLevel="0" collapsed="false">
      <c r="A30" s="46" t="s">
        <v>317</v>
      </c>
      <c r="B30" s="208" t="n">
        <v>826</v>
      </c>
      <c r="C30" s="208" t="n">
        <v>7</v>
      </c>
      <c r="D30" s="208" t="n">
        <v>28</v>
      </c>
      <c r="E30" s="208" t="n">
        <v>41</v>
      </c>
      <c r="F30" s="208" t="n">
        <v>52</v>
      </c>
      <c r="G30" s="208" t="n">
        <v>80</v>
      </c>
      <c r="H30" s="208" t="n">
        <v>169</v>
      </c>
      <c r="I30" s="208" t="n">
        <v>229</v>
      </c>
      <c r="J30" s="208" t="n">
        <v>167</v>
      </c>
      <c r="K30" s="208" t="n">
        <v>26</v>
      </c>
      <c r="L30" s="208" t="n">
        <v>12</v>
      </c>
      <c r="M30" s="208" t="n">
        <v>15</v>
      </c>
      <c r="N30" s="209" t="n">
        <f aca="false">SUM(C30:M30)-B30</f>
        <v>0</v>
      </c>
    </row>
    <row r="31" customFormat="false" ht="12.75" hidden="false" customHeight="false" outlineLevel="0" collapsed="false">
      <c r="A31" s="45" t="s">
        <v>32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210"/>
      <c r="N31" s="209" t="n">
        <f aca="false">SUM(C31:M31)-B31</f>
        <v>0</v>
      </c>
    </row>
    <row r="32" customFormat="false" ht="12.75" hidden="false" customHeight="false" outlineLevel="0" collapsed="false">
      <c r="A32" s="46" t="s">
        <v>261</v>
      </c>
      <c r="B32" s="208" t="n">
        <v>884</v>
      </c>
      <c r="C32" s="208" t="n">
        <v>8</v>
      </c>
      <c r="D32" s="208" t="n">
        <v>32</v>
      </c>
      <c r="E32" s="208" t="n">
        <v>48</v>
      </c>
      <c r="F32" s="208" t="n">
        <v>73</v>
      </c>
      <c r="G32" s="208" t="n">
        <v>75</v>
      </c>
      <c r="H32" s="208" t="n">
        <v>148</v>
      </c>
      <c r="I32" s="208" t="n">
        <v>203</v>
      </c>
      <c r="J32" s="208" t="n">
        <v>189</v>
      </c>
      <c r="K32" s="208" t="n">
        <v>77</v>
      </c>
      <c r="L32" s="208" t="n">
        <v>29</v>
      </c>
      <c r="M32" s="208" t="n">
        <v>2</v>
      </c>
      <c r="N32" s="209" t="n">
        <f aca="false">SUM(C32:M32)-B32</f>
        <v>0</v>
      </c>
    </row>
    <row r="33" customFormat="false" ht="12.75" hidden="false" customHeight="false" outlineLevel="0" collapsed="false">
      <c r="A33" s="46" t="s">
        <v>316</v>
      </c>
      <c r="B33" s="208" t="n">
        <v>531</v>
      </c>
      <c r="C33" s="208" t="n">
        <v>4</v>
      </c>
      <c r="D33" s="208" t="n">
        <v>18</v>
      </c>
      <c r="E33" s="208" t="n">
        <v>32</v>
      </c>
      <c r="F33" s="208" t="n">
        <v>46</v>
      </c>
      <c r="G33" s="208" t="n">
        <v>40</v>
      </c>
      <c r="H33" s="208" t="n">
        <v>82</v>
      </c>
      <c r="I33" s="208" t="n">
        <v>104</v>
      </c>
      <c r="J33" s="208" t="n">
        <v>113</v>
      </c>
      <c r="K33" s="208" t="n">
        <v>65</v>
      </c>
      <c r="L33" s="208" t="n">
        <v>27</v>
      </c>
      <c r="M33" s="208" t="n">
        <v>0</v>
      </c>
      <c r="N33" s="209" t="n">
        <f aca="false">SUM(C33:M33)-B33</f>
        <v>0</v>
      </c>
    </row>
    <row r="34" customFormat="false" ht="12.75" hidden="false" customHeight="false" outlineLevel="0" collapsed="false">
      <c r="A34" s="46" t="s">
        <v>317</v>
      </c>
      <c r="B34" s="208" t="n">
        <v>353</v>
      </c>
      <c r="C34" s="208" t="n">
        <v>4</v>
      </c>
      <c r="D34" s="208" t="n">
        <v>14</v>
      </c>
      <c r="E34" s="208" t="n">
        <v>16</v>
      </c>
      <c r="F34" s="208" t="n">
        <v>27</v>
      </c>
      <c r="G34" s="208" t="n">
        <v>35</v>
      </c>
      <c r="H34" s="208" t="n">
        <v>66</v>
      </c>
      <c r="I34" s="208" t="n">
        <v>99</v>
      </c>
      <c r="J34" s="208" t="n">
        <v>76</v>
      </c>
      <c r="K34" s="208" t="n">
        <v>12</v>
      </c>
      <c r="L34" s="208" t="n">
        <v>2</v>
      </c>
      <c r="M34" s="208" t="n">
        <v>2</v>
      </c>
      <c r="N34" s="209" t="n">
        <f aca="false">SUM(C34:M34)-B34</f>
        <v>0</v>
      </c>
    </row>
    <row r="35" customFormat="false" ht="12.75" hidden="false" customHeight="false" outlineLevel="0" collapsed="false">
      <c r="A35" s="45" t="s">
        <v>32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210"/>
      <c r="N35" s="209" t="n">
        <f aca="false">SUM(C35:M35)-B35</f>
        <v>0</v>
      </c>
    </row>
    <row r="36" customFormat="false" ht="12.75" hidden="false" customHeight="false" outlineLevel="0" collapsed="false">
      <c r="A36" s="46" t="s">
        <v>261</v>
      </c>
      <c r="B36" s="208" t="n">
        <v>284</v>
      </c>
      <c r="C36" s="208" t="n">
        <v>3</v>
      </c>
      <c r="D36" s="208" t="n">
        <v>11</v>
      </c>
      <c r="E36" s="208" t="n">
        <v>13</v>
      </c>
      <c r="F36" s="208" t="n">
        <v>24</v>
      </c>
      <c r="G36" s="208" t="n">
        <v>34</v>
      </c>
      <c r="H36" s="208" t="n">
        <v>39</v>
      </c>
      <c r="I36" s="208" t="n">
        <v>71</v>
      </c>
      <c r="J36" s="208" t="n">
        <v>58</v>
      </c>
      <c r="K36" s="208" t="n">
        <v>22</v>
      </c>
      <c r="L36" s="208" t="n">
        <v>7</v>
      </c>
      <c r="M36" s="208" t="n">
        <v>2</v>
      </c>
      <c r="N36" s="209" t="n">
        <f aca="false">SUM(C36:M36)-B36</f>
        <v>0</v>
      </c>
    </row>
    <row r="37" customFormat="false" ht="12.75" hidden="false" customHeight="false" outlineLevel="0" collapsed="false">
      <c r="A37" s="46" t="s">
        <v>316</v>
      </c>
      <c r="B37" s="208" t="n">
        <v>200</v>
      </c>
      <c r="C37" s="208" t="n">
        <v>3</v>
      </c>
      <c r="D37" s="208" t="n">
        <v>8</v>
      </c>
      <c r="E37" s="208" t="n">
        <v>9</v>
      </c>
      <c r="F37" s="208" t="n">
        <v>17</v>
      </c>
      <c r="G37" s="208" t="n">
        <v>23</v>
      </c>
      <c r="H37" s="208" t="n">
        <v>21</v>
      </c>
      <c r="I37" s="208" t="n">
        <v>49</v>
      </c>
      <c r="J37" s="208" t="n">
        <v>42</v>
      </c>
      <c r="K37" s="208" t="n">
        <v>20</v>
      </c>
      <c r="L37" s="208" t="n">
        <v>6</v>
      </c>
      <c r="M37" s="208" t="n">
        <v>2</v>
      </c>
      <c r="N37" s="209" t="n">
        <f aca="false">SUM(C37:M37)-B37</f>
        <v>0</v>
      </c>
    </row>
    <row r="38" customFormat="false" ht="12.75" hidden="false" customHeight="false" outlineLevel="0" collapsed="false">
      <c r="A38" s="46" t="s">
        <v>317</v>
      </c>
      <c r="B38" s="208" t="n">
        <v>84</v>
      </c>
      <c r="C38" s="208" t="n">
        <v>0</v>
      </c>
      <c r="D38" s="208" t="n">
        <v>3</v>
      </c>
      <c r="E38" s="208" t="n">
        <v>4</v>
      </c>
      <c r="F38" s="208" t="n">
        <v>7</v>
      </c>
      <c r="G38" s="208" t="n">
        <v>11</v>
      </c>
      <c r="H38" s="208" t="n">
        <v>18</v>
      </c>
      <c r="I38" s="208" t="n">
        <v>22</v>
      </c>
      <c r="J38" s="208" t="n">
        <v>16</v>
      </c>
      <c r="K38" s="208" t="n">
        <v>2</v>
      </c>
      <c r="L38" s="208" t="n">
        <v>1</v>
      </c>
      <c r="M38" s="208" t="n">
        <v>0</v>
      </c>
      <c r="N38" s="209" t="n">
        <f aca="false">SUM(C38:M38)-B38</f>
        <v>0</v>
      </c>
    </row>
    <row r="39" customFormat="false" ht="25.5" hidden="false" customHeight="false" outlineLevel="0" collapsed="false">
      <c r="A39" s="122" t="s">
        <v>325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210"/>
      <c r="N39" s="209" t="n">
        <f aca="false">SUM(C39:M39)-B39</f>
        <v>0</v>
      </c>
    </row>
    <row r="40" customFormat="false" ht="12.75" hidden="false" customHeight="false" outlineLevel="0" collapsed="false">
      <c r="A40" s="46" t="s">
        <v>261</v>
      </c>
      <c r="B40" s="208" t="n">
        <v>201</v>
      </c>
      <c r="C40" s="208" t="n">
        <v>1</v>
      </c>
      <c r="D40" s="208" t="n">
        <v>2</v>
      </c>
      <c r="E40" s="208" t="n">
        <v>6</v>
      </c>
      <c r="F40" s="208" t="n">
        <v>3</v>
      </c>
      <c r="G40" s="208" t="n">
        <v>10</v>
      </c>
      <c r="H40" s="208" t="n">
        <v>23</v>
      </c>
      <c r="I40" s="208" t="n">
        <v>64</v>
      </c>
      <c r="J40" s="208" t="n">
        <v>48</v>
      </c>
      <c r="K40" s="208" t="n">
        <v>22</v>
      </c>
      <c r="L40" s="208" t="n">
        <v>18</v>
      </c>
      <c r="M40" s="208" t="n">
        <v>4</v>
      </c>
      <c r="N40" s="209" t="n">
        <f aca="false">SUM(C40:M40)-B40</f>
        <v>0</v>
      </c>
    </row>
    <row r="41" customFormat="false" ht="12.75" hidden="false" customHeight="false" outlineLevel="0" collapsed="false">
      <c r="A41" s="46" t="s">
        <v>316</v>
      </c>
      <c r="B41" s="208" t="n">
        <v>164</v>
      </c>
      <c r="C41" s="208" t="n">
        <v>0</v>
      </c>
      <c r="D41" s="208" t="n">
        <v>2</v>
      </c>
      <c r="E41" s="208" t="n">
        <v>3</v>
      </c>
      <c r="F41" s="208" t="n">
        <v>1</v>
      </c>
      <c r="G41" s="208" t="n">
        <v>7</v>
      </c>
      <c r="H41" s="208" t="n">
        <v>18</v>
      </c>
      <c r="I41" s="208" t="n">
        <v>47</v>
      </c>
      <c r="J41" s="208" t="n">
        <v>43</v>
      </c>
      <c r="K41" s="208" t="n">
        <v>21</v>
      </c>
      <c r="L41" s="208" t="n">
        <v>18</v>
      </c>
      <c r="M41" s="208" t="n">
        <v>4</v>
      </c>
      <c r="N41" s="209" t="n">
        <f aca="false">SUM(C41:M41)-B41</f>
        <v>0</v>
      </c>
    </row>
    <row r="42" customFormat="false" ht="12.75" hidden="false" customHeight="false" outlineLevel="0" collapsed="false">
      <c r="A42" s="46" t="s">
        <v>317</v>
      </c>
      <c r="B42" s="208" t="n">
        <v>37</v>
      </c>
      <c r="C42" s="208" t="n">
        <v>1</v>
      </c>
      <c r="D42" s="208" t="n">
        <v>0</v>
      </c>
      <c r="E42" s="208" t="n">
        <v>3</v>
      </c>
      <c r="F42" s="208" t="n">
        <v>2</v>
      </c>
      <c r="G42" s="208" t="n">
        <v>3</v>
      </c>
      <c r="H42" s="208" t="n">
        <v>5</v>
      </c>
      <c r="I42" s="208" t="n">
        <v>17</v>
      </c>
      <c r="J42" s="208" t="n">
        <v>5</v>
      </c>
      <c r="K42" s="208" t="n">
        <v>1</v>
      </c>
      <c r="L42" s="208" t="n">
        <v>0</v>
      </c>
      <c r="M42" s="208" t="n">
        <v>0</v>
      </c>
      <c r="N42" s="209" t="n">
        <f aca="false">SUM(C42:M42)-B42</f>
        <v>0</v>
      </c>
    </row>
    <row r="43" customFormat="false" ht="12.75" hidden="false" customHeight="false" outlineLevel="0" collapsed="false">
      <c r="A43" s="45" t="s">
        <v>32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210"/>
      <c r="N43" s="209" t="n">
        <f aca="false">SUM(C43:M43)-B43</f>
        <v>0</v>
      </c>
    </row>
    <row r="44" customFormat="false" ht="12.75" hidden="false" customHeight="false" outlineLevel="0" collapsed="false">
      <c r="A44" s="46" t="s">
        <v>261</v>
      </c>
      <c r="B44" s="208" t="n">
        <v>2213</v>
      </c>
      <c r="C44" s="208" t="n">
        <v>0</v>
      </c>
      <c r="D44" s="208" t="n">
        <v>4</v>
      </c>
      <c r="E44" s="208" t="n">
        <v>22</v>
      </c>
      <c r="F44" s="208" t="n">
        <v>31</v>
      </c>
      <c r="G44" s="208" t="n">
        <v>65</v>
      </c>
      <c r="H44" s="208" t="n">
        <v>237</v>
      </c>
      <c r="I44" s="208" t="n">
        <v>570</v>
      </c>
      <c r="J44" s="208" t="n">
        <v>734</v>
      </c>
      <c r="K44" s="208" t="n">
        <v>367</v>
      </c>
      <c r="L44" s="208" t="n">
        <v>137</v>
      </c>
      <c r="M44" s="208" t="n">
        <v>46</v>
      </c>
      <c r="N44" s="209" t="n">
        <f aca="false">SUM(C44:M44)-B44</f>
        <v>0</v>
      </c>
    </row>
    <row r="45" customFormat="false" ht="12.75" hidden="false" customHeight="false" outlineLevel="0" collapsed="false">
      <c r="A45" s="46" t="s">
        <v>316</v>
      </c>
      <c r="B45" s="208" t="n">
        <v>1577</v>
      </c>
      <c r="C45" s="208" t="n">
        <v>0</v>
      </c>
      <c r="D45" s="208" t="n">
        <v>2</v>
      </c>
      <c r="E45" s="208" t="n">
        <v>16</v>
      </c>
      <c r="F45" s="208" t="n">
        <v>24</v>
      </c>
      <c r="G45" s="208" t="n">
        <v>44</v>
      </c>
      <c r="H45" s="208" t="n">
        <v>152</v>
      </c>
      <c r="I45" s="208" t="n">
        <v>360</v>
      </c>
      <c r="J45" s="208" t="n">
        <v>518</v>
      </c>
      <c r="K45" s="208" t="n">
        <v>306</v>
      </c>
      <c r="L45" s="208" t="n">
        <v>125</v>
      </c>
      <c r="M45" s="208" t="n">
        <v>30</v>
      </c>
      <c r="N45" s="209" t="n">
        <f aca="false">SUM(C45:M45)-B45</f>
        <v>0</v>
      </c>
    </row>
    <row r="46" customFormat="false" ht="12.75" hidden="false" customHeight="false" outlineLevel="0" collapsed="false">
      <c r="A46" s="46" t="s">
        <v>317</v>
      </c>
      <c r="B46" s="208" t="n">
        <v>636</v>
      </c>
      <c r="C46" s="208" t="n">
        <v>0</v>
      </c>
      <c r="D46" s="208" t="n">
        <v>2</v>
      </c>
      <c r="E46" s="208" t="n">
        <v>6</v>
      </c>
      <c r="F46" s="208" t="n">
        <v>7</v>
      </c>
      <c r="G46" s="208" t="n">
        <v>21</v>
      </c>
      <c r="H46" s="208" t="n">
        <v>85</v>
      </c>
      <c r="I46" s="208" t="n">
        <v>210</v>
      </c>
      <c r="J46" s="208" t="n">
        <v>216</v>
      </c>
      <c r="K46" s="208" t="n">
        <v>61</v>
      </c>
      <c r="L46" s="208" t="n">
        <v>12</v>
      </c>
      <c r="M46" s="208" t="n">
        <v>16</v>
      </c>
      <c r="N46" s="209" t="n">
        <f aca="false">SUM(C46:M46)-B46</f>
        <v>0</v>
      </c>
    </row>
    <row r="47" customFormat="false" ht="12.75" hidden="false" customHeight="false" outlineLevel="0" collapsed="false">
      <c r="A47" s="45" t="s">
        <v>32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210"/>
      <c r="N47" s="209" t="n">
        <f aca="false">SUM(C47:M47)-B47</f>
        <v>0</v>
      </c>
    </row>
    <row r="48" customFormat="false" ht="12.75" hidden="false" customHeight="false" outlineLevel="0" collapsed="false">
      <c r="A48" s="46" t="s">
        <v>261</v>
      </c>
      <c r="B48" s="208" t="n">
        <v>370</v>
      </c>
      <c r="C48" s="208" t="n">
        <v>0</v>
      </c>
      <c r="D48" s="208" t="n">
        <v>5</v>
      </c>
      <c r="E48" s="208" t="n">
        <v>7</v>
      </c>
      <c r="F48" s="208" t="n">
        <v>14</v>
      </c>
      <c r="G48" s="208" t="n">
        <v>14</v>
      </c>
      <c r="H48" s="208" t="n">
        <v>33</v>
      </c>
      <c r="I48" s="208" t="n">
        <v>64</v>
      </c>
      <c r="J48" s="208" t="n">
        <v>103</v>
      </c>
      <c r="K48" s="208" t="n">
        <v>72</v>
      </c>
      <c r="L48" s="208" t="n">
        <v>27</v>
      </c>
      <c r="M48" s="208" t="n">
        <v>31</v>
      </c>
      <c r="N48" s="209" t="n">
        <f aca="false">SUM(C48:M48)-B48</f>
        <v>0</v>
      </c>
    </row>
    <row r="49" customFormat="false" ht="12.75" hidden="false" customHeight="false" outlineLevel="0" collapsed="false">
      <c r="A49" s="46" t="s">
        <v>316</v>
      </c>
      <c r="B49" s="208" t="n">
        <v>235</v>
      </c>
      <c r="C49" s="208" t="n">
        <v>0</v>
      </c>
      <c r="D49" s="208" t="n">
        <v>4</v>
      </c>
      <c r="E49" s="208" t="n">
        <v>5</v>
      </c>
      <c r="F49" s="208" t="n">
        <v>12</v>
      </c>
      <c r="G49" s="208" t="n">
        <v>10</v>
      </c>
      <c r="H49" s="208" t="n">
        <v>22</v>
      </c>
      <c r="I49" s="208" t="n">
        <v>41</v>
      </c>
      <c r="J49" s="208" t="n">
        <v>41</v>
      </c>
      <c r="K49" s="208" t="n">
        <v>52</v>
      </c>
      <c r="L49" s="208" t="n">
        <v>18</v>
      </c>
      <c r="M49" s="208" t="n">
        <v>30</v>
      </c>
      <c r="N49" s="209" t="n">
        <f aca="false">SUM(C49:M49)-B49</f>
        <v>0</v>
      </c>
    </row>
    <row r="50" customFormat="false" ht="12.75" hidden="false" customHeight="false" outlineLevel="0" collapsed="false">
      <c r="A50" s="46" t="s">
        <v>317</v>
      </c>
      <c r="B50" s="208" t="n">
        <v>135</v>
      </c>
      <c r="C50" s="208" t="n">
        <v>0</v>
      </c>
      <c r="D50" s="208" t="n">
        <v>1</v>
      </c>
      <c r="E50" s="208" t="n">
        <v>2</v>
      </c>
      <c r="F50" s="208" t="n">
        <v>2</v>
      </c>
      <c r="G50" s="208" t="n">
        <v>4</v>
      </c>
      <c r="H50" s="208" t="n">
        <v>11</v>
      </c>
      <c r="I50" s="208" t="n">
        <v>23</v>
      </c>
      <c r="J50" s="208" t="n">
        <v>62</v>
      </c>
      <c r="K50" s="208" t="n">
        <v>20</v>
      </c>
      <c r="L50" s="208" t="n">
        <v>9</v>
      </c>
      <c r="M50" s="208" t="n">
        <v>1</v>
      </c>
      <c r="N50" s="209" t="n">
        <f aca="false">SUM(C50:M50)-B50</f>
        <v>0</v>
      </c>
    </row>
    <row r="51" customFormat="false" ht="12.75" hidden="false" customHeight="false" outlineLevel="0" collapsed="false">
      <c r="A51" s="45" t="s">
        <v>328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210"/>
      <c r="N51" s="209" t="n">
        <f aca="false">SUM(C51:M51)-B51</f>
        <v>0</v>
      </c>
    </row>
    <row r="52" customFormat="false" ht="12.75" hidden="false" customHeight="false" outlineLevel="0" collapsed="false">
      <c r="A52" s="46" t="s">
        <v>261</v>
      </c>
      <c r="B52" s="208" t="n">
        <v>231</v>
      </c>
      <c r="C52" s="208" t="n">
        <v>1</v>
      </c>
      <c r="D52" s="208" t="n">
        <v>1</v>
      </c>
      <c r="E52" s="208" t="n">
        <v>7</v>
      </c>
      <c r="F52" s="208" t="n">
        <v>19</v>
      </c>
      <c r="G52" s="208" t="n">
        <v>28</v>
      </c>
      <c r="H52" s="208" t="n">
        <v>44</v>
      </c>
      <c r="I52" s="208" t="n">
        <v>56</v>
      </c>
      <c r="J52" s="208" t="n">
        <v>60</v>
      </c>
      <c r="K52" s="208" t="n">
        <v>10</v>
      </c>
      <c r="L52" s="208" t="n">
        <v>5</v>
      </c>
      <c r="M52" s="208" t="n">
        <v>0</v>
      </c>
      <c r="N52" s="209" t="n">
        <f aca="false">SUM(C52:M52)-B52</f>
        <v>0</v>
      </c>
    </row>
    <row r="53" customFormat="false" ht="12.75" hidden="false" customHeight="false" outlineLevel="0" collapsed="false">
      <c r="A53" s="46" t="s">
        <v>316</v>
      </c>
      <c r="B53" s="208" t="n">
        <v>154</v>
      </c>
      <c r="C53" s="208" t="n">
        <v>0</v>
      </c>
      <c r="D53" s="208" t="n">
        <v>1</v>
      </c>
      <c r="E53" s="208" t="n">
        <v>4</v>
      </c>
      <c r="F53" s="208" t="n">
        <v>14</v>
      </c>
      <c r="G53" s="208" t="n">
        <v>19</v>
      </c>
      <c r="H53" s="208" t="n">
        <v>29</v>
      </c>
      <c r="I53" s="208" t="n">
        <v>35</v>
      </c>
      <c r="J53" s="208" t="n">
        <v>38</v>
      </c>
      <c r="K53" s="208" t="n">
        <v>9</v>
      </c>
      <c r="L53" s="208" t="n">
        <v>5</v>
      </c>
      <c r="M53" s="208" t="n">
        <v>0</v>
      </c>
      <c r="N53" s="209" t="n">
        <f aca="false">SUM(C53:M53)-B53</f>
        <v>0</v>
      </c>
    </row>
    <row r="54" customFormat="false" ht="12.75" hidden="false" customHeight="false" outlineLevel="0" collapsed="false">
      <c r="A54" s="46" t="s">
        <v>317</v>
      </c>
      <c r="B54" s="208" t="n">
        <v>77</v>
      </c>
      <c r="C54" s="208" t="n">
        <v>1</v>
      </c>
      <c r="D54" s="208" t="n">
        <v>0</v>
      </c>
      <c r="E54" s="208" t="n">
        <v>3</v>
      </c>
      <c r="F54" s="208" t="n">
        <v>5</v>
      </c>
      <c r="G54" s="208" t="n">
        <v>9</v>
      </c>
      <c r="H54" s="208" t="n">
        <v>15</v>
      </c>
      <c r="I54" s="208" t="n">
        <v>21</v>
      </c>
      <c r="J54" s="208" t="n">
        <v>22</v>
      </c>
      <c r="K54" s="208" t="n">
        <v>1</v>
      </c>
      <c r="L54" s="208" t="n">
        <v>0</v>
      </c>
      <c r="M54" s="208" t="n">
        <v>0</v>
      </c>
      <c r="N54" s="209" t="n">
        <f aca="false">SUM(C54:M54)-B54</f>
        <v>0</v>
      </c>
    </row>
    <row r="55" customFormat="false" ht="12.75" hidden="false" customHeight="false" outlineLevel="0" collapsed="false">
      <c r="A55" s="45" t="s">
        <v>32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210"/>
      <c r="N55" s="209" t="n">
        <f aca="false">SUM(C55:M55)-B55</f>
        <v>0</v>
      </c>
    </row>
    <row r="56" customFormat="false" ht="12.75" hidden="false" customHeight="false" outlineLevel="0" collapsed="false">
      <c r="A56" s="46" t="s">
        <v>261</v>
      </c>
      <c r="B56" s="208" t="n">
        <v>96</v>
      </c>
      <c r="C56" s="208" t="n">
        <v>0</v>
      </c>
      <c r="D56" s="208" t="n">
        <v>1</v>
      </c>
      <c r="E56" s="208" t="n">
        <v>7</v>
      </c>
      <c r="F56" s="208" t="n">
        <v>8</v>
      </c>
      <c r="G56" s="208" t="n">
        <v>14</v>
      </c>
      <c r="H56" s="208" t="n">
        <v>14</v>
      </c>
      <c r="I56" s="208" t="n">
        <v>25</v>
      </c>
      <c r="J56" s="208" t="n">
        <v>20</v>
      </c>
      <c r="K56" s="208" t="n">
        <v>2</v>
      </c>
      <c r="L56" s="208" t="n">
        <v>5</v>
      </c>
      <c r="M56" s="208" t="n">
        <v>0</v>
      </c>
      <c r="N56" s="209" t="n">
        <f aca="false">SUM(C56:M56)-B56</f>
        <v>0</v>
      </c>
    </row>
    <row r="57" customFormat="false" ht="12.75" hidden="false" customHeight="false" outlineLevel="0" collapsed="false">
      <c r="A57" s="46" t="s">
        <v>316</v>
      </c>
      <c r="B57" s="208" t="n">
        <v>58</v>
      </c>
      <c r="C57" s="208" t="n">
        <v>0</v>
      </c>
      <c r="D57" s="208" t="n">
        <v>0</v>
      </c>
      <c r="E57" s="208" t="n">
        <v>4</v>
      </c>
      <c r="F57" s="208" t="n">
        <v>3</v>
      </c>
      <c r="G57" s="208" t="n">
        <v>12</v>
      </c>
      <c r="H57" s="208" t="n">
        <v>7</v>
      </c>
      <c r="I57" s="208" t="n">
        <v>16</v>
      </c>
      <c r="J57" s="208" t="n">
        <v>11</v>
      </c>
      <c r="K57" s="208" t="n">
        <v>1</v>
      </c>
      <c r="L57" s="208" t="n">
        <v>4</v>
      </c>
      <c r="M57" s="208" t="n">
        <v>0</v>
      </c>
      <c r="N57" s="209" t="n">
        <f aca="false">SUM(C57:M57)-B57</f>
        <v>0</v>
      </c>
    </row>
    <row r="58" customFormat="false" ht="12.75" hidden="false" customHeight="false" outlineLevel="0" collapsed="false">
      <c r="A58" s="46" t="s">
        <v>317</v>
      </c>
      <c r="B58" s="208" t="n">
        <v>38</v>
      </c>
      <c r="C58" s="208" t="n">
        <v>0</v>
      </c>
      <c r="D58" s="208" t="n">
        <v>1</v>
      </c>
      <c r="E58" s="208" t="n">
        <v>3</v>
      </c>
      <c r="F58" s="208" t="n">
        <v>5</v>
      </c>
      <c r="G58" s="208" t="n">
        <v>2</v>
      </c>
      <c r="H58" s="208" t="n">
        <v>7</v>
      </c>
      <c r="I58" s="208" t="n">
        <v>9</v>
      </c>
      <c r="J58" s="208" t="n">
        <v>9</v>
      </c>
      <c r="K58" s="208" t="n">
        <v>1</v>
      </c>
      <c r="L58" s="208" t="n">
        <v>1</v>
      </c>
      <c r="M58" s="208" t="n">
        <v>0</v>
      </c>
      <c r="N58" s="209" t="n">
        <f aca="false">SUM(C58:M58)-B58</f>
        <v>0</v>
      </c>
    </row>
    <row r="59" customFormat="false" ht="38.25" hidden="false" customHeight="false" outlineLevel="0" collapsed="false">
      <c r="A59" s="122" t="s">
        <v>33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210"/>
      <c r="N59" s="209" t="n">
        <f aca="false">SUM(C59:M59)-B59</f>
        <v>0</v>
      </c>
    </row>
    <row r="60" customFormat="false" ht="12.75" hidden="false" customHeight="false" outlineLevel="0" collapsed="false">
      <c r="A60" s="46" t="s">
        <v>261</v>
      </c>
      <c r="B60" s="208" t="n">
        <v>1094</v>
      </c>
      <c r="C60" s="208" t="n">
        <v>2</v>
      </c>
      <c r="D60" s="208" t="n">
        <v>7</v>
      </c>
      <c r="E60" s="208" t="n">
        <v>22</v>
      </c>
      <c r="F60" s="208" t="n">
        <v>38</v>
      </c>
      <c r="G60" s="208" t="n">
        <v>74</v>
      </c>
      <c r="H60" s="208" t="n">
        <v>185</v>
      </c>
      <c r="I60" s="208" t="n">
        <v>294</v>
      </c>
      <c r="J60" s="208" t="n">
        <v>289</v>
      </c>
      <c r="K60" s="208" t="n">
        <v>128</v>
      </c>
      <c r="L60" s="208" t="n">
        <v>42</v>
      </c>
      <c r="M60" s="208" t="n">
        <v>13</v>
      </c>
      <c r="N60" s="209" t="n">
        <f aca="false">SUM(C60:M60)-B60</f>
        <v>0</v>
      </c>
    </row>
    <row r="61" customFormat="false" ht="12.75" hidden="false" customHeight="false" outlineLevel="0" collapsed="false">
      <c r="A61" s="46" t="s">
        <v>316</v>
      </c>
      <c r="B61" s="208" t="n">
        <v>656</v>
      </c>
      <c r="C61" s="208" t="n">
        <v>0</v>
      </c>
      <c r="D61" s="208" t="n">
        <v>3</v>
      </c>
      <c r="E61" s="208" t="n">
        <v>9</v>
      </c>
      <c r="F61" s="208" t="n">
        <v>23</v>
      </c>
      <c r="G61" s="208" t="n">
        <v>39</v>
      </c>
      <c r="H61" s="208" t="n">
        <v>118</v>
      </c>
      <c r="I61" s="208" t="n">
        <v>150</v>
      </c>
      <c r="J61" s="208" t="n">
        <v>175</v>
      </c>
      <c r="K61" s="208" t="n">
        <v>92</v>
      </c>
      <c r="L61" s="208" t="n">
        <v>40</v>
      </c>
      <c r="M61" s="208" t="n">
        <v>7</v>
      </c>
      <c r="N61" s="209" t="n">
        <f aca="false">SUM(C61:M61)-B61</f>
        <v>0</v>
      </c>
    </row>
    <row r="62" customFormat="false" ht="12.75" hidden="false" customHeight="false" outlineLevel="0" collapsed="false">
      <c r="A62" s="46" t="s">
        <v>317</v>
      </c>
      <c r="B62" s="208" t="n">
        <v>438</v>
      </c>
      <c r="C62" s="208" t="n">
        <v>2</v>
      </c>
      <c r="D62" s="208" t="n">
        <v>4</v>
      </c>
      <c r="E62" s="208" t="n">
        <v>13</v>
      </c>
      <c r="F62" s="208" t="n">
        <v>15</v>
      </c>
      <c r="G62" s="208" t="n">
        <v>35</v>
      </c>
      <c r="H62" s="208" t="n">
        <v>67</v>
      </c>
      <c r="I62" s="208" t="n">
        <v>144</v>
      </c>
      <c r="J62" s="208" t="n">
        <v>114</v>
      </c>
      <c r="K62" s="208" t="n">
        <v>36</v>
      </c>
      <c r="L62" s="208" t="n">
        <v>2</v>
      </c>
      <c r="M62" s="208" t="n">
        <v>6</v>
      </c>
      <c r="N62" s="209" t="n">
        <f aca="false">SUM(C62:M62)-B62</f>
        <v>0</v>
      </c>
    </row>
    <row r="63" customFormat="false" ht="25.5" hidden="false" customHeight="false" outlineLevel="0" collapsed="false">
      <c r="A63" s="122" t="s">
        <v>331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210"/>
      <c r="N63" s="209" t="n">
        <f aca="false">SUM(C63:M63)-B63</f>
        <v>0</v>
      </c>
    </row>
    <row r="64" customFormat="false" ht="12.75" hidden="false" customHeight="false" outlineLevel="0" collapsed="false">
      <c r="A64" s="46" t="s">
        <v>261</v>
      </c>
      <c r="B64" s="45" t="n">
        <v>81</v>
      </c>
      <c r="C64" s="45" t="n">
        <v>0</v>
      </c>
      <c r="D64" s="45" t="n">
        <v>7</v>
      </c>
      <c r="E64" s="45" t="n">
        <v>6</v>
      </c>
      <c r="F64" s="45" t="n">
        <v>7</v>
      </c>
      <c r="G64" s="45" t="n">
        <v>5</v>
      </c>
      <c r="H64" s="45" t="n">
        <v>17</v>
      </c>
      <c r="I64" s="45" t="n">
        <v>20</v>
      </c>
      <c r="J64" s="45" t="n">
        <v>14</v>
      </c>
      <c r="K64" s="45" t="n">
        <v>3</v>
      </c>
      <c r="L64" s="45" t="n">
        <v>2</v>
      </c>
      <c r="M64" s="200" t="n">
        <v>0</v>
      </c>
      <c r="N64" s="209" t="n">
        <f aca="false">SUM(C64:M64)-B64</f>
        <v>0</v>
      </c>
    </row>
    <row r="65" customFormat="false" ht="12.75" hidden="false" customHeight="false" outlineLevel="0" collapsed="false">
      <c r="A65" s="46" t="s">
        <v>316</v>
      </c>
      <c r="B65" s="45" t="n">
        <v>49</v>
      </c>
      <c r="C65" s="45" t="n">
        <v>0</v>
      </c>
      <c r="D65" s="45" t="n">
        <v>6</v>
      </c>
      <c r="E65" s="45" t="n">
        <v>4</v>
      </c>
      <c r="F65" s="45" t="n">
        <v>3</v>
      </c>
      <c r="G65" s="45" t="n">
        <v>4</v>
      </c>
      <c r="H65" s="45" t="n">
        <v>8</v>
      </c>
      <c r="I65" s="45" t="n">
        <v>10</v>
      </c>
      <c r="J65" s="45" t="n">
        <v>9</v>
      </c>
      <c r="K65" s="45" t="n">
        <v>3</v>
      </c>
      <c r="L65" s="45" t="n">
        <v>2</v>
      </c>
      <c r="M65" s="200" t="n">
        <v>0</v>
      </c>
      <c r="N65" s="209" t="n">
        <f aca="false">SUM(C65:M65)-B65</f>
        <v>0</v>
      </c>
    </row>
    <row r="66" customFormat="false" ht="12.75" hidden="false" customHeight="false" outlineLevel="0" collapsed="false">
      <c r="A66" s="46" t="s">
        <v>317</v>
      </c>
      <c r="B66" s="45" t="n">
        <v>32</v>
      </c>
      <c r="C66" s="45" t="n">
        <v>0</v>
      </c>
      <c r="D66" s="45" t="n">
        <v>1</v>
      </c>
      <c r="E66" s="45" t="n">
        <v>2</v>
      </c>
      <c r="F66" s="45" t="n">
        <v>4</v>
      </c>
      <c r="G66" s="45" t="n">
        <v>1</v>
      </c>
      <c r="H66" s="45" t="n">
        <v>9</v>
      </c>
      <c r="I66" s="45" t="n">
        <v>10</v>
      </c>
      <c r="J66" s="45" t="n">
        <v>5</v>
      </c>
      <c r="K66" s="45" t="n">
        <v>0</v>
      </c>
      <c r="L66" s="45" t="n">
        <v>0</v>
      </c>
      <c r="M66" s="200" t="n">
        <v>0</v>
      </c>
      <c r="N66" s="209" t="n">
        <f aca="false">SUM(C66:M66)-B66</f>
        <v>0</v>
      </c>
    </row>
    <row r="67" customFormat="false" ht="12.75" hidden="false" customHeight="false" outlineLevel="0" collapsed="false">
      <c r="A67" s="45" t="s">
        <v>33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210"/>
      <c r="N67" s="209" t="n">
        <f aca="false">SUM(C67:M67)-B67</f>
        <v>0</v>
      </c>
    </row>
    <row r="68" customFormat="false" ht="12.75" hidden="false" customHeight="false" outlineLevel="0" collapsed="false">
      <c r="A68" s="46" t="s">
        <v>261</v>
      </c>
      <c r="B68" s="208" t="n">
        <v>770</v>
      </c>
      <c r="C68" s="208" t="n">
        <v>11</v>
      </c>
      <c r="D68" s="208" t="n">
        <v>52</v>
      </c>
      <c r="E68" s="208" t="n">
        <v>56</v>
      </c>
      <c r="F68" s="208" t="n">
        <v>70</v>
      </c>
      <c r="G68" s="208" t="n">
        <v>84</v>
      </c>
      <c r="H68" s="208" t="n">
        <v>143</v>
      </c>
      <c r="I68" s="208" t="n">
        <v>160</v>
      </c>
      <c r="J68" s="208" t="n">
        <v>123</v>
      </c>
      <c r="K68" s="208" t="n">
        <v>43</v>
      </c>
      <c r="L68" s="208" t="n">
        <v>21</v>
      </c>
      <c r="M68" s="208" t="n">
        <v>7</v>
      </c>
      <c r="N68" s="209" t="n">
        <f aca="false">SUM(C68:M68)-B68</f>
        <v>0</v>
      </c>
    </row>
    <row r="69" customFormat="false" ht="12.75" hidden="false" customHeight="false" outlineLevel="0" collapsed="false">
      <c r="A69" s="46" t="s">
        <v>316</v>
      </c>
      <c r="B69" s="208" t="n">
        <v>633</v>
      </c>
      <c r="C69" s="208" t="n">
        <v>9</v>
      </c>
      <c r="D69" s="208" t="n">
        <v>46</v>
      </c>
      <c r="E69" s="208" t="n">
        <v>51</v>
      </c>
      <c r="F69" s="208" t="n">
        <v>62</v>
      </c>
      <c r="G69" s="208" t="n">
        <v>71</v>
      </c>
      <c r="H69" s="208" t="n">
        <v>122</v>
      </c>
      <c r="I69" s="208" t="n">
        <v>120</v>
      </c>
      <c r="J69" s="208" t="n">
        <v>92</v>
      </c>
      <c r="K69" s="208" t="n">
        <v>36</v>
      </c>
      <c r="L69" s="208" t="n">
        <v>20</v>
      </c>
      <c r="M69" s="208" t="n">
        <v>4</v>
      </c>
      <c r="N69" s="209" t="n">
        <f aca="false">SUM(C69:M69)-B69</f>
        <v>0</v>
      </c>
    </row>
    <row r="70" customFormat="false" ht="12.75" hidden="false" customHeight="false" outlineLevel="0" collapsed="false">
      <c r="A70" s="46" t="s">
        <v>317</v>
      </c>
      <c r="B70" s="208" t="n">
        <v>137</v>
      </c>
      <c r="C70" s="208" t="n">
        <v>2</v>
      </c>
      <c r="D70" s="208" t="n">
        <v>6</v>
      </c>
      <c r="E70" s="208" t="n">
        <v>5</v>
      </c>
      <c r="F70" s="208" t="n">
        <v>8</v>
      </c>
      <c r="G70" s="208" t="n">
        <v>13</v>
      </c>
      <c r="H70" s="208" t="n">
        <v>21</v>
      </c>
      <c r="I70" s="208" t="n">
        <v>40</v>
      </c>
      <c r="J70" s="208" t="n">
        <v>31</v>
      </c>
      <c r="K70" s="208" t="n">
        <v>7</v>
      </c>
      <c r="L70" s="208" t="n">
        <v>1</v>
      </c>
      <c r="M70" s="208" t="n">
        <v>3</v>
      </c>
      <c r="N70" s="209" t="n">
        <f aca="false">SUM(C70:M70)-B70</f>
        <v>0</v>
      </c>
    </row>
    <row r="71" customFormat="false" ht="12.75" hidden="true" customHeight="false" outlineLevel="0" collapsed="false">
      <c r="A71" s="212"/>
      <c r="B71" s="213" t="n">
        <f aca="false">B68+B64+B60+B56+B52+B48+B44+B40+B36+B32+B28+B24+B20+B16++B12-B8</f>
        <v>0</v>
      </c>
      <c r="C71" s="213" t="n">
        <f aca="false">C68+C64+C60+C56+C52+C48+C44+C40+C36+C32+C28+C24+C20+C16++C12-C8</f>
        <v>0</v>
      </c>
      <c r="D71" s="213" t="n">
        <f aca="false">D68+D64+D60+D56+D52+D48+D44+D40+D36+D32+D28+D24+D20+D16++D12-D8</f>
        <v>0</v>
      </c>
      <c r="E71" s="213" t="n">
        <f aca="false">E68+E64+E60+E56+E52+E48+E44+E40+E36+E32+E28+E24+E20+E16++E12-E8</f>
        <v>0</v>
      </c>
      <c r="F71" s="213" t="n">
        <f aca="false">F68+F64+F60+F56+F52+F48+F44+F40+F36+F32+F28+F24+F20+F16++F12-F8</f>
        <v>0</v>
      </c>
      <c r="G71" s="213" t="n">
        <f aca="false">G68+G64+G60+G56+G52+G48+G44+G40+G36+G32+G28+G24+G20+G16++G12-G8</f>
        <v>0</v>
      </c>
      <c r="H71" s="213" t="n">
        <f aca="false">H68+H64+H60+H56+H52+H48+H44+H40+H36+H32+H28+H24+H20+H16++H12-H8</f>
        <v>0</v>
      </c>
      <c r="I71" s="213" t="n">
        <f aca="false">I68+I64+I60+I56+I52+I48+I44+I40+I36+I32+I28+I24+I20+I16++I12-I8</f>
        <v>0</v>
      </c>
      <c r="J71" s="213" t="n">
        <f aca="false">J68+J64+J60+J56+J52+J48+J44+J40+J36+J32+J28+J24+J20+J16++J12-J8</f>
        <v>0</v>
      </c>
      <c r="K71" s="213" t="n">
        <f aca="false">K68+K64+K60+K56+K52+K48+K44+K40+K36+K32+K28+K24+K20+K16++K12-K8</f>
        <v>0</v>
      </c>
      <c r="L71" s="213" t="n">
        <f aca="false">L68+L64+L60+L56+L52+L48+L44+L40+L36+L32+L28+L24+L20+L16++L12-L8</f>
        <v>0</v>
      </c>
      <c r="M71" s="213" t="n">
        <f aca="false">M68+M64+M60+M56+M52+M48+M44+M40+M36+M32+M28+M24+M20+M16++M12-M8</f>
        <v>0</v>
      </c>
      <c r="N71" s="209" t="n">
        <f aca="false">SUM(C71:M71)-B71</f>
        <v>0</v>
      </c>
    </row>
    <row r="72" customFormat="false" ht="12.7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09"/>
    </row>
    <row r="73" customFormat="false" ht="12.75" hidden="false" customHeight="false" outlineLevel="0" collapsed="false">
      <c r="A73" s="0" t="s">
        <v>333</v>
      </c>
      <c r="M73" s="214"/>
      <c r="N73" s="205"/>
    </row>
    <row r="74" customFormat="false" ht="12.75" hidden="false" customHeight="false" outlineLevel="0" collapsed="false">
      <c r="A74" s="215" t="s">
        <v>334</v>
      </c>
      <c r="B74" s="215"/>
      <c r="C74" s="215"/>
      <c r="D74" s="215"/>
      <c r="M74" s="214"/>
      <c r="N74" s="205"/>
    </row>
    <row r="75" customFormat="false" ht="12.75" hidden="false" customHeight="false" outlineLevel="0" collapsed="false">
      <c r="A75" s="215" t="s">
        <v>335</v>
      </c>
      <c r="B75" s="215"/>
      <c r="C75" s="215"/>
      <c r="M75" s="214"/>
      <c r="N75" s="205"/>
    </row>
    <row r="76" customFormat="false" ht="12.75" hidden="false" customHeight="false" outlineLevel="0" collapsed="false">
      <c r="A76" s="215" t="s">
        <v>336</v>
      </c>
      <c r="B76" s="215"/>
      <c r="C76" s="215"/>
      <c r="M76" s="214"/>
      <c r="N76" s="205"/>
    </row>
    <row r="77" customFormat="false" ht="12.75" hidden="false" customHeight="false" outlineLevel="0" collapsed="false">
      <c r="A77" s="215" t="s">
        <v>337</v>
      </c>
      <c r="B77" s="215"/>
      <c r="C77" s="215"/>
      <c r="M77" s="214"/>
      <c r="N77" s="205"/>
    </row>
    <row r="78" customFormat="false" ht="12.75" hidden="false" customHeight="false" outlineLevel="0" collapsed="false">
      <c r="A78" s="0" t="s">
        <v>338</v>
      </c>
      <c r="M78" s="214"/>
      <c r="N78" s="205"/>
    </row>
  </sheetData>
  <mergeCells count="10">
    <mergeCell ref="A1:M1"/>
    <mergeCell ref="A2:M2"/>
    <mergeCell ref="A3:M3"/>
    <mergeCell ref="A4:A6"/>
    <mergeCell ref="B4:B6"/>
    <mergeCell ref="C4:M5"/>
    <mergeCell ref="A74:D74"/>
    <mergeCell ref="A75:C75"/>
    <mergeCell ref="A76:C76"/>
    <mergeCell ref="A77:C77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Źródło: Zakład Ubezpieczeń Społecznych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7"/>
    <col collapsed="false" customWidth="true" hidden="false" outlineLevel="0" max="5" min="4" style="0" width="8.41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7.99"/>
    <col collapsed="false" customWidth="true" hidden="false" outlineLevel="0" max="13" min="13" style="0" width="8.7"/>
  </cols>
  <sheetData>
    <row r="1" customFormat="false" ht="15.75" hidden="false" customHeight="false" outlineLevel="0" collapsed="false">
      <c r="A1" s="193" t="s">
        <v>34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</row>
    <row r="2" customFormat="false" ht="15.75" hidden="false" customHeight="false" outlineLevel="0" collapsed="false">
      <c r="A2" s="193" t="s">
        <v>30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15.75" hidden="false" customHeight="false" outlineLevel="0" collapsed="false">
      <c r="A3" s="193" t="s">
        <v>50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</row>
    <row r="4" customFormat="false" ht="12.75" hidden="false" customHeight="true" outlineLevel="0" collapsed="false">
      <c r="A4" s="95" t="s">
        <v>303</v>
      </c>
      <c r="B4" s="95" t="s">
        <v>61</v>
      </c>
      <c r="C4" s="42" t="s">
        <v>304</v>
      </c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95"/>
      <c r="B5" s="95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25.5" hidden="false" customHeight="false" outlineLevel="0" collapsed="false">
      <c r="A6" s="95"/>
      <c r="B6" s="95"/>
      <c r="C6" s="42" t="s">
        <v>305</v>
      </c>
      <c r="D6" s="42" t="s">
        <v>306</v>
      </c>
      <c r="E6" s="42" t="s">
        <v>307</v>
      </c>
      <c r="F6" s="42" t="s">
        <v>308</v>
      </c>
      <c r="G6" s="42" t="s">
        <v>309</v>
      </c>
      <c r="H6" s="42" t="s">
        <v>310</v>
      </c>
      <c r="I6" s="42" t="s">
        <v>311</v>
      </c>
      <c r="J6" s="42" t="s">
        <v>312</v>
      </c>
      <c r="K6" s="42" t="s">
        <v>313</v>
      </c>
      <c r="L6" s="42" t="s">
        <v>314</v>
      </c>
      <c r="M6" s="42" t="s">
        <v>315</v>
      </c>
    </row>
    <row r="7" customFormat="false" ht="12.75" hidden="false" customHeight="false" outlineLevel="0" collapsed="false">
      <c r="A7" s="207" t="s">
        <v>61</v>
      </c>
      <c r="B7" s="95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6" t="s">
        <v>261</v>
      </c>
      <c r="B8" s="208" t="n">
        <v>9019</v>
      </c>
      <c r="C8" s="208" t="n">
        <v>87</v>
      </c>
      <c r="D8" s="208" t="n">
        <v>249</v>
      </c>
      <c r="E8" s="208" t="n">
        <v>418</v>
      </c>
      <c r="F8" s="208" t="n">
        <v>415</v>
      </c>
      <c r="G8" s="208" t="n">
        <v>702</v>
      </c>
      <c r="H8" s="208" t="n">
        <v>1329</v>
      </c>
      <c r="I8" s="208" t="n">
        <v>2174</v>
      </c>
      <c r="J8" s="208" t="n">
        <v>2131</v>
      </c>
      <c r="K8" s="208" t="n">
        <v>988</v>
      </c>
      <c r="L8" s="208" t="n">
        <v>358</v>
      </c>
      <c r="M8" s="208" t="n">
        <v>168</v>
      </c>
    </row>
    <row r="9" customFormat="false" ht="12.75" hidden="false" customHeight="false" outlineLevel="0" collapsed="false">
      <c r="A9" s="46" t="s">
        <v>316</v>
      </c>
      <c r="B9" s="208" t="n">
        <v>5765</v>
      </c>
      <c r="C9" s="208" t="n">
        <v>57</v>
      </c>
      <c r="D9" s="208" t="n">
        <v>173</v>
      </c>
      <c r="E9" s="208" t="n">
        <v>293</v>
      </c>
      <c r="F9" s="208" t="n">
        <v>294</v>
      </c>
      <c r="G9" s="208" t="n">
        <v>411</v>
      </c>
      <c r="H9" s="208" t="n">
        <v>774</v>
      </c>
      <c r="I9" s="208" t="n">
        <v>1243</v>
      </c>
      <c r="J9" s="208" t="n">
        <v>1373</v>
      </c>
      <c r="K9" s="208" t="n">
        <v>752</v>
      </c>
      <c r="L9" s="208" t="n">
        <v>324</v>
      </c>
      <c r="M9" s="208" t="n">
        <v>71</v>
      </c>
    </row>
    <row r="10" customFormat="false" ht="12.75" hidden="false" customHeight="false" outlineLevel="0" collapsed="false">
      <c r="A10" s="46" t="s">
        <v>317</v>
      </c>
      <c r="B10" s="208" t="n">
        <v>3254</v>
      </c>
      <c r="C10" s="208" t="n">
        <v>30</v>
      </c>
      <c r="D10" s="208" t="n">
        <v>76</v>
      </c>
      <c r="E10" s="208" t="n">
        <v>125</v>
      </c>
      <c r="F10" s="208" t="n">
        <v>121</v>
      </c>
      <c r="G10" s="208" t="n">
        <v>291</v>
      </c>
      <c r="H10" s="208" t="n">
        <v>555</v>
      </c>
      <c r="I10" s="208" t="n">
        <v>931</v>
      </c>
      <c r="J10" s="208" t="n">
        <v>758</v>
      </c>
      <c r="K10" s="208" t="n">
        <v>236</v>
      </c>
      <c r="L10" s="208" t="n">
        <v>34</v>
      </c>
      <c r="M10" s="208" t="n">
        <v>97</v>
      </c>
    </row>
    <row r="11" customFormat="false" ht="25.5" hidden="false" customHeight="false" outlineLevel="0" collapsed="false">
      <c r="A11" s="122" t="s">
        <v>340</v>
      </c>
      <c r="B11" s="208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210"/>
    </row>
    <row r="12" customFormat="false" ht="12.75" hidden="false" customHeight="false" outlineLevel="0" collapsed="false">
      <c r="A12" s="46" t="s">
        <v>261</v>
      </c>
      <c r="B12" s="208" t="n">
        <v>99</v>
      </c>
      <c r="C12" s="208" t="n">
        <v>2</v>
      </c>
      <c r="D12" s="208" t="n">
        <v>1</v>
      </c>
      <c r="E12" s="208" t="n">
        <v>6</v>
      </c>
      <c r="F12" s="208" t="n">
        <v>5</v>
      </c>
      <c r="G12" s="208" t="n">
        <v>12</v>
      </c>
      <c r="H12" s="208" t="n">
        <v>25</v>
      </c>
      <c r="I12" s="208" t="n">
        <v>27</v>
      </c>
      <c r="J12" s="208" t="n">
        <v>15</v>
      </c>
      <c r="K12" s="208" t="n">
        <v>4</v>
      </c>
      <c r="L12" s="208" t="n">
        <v>2</v>
      </c>
      <c r="M12" s="208" t="n">
        <v>0</v>
      </c>
    </row>
    <row r="13" customFormat="false" ht="12.75" hidden="false" customHeight="false" outlineLevel="0" collapsed="false">
      <c r="A13" s="46" t="s">
        <v>316</v>
      </c>
      <c r="B13" s="208" t="n">
        <v>77</v>
      </c>
      <c r="C13" s="208" t="n">
        <v>2</v>
      </c>
      <c r="D13" s="208" t="n">
        <v>1</v>
      </c>
      <c r="E13" s="208" t="n">
        <v>4</v>
      </c>
      <c r="F13" s="208" t="n">
        <v>4</v>
      </c>
      <c r="G13" s="208" t="n">
        <v>9</v>
      </c>
      <c r="H13" s="208" t="n">
        <v>23</v>
      </c>
      <c r="I13" s="208" t="n">
        <v>18</v>
      </c>
      <c r="J13" s="208" t="n">
        <v>12</v>
      </c>
      <c r="K13" s="208" t="n">
        <v>3</v>
      </c>
      <c r="L13" s="208" t="n">
        <v>1</v>
      </c>
      <c r="M13" s="208" t="n">
        <v>0</v>
      </c>
    </row>
    <row r="14" customFormat="false" ht="12.75" hidden="false" customHeight="false" outlineLevel="0" collapsed="false">
      <c r="A14" s="46" t="s">
        <v>317</v>
      </c>
      <c r="B14" s="208" t="n">
        <v>22</v>
      </c>
      <c r="C14" s="208" t="n">
        <v>0</v>
      </c>
      <c r="D14" s="208" t="n">
        <v>0</v>
      </c>
      <c r="E14" s="208" t="n">
        <v>2</v>
      </c>
      <c r="F14" s="208" t="n">
        <v>1</v>
      </c>
      <c r="G14" s="208" t="n">
        <v>3</v>
      </c>
      <c r="H14" s="208" t="n">
        <v>2</v>
      </c>
      <c r="I14" s="208" t="n">
        <v>9</v>
      </c>
      <c r="J14" s="208" t="n">
        <v>3</v>
      </c>
      <c r="K14" s="208" t="n">
        <v>1</v>
      </c>
      <c r="L14" s="208" t="n">
        <v>1</v>
      </c>
      <c r="M14" s="208" t="n">
        <v>0</v>
      </c>
    </row>
    <row r="15" customFormat="false" ht="12.75" hidden="false" customHeight="false" outlineLevel="0" collapsed="false">
      <c r="A15" s="122" t="s">
        <v>319</v>
      </c>
      <c r="B15" s="208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210"/>
    </row>
    <row r="16" customFormat="false" ht="12.75" hidden="false" customHeight="false" outlineLevel="0" collapsed="false">
      <c r="A16" s="46" t="s">
        <v>261</v>
      </c>
      <c r="B16" s="208" t="n">
        <v>1309</v>
      </c>
      <c r="C16" s="208" t="n">
        <v>5</v>
      </c>
      <c r="D16" s="208" t="n">
        <v>16</v>
      </c>
      <c r="E16" s="208" t="n">
        <v>37</v>
      </c>
      <c r="F16" s="208" t="n">
        <v>36</v>
      </c>
      <c r="G16" s="208" t="n">
        <v>82</v>
      </c>
      <c r="H16" s="208" t="n">
        <v>177</v>
      </c>
      <c r="I16" s="208" t="n">
        <v>330</v>
      </c>
      <c r="J16" s="208" t="n">
        <v>373</v>
      </c>
      <c r="K16" s="208" t="n">
        <v>173</v>
      </c>
      <c r="L16" s="208" t="n">
        <v>59</v>
      </c>
      <c r="M16" s="208" t="n">
        <v>21</v>
      </c>
    </row>
    <row r="17" customFormat="false" ht="12.75" hidden="false" customHeight="false" outlineLevel="0" collapsed="false">
      <c r="A17" s="46" t="s">
        <v>316</v>
      </c>
      <c r="B17" s="208" t="n">
        <v>695</v>
      </c>
      <c r="C17" s="208" t="n">
        <v>3</v>
      </c>
      <c r="D17" s="208" t="n">
        <v>12</v>
      </c>
      <c r="E17" s="208" t="n">
        <v>21</v>
      </c>
      <c r="F17" s="208" t="n">
        <v>22</v>
      </c>
      <c r="G17" s="208" t="n">
        <v>33</v>
      </c>
      <c r="H17" s="208" t="n">
        <v>65</v>
      </c>
      <c r="I17" s="208" t="n">
        <v>145</v>
      </c>
      <c r="J17" s="208" t="n">
        <v>201</v>
      </c>
      <c r="K17" s="208" t="n">
        <v>133</v>
      </c>
      <c r="L17" s="208" t="n">
        <v>55</v>
      </c>
      <c r="M17" s="208" t="n">
        <v>5</v>
      </c>
    </row>
    <row r="18" customFormat="false" ht="12.75" hidden="false" customHeight="false" outlineLevel="0" collapsed="false">
      <c r="A18" s="46" t="s">
        <v>317</v>
      </c>
      <c r="B18" s="208" t="n">
        <v>614</v>
      </c>
      <c r="C18" s="208" t="n">
        <v>2</v>
      </c>
      <c r="D18" s="208" t="n">
        <v>4</v>
      </c>
      <c r="E18" s="208" t="n">
        <v>16</v>
      </c>
      <c r="F18" s="208" t="n">
        <v>14</v>
      </c>
      <c r="G18" s="208" t="n">
        <v>49</v>
      </c>
      <c r="H18" s="208" t="n">
        <v>112</v>
      </c>
      <c r="I18" s="208" t="n">
        <v>185</v>
      </c>
      <c r="J18" s="208" t="n">
        <v>172</v>
      </c>
      <c r="K18" s="208" t="n">
        <v>40</v>
      </c>
      <c r="L18" s="208" t="n">
        <v>4</v>
      </c>
      <c r="M18" s="208" t="n">
        <v>16</v>
      </c>
    </row>
    <row r="19" customFormat="false" ht="63.75" hidden="false" customHeight="false" outlineLevel="0" collapsed="false">
      <c r="A19" s="122" t="s">
        <v>341</v>
      </c>
      <c r="B19" s="208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</row>
    <row r="20" customFormat="false" ht="12.75" hidden="false" customHeight="false" outlineLevel="0" collapsed="false">
      <c r="A20" s="46" t="s">
        <v>261</v>
      </c>
      <c r="B20" s="208" t="n">
        <v>28</v>
      </c>
      <c r="C20" s="208" t="n">
        <v>1</v>
      </c>
      <c r="D20" s="208" t="n">
        <v>0</v>
      </c>
      <c r="E20" s="208" t="n">
        <v>4</v>
      </c>
      <c r="F20" s="208" t="n">
        <v>5</v>
      </c>
      <c r="G20" s="208" t="n">
        <v>1</v>
      </c>
      <c r="H20" s="208" t="n">
        <v>10</v>
      </c>
      <c r="I20" s="208" t="n">
        <v>4</v>
      </c>
      <c r="J20" s="208" t="n">
        <v>2</v>
      </c>
      <c r="K20" s="208" t="n">
        <v>1</v>
      </c>
      <c r="L20" s="208" t="n">
        <v>0</v>
      </c>
      <c r="M20" s="208" t="n">
        <v>0</v>
      </c>
    </row>
    <row r="21" customFormat="false" ht="12.75" hidden="false" customHeight="false" outlineLevel="0" collapsed="false">
      <c r="A21" s="46" t="s">
        <v>316</v>
      </c>
      <c r="B21" s="208" t="n">
        <v>14</v>
      </c>
      <c r="C21" s="208" t="n">
        <v>0</v>
      </c>
      <c r="D21" s="208" t="n">
        <v>0</v>
      </c>
      <c r="E21" s="208" t="n">
        <v>3</v>
      </c>
      <c r="F21" s="208" t="n">
        <v>5</v>
      </c>
      <c r="G21" s="208" t="n">
        <v>0</v>
      </c>
      <c r="H21" s="208" t="n">
        <v>3</v>
      </c>
      <c r="I21" s="208" t="n">
        <v>2</v>
      </c>
      <c r="J21" s="208" t="n">
        <v>0</v>
      </c>
      <c r="K21" s="208" t="n">
        <v>1</v>
      </c>
      <c r="L21" s="208" t="n">
        <v>0</v>
      </c>
      <c r="M21" s="208" t="n">
        <v>0</v>
      </c>
    </row>
    <row r="22" customFormat="false" ht="12.75" hidden="false" customHeight="false" outlineLevel="0" collapsed="false">
      <c r="A22" s="46" t="s">
        <v>317</v>
      </c>
      <c r="B22" s="208" t="n">
        <v>14</v>
      </c>
      <c r="C22" s="208" t="n">
        <v>1</v>
      </c>
      <c r="D22" s="208" t="n">
        <v>0</v>
      </c>
      <c r="E22" s="208" t="n">
        <v>1</v>
      </c>
      <c r="F22" s="208" t="n">
        <v>0</v>
      </c>
      <c r="G22" s="208" t="n">
        <v>1</v>
      </c>
      <c r="H22" s="208" t="n">
        <v>7</v>
      </c>
      <c r="I22" s="208" t="n">
        <v>2</v>
      </c>
      <c r="J22" s="208" t="n">
        <v>2</v>
      </c>
      <c r="K22" s="208" t="n">
        <v>0</v>
      </c>
      <c r="L22" s="208" t="n">
        <v>0</v>
      </c>
      <c r="M22" s="208" t="n">
        <v>0</v>
      </c>
    </row>
    <row r="23" customFormat="false" ht="38.25" hidden="false" customHeight="false" outlineLevel="0" collapsed="false">
      <c r="A23" s="122" t="s">
        <v>321</v>
      </c>
      <c r="B23" s="208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210"/>
    </row>
    <row r="24" customFormat="false" ht="12.75" hidden="false" customHeight="false" outlineLevel="0" collapsed="false">
      <c r="A24" s="46" t="s">
        <v>261</v>
      </c>
      <c r="B24" s="208" t="n">
        <v>199</v>
      </c>
      <c r="C24" s="208" t="n">
        <v>0</v>
      </c>
      <c r="D24" s="208" t="n">
        <v>3</v>
      </c>
      <c r="E24" s="208" t="n">
        <v>3</v>
      </c>
      <c r="F24" s="208" t="n">
        <v>15</v>
      </c>
      <c r="G24" s="208" t="n">
        <v>19</v>
      </c>
      <c r="H24" s="208" t="n">
        <v>24</v>
      </c>
      <c r="I24" s="208" t="n">
        <v>51</v>
      </c>
      <c r="J24" s="208" t="n">
        <v>53</v>
      </c>
      <c r="K24" s="208" t="n">
        <v>22</v>
      </c>
      <c r="L24" s="208" t="n">
        <v>5</v>
      </c>
      <c r="M24" s="208" t="n">
        <v>4</v>
      </c>
    </row>
    <row r="25" customFormat="false" ht="12.75" hidden="false" customHeight="false" outlineLevel="0" collapsed="false">
      <c r="A25" s="46" t="s">
        <v>316</v>
      </c>
      <c r="B25" s="208" t="n">
        <v>123</v>
      </c>
      <c r="C25" s="208" t="n">
        <v>0</v>
      </c>
      <c r="D25" s="208" t="n">
        <v>2</v>
      </c>
      <c r="E25" s="208" t="n">
        <v>2</v>
      </c>
      <c r="F25" s="208" t="n">
        <v>10</v>
      </c>
      <c r="G25" s="208" t="n">
        <v>12</v>
      </c>
      <c r="H25" s="208" t="n">
        <v>16</v>
      </c>
      <c r="I25" s="208" t="n">
        <v>29</v>
      </c>
      <c r="J25" s="208" t="n">
        <v>29</v>
      </c>
      <c r="K25" s="208" t="n">
        <v>17</v>
      </c>
      <c r="L25" s="208" t="n">
        <v>5</v>
      </c>
      <c r="M25" s="208" t="n">
        <v>1</v>
      </c>
    </row>
    <row r="26" customFormat="false" ht="12.75" hidden="false" customHeight="false" outlineLevel="0" collapsed="false">
      <c r="A26" s="46" t="s">
        <v>317</v>
      </c>
      <c r="B26" s="208" t="n">
        <v>76</v>
      </c>
      <c r="C26" s="208" t="n">
        <v>0</v>
      </c>
      <c r="D26" s="208" t="n">
        <v>1</v>
      </c>
      <c r="E26" s="208" t="n">
        <v>1</v>
      </c>
      <c r="F26" s="208" t="n">
        <v>5</v>
      </c>
      <c r="G26" s="208" t="n">
        <v>7</v>
      </c>
      <c r="H26" s="208" t="n">
        <v>8</v>
      </c>
      <c r="I26" s="208" t="n">
        <v>22</v>
      </c>
      <c r="J26" s="208" t="n">
        <v>24</v>
      </c>
      <c r="K26" s="208" t="n">
        <v>5</v>
      </c>
      <c r="L26" s="208" t="n">
        <v>0</v>
      </c>
      <c r="M26" s="208" t="n">
        <v>3</v>
      </c>
    </row>
    <row r="27" customFormat="false" ht="25.5" hidden="false" customHeight="false" outlineLevel="0" collapsed="false">
      <c r="A27" s="122" t="s">
        <v>322</v>
      </c>
      <c r="B27" s="20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210"/>
    </row>
    <row r="28" customFormat="false" ht="12.75" hidden="false" customHeight="false" outlineLevel="0" collapsed="false">
      <c r="A28" s="46" t="s">
        <v>261</v>
      </c>
      <c r="B28" s="208" t="n">
        <v>1688</v>
      </c>
      <c r="C28" s="208" t="n">
        <v>47</v>
      </c>
      <c r="D28" s="208" t="n">
        <v>104</v>
      </c>
      <c r="E28" s="208" t="n">
        <v>124</v>
      </c>
      <c r="F28" s="208" t="n">
        <v>113</v>
      </c>
      <c r="G28" s="208" t="n">
        <v>181</v>
      </c>
      <c r="H28" s="208" t="n">
        <v>300</v>
      </c>
      <c r="I28" s="208" t="n">
        <v>414</v>
      </c>
      <c r="J28" s="208" t="n">
        <v>262</v>
      </c>
      <c r="K28" s="208" t="n">
        <v>92</v>
      </c>
      <c r="L28" s="208" t="n">
        <v>30</v>
      </c>
      <c r="M28" s="208" t="n">
        <v>21</v>
      </c>
    </row>
    <row r="29" customFormat="false" ht="12.75" hidden="false" customHeight="false" outlineLevel="0" collapsed="false">
      <c r="A29" s="46" t="s">
        <v>316</v>
      </c>
      <c r="B29" s="208" t="n">
        <v>847</v>
      </c>
      <c r="C29" s="208" t="n">
        <v>27</v>
      </c>
      <c r="D29" s="208" t="n">
        <v>70</v>
      </c>
      <c r="E29" s="208" t="n">
        <v>88</v>
      </c>
      <c r="F29" s="208" t="n">
        <v>69</v>
      </c>
      <c r="G29" s="208" t="n">
        <v>79</v>
      </c>
      <c r="H29" s="208" t="n">
        <v>129</v>
      </c>
      <c r="I29" s="208" t="n">
        <v>161</v>
      </c>
      <c r="J29" s="208" t="n">
        <v>131</v>
      </c>
      <c r="K29" s="208" t="n">
        <v>60</v>
      </c>
      <c r="L29" s="208" t="n">
        <v>28</v>
      </c>
      <c r="M29" s="208" t="n">
        <v>5</v>
      </c>
    </row>
    <row r="30" customFormat="false" ht="12.75" hidden="false" customHeight="false" outlineLevel="0" collapsed="false">
      <c r="A30" s="46" t="s">
        <v>317</v>
      </c>
      <c r="B30" s="208" t="n">
        <v>841</v>
      </c>
      <c r="C30" s="208" t="n">
        <v>20</v>
      </c>
      <c r="D30" s="208" t="n">
        <v>34</v>
      </c>
      <c r="E30" s="208" t="n">
        <v>36</v>
      </c>
      <c r="F30" s="208" t="n">
        <v>44</v>
      </c>
      <c r="G30" s="208" t="n">
        <v>102</v>
      </c>
      <c r="H30" s="208" t="n">
        <v>171</v>
      </c>
      <c r="I30" s="208" t="n">
        <v>253</v>
      </c>
      <c r="J30" s="208" t="n">
        <v>131</v>
      </c>
      <c r="K30" s="208" t="n">
        <v>32</v>
      </c>
      <c r="L30" s="208" t="n">
        <v>2</v>
      </c>
      <c r="M30" s="208" t="n">
        <v>16</v>
      </c>
    </row>
    <row r="31" customFormat="false" ht="12.75" hidden="false" customHeight="false" outlineLevel="0" collapsed="false">
      <c r="A31" s="45" t="s">
        <v>323</v>
      </c>
      <c r="B31" s="20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210"/>
    </row>
    <row r="32" customFormat="false" ht="12.75" hidden="false" customHeight="false" outlineLevel="0" collapsed="false">
      <c r="A32" s="46" t="s">
        <v>261</v>
      </c>
      <c r="B32" s="208" t="n">
        <v>858</v>
      </c>
      <c r="C32" s="208" t="n">
        <v>13</v>
      </c>
      <c r="D32" s="208" t="n">
        <v>22</v>
      </c>
      <c r="E32" s="208" t="n">
        <v>56</v>
      </c>
      <c r="F32" s="208" t="n">
        <v>44</v>
      </c>
      <c r="G32" s="208" t="n">
        <v>76</v>
      </c>
      <c r="H32" s="208" t="n">
        <v>131</v>
      </c>
      <c r="I32" s="208" t="n">
        <v>220</v>
      </c>
      <c r="J32" s="208" t="n">
        <v>170</v>
      </c>
      <c r="K32" s="208" t="n">
        <v>87</v>
      </c>
      <c r="L32" s="208" t="n">
        <v>30</v>
      </c>
      <c r="M32" s="208" t="n">
        <v>9</v>
      </c>
    </row>
    <row r="33" customFormat="false" ht="12.75" hidden="false" customHeight="false" outlineLevel="0" collapsed="false">
      <c r="A33" s="46" t="s">
        <v>316</v>
      </c>
      <c r="B33" s="208" t="n">
        <v>547</v>
      </c>
      <c r="C33" s="208" t="n">
        <v>10</v>
      </c>
      <c r="D33" s="208" t="n">
        <v>12</v>
      </c>
      <c r="E33" s="208" t="n">
        <v>34</v>
      </c>
      <c r="F33" s="208" t="n">
        <v>29</v>
      </c>
      <c r="G33" s="208" t="n">
        <v>52</v>
      </c>
      <c r="H33" s="208" t="n">
        <v>79</v>
      </c>
      <c r="I33" s="208" t="n">
        <v>123</v>
      </c>
      <c r="J33" s="208" t="n">
        <v>111</v>
      </c>
      <c r="K33" s="208" t="n">
        <v>69</v>
      </c>
      <c r="L33" s="208" t="n">
        <v>26</v>
      </c>
      <c r="M33" s="208" t="n">
        <v>2</v>
      </c>
    </row>
    <row r="34" customFormat="false" ht="12.75" hidden="false" customHeight="false" outlineLevel="0" collapsed="false">
      <c r="A34" s="46" t="s">
        <v>317</v>
      </c>
      <c r="B34" s="208" t="n">
        <v>311</v>
      </c>
      <c r="C34" s="208" t="n">
        <v>3</v>
      </c>
      <c r="D34" s="208" t="n">
        <v>10</v>
      </c>
      <c r="E34" s="208" t="n">
        <v>22</v>
      </c>
      <c r="F34" s="208" t="n">
        <v>15</v>
      </c>
      <c r="G34" s="208" t="n">
        <v>24</v>
      </c>
      <c r="H34" s="208" t="n">
        <v>52</v>
      </c>
      <c r="I34" s="208" t="n">
        <v>97</v>
      </c>
      <c r="J34" s="208" t="n">
        <v>59</v>
      </c>
      <c r="K34" s="208" t="n">
        <v>18</v>
      </c>
      <c r="L34" s="208" t="n">
        <v>4</v>
      </c>
      <c r="M34" s="208" t="n">
        <v>7</v>
      </c>
    </row>
    <row r="35" customFormat="false" ht="12.75" hidden="false" customHeight="false" outlineLevel="0" collapsed="false">
      <c r="A35" s="45" t="s">
        <v>324</v>
      </c>
      <c r="B35" s="20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210"/>
    </row>
    <row r="36" customFormat="false" ht="12.75" hidden="false" customHeight="false" outlineLevel="0" collapsed="false">
      <c r="A36" s="46" t="s">
        <v>261</v>
      </c>
      <c r="B36" s="208" t="n">
        <v>259</v>
      </c>
      <c r="C36" s="208" t="n">
        <v>4</v>
      </c>
      <c r="D36" s="208" t="n">
        <v>12</v>
      </c>
      <c r="E36" s="208" t="n">
        <v>17</v>
      </c>
      <c r="F36" s="208" t="n">
        <v>20</v>
      </c>
      <c r="G36" s="208" t="n">
        <v>27</v>
      </c>
      <c r="H36" s="208" t="n">
        <v>43</v>
      </c>
      <c r="I36" s="208" t="n">
        <v>50</v>
      </c>
      <c r="J36" s="208" t="n">
        <v>47</v>
      </c>
      <c r="K36" s="208" t="n">
        <v>20</v>
      </c>
      <c r="L36" s="208" t="n">
        <v>16</v>
      </c>
      <c r="M36" s="208" t="n">
        <v>3</v>
      </c>
    </row>
    <row r="37" customFormat="false" ht="12.75" hidden="false" customHeight="false" outlineLevel="0" collapsed="false">
      <c r="A37" s="46" t="s">
        <v>316</v>
      </c>
      <c r="B37" s="208" t="n">
        <v>195</v>
      </c>
      <c r="C37" s="208" t="n">
        <v>3</v>
      </c>
      <c r="D37" s="208" t="n">
        <v>9</v>
      </c>
      <c r="E37" s="208" t="n">
        <v>13</v>
      </c>
      <c r="F37" s="208" t="n">
        <v>18</v>
      </c>
      <c r="G37" s="208" t="n">
        <v>18</v>
      </c>
      <c r="H37" s="208" t="n">
        <v>31</v>
      </c>
      <c r="I37" s="208" t="n">
        <v>32</v>
      </c>
      <c r="J37" s="208" t="n">
        <v>35</v>
      </c>
      <c r="K37" s="208" t="n">
        <v>17</v>
      </c>
      <c r="L37" s="208" t="n">
        <v>16</v>
      </c>
      <c r="M37" s="208" t="n">
        <v>3</v>
      </c>
    </row>
    <row r="38" customFormat="false" ht="12.75" hidden="false" customHeight="false" outlineLevel="0" collapsed="false">
      <c r="A38" s="46" t="s">
        <v>317</v>
      </c>
      <c r="B38" s="208" t="n">
        <v>64</v>
      </c>
      <c r="C38" s="208" t="n">
        <v>1</v>
      </c>
      <c r="D38" s="208" t="n">
        <v>3</v>
      </c>
      <c r="E38" s="208" t="n">
        <v>4</v>
      </c>
      <c r="F38" s="208" t="n">
        <v>2</v>
      </c>
      <c r="G38" s="208" t="n">
        <v>9</v>
      </c>
      <c r="H38" s="208" t="n">
        <v>12</v>
      </c>
      <c r="I38" s="208" t="n">
        <v>18</v>
      </c>
      <c r="J38" s="208" t="n">
        <v>12</v>
      </c>
      <c r="K38" s="208" t="n">
        <v>3</v>
      </c>
      <c r="L38" s="208" t="n">
        <v>0</v>
      </c>
      <c r="M38" s="208" t="n">
        <v>0</v>
      </c>
    </row>
    <row r="39" customFormat="false" ht="25.5" hidden="false" customHeight="false" outlineLevel="0" collapsed="false">
      <c r="A39" s="122" t="s">
        <v>325</v>
      </c>
      <c r="B39" s="20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210"/>
    </row>
    <row r="40" customFormat="false" ht="12.75" hidden="false" customHeight="false" outlineLevel="0" collapsed="false">
      <c r="A40" s="46" t="s">
        <v>261</v>
      </c>
      <c r="B40" s="208" t="n">
        <v>119</v>
      </c>
      <c r="C40" s="208" t="n">
        <v>2</v>
      </c>
      <c r="D40" s="208" t="n">
        <v>1</v>
      </c>
      <c r="E40" s="208" t="n">
        <v>6</v>
      </c>
      <c r="F40" s="208" t="n">
        <v>6</v>
      </c>
      <c r="G40" s="208" t="n">
        <v>8</v>
      </c>
      <c r="H40" s="208" t="n">
        <v>10</v>
      </c>
      <c r="I40" s="208" t="n">
        <v>31</v>
      </c>
      <c r="J40" s="208" t="n">
        <v>32</v>
      </c>
      <c r="K40" s="208" t="n">
        <v>11</v>
      </c>
      <c r="L40" s="208" t="n">
        <v>8</v>
      </c>
      <c r="M40" s="208" t="n">
        <v>4</v>
      </c>
    </row>
    <row r="41" customFormat="false" ht="12.75" hidden="false" customHeight="false" outlineLevel="0" collapsed="false">
      <c r="A41" s="46" t="s">
        <v>316</v>
      </c>
      <c r="B41" s="208" t="n">
        <v>98</v>
      </c>
      <c r="C41" s="208" t="n">
        <v>2</v>
      </c>
      <c r="D41" s="208" t="n">
        <v>1</v>
      </c>
      <c r="E41" s="208" t="n">
        <v>3</v>
      </c>
      <c r="F41" s="208" t="n">
        <v>5</v>
      </c>
      <c r="G41" s="208" t="n">
        <v>5</v>
      </c>
      <c r="H41" s="208" t="n">
        <v>8</v>
      </c>
      <c r="I41" s="208" t="n">
        <v>25</v>
      </c>
      <c r="J41" s="208" t="n">
        <v>27</v>
      </c>
      <c r="K41" s="208" t="n">
        <v>10</v>
      </c>
      <c r="L41" s="208" t="n">
        <v>8</v>
      </c>
      <c r="M41" s="208" t="n">
        <v>4</v>
      </c>
    </row>
    <row r="42" customFormat="false" ht="12.75" hidden="false" customHeight="false" outlineLevel="0" collapsed="false">
      <c r="A42" s="46" t="s">
        <v>317</v>
      </c>
      <c r="B42" s="208" t="n">
        <v>21</v>
      </c>
      <c r="C42" s="208" t="n">
        <v>0</v>
      </c>
      <c r="D42" s="208" t="n">
        <v>0</v>
      </c>
      <c r="E42" s="208" t="n">
        <v>3</v>
      </c>
      <c r="F42" s="208" t="n">
        <v>1</v>
      </c>
      <c r="G42" s="208" t="n">
        <v>3</v>
      </c>
      <c r="H42" s="208" t="n">
        <v>2</v>
      </c>
      <c r="I42" s="208" t="n">
        <v>6</v>
      </c>
      <c r="J42" s="208" t="n">
        <v>5</v>
      </c>
      <c r="K42" s="208" t="n">
        <v>1</v>
      </c>
      <c r="L42" s="208" t="n">
        <v>0</v>
      </c>
      <c r="M42" s="208" t="n">
        <v>0</v>
      </c>
    </row>
    <row r="43" customFormat="false" ht="12.75" hidden="false" customHeight="false" outlineLevel="0" collapsed="false">
      <c r="A43" s="45" t="s">
        <v>326</v>
      </c>
      <c r="B43" s="20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210"/>
    </row>
    <row r="44" customFormat="false" ht="12.75" hidden="false" customHeight="false" outlineLevel="0" collapsed="false">
      <c r="A44" s="46" t="s">
        <v>261</v>
      </c>
      <c r="B44" s="208" t="n">
        <v>2009</v>
      </c>
      <c r="C44" s="208" t="n">
        <v>4</v>
      </c>
      <c r="D44" s="208" t="n">
        <v>13</v>
      </c>
      <c r="E44" s="208" t="n">
        <v>31</v>
      </c>
      <c r="F44" s="208" t="n">
        <v>23</v>
      </c>
      <c r="G44" s="208" t="n">
        <v>80</v>
      </c>
      <c r="H44" s="208" t="n">
        <v>219</v>
      </c>
      <c r="I44" s="208" t="n">
        <v>481</v>
      </c>
      <c r="J44" s="208" t="n">
        <v>654</v>
      </c>
      <c r="K44" s="208" t="n">
        <v>330</v>
      </c>
      <c r="L44" s="208" t="n">
        <v>126</v>
      </c>
      <c r="M44" s="208" t="n">
        <v>48</v>
      </c>
    </row>
    <row r="45" customFormat="false" ht="12.75" hidden="false" customHeight="false" outlineLevel="0" collapsed="false">
      <c r="A45" s="46" t="s">
        <v>316</v>
      </c>
      <c r="B45" s="208" t="n">
        <v>1521</v>
      </c>
      <c r="C45" s="208" t="n">
        <v>3</v>
      </c>
      <c r="D45" s="208" t="n">
        <v>9</v>
      </c>
      <c r="E45" s="208" t="n">
        <v>25</v>
      </c>
      <c r="F45" s="208" t="n">
        <v>21</v>
      </c>
      <c r="G45" s="208" t="n">
        <v>62</v>
      </c>
      <c r="H45" s="208" t="n">
        <v>150</v>
      </c>
      <c r="I45" s="208" t="n">
        <v>357</v>
      </c>
      <c r="J45" s="208" t="n">
        <v>483</v>
      </c>
      <c r="K45" s="208" t="n">
        <v>274</v>
      </c>
      <c r="L45" s="208" t="n">
        <v>119</v>
      </c>
      <c r="M45" s="208" t="n">
        <v>18</v>
      </c>
    </row>
    <row r="46" customFormat="false" ht="12.75" hidden="false" customHeight="false" outlineLevel="0" collapsed="false">
      <c r="A46" s="46" t="s">
        <v>317</v>
      </c>
      <c r="B46" s="208" t="n">
        <v>488</v>
      </c>
      <c r="C46" s="208" t="n">
        <v>1</v>
      </c>
      <c r="D46" s="208" t="n">
        <v>4</v>
      </c>
      <c r="E46" s="208" t="n">
        <v>6</v>
      </c>
      <c r="F46" s="208" t="n">
        <v>2</v>
      </c>
      <c r="G46" s="208" t="n">
        <v>18</v>
      </c>
      <c r="H46" s="208" t="n">
        <v>69</v>
      </c>
      <c r="I46" s="208" t="n">
        <v>124</v>
      </c>
      <c r="J46" s="208" t="n">
        <v>171</v>
      </c>
      <c r="K46" s="208" t="n">
        <v>56</v>
      </c>
      <c r="L46" s="208" t="n">
        <v>7</v>
      </c>
      <c r="M46" s="208" t="n">
        <v>30</v>
      </c>
    </row>
    <row r="47" customFormat="false" ht="12.75" hidden="false" customHeight="false" outlineLevel="0" collapsed="false">
      <c r="A47" s="45" t="s">
        <v>327</v>
      </c>
      <c r="B47" s="208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210"/>
    </row>
    <row r="48" customFormat="false" ht="12.75" hidden="false" customHeight="false" outlineLevel="0" collapsed="false">
      <c r="A48" s="46" t="s">
        <v>261</v>
      </c>
      <c r="B48" s="208" t="n">
        <v>315</v>
      </c>
      <c r="C48" s="208" t="n">
        <v>0</v>
      </c>
      <c r="D48" s="208" t="n">
        <v>2</v>
      </c>
      <c r="E48" s="208" t="n">
        <v>9</v>
      </c>
      <c r="F48" s="208" t="n">
        <v>11</v>
      </c>
      <c r="G48" s="208" t="n">
        <v>13</v>
      </c>
      <c r="H48" s="208" t="n">
        <v>33</v>
      </c>
      <c r="I48" s="208" t="n">
        <v>53</v>
      </c>
      <c r="J48" s="208" t="n">
        <v>84</v>
      </c>
      <c r="K48" s="208" t="n">
        <v>56</v>
      </c>
      <c r="L48" s="208" t="n">
        <v>29</v>
      </c>
      <c r="M48" s="208" t="n">
        <v>25</v>
      </c>
    </row>
    <row r="49" customFormat="false" ht="12.75" hidden="false" customHeight="false" outlineLevel="0" collapsed="false">
      <c r="A49" s="46" t="s">
        <v>316</v>
      </c>
      <c r="B49" s="208" t="n">
        <v>215</v>
      </c>
      <c r="C49" s="208" t="n">
        <v>0</v>
      </c>
      <c r="D49" s="208" t="n">
        <v>2</v>
      </c>
      <c r="E49" s="208" t="n">
        <v>8</v>
      </c>
      <c r="F49" s="208" t="n">
        <v>9</v>
      </c>
      <c r="G49" s="208" t="n">
        <v>7</v>
      </c>
      <c r="H49" s="208" t="n">
        <v>21</v>
      </c>
      <c r="I49" s="208" t="n">
        <v>36</v>
      </c>
      <c r="J49" s="208" t="n">
        <v>54</v>
      </c>
      <c r="K49" s="208" t="n">
        <v>32</v>
      </c>
      <c r="L49" s="208" t="n">
        <v>24</v>
      </c>
      <c r="M49" s="208" t="n">
        <v>22</v>
      </c>
    </row>
    <row r="50" customFormat="false" ht="12.75" hidden="false" customHeight="false" outlineLevel="0" collapsed="false">
      <c r="A50" s="46" t="s">
        <v>317</v>
      </c>
      <c r="B50" s="208" t="n">
        <v>100</v>
      </c>
      <c r="C50" s="208" t="n">
        <v>0</v>
      </c>
      <c r="D50" s="208" t="n">
        <v>0</v>
      </c>
      <c r="E50" s="208" t="n">
        <v>1</v>
      </c>
      <c r="F50" s="208" t="n">
        <v>2</v>
      </c>
      <c r="G50" s="208" t="n">
        <v>6</v>
      </c>
      <c r="H50" s="208" t="n">
        <v>12</v>
      </c>
      <c r="I50" s="208" t="n">
        <v>17</v>
      </c>
      <c r="J50" s="208" t="n">
        <v>30</v>
      </c>
      <c r="K50" s="208" t="n">
        <v>24</v>
      </c>
      <c r="L50" s="208" t="n">
        <v>5</v>
      </c>
      <c r="M50" s="208" t="n">
        <v>3</v>
      </c>
    </row>
    <row r="51" customFormat="false" ht="12.75" hidden="false" customHeight="false" outlineLevel="0" collapsed="false">
      <c r="A51" s="45" t="s">
        <v>328</v>
      </c>
      <c r="B51" s="208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210"/>
    </row>
    <row r="52" customFormat="false" ht="12.75" hidden="false" customHeight="false" outlineLevel="0" collapsed="false">
      <c r="A52" s="46" t="s">
        <v>261</v>
      </c>
      <c r="B52" s="208" t="n">
        <v>218</v>
      </c>
      <c r="C52" s="208" t="n">
        <v>2</v>
      </c>
      <c r="D52" s="208" t="n">
        <v>7</v>
      </c>
      <c r="E52" s="208" t="n">
        <v>8</v>
      </c>
      <c r="F52" s="208" t="n">
        <v>9</v>
      </c>
      <c r="G52" s="208" t="n">
        <v>18</v>
      </c>
      <c r="H52" s="208" t="n">
        <v>44</v>
      </c>
      <c r="I52" s="208" t="n">
        <v>70</v>
      </c>
      <c r="J52" s="208" t="n">
        <v>39</v>
      </c>
      <c r="K52" s="208" t="n">
        <v>14</v>
      </c>
      <c r="L52" s="208" t="n">
        <v>6</v>
      </c>
      <c r="M52" s="208" t="n">
        <v>1</v>
      </c>
    </row>
    <row r="53" customFormat="false" ht="12.75" hidden="false" customHeight="false" outlineLevel="0" collapsed="false">
      <c r="A53" s="46" t="s">
        <v>316</v>
      </c>
      <c r="B53" s="208" t="n">
        <v>152</v>
      </c>
      <c r="C53" s="208" t="n">
        <v>1</v>
      </c>
      <c r="D53" s="208" t="n">
        <v>5</v>
      </c>
      <c r="E53" s="208" t="n">
        <v>5</v>
      </c>
      <c r="F53" s="208" t="n">
        <v>4</v>
      </c>
      <c r="G53" s="208" t="n">
        <v>13</v>
      </c>
      <c r="H53" s="208" t="n">
        <v>29</v>
      </c>
      <c r="I53" s="208" t="n">
        <v>49</v>
      </c>
      <c r="J53" s="208" t="n">
        <v>29</v>
      </c>
      <c r="K53" s="208" t="n">
        <v>11</v>
      </c>
      <c r="L53" s="208" t="n">
        <v>5</v>
      </c>
      <c r="M53" s="208" t="n">
        <v>1</v>
      </c>
    </row>
    <row r="54" customFormat="false" ht="12.75" hidden="false" customHeight="false" outlineLevel="0" collapsed="false">
      <c r="A54" s="46" t="s">
        <v>317</v>
      </c>
      <c r="B54" s="208" t="n">
        <v>66</v>
      </c>
      <c r="C54" s="208" t="n">
        <v>1</v>
      </c>
      <c r="D54" s="208" t="n">
        <v>2</v>
      </c>
      <c r="E54" s="208" t="n">
        <v>3</v>
      </c>
      <c r="F54" s="208" t="n">
        <v>5</v>
      </c>
      <c r="G54" s="208" t="n">
        <v>5</v>
      </c>
      <c r="H54" s="208" t="n">
        <v>15</v>
      </c>
      <c r="I54" s="208" t="n">
        <v>21</v>
      </c>
      <c r="J54" s="208" t="n">
        <v>10</v>
      </c>
      <c r="K54" s="208" t="n">
        <v>3</v>
      </c>
      <c r="L54" s="208" t="n">
        <v>1</v>
      </c>
      <c r="M54" s="208" t="n">
        <v>0</v>
      </c>
    </row>
    <row r="55" customFormat="false" ht="12.75" hidden="false" customHeight="false" outlineLevel="0" collapsed="false">
      <c r="A55" s="45" t="s">
        <v>329</v>
      </c>
      <c r="B55" s="208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210"/>
    </row>
    <row r="56" customFormat="false" ht="12.75" hidden="false" customHeight="false" outlineLevel="0" collapsed="false">
      <c r="A56" s="46" t="s">
        <v>261</v>
      </c>
      <c r="B56" s="208" t="n">
        <v>78</v>
      </c>
      <c r="C56" s="208" t="n">
        <v>0</v>
      </c>
      <c r="D56" s="208" t="n">
        <v>1</v>
      </c>
      <c r="E56" s="208" t="n">
        <v>3</v>
      </c>
      <c r="F56" s="208" t="n">
        <v>12</v>
      </c>
      <c r="G56" s="208" t="n">
        <v>10</v>
      </c>
      <c r="H56" s="208" t="n">
        <v>16</v>
      </c>
      <c r="I56" s="208" t="n">
        <v>18</v>
      </c>
      <c r="J56" s="208" t="n">
        <v>10</v>
      </c>
      <c r="K56" s="208" t="n">
        <v>4</v>
      </c>
      <c r="L56" s="208" t="n">
        <v>1</v>
      </c>
      <c r="M56" s="208" t="n">
        <v>3</v>
      </c>
    </row>
    <row r="57" customFormat="false" ht="12.75" hidden="false" customHeight="false" outlineLevel="0" collapsed="false">
      <c r="A57" s="46" t="s">
        <v>316</v>
      </c>
      <c r="B57" s="208" t="n">
        <v>45</v>
      </c>
      <c r="C57" s="208" t="n">
        <v>0</v>
      </c>
      <c r="D57" s="208" t="n">
        <v>0</v>
      </c>
      <c r="E57" s="208" t="n">
        <v>1</v>
      </c>
      <c r="F57" s="208" t="n">
        <v>5</v>
      </c>
      <c r="G57" s="208" t="n">
        <v>6</v>
      </c>
      <c r="H57" s="208" t="n">
        <v>9</v>
      </c>
      <c r="I57" s="208" t="n">
        <v>12</v>
      </c>
      <c r="J57" s="208" t="n">
        <v>7</v>
      </c>
      <c r="K57" s="208" t="n">
        <v>4</v>
      </c>
      <c r="L57" s="208" t="n">
        <v>0</v>
      </c>
      <c r="M57" s="208" t="n">
        <v>1</v>
      </c>
    </row>
    <row r="58" customFormat="false" ht="12.75" hidden="false" customHeight="false" outlineLevel="0" collapsed="false">
      <c r="A58" s="46" t="s">
        <v>317</v>
      </c>
      <c r="B58" s="208" t="n">
        <v>33</v>
      </c>
      <c r="C58" s="208" t="n">
        <v>0</v>
      </c>
      <c r="D58" s="208" t="n">
        <v>1</v>
      </c>
      <c r="E58" s="208" t="n">
        <v>2</v>
      </c>
      <c r="F58" s="208" t="n">
        <v>7</v>
      </c>
      <c r="G58" s="208" t="n">
        <v>4</v>
      </c>
      <c r="H58" s="208" t="n">
        <v>7</v>
      </c>
      <c r="I58" s="208" t="n">
        <v>6</v>
      </c>
      <c r="J58" s="208" t="n">
        <v>3</v>
      </c>
      <c r="K58" s="208" t="n">
        <v>0</v>
      </c>
      <c r="L58" s="208" t="n">
        <v>1</v>
      </c>
      <c r="M58" s="208" t="n">
        <v>2</v>
      </c>
    </row>
    <row r="59" customFormat="false" ht="38.25" hidden="false" customHeight="false" outlineLevel="0" collapsed="false">
      <c r="A59" s="122" t="s">
        <v>330</v>
      </c>
      <c r="B59" s="208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210"/>
    </row>
    <row r="60" customFormat="false" ht="12.75" hidden="false" customHeight="false" outlineLevel="0" collapsed="false">
      <c r="A60" s="46" t="s">
        <v>261</v>
      </c>
      <c r="B60" s="208" t="n">
        <v>956</v>
      </c>
      <c r="C60" s="208" t="n">
        <v>0</v>
      </c>
      <c r="D60" s="208" t="n">
        <v>14</v>
      </c>
      <c r="E60" s="208" t="n">
        <v>36</v>
      </c>
      <c r="F60" s="208" t="n">
        <v>35</v>
      </c>
      <c r="G60" s="208" t="n">
        <v>78</v>
      </c>
      <c r="H60" s="208" t="n">
        <v>139</v>
      </c>
      <c r="I60" s="208" t="n">
        <v>250</v>
      </c>
      <c r="J60" s="208" t="n">
        <v>230</v>
      </c>
      <c r="K60" s="208" t="n">
        <v>123</v>
      </c>
      <c r="L60" s="208" t="n">
        <v>28</v>
      </c>
      <c r="M60" s="208" t="n">
        <v>23</v>
      </c>
    </row>
    <row r="61" customFormat="false" ht="12.75" hidden="false" customHeight="false" outlineLevel="0" collapsed="false">
      <c r="A61" s="46" t="s">
        <v>316</v>
      </c>
      <c r="B61" s="208" t="n">
        <v>565</v>
      </c>
      <c r="C61" s="208" t="n">
        <v>0</v>
      </c>
      <c r="D61" s="208" t="n">
        <v>6</v>
      </c>
      <c r="E61" s="208" t="n">
        <v>21</v>
      </c>
      <c r="F61" s="208" t="n">
        <v>23</v>
      </c>
      <c r="G61" s="208" t="n">
        <v>40</v>
      </c>
      <c r="H61" s="208" t="n">
        <v>85</v>
      </c>
      <c r="I61" s="208" t="n">
        <v>133</v>
      </c>
      <c r="J61" s="208" t="n">
        <v>138</v>
      </c>
      <c r="K61" s="208" t="n">
        <v>88</v>
      </c>
      <c r="L61" s="208" t="n">
        <v>24</v>
      </c>
      <c r="M61" s="208" t="n">
        <v>7</v>
      </c>
    </row>
    <row r="62" customFormat="false" ht="12.75" hidden="false" customHeight="false" outlineLevel="0" collapsed="false">
      <c r="A62" s="46" t="s">
        <v>317</v>
      </c>
      <c r="B62" s="208" t="n">
        <v>391</v>
      </c>
      <c r="C62" s="208" t="n">
        <v>0</v>
      </c>
      <c r="D62" s="208" t="n">
        <v>8</v>
      </c>
      <c r="E62" s="208" t="n">
        <v>15</v>
      </c>
      <c r="F62" s="208" t="n">
        <v>12</v>
      </c>
      <c r="G62" s="208" t="n">
        <v>38</v>
      </c>
      <c r="H62" s="208" t="n">
        <v>54</v>
      </c>
      <c r="I62" s="208" t="n">
        <v>117</v>
      </c>
      <c r="J62" s="208" t="n">
        <v>92</v>
      </c>
      <c r="K62" s="208" t="n">
        <v>35</v>
      </c>
      <c r="L62" s="208" t="n">
        <v>4</v>
      </c>
      <c r="M62" s="208" t="n">
        <v>16</v>
      </c>
    </row>
    <row r="63" customFormat="false" ht="25.5" hidden="false" customHeight="false" outlineLevel="0" collapsed="false">
      <c r="A63" s="122" t="s">
        <v>331</v>
      </c>
      <c r="B63" s="208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210"/>
    </row>
    <row r="64" customFormat="false" ht="12.75" hidden="false" customHeight="false" outlineLevel="0" collapsed="false">
      <c r="A64" s="46" t="s">
        <v>261</v>
      </c>
      <c r="B64" s="208" t="n">
        <v>97</v>
      </c>
      <c r="C64" s="208" t="n">
        <v>1</v>
      </c>
      <c r="D64" s="208" t="n">
        <v>3</v>
      </c>
      <c r="E64" s="208" t="n">
        <v>5</v>
      </c>
      <c r="F64" s="208" t="n">
        <v>11</v>
      </c>
      <c r="G64" s="208" t="n">
        <v>8</v>
      </c>
      <c r="H64" s="208" t="n">
        <v>20</v>
      </c>
      <c r="I64" s="208" t="n">
        <v>17</v>
      </c>
      <c r="J64" s="208" t="n">
        <v>19</v>
      </c>
      <c r="K64" s="208" t="n">
        <v>8</v>
      </c>
      <c r="L64" s="208" t="n">
        <v>4</v>
      </c>
      <c r="M64" s="208" t="n">
        <v>1</v>
      </c>
    </row>
    <row r="65" customFormat="false" ht="12.75" hidden="false" customHeight="false" outlineLevel="0" collapsed="false">
      <c r="A65" s="46" t="s">
        <v>316</v>
      </c>
      <c r="B65" s="208" t="n">
        <v>54</v>
      </c>
      <c r="C65" s="45" t="n">
        <v>1</v>
      </c>
      <c r="D65" s="45" t="n">
        <v>3</v>
      </c>
      <c r="E65" s="45" t="n">
        <v>2</v>
      </c>
      <c r="F65" s="45" t="n">
        <v>6</v>
      </c>
      <c r="G65" s="45" t="n">
        <v>3</v>
      </c>
      <c r="H65" s="45" t="n">
        <v>12</v>
      </c>
      <c r="I65" s="45" t="n">
        <v>9</v>
      </c>
      <c r="J65" s="45" t="n">
        <v>11</v>
      </c>
      <c r="K65" s="45" t="n">
        <v>4</v>
      </c>
      <c r="L65" s="45" t="n">
        <v>3</v>
      </c>
      <c r="M65" s="200" t="n">
        <v>0</v>
      </c>
    </row>
    <row r="66" customFormat="false" ht="12.75" hidden="false" customHeight="false" outlineLevel="0" collapsed="false">
      <c r="A66" s="46" t="s">
        <v>317</v>
      </c>
      <c r="B66" s="208" t="n">
        <v>43</v>
      </c>
      <c r="C66" s="45" t="n">
        <v>0</v>
      </c>
      <c r="D66" s="45" t="n">
        <v>0</v>
      </c>
      <c r="E66" s="45" t="n">
        <v>3</v>
      </c>
      <c r="F66" s="45" t="n">
        <v>5</v>
      </c>
      <c r="G66" s="45" t="n">
        <v>5</v>
      </c>
      <c r="H66" s="45" t="n">
        <v>8</v>
      </c>
      <c r="I66" s="45" t="n">
        <v>8</v>
      </c>
      <c r="J66" s="45" t="n">
        <v>8</v>
      </c>
      <c r="K66" s="45" t="n">
        <v>4</v>
      </c>
      <c r="L66" s="45" t="n">
        <v>1</v>
      </c>
      <c r="M66" s="200" t="n">
        <v>1</v>
      </c>
    </row>
    <row r="67" customFormat="false" ht="12.75" hidden="false" customHeight="false" outlineLevel="0" collapsed="false">
      <c r="A67" s="45" t="s">
        <v>332</v>
      </c>
      <c r="B67" s="208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210"/>
    </row>
    <row r="68" customFormat="false" ht="12.75" hidden="false" customHeight="false" outlineLevel="0" collapsed="false">
      <c r="A68" s="46" t="s">
        <v>261</v>
      </c>
      <c r="B68" s="208" t="n">
        <v>787</v>
      </c>
      <c r="C68" s="208" t="n">
        <v>6</v>
      </c>
      <c r="D68" s="208" t="n">
        <v>50</v>
      </c>
      <c r="E68" s="208" t="n">
        <v>73</v>
      </c>
      <c r="F68" s="208" t="n">
        <v>70</v>
      </c>
      <c r="G68" s="208" t="n">
        <v>89</v>
      </c>
      <c r="H68" s="208" t="n">
        <v>138</v>
      </c>
      <c r="I68" s="208" t="n">
        <v>158</v>
      </c>
      <c r="J68" s="208" t="n">
        <v>141</v>
      </c>
      <c r="K68" s="208" t="n">
        <v>43</v>
      </c>
      <c r="L68" s="208" t="n">
        <v>14</v>
      </c>
      <c r="M68" s="208" t="n">
        <v>5</v>
      </c>
    </row>
    <row r="69" customFormat="false" ht="12.75" hidden="false" customHeight="false" outlineLevel="0" collapsed="false">
      <c r="A69" s="46" t="s">
        <v>316</v>
      </c>
      <c r="B69" s="208" t="n">
        <v>617</v>
      </c>
      <c r="C69" s="208" t="n">
        <v>5</v>
      </c>
      <c r="D69" s="208" t="n">
        <v>41</v>
      </c>
      <c r="E69" s="208" t="n">
        <v>63</v>
      </c>
      <c r="F69" s="208" t="n">
        <v>64</v>
      </c>
      <c r="G69" s="208" t="n">
        <v>72</v>
      </c>
      <c r="H69" s="208" t="n">
        <v>114</v>
      </c>
      <c r="I69" s="208" t="n">
        <v>112</v>
      </c>
      <c r="J69" s="208" t="n">
        <v>105</v>
      </c>
      <c r="K69" s="208" t="n">
        <v>29</v>
      </c>
      <c r="L69" s="208" t="n">
        <v>10</v>
      </c>
      <c r="M69" s="208" t="n">
        <v>2</v>
      </c>
    </row>
    <row r="70" customFormat="false" ht="12.75" hidden="false" customHeight="false" outlineLevel="0" collapsed="false">
      <c r="A70" s="46" t="s">
        <v>317</v>
      </c>
      <c r="B70" s="208" t="n">
        <v>170</v>
      </c>
      <c r="C70" s="208" t="n">
        <v>1</v>
      </c>
      <c r="D70" s="208" t="n">
        <v>9</v>
      </c>
      <c r="E70" s="208" t="n">
        <v>10</v>
      </c>
      <c r="F70" s="208" t="n">
        <v>6</v>
      </c>
      <c r="G70" s="208" t="n">
        <v>17</v>
      </c>
      <c r="H70" s="208" t="n">
        <v>24</v>
      </c>
      <c r="I70" s="208" t="n">
        <v>46</v>
      </c>
      <c r="J70" s="208" t="n">
        <v>36</v>
      </c>
      <c r="K70" s="208" t="n">
        <v>14</v>
      </c>
      <c r="L70" s="208" t="n">
        <v>4</v>
      </c>
      <c r="M70" s="208" t="n">
        <v>3</v>
      </c>
    </row>
    <row r="71" customFormat="false" ht="12.75" hidden="false" customHeight="false" outlineLevel="0" collapsed="false">
      <c r="A71" s="212"/>
      <c r="B71" s="208" t="n">
        <v>0</v>
      </c>
      <c r="C71" s="213" t="n">
        <v>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</row>
    <row r="72" customFormat="false" ht="12.7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0" t="s">
        <v>333</v>
      </c>
      <c r="M73" s="214"/>
    </row>
    <row r="74" customFormat="false" ht="12.75" hidden="false" customHeight="false" outlineLevel="0" collapsed="false">
      <c r="A74" s="215" t="s">
        <v>334</v>
      </c>
      <c r="B74" s="215"/>
      <c r="C74" s="215"/>
      <c r="D74" s="215"/>
      <c r="M74" s="214"/>
    </row>
    <row r="75" customFormat="false" ht="12.75" hidden="false" customHeight="false" outlineLevel="0" collapsed="false">
      <c r="A75" s="215" t="s">
        <v>335</v>
      </c>
      <c r="B75" s="215"/>
      <c r="C75" s="215"/>
      <c r="M75" s="214"/>
    </row>
    <row r="76" customFormat="false" ht="12.75" hidden="false" customHeight="false" outlineLevel="0" collapsed="false">
      <c r="A76" s="215" t="s">
        <v>336</v>
      </c>
      <c r="B76" s="215"/>
      <c r="C76" s="215"/>
      <c r="M76" s="214"/>
    </row>
    <row r="77" customFormat="false" ht="12.75" hidden="false" customHeight="false" outlineLevel="0" collapsed="false">
      <c r="A77" s="215" t="s">
        <v>337</v>
      </c>
      <c r="B77" s="215"/>
      <c r="C77" s="215"/>
      <c r="M77" s="214"/>
    </row>
    <row r="78" customFormat="false" ht="12.75" hidden="false" customHeight="false" outlineLevel="0" collapsed="false">
      <c r="A78" s="0" t="s">
        <v>338</v>
      </c>
      <c r="M78" s="214"/>
    </row>
  </sheetData>
  <mergeCells count="10">
    <mergeCell ref="A1:M1"/>
    <mergeCell ref="A2:M2"/>
    <mergeCell ref="A3:M3"/>
    <mergeCell ref="A4:A6"/>
    <mergeCell ref="B4:B6"/>
    <mergeCell ref="C4:M5"/>
    <mergeCell ref="A74:D74"/>
    <mergeCell ref="A75:C75"/>
    <mergeCell ref="A76:C76"/>
    <mergeCell ref="A77:C77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Źródło: Zakład Ubezpieczeń Społecznych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6.99"/>
    <col collapsed="false" customWidth="true" hidden="false" outlineLevel="0" max="2" min="2" style="187" width="9.41"/>
    <col collapsed="false" customWidth="true" hidden="false" outlineLevel="0" max="3" min="3" style="187" width="10.13"/>
    <col collapsed="false" customWidth="true" hidden="false" outlineLevel="0" max="4" min="4" style="187" width="7.85"/>
    <col collapsed="false" customWidth="true" hidden="false" outlineLevel="0" max="6" min="5" style="187" width="9.99"/>
    <col collapsed="false" customWidth="true" hidden="false" outlineLevel="0" max="7" min="7" style="187" width="9.28"/>
    <col collapsed="false" customWidth="false" hidden="false" outlineLevel="0" max="257" min="8" style="187" width="9.14"/>
  </cols>
  <sheetData>
    <row r="1" customFormat="false" ht="25.5" hidden="false" customHeight="true" outlineLevel="0" collapsed="false">
      <c r="A1" s="73" t="s">
        <v>343</v>
      </c>
      <c r="B1" s="73"/>
      <c r="C1" s="73"/>
      <c r="D1" s="73"/>
      <c r="E1" s="73"/>
      <c r="F1" s="73"/>
      <c r="G1" s="73"/>
      <c r="H1" s="73"/>
      <c r="I1" s="73"/>
      <c r="J1" s="73"/>
    </row>
    <row r="3" customFormat="false" ht="17.25" hidden="false" customHeight="true" outlineLevel="0" collapsed="false">
      <c r="A3" s="42" t="s">
        <v>344</v>
      </c>
      <c r="B3" s="95" t="s">
        <v>3</v>
      </c>
      <c r="C3" s="95"/>
      <c r="D3" s="95"/>
      <c r="E3" s="95" t="s">
        <v>4</v>
      </c>
      <c r="F3" s="95"/>
      <c r="G3" s="95"/>
      <c r="H3" s="95" t="s">
        <v>50</v>
      </c>
      <c r="I3" s="95"/>
      <c r="J3" s="95"/>
    </row>
    <row r="4" s="216" customFormat="true" ht="95.25" hidden="false" customHeight="true" outlineLevel="0" collapsed="false">
      <c r="A4" s="42"/>
      <c r="B4" s="120" t="s">
        <v>345</v>
      </c>
      <c r="C4" s="120" t="s">
        <v>346</v>
      </c>
      <c r="D4" s="120" t="s">
        <v>347</v>
      </c>
      <c r="E4" s="120" t="s">
        <v>345</v>
      </c>
      <c r="F4" s="120" t="s">
        <v>346</v>
      </c>
      <c r="G4" s="120" t="s">
        <v>347</v>
      </c>
      <c r="H4" s="120" t="s">
        <v>345</v>
      </c>
      <c r="I4" s="120" t="s">
        <v>346</v>
      </c>
      <c r="J4" s="120" t="s">
        <v>347</v>
      </c>
    </row>
    <row r="5" customFormat="false" ht="27" hidden="false" customHeight="true" outlineLevel="0" collapsed="false">
      <c r="A5" s="42" t="s">
        <v>348</v>
      </c>
      <c r="B5" s="217" t="n">
        <v>1142970</v>
      </c>
      <c r="C5" s="217" t="n">
        <v>1120353</v>
      </c>
      <c r="D5" s="95" t="n">
        <v>98.02</v>
      </c>
      <c r="E5" s="217" t="n">
        <v>1126616</v>
      </c>
      <c r="F5" s="217" t="n">
        <v>1104621</v>
      </c>
      <c r="G5" s="218" t="n">
        <v>98.04</v>
      </c>
      <c r="H5" s="217" t="n">
        <v>1093126</v>
      </c>
      <c r="I5" s="217" t="n">
        <v>1072509</v>
      </c>
      <c r="J5" s="95" t="n">
        <v>98.11</v>
      </c>
      <c r="K5" s="219"/>
    </row>
    <row r="6" customFormat="false" ht="19.5" hidden="false" customHeight="true" outlineLevel="0" collapsed="false">
      <c r="A6" s="42" t="s">
        <v>349</v>
      </c>
      <c r="B6" s="217" t="n">
        <v>215049</v>
      </c>
      <c r="C6" s="217" t="n">
        <v>193195</v>
      </c>
      <c r="D6" s="95" t="n">
        <v>89.83</v>
      </c>
      <c r="E6" s="217" t="n">
        <v>208515</v>
      </c>
      <c r="F6" s="217" t="n">
        <v>187323</v>
      </c>
      <c r="G6" s="95" t="n">
        <v>89.83</v>
      </c>
      <c r="H6" s="217" t="n">
        <v>202185</v>
      </c>
      <c r="I6" s="217" t="n">
        <v>182324</v>
      </c>
      <c r="J6" s="95" t="n">
        <v>90.18</v>
      </c>
      <c r="K6" s="219"/>
    </row>
    <row r="7" customFormat="false" ht="18.75" hidden="false" customHeight="true" outlineLevel="0" collapsed="false">
      <c r="A7" s="42" t="s">
        <v>350</v>
      </c>
      <c r="B7" s="217" t="n">
        <v>805376</v>
      </c>
      <c r="C7" s="217" t="n">
        <v>779624</v>
      </c>
      <c r="D7" s="95" t="n">
        <v>96.8</v>
      </c>
      <c r="E7" s="217" t="n">
        <v>775977</v>
      </c>
      <c r="F7" s="217" t="n">
        <v>747989</v>
      </c>
      <c r="G7" s="95" t="n">
        <v>96.39</v>
      </c>
      <c r="H7" s="217" t="n">
        <v>747648</v>
      </c>
      <c r="I7" s="217" t="n">
        <v>721264</v>
      </c>
      <c r="J7" s="95" t="n">
        <v>96.47</v>
      </c>
      <c r="K7" s="219"/>
    </row>
    <row r="8" customFormat="false" ht="15.75" hidden="false" customHeight="true" outlineLevel="0" collapsed="false">
      <c r="A8" s="42" t="s">
        <v>351</v>
      </c>
      <c r="B8" s="217" t="n">
        <v>764945</v>
      </c>
      <c r="C8" s="217" t="n">
        <v>747910</v>
      </c>
      <c r="D8" s="95" t="n">
        <v>97.77</v>
      </c>
      <c r="E8" s="217" t="n">
        <v>737135</v>
      </c>
      <c r="F8" s="217" t="n">
        <v>719162</v>
      </c>
      <c r="G8" s="95" t="n">
        <v>97.56</v>
      </c>
      <c r="H8" s="217" t="n">
        <v>710595</v>
      </c>
      <c r="I8" s="217" t="n">
        <v>694627</v>
      </c>
      <c r="J8" s="95" t="n">
        <v>97.75</v>
      </c>
      <c r="K8" s="219"/>
    </row>
    <row r="9" customFormat="false" ht="15.75" hidden="false" customHeight="true" outlineLevel="0" collapsed="false">
      <c r="A9" s="42" t="s">
        <v>352</v>
      </c>
      <c r="B9" s="217" t="n">
        <v>166306</v>
      </c>
      <c r="C9" s="217" t="n">
        <v>154859</v>
      </c>
      <c r="D9" s="95" t="n">
        <v>93.11</v>
      </c>
      <c r="E9" s="217" t="n">
        <v>163430</v>
      </c>
      <c r="F9" s="217" t="n">
        <v>153658</v>
      </c>
      <c r="G9" s="95" t="n">
        <v>94.02</v>
      </c>
      <c r="H9" s="217" t="n">
        <v>157660</v>
      </c>
      <c r="I9" s="217" t="n">
        <v>151539</v>
      </c>
      <c r="J9" s="95" t="n">
        <v>96.12</v>
      </c>
      <c r="K9" s="219"/>
    </row>
    <row r="10" customFormat="false" ht="38.25" hidden="false" customHeight="false" outlineLevel="0" collapsed="false">
      <c r="A10" s="42" t="s">
        <v>353</v>
      </c>
      <c r="B10" s="217" t="n">
        <v>215049</v>
      </c>
      <c r="C10" s="217" t="n">
        <v>205772</v>
      </c>
      <c r="D10" s="95" t="n">
        <v>95.68</v>
      </c>
      <c r="E10" s="217" t="n">
        <v>254753</v>
      </c>
      <c r="F10" s="217" t="n">
        <v>248491</v>
      </c>
      <c r="G10" s="95" t="n">
        <v>97.54</v>
      </c>
      <c r="H10" s="217" t="n">
        <v>292574</v>
      </c>
      <c r="I10" s="217" t="n">
        <v>286691</v>
      </c>
      <c r="J10" s="95" t="n">
        <v>97.99</v>
      </c>
      <c r="K10" s="219"/>
    </row>
    <row r="11" customFormat="false" ht="25.5" hidden="false" customHeight="false" outlineLevel="0" collapsed="false">
      <c r="A11" s="42" t="s">
        <v>354</v>
      </c>
      <c r="B11" s="42" t="s">
        <v>355</v>
      </c>
      <c r="C11" s="42" t="s">
        <v>355</v>
      </c>
      <c r="D11" s="42" t="s">
        <v>355</v>
      </c>
      <c r="E11" s="217" t="n">
        <v>66506</v>
      </c>
      <c r="F11" s="217" t="n">
        <v>57904</v>
      </c>
      <c r="G11" s="95" t="n">
        <v>87.06</v>
      </c>
      <c r="H11" s="217" t="n">
        <v>64485</v>
      </c>
      <c r="I11" s="217" t="n">
        <v>58752</v>
      </c>
      <c r="J11" s="95" t="n">
        <v>91.11</v>
      </c>
      <c r="K11" s="219"/>
    </row>
    <row r="12" customFormat="false" ht="22.5" hidden="false" customHeight="true" outlineLevel="0" collapsed="false">
      <c r="A12" s="95" t="s">
        <v>356</v>
      </c>
      <c r="B12" s="217" t="n">
        <v>46234</v>
      </c>
      <c r="C12" s="217" t="n">
        <v>32563</v>
      </c>
      <c r="D12" s="95" t="n">
        <v>70.43</v>
      </c>
      <c r="E12" s="217" t="n">
        <v>47192</v>
      </c>
      <c r="F12" s="217" t="n">
        <v>32394</v>
      </c>
      <c r="G12" s="95" t="n">
        <v>68.64</v>
      </c>
      <c r="H12" s="217" t="n">
        <v>46234</v>
      </c>
      <c r="I12" s="217" t="n">
        <v>32563</v>
      </c>
      <c r="J12" s="95" t="n">
        <v>70.43</v>
      </c>
      <c r="K12" s="219"/>
    </row>
    <row r="13" customFormat="false" ht="22.5" hidden="false" customHeight="true" outlineLevel="0" collapsed="false">
      <c r="A13" s="95" t="s">
        <v>357</v>
      </c>
      <c r="B13" s="217" t="n">
        <v>63074</v>
      </c>
      <c r="C13" s="217" t="n">
        <v>55073</v>
      </c>
      <c r="D13" s="95" t="n">
        <v>87.31</v>
      </c>
      <c r="E13" s="217" t="n">
        <v>61361</v>
      </c>
      <c r="F13" s="217" t="n">
        <v>47991</v>
      </c>
      <c r="G13" s="95" t="n">
        <v>78.21</v>
      </c>
      <c r="H13" s="217" t="n">
        <v>59380</v>
      </c>
      <c r="I13" s="217" t="n">
        <v>48481</v>
      </c>
      <c r="J13" s="95" t="n">
        <v>81.65</v>
      </c>
      <c r="K13" s="219"/>
    </row>
    <row r="15" customFormat="false" ht="12.75" hidden="false" customHeight="false" outlineLevel="0" collapsed="false">
      <c r="E15" s="216"/>
      <c r="F15" s="216"/>
      <c r="G15" s="216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e Stacji Sanitarno-Epidemiologicznej w Katowicach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16.56"/>
    <col collapsed="false" customWidth="true" hidden="false" outlineLevel="0" max="2" min="2" style="220" width="19.85"/>
    <col collapsed="false" customWidth="true" hidden="false" outlineLevel="0" max="3" min="3" style="220" width="17.28"/>
    <col collapsed="false" customWidth="true" hidden="false" outlineLevel="0" max="6" min="4" style="221" width="7.14"/>
    <col collapsed="false" customWidth="true" hidden="false" outlineLevel="0" max="7" min="7" style="221" width="8.56"/>
    <col collapsed="false" customWidth="true" hidden="false" outlineLevel="0" max="8" min="8" style="221" width="8.99"/>
    <col collapsed="false" customWidth="true" hidden="false" outlineLevel="0" max="9" min="9" style="221" width="8.85"/>
    <col collapsed="false" customWidth="true" hidden="false" outlineLevel="0" max="12" min="10" style="221" width="7.14"/>
  </cols>
  <sheetData>
    <row r="1" customFormat="false" ht="36" hidden="false" customHeight="true" outlineLevel="0" collapsed="false">
      <c r="A1" s="222" t="s">
        <v>358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30.75" hidden="false" customHeight="true" outlineLevel="0" collapsed="false">
      <c r="A2" s="223" t="s">
        <v>359</v>
      </c>
      <c r="B2" s="224" t="s">
        <v>360</v>
      </c>
      <c r="C2" s="225" t="s">
        <v>361</v>
      </c>
      <c r="D2" s="226" t="s">
        <v>362</v>
      </c>
      <c r="E2" s="226"/>
      <c r="F2" s="226"/>
      <c r="G2" s="226" t="s">
        <v>363</v>
      </c>
      <c r="H2" s="226"/>
      <c r="I2" s="226"/>
      <c r="J2" s="227" t="s">
        <v>364</v>
      </c>
      <c r="K2" s="227"/>
      <c r="L2" s="227"/>
    </row>
    <row r="3" customFormat="false" ht="16.5" hidden="false" customHeight="true" outlineLevel="0" collapsed="false">
      <c r="A3" s="223"/>
      <c r="B3" s="224"/>
      <c r="C3" s="225"/>
      <c r="D3" s="228" t="n">
        <v>2000</v>
      </c>
      <c r="E3" s="229" t="n">
        <v>2001</v>
      </c>
      <c r="F3" s="230" t="n">
        <v>2002</v>
      </c>
      <c r="G3" s="228" t="n">
        <v>2000</v>
      </c>
      <c r="H3" s="229" t="n">
        <v>2001</v>
      </c>
      <c r="I3" s="230" t="n">
        <v>2002</v>
      </c>
      <c r="J3" s="231" t="n">
        <v>2000</v>
      </c>
      <c r="K3" s="229" t="n">
        <v>2001</v>
      </c>
      <c r="L3" s="230" t="n">
        <v>2002</v>
      </c>
    </row>
    <row r="4" s="220" customFormat="true" ht="36.75" hidden="false" customHeight="true" outlineLevel="0" collapsed="false">
      <c r="A4" s="232" t="s">
        <v>365</v>
      </c>
      <c r="B4" s="233" t="s">
        <v>366</v>
      </c>
      <c r="C4" s="234" t="s">
        <v>367</v>
      </c>
      <c r="D4" s="235" t="n">
        <v>23902</v>
      </c>
      <c r="E4" s="236" t="n">
        <v>44347</v>
      </c>
      <c r="F4" s="237" t="n">
        <v>59535</v>
      </c>
      <c r="G4" s="232" t="s">
        <v>368</v>
      </c>
      <c r="H4" s="236" t="n">
        <v>6259</v>
      </c>
      <c r="I4" s="237" t="n">
        <v>7180</v>
      </c>
      <c r="J4" s="238" t="n">
        <v>82</v>
      </c>
      <c r="K4" s="233" t="n">
        <v>193</v>
      </c>
      <c r="L4" s="239" t="n">
        <v>296</v>
      </c>
    </row>
    <row r="5" customFormat="false" ht="48" hidden="false" customHeight="false" outlineLevel="0" collapsed="false">
      <c r="A5" s="232"/>
      <c r="B5" s="233" t="s">
        <v>369</v>
      </c>
      <c r="C5" s="240"/>
      <c r="D5" s="241"/>
      <c r="E5" s="242"/>
      <c r="F5" s="239" t="n">
        <v>428</v>
      </c>
      <c r="G5" s="241"/>
      <c r="H5" s="242"/>
      <c r="I5" s="239" t="n">
        <v>5</v>
      </c>
      <c r="J5" s="243"/>
      <c r="K5" s="242"/>
      <c r="L5" s="239" t="n">
        <v>4</v>
      </c>
    </row>
    <row r="6" customFormat="false" ht="48" hidden="false" customHeight="false" outlineLevel="0" collapsed="false">
      <c r="A6" s="232" t="s">
        <v>370</v>
      </c>
      <c r="B6" s="233" t="s">
        <v>369</v>
      </c>
      <c r="C6" s="240"/>
      <c r="D6" s="241"/>
      <c r="E6" s="242"/>
      <c r="F6" s="239" t="n">
        <v>382</v>
      </c>
      <c r="G6" s="241"/>
      <c r="H6" s="242"/>
      <c r="I6" s="239" t="n">
        <v>3</v>
      </c>
      <c r="J6" s="243"/>
      <c r="K6" s="242"/>
      <c r="L6" s="239" t="n">
        <v>0</v>
      </c>
    </row>
    <row r="7" customFormat="false" ht="24" hidden="false" customHeight="false" outlineLevel="0" collapsed="false">
      <c r="A7" s="232" t="s">
        <v>371</v>
      </c>
      <c r="B7" s="233" t="s">
        <v>372</v>
      </c>
      <c r="C7" s="234" t="s">
        <v>373</v>
      </c>
      <c r="D7" s="241"/>
      <c r="E7" s="236" t="n">
        <v>10953</v>
      </c>
      <c r="F7" s="237" t="n">
        <v>7864</v>
      </c>
      <c r="G7" s="241"/>
      <c r="H7" s="233" t="n">
        <v>901</v>
      </c>
      <c r="I7" s="239" t="n">
        <v>504</v>
      </c>
      <c r="J7" s="243"/>
      <c r="K7" s="233" t="n">
        <v>24</v>
      </c>
      <c r="L7" s="239" t="n">
        <v>7</v>
      </c>
    </row>
    <row r="8" customFormat="false" ht="24.75" hidden="false" customHeight="false" outlineLevel="0" collapsed="false">
      <c r="A8" s="244" t="s">
        <v>374</v>
      </c>
      <c r="B8" s="245" t="s">
        <v>372</v>
      </c>
      <c r="C8" s="246" t="s">
        <v>375</v>
      </c>
      <c r="D8" s="247" t="n">
        <v>47258</v>
      </c>
      <c r="E8" s="248" t="n">
        <v>100712</v>
      </c>
      <c r="F8" s="249" t="n">
        <v>101366</v>
      </c>
      <c r="G8" s="250"/>
      <c r="H8" s="251"/>
      <c r="I8" s="249" t="n">
        <v>40039</v>
      </c>
      <c r="J8" s="252" t="s">
        <v>376</v>
      </c>
      <c r="K8" s="245" t="s">
        <v>376</v>
      </c>
      <c r="L8" s="253" t="s">
        <v>376</v>
      </c>
    </row>
    <row r="9" customFormat="false" ht="21.75" hidden="false" customHeight="true" outlineLevel="0" collapsed="false">
      <c r="A9" s="223" t="s">
        <v>377</v>
      </c>
      <c r="B9" s="254"/>
      <c r="C9" s="255"/>
      <c r="D9" s="256"/>
      <c r="E9" s="254"/>
      <c r="F9" s="257"/>
      <c r="G9" s="256"/>
      <c r="H9" s="254"/>
      <c r="I9" s="257"/>
      <c r="J9" s="258"/>
      <c r="K9" s="254"/>
      <c r="L9" s="257"/>
    </row>
    <row r="10" customFormat="false" ht="96" hidden="false" customHeight="false" outlineLevel="0" collapsed="false">
      <c r="A10" s="232" t="s">
        <v>378</v>
      </c>
      <c r="B10" s="233" t="s">
        <v>372</v>
      </c>
      <c r="C10" s="240"/>
      <c r="D10" s="241"/>
      <c r="E10" s="233" t="n">
        <v>1386</v>
      </c>
      <c r="F10" s="239" t="n">
        <v>145</v>
      </c>
      <c r="G10" s="232" t="s">
        <v>379</v>
      </c>
      <c r="H10" s="233" t="s">
        <v>380</v>
      </c>
      <c r="I10" s="259"/>
      <c r="J10" s="238" t="s">
        <v>376</v>
      </c>
      <c r="K10" s="233" t="s">
        <v>376</v>
      </c>
      <c r="L10" s="239" t="s">
        <v>376</v>
      </c>
    </row>
    <row r="11" customFormat="false" ht="72.75" hidden="false" customHeight="false" outlineLevel="0" collapsed="false">
      <c r="A11" s="260" t="s">
        <v>381</v>
      </c>
      <c r="B11" s="261" t="s">
        <v>372</v>
      </c>
      <c r="C11" s="262"/>
      <c r="D11" s="263"/>
      <c r="E11" s="264"/>
      <c r="F11" s="265" t="n">
        <v>124</v>
      </c>
      <c r="G11" s="263"/>
      <c r="H11" s="264"/>
      <c r="I11" s="265" t="s">
        <v>382</v>
      </c>
      <c r="J11" s="266" t="s">
        <v>376</v>
      </c>
      <c r="K11" s="261" t="s">
        <v>376</v>
      </c>
      <c r="L11" s="265" t="s">
        <v>376</v>
      </c>
    </row>
  </sheetData>
  <mergeCells count="8">
    <mergeCell ref="A1:L1"/>
    <mergeCell ref="A2:A3"/>
    <mergeCell ref="B2:B3"/>
    <mergeCell ref="C2:C3"/>
    <mergeCell ref="D2:F2"/>
    <mergeCell ref="G2:I2"/>
    <mergeCell ref="J2:L2"/>
    <mergeCell ref="A4:A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Źródło: Opracowanie włsne na podstawie danych ze Śląskiego Oddziału Wojewódzkiego Narodowego Funduszu Zdrowia i Centrum Onkologii- Instytut Oddział w Gliwicach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" zeroHeight="false" outlineLevelRow="0" outlineLevelCol="0"/>
  <cols>
    <col collapsed="false" customWidth="true" hidden="false" outlineLevel="0" max="1" min="1" style="177" width="37.7"/>
    <col collapsed="false" customWidth="true" hidden="false" outlineLevel="0" max="7" min="2" style="177" width="8.56"/>
    <col collapsed="false" customWidth="true" hidden="false" outlineLevel="0" max="14" min="8" style="177" width="7.99"/>
    <col collapsed="false" customWidth="true" hidden="false" outlineLevel="0" max="15" min="15" style="177" width="8.7"/>
    <col collapsed="false" customWidth="false" hidden="false" outlineLevel="0" max="257" min="16" style="177" width="9.14"/>
  </cols>
  <sheetData>
    <row r="1" customFormat="false" ht="15" hidden="false" customHeight="true" outlineLevel="0" collapsed="false">
      <c r="A1" s="267" t="s">
        <v>38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12.75" hidden="false" customHeight="fals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</row>
    <row r="3" customFormat="false" ht="15.75" hidden="false" customHeight="true" outlineLevel="0" collapsed="false">
      <c r="A3" s="269" t="s">
        <v>384</v>
      </c>
      <c r="B3" s="270" t="s">
        <v>4</v>
      </c>
      <c r="C3" s="270"/>
      <c r="D3" s="270"/>
      <c r="E3" s="270"/>
      <c r="F3" s="270"/>
      <c r="G3" s="270"/>
      <c r="H3" s="270"/>
      <c r="I3" s="270" t="s">
        <v>50</v>
      </c>
      <c r="J3" s="270"/>
      <c r="K3" s="270"/>
      <c r="L3" s="270"/>
      <c r="M3" s="270"/>
      <c r="N3" s="270"/>
      <c r="O3" s="270"/>
    </row>
    <row r="4" customFormat="false" ht="15.75" hidden="false" customHeight="true" outlineLevel="0" collapsed="false">
      <c r="A4" s="269"/>
      <c r="B4" s="271" t="s">
        <v>385</v>
      </c>
      <c r="C4" s="271" t="s">
        <v>386</v>
      </c>
      <c r="D4" s="271"/>
      <c r="E4" s="271"/>
      <c r="F4" s="271" t="s">
        <v>387</v>
      </c>
      <c r="G4" s="272" t="s">
        <v>388</v>
      </c>
      <c r="H4" s="272"/>
      <c r="I4" s="273" t="s">
        <v>385</v>
      </c>
      <c r="J4" s="274" t="s">
        <v>386</v>
      </c>
      <c r="K4" s="274"/>
      <c r="L4" s="274"/>
      <c r="M4" s="274" t="s">
        <v>387</v>
      </c>
      <c r="N4" s="275" t="s">
        <v>388</v>
      </c>
      <c r="O4" s="275"/>
    </row>
    <row r="5" customFormat="false" ht="13.5" hidden="false" customHeight="true" outlineLevel="0" collapsed="false">
      <c r="A5" s="269"/>
      <c r="B5" s="271"/>
      <c r="C5" s="276" t="s">
        <v>389</v>
      </c>
      <c r="D5" s="276" t="s">
        <v>390</v>
      </c>
      <c r="E5" s="276" t="s">
        <v>391</v>
      </c>
      <c r="F5" s="271"/>
      <c r="G5" s="276" t="s">
        <v>392</v>
      </c>
      <c r="H5" s="277" t="s">
        <v>393</v>
      </c>
      <c r="I5" s="273"/>
      <c r="J5" s="276" t="s">
        <v>389</v>
      </c>
      <c r="K5" s="276" t="s">
        <v>390</v>
      </c>
      <c r="L5" s="276" t="s">
        <v>391</v>
      </c>
      <c r="M5" s="274"/>
      <c r="N5" s="276" t="s">
        <v>392</v>
      </c>
      <c r="O5" s="277" t="s">
        <v>393</v>
      </c>
    </row>
    <row r="6" customFormat="false" ht="19.5" hidden="false" customHeight="true" outlineLevel="0" collapsed="false">
      <c r="A6" s="269"/>
      <c r="B6" s="271"/>
      <c r="C6" s="271"/>
      <c r="D6" s="271"/>
      <c r="E6" s="271"/>
      <c r="F6" s="271"/>
      <c r="G6" s="271"/>
      <c r="H6" s="277"/>
      <c r="I6" s="273"/>
      <c r="J6" s="276"/>
      <c r="K6" s="276"/>
      <c r="L6" s="276"/>
      <c r="M6" s="276"/>
      <c r="N6" s="276"/>
      <c r="O6" s="277"/>
    </row>
    <row r="7" customFormat="false" ht="19.5" hidden="false" customHeight="true" outlineLevel="0" collapsed="false">
      <c r="A7" s="278"/>
      <c r="B7" s="276"/>
      <c r="C7" s="276"/>
      <c r="D7" s="276"/>
      <c r="E7" s="276"/>
      <c r="F7" s="276"/>
      <c r="G7" s="276"/>
      <c r="H7" s="279"/>
      <c r="I7" s="280"/>
      <c r="J7" s="276"/>
      <c r="K7" s="276"/>
      <c r="L7" s="276"/>
      <c r="M7" s="276"/>
      <c r="N7" s="276"/>
      <c r="O7" s="277"/>
    </row>
    <row r="8" customFormat="false" ht="13.5" hidden="false" customHeight="true" outlineLevel="0" collapsed="false">
      <c r="A8" s="281" t="s">
        <v>394</v>
      </c>
      <c r="B8" s="282" t="n">
        <v>1279</v>
      </c>
      <c r="C8" s="282" t="n">
        <v>620</v>
      </c>
      <c r="D8" s="282" t="n">
        <v>510</v>
      </c>
      <c r="E8" s="282" t="n">
        <v>2</v>
      </c>
      <c r="F8" s="282" t="n">
        <v>564</v>
      </c>
      <c r="G8" s="282" t="n">
        <v>313</v>
      </c>
      <c r="H8" s="283" t="n">
        <v>220</v>
      </c>
      <c r="I8" s="284" t="n">
        <v>1504</v>
      </c>
      <c r="J8" s="282" t="n">
        <v>421</v>
      </c>
      <c r="K8" s="282" t="n">
        <v>733</v>
      </c>
      <c r="L8" s="282" t="n">
        <v>5</v>
      </c>
      <c r="M8" s="282" t="n">
        <v>775</v>
      </c>
      <c r="N8" s="282" t="n">
        <v>274</v>
      </c>
      <c r="O8" s="283" t="n">
        <v>314</v>
      </c>
    </row>
    <row r="9" customFormat="false" ht="12.75" hidden="false" customHeight="true" outlineLevel="0" collapsed="false">
      <c r="A9" s="285"/>
      <c r="B9" s="286"/>
      <c r="C9" s="286"/>
      <c r="D9" s="286"/>
      <c r="E9" s="286"/>
      <c r="F9" s="286"/>
      <c r="G9" s="286"/>
      <c r="H9" s="287"/>
      <c r="I9" s="288"/>
      <c r="J9" s="286"/>
      <c r="K9" s="286"/>
      <c r="L9" s="286"/>
      <c r="M9" s="286"/>
      <c r="N9" s="286"/>
      <c r="O9" s="287"/>
    </row>
    <row r="10" customFormat="false" ht="12.75" hidden="false" customHeight="true" outlineLevel="0" collapsed="false">
      <c r="A10" s="289" t="s">
        <v>395</v>
      </c>
      <c r="B10" s="286"/>
      <c r="C10" s="286"/>
      <c r="D10" s="286"/>
      <c r="E10" s="286"/>
      <c r="F10" s="286"/>
      <c r="G10" s="286"/>
      <c r="H10" s="287"/>
      <c r="I10" s="288"/>
      <c r="J10" s="286"/>
      <c r="K10" s="286"/>
      <c r="L10" s="286"/>
      <c r="M10" s="286"/>
      <c r="N10" s="286"/>
      <c r="O10" s="287"/>
    </row>
    <row r="11" customFormat="false" ht="12" hidden="false" customHeight="false" outlineLevel="0" collapsed="false">
      <c r="A11" s="285" t="s">
        <v>396</v>
      </c>
      <c r="B11" s="286" t="n">
        <v>2</v>
      </c>
      <c r="C11" s="286" t="n">
        <v>2</v>
      </c>
      <c r="D11" s="286" t="s">
        <v>397</v>
      </c>
      <c r="E11" s="286" t="s">
        <v>397</v>
      </c>
      <c r="F11" s="286" t="n">
        <v>1</v>
      </c>
      <c r="G11" s="286" t="n">
        <v>1</v>
      </c>
      <c r="H11" s="287" t="s">
        <v>397</v>
      </c>
      <c r="I11" s="288" t="n">
        <v>6</v>
      </c>
      <c r="J11" s="286" t="s">
        <v>397</v>
      </c>
      <c r="K11" s="286" t="n">
        <v>5</v>
      </c>
      <c r="L11" s="286" t="n">
        <v>1</v>
      </c>
      <c r="M11" s="286" t="n">
        <v>4</v>
      </c>
      <c r="N11" s="286" t="s">
        <v>397</v>
      </c>
      <c r="O11" s="287" t="n">
        <v>3</v>
      </c>
    </row>
    <row r="12" customFormat="false" ht="12" hidden="false" customHeight="false" outlineLevel="0" collapsed="false">
      <c r="A12" s="285" t="s">
        <v>398</v>
      </c>
      <c r="B12" s="286" t="n">
        <v>29</v>
      </c>
      <c r="C12" s="286" t="n">
        <v>1</v>
      </c>
      <c r="D12" s="286" t="n">
        <v>5</v>
      </c>
      <c r="E12" s="286" t="n">
        <v>2</v>
      </c>
      <c r="F12" s="286" t="n">
        <v>7</v>
      </c>
      <c r="G12" s="286" t="s">
        <v>397</v>
      </c>
      <c r="H12" s="287" t="n">
        <v>4</v>
      </c>
      <c r="I12" s="288" t="n">
        <v>59</v>
      </c>
      <c r="J12" s="286" t="s">
        <v>397</v>
      </c>
      <c r="K12" s="286" t="n">
        <v>7</v>
      </c>
      <c r="L12" s="286" t="n">
        <v>3</v>
      </c>
      <c r="M12" s="286" t="n">
        <v>35</v>
      </c>
      <c r="N12" s="286" t="s">
        <v>397</v>
      </c>
      <c r="O12" s="287" t="n">
        <v>6</v>
      </c>
    </row>
    <row r="13" customFormat="false" ht="12" hidden="false" customHeight="false" outlineLevel="0" collapsed="false">
      <c r="A13" s="285"/>
      <c r="B13" s="286"/>
      <c r="C13" s="286"/>
      <c r="D13" s="286"/>
      <c r="E13" s="286"/>
      <c r="F13" s="286"/>
      <c r="G13" s="286"/>
      <c r="H13" s="287"/>
      <c r="I13" s="288"/>
      <c r="J13" s="286"/>
      <c r="K13" s="286"/>
      <c r="L13" s="286"/>
      <c r="M13" s="286"/>
      <c r="N13" s="286"/>
      <c r="O13" s="287"/>
    </row>
    <row r="14" customFormat="false" ht="12" hidden="false" customHeight="false" outlineLevel="0" collapsed="false">
      <c r="A14" s="289" t="s">
        <v>399</v>
      </c>
      <c r="B14" s="276"/>
      <c r="C14" s="276"/>
      <c r="D14" s="276"/>
      <c r="E14" s="276"/>
      <c r="F14" s="276"/>
      <c r="G14" s="276"/>
      <c r="H14" s="277"/>
      <c r="I14" s="288"/>
      <c r="J14" s="286"/>
      <c r="K14" s="286"/>
      <c r="L14" s="286"/>
      <c r="M14" s="286"/>
      <c r="N14" s="286"/>
      <c r="O14" s="287"/>
    </row>
    <row r="15" customFormat="false" ht="12" hidden="false" customHeight="false" outlineLevel="0" collapsed="false">
      <c r="A15" s="285" t="s">
        <v>396</v>
      </c>
      <c r="B15" s="276" t="n">
        <v>10</v>
      </c>
      <c r="C15" s="276" t="n">
        <v>9</v>
      </c>
      <c r="D15" s="276" t="n">
        <v>1</v>
      </c>
      <c r="E15" s="276" t="s">
        <v>397</v>
      </c>
      <c r="F15" s="276" t="n">
        <v>10</v>
      </c>
      <c r="G15" s="276" t="n">
        <v>9</v>
      </c>
      <c r="H15" s="277" t="n">
        <v>1</v>
      </c>
      <c r="I15" s="288" t="n">
        <v>6</v>
      </c>
      <c r="J15" s="286" t="n">
        <v>1</v>
      </c>
      <c r="K15" s="286" t="n">
        <v>5</v>
      </c>
      <c r="L15" s="286" t="s">
        <v>397</v>
      </c>
      <c r="M15" s="286" t="n">
        <v>6</v>
      </c>
      <c r="N15" s="286" t="n">
        <v>1</v>
      </c>
      <c r="O15" s="287" t="n">
        <v>5</v>
      </c>
    </row>
    <row r="16" customFormat="false" ht="12" hidden="false" customHeight="false" outlineLevel="0" collapsed="false">
      <c r="A16" s="285" t="s">
        <v>398</v>
      </c>
      <c r="B16" s="276" t="n">
        <v>172</v>
      </c>
      <c r="C16" s="276" t="n">
        <v>25</v>
      </c>
      <c r="D16" s="276" t="n">
        <v>87</v>
      </c>
      <c r="E16" s="276" t="s">
        <v>397</v>
      </c>
      <c r="F16" s="276" t="n">
        <v>34</v>
      </c>
      <c r="G16" s="276" t="n">
        <v>5</v>
      </c>
      <c r="H16" s="277" t="n">
        <v>21</v>
      </c>
      <c r="I16" s="288" t="n">
        <v>253</v>
      </c>
      <c r="J16" s="286" t="n">
        <v>35</v>
      </c>
      <c r="K16" s="286" t="n">
        <v>157</v>
      </c>
      <c r="L16" s="286" t="n">
        <v>1</v>
      </c>
      <c r="M16" s="286" t="n">
        <v>36</v>
      </c>
      <c r="N16" s="286" t="n">
        <v>17</v>
      </c>
      <c r="O16" s="287" t="n">
        <v>15</v>
      </c>
    </row>
    <row r="17" customFormat="false" ht="12" hidden="false" customHeight="false" outlineLevel="0" collapsed="false">
      <c r="A17" s="285"/>
      <c r="B17" s="286"/>
      <c r="C17" s="286"/>
      <c r="D17" s="286"/>
      <c r="E17" s="286"/>
      <c r="F17" s="286"/>
      <c r="G17" s="286"/>
      <c r="H17" s="287"/>
      <c r="I17" s="288"/>
      <c r="J17" s="286"/>
      <c r="K17" s="286"/>
      <c r="L17" s="286"/>
      <c r="M17" s="286"/>
      <c r="N17" s="286"/>
      <c r="O17" s="287"/>
    </row>
    <row r="18" customFormat="false" ht="12" hidden="false" customHeight="false" outlineLevel="0" collapsed="false">
      <c r="A18" s="289" t="s">
        <v>400</v>
      </c>
      <c r="B18" s="282"/>
      <c r="C18" s="282"/>
      <c r="D18" s="282"/>
      <c r="E18" s="282"/>
      <c r="F18" s="282"/>
      <c r="G18" s="282"/>
      <c r="H18" s="283"/>
      <c r="I18" s="288"/>
      <c r="J18" s="286"/>
      <c r="K18" s="286"/>
      <c r="L18" s="286"/>
      <c r="M18" s="286"/>
      <c r="N18" s="286"/>
      <c r="O18" s="287"/>
    </row>
    <row r="19" customFormat="false" ht="12" hidden="false" customHeight="false" outlineLevel="0" collapsed="false">
      <c r="A19" s="285" t="s">
        <v>396</v>
      </c>
      <c r="B19" s="286" t="n">
        <v>114</v>
      </c>
      <c r="C19" s="286" t="n">
        <v>51</v>
      </c>
      <c r="D19" s="286" t="n">
        <v>50</v>
      </c>
      <c r="E19" s="286" t="s">
        <v>397</v>
      </c>
      <c r="F19" s="286" t="n">
        <v>31</v>
      </c>
      <c r="G19" s="286" t="n">
        <v>19</v>
      </c>
      <c r="H19" s="287" t="n">
        <v>12</v>
      </c>
      <c r="I19" s="288" t="n">
        <v>34</v>
      </c>
      <c r="J19" s="286" t="n">
        <v>18</v>
      </c>
      <c r="K19" s="286" t="n">
        <v>12</v>
      </c>
      <c r="L19" s="286" t="s">
        <v>397</v>
      </c>
      <c r="M19" s="286" t="n">
        <v>21</v>
      </c>
      <c r="N19" s="286" t="n">
        <v>8</v>
      </c>
      <c r="O19" s="287" t="n">
        <v>9</v>
      </c>
    </row>
    <row r="20" customFormat="false" ht="12" hidden="false" customHeight="false" outlineLevel="0" collapsed="false">
      <c r="A20" s="285" t="s">
        <v>398</v>
      </c>
      <c r="B20" s="286" t="n">
        <v>18</v>
      </c>
      <c r="C20" s="286" t="n">
        <v>8</v>
      </c>
      <c r="D20" s="286" t="n">
        <v>10</v>
      </c>
      <c r="E20" s="286" t="s">
        <v>397</v>
      </c>
      <c r="F20" s="286" t="n">
        <v>12</v>
      </c>
      <c r="G20" s="286" t="n">
        <v>5</v>
      </c>
      <c r="H20" s="287" t="n">
        <v>5</v>
      </c>
      <c r="I20" s="288" t="n">
        <v>39</v>
      </c>
      <c r="J20" s="286" t="n">
        <v>14</v>
      </c>
      <c r="K20" s="286" t="n">
        <v>11</v>
      </c>
      <c r="L20" s="286" t="s">
        <v>397</v>
      </c>
      <c r="M20" s="286" t="n">
        <v>22</v>
      </c>
      <c r="N20" s="286" t="n">
        <v>13</v>
      </c>
      <c r="O20" s="287" t="n">
        <v>9</v>
      </c>
    </row>
    <row r="21" customFormat="false" ht="12" hidden="false" customHeight="false" outlineLevel="0" collapsed="false">
      <c r="A21" s="285"/>
      <c r="B21" s="286"/>
      <c r="C21" s="286"/>
      <c r="D21" s="286"/>
      <c r="E21" s="286"/>
      <c r="F21" s="286"/>
      <c r="G21" s="286"/>
      <c r="H21" s="287"/>
      <c r="I21" s="288"/>
      <c r="J21" s="286"/>
      <c r="K21" s="286"/>
      <c r="L21" s="286"/>
      <c r="M21" s="286"/>
      <c r="N21" s="286"/>
      <c r="O21" s="287"/>
    </row>
    <row r="22" customFormat="false" ht="12" hidden="false" customHeight="false" outlineLevel="0" collapsed="false">
      <c r="A22" s="289" t="s">
        <v>401</v>
      </c>
      <c r="B22" s="286"/>
      <c r="C22" s="286"/>
      <c r="D22" s="286"/>
      <c r="E22" s="286"/>
      <c r="F22" s="286"/>
      <c r="G22" s="286"/>
      <c r="H22" s="287"/>
      <c r="I22" s="288"/>
      <c r="J22" s="286"/>
      <c r="K22" s="286"/>
      <c r="L22" s="286"/>
      <c r="M22" s="286"/>
      <c r="N22" s="286"/>
      <c r="O22" s="287"/>
    </row>
    <row r="23" customFormat="false" ht="12" hidden="false" customHeight="false" outlineLevel="0" collapsed="false">
      <c r="A23" s="285" t="s">
        <v>396</v>
      </c>
      <c r="B23" s="286" t="s">
        <v>397</v>
      </c>
      <c r="C23" s="286" t="s">
        <v>397</v>
      </c>
      <c r="D23" s="286" t="s">
        <v>397</v>
      </c>
      <c r="E23" s="286" t="s">
        <v>397</v>
      </c>
      <c r="F23" s="286" t="s">
        <v>397</v>
      </c>
      <c r="G23" s="286" t="s">
        <v>397</v>
      </c>
      <c r="H23" s="287" t="s">
        <v>397</v>
      </c>
      <c r="I23" s="288" t="s">
        <v>397</v>
      </c>
      <c r="J23" s="286" t="s">
        <v>397</v>
      </c>
      <c r="K23" s="286" t="s">
        <v>397</v>
      </c>
      <c r="L23" s="286" t="s">
        <v>397</v>
      </c>
      <c r="M23" s="286" t="s">
        <v>397</v>
      </c>
      <c r="N23" s="286" t="s">
        <v>397</v>
      </c>
      <c r="O23" s="287" t="s">
        <v>397</v>
      </c>
    </row>
    <row r="24" customFormat="false" ht="12" hidden="false" customHeight="false" outlineLevel="0" collapsed="false">
      <c r="A24" s="285" t="s">
        <v>398</v>
      </c>
      <c r="B24" s="276" t="s">
        <v>397</v>
      </c>
      <c r="C24" s="276" t="s">
        <v>397</v>
      </c>
      <c r="D24" s="276" t="s">
        <v>397</v>
      </c>
      <c r="E24" s="276" t="s">
        <v>397</v>
      </c>
      <c r="F24" s="276" t="s">
        <v>397</v>
      </c>
      <c r="G24" s="276" t="s">
        <v>397</v>
      </c>
      <c r="H24" s="277" t="s">
        <v>397</v>
      </c>
      <c r="I24" s="288" t="s">
        <v>397</v>
      </c>
      <c r="J24" s="286" t="s">
        <v>397</v>
      </c>
      <c r="K24" s="286" t="s">
        <v>397</v>
      </c>
      <c r="L24" s="286" t="s">
        <v>397</v>
      </c>
      <c r="M24" s="286" t="s">
        <v>397</v>
      </c>
      <c r="N24" s="286" t="s">
        <v>397</v>
      </c>
      <c r="O24" s="287" t="s">
        <v>397</v>
      </c>
    </row>
    <row r="25" customFormat="false" ht="12" hidden="false" customHeight="false" outlineLevel="0" collapsed="false">
      <c r="A25" s="285"/>
      <c r="B25" s="276"/>
      <c r="C25" s="276"/>
      <c r="D25" s="276"/>
      <c r="E25" s="276"/>
      <c r="F25" s="276"/>
      <c r="G25" s="276"/>
      <c r="H25" s="277"/>
      <c r="I25" s="288"/>
      <c r="J25" s="286"/>
      <c r="K25" s="286"/>
      <c r="L25" s="286"/>
      <c r="M25" s="286"/>
      <c r="N25" s="286"/>
      <c r="O25" s="287"/>
    </row>
    <row r="26" customFormat="false" ht="12" hidden="false" customHeight="false" outlineLevel="0" collapsed="false">
      <c r="A26" s="289" t="s">
        <v>402</v>
      </c>
      <c r="B26" s="276"/>
      <c r="C26" s="276"/>
      <c r="D26" s="276"/>
      <c r="E26" s="276"/>
      <c r="F26" s="276"/>
      <c r="G26" s="276"/>
      <c r="H26" s="277"/>
      <c r="I26" s="288"/>
      <c r="J26" s="286"/>
      <c r="K26" s="286"/>
      <c r="L26" s="286"/>
      <c r="M26" s="286"/>
      <c r="N26" s="286"/>
      <c r="O26" s="287"/>
    </row>
    <row r="27" customFormat="false" ht="12" hidden="false" customHeight="false" outlineLevel="0" collapsed="false">
      <c r="A27" s="285" t="s">
        <v>396</v>
      </c>
      <c r="B27" s="286" t="n">
        <v>1</v>
      </c>
      <c r="C27" s="286" t="n">
        <v>1</v>
      </c>
      <c r="D27" s="286" t="s">
        <v>397</v>
      </c>
      <c r="E27" s="286" t="s">
        <v>397</v>
      </c>
      <c r="F27" s="286" t="s">
        <v>397</v>
      </c>
      <c r="G27" s="286" t="s">
        <v>397</v>
      </c>
      <c r="H27" s="287" t="s">
        <v>397</v>
      </c>
      <c r="I27" s="288" t="n">
        <v>107</v>
      </c>
      <c r="J27" s="286" t="n">
        <v>57</v>
      </c>
      <c r="K27" s="286" t="n">
        <v>40</v>
      </c>
      <c r="L27" s="286" t="s">
        <v>397</v>
      </c>
      <c r="M27" s="286" t="n">
        <v>58</v>
      </c>
      <c r="N27" s="286" t="n">
        <v>17</v>
      </c>
      <c r="O27" s="287" t="n">
        <v>31</v>
      </c>
    </row>
    <row r="28" customFormat="false" ht="12" hidden="false" customHeight="false" outlineLevel="0" collapsed="false">
      <c r="A28" s="285" t="s">
        <v>398</v>
      </c>
      <c r="B28" s="286" t="n">
        <v>159</v>
      </c>
      <c r="C28" s="286" t="n">
        <v>48</v>
      </c>
      <c r="D28" s="286" t="n">
        <v>49</v>
      </c>
      <c r="E28" s="286" t="s">
        <v>397</v>
      </c>
      <c r="F28" s="286" t="n">
        <v>101</v>
      </c>
      <c r="G28" s="286" t="n">
        <v>33</v>
      </c>
      <c r="H28" s="287" t="n">
        <v>66</v>
      </c>
      <c r="I28" s="288" t="n">
        <v>48</v>
      </c>
      <c r="J28" s="286" t="n">
        <v>3</v>
      </c>
      <c r="K28" s="286" t="n">
        <v>28</v>
      </c>
      <c r="L28" s="286" t="s">
        <v>397</v>
      </c>
      <c r="M28" s="286" t="n">
        <v>37</v>
      </c>
      <c r="N28" s="286" t="n">
        <v>3</v>
      </c>
      <c r="O28" s="287" t="n">
        <v>22</v>
      </c>
    </row>
    <row r="29" customFormat="false" ht="12" hidden="false" customHeight="false" outlineLevel="0" collapsed="false">
      <c r="A29" s="285" t="s">
        <v>403</v>
      </c>
      <c r="B29" s="286" t="s">
        <v>397</v>
      </c>
      <c r="C29" s="286" t="s">
        <v>397</v>
      </c>
      <c r="D29" s="286" t="s">
        <v>397</v>
      </c>
      <c r="E29" s="286" t="s">
        <v>397</v>
      </c>
      <c r="F29" s="286" t="s">
        <v>397</v>
      </c>
      <c r="G29" s="286" t="s">
        <v>397</v>
      </c>
      <c r="H29" s="287" t="s">
        <v>397</v>
      </c>
      <c r="I29" s="288" t="n">
        <v>24</v>
      </c>
      <c r="J29" s="286" t="n">
        <v>3</v>
      </c>
      <c r="K29" s="286" t="n">
        <v>18</v>
      </c>
      <c r="L29" s="286" t="s">
        <v>397</v>
      </c>
      <c r="M29" s="286" t="n">
        <v>21</v>
      </c>
      <c r="N29" s="286" t="n">
        <v>3</v>
      </c>
      <c r="O29" s="287" t="n">
        <v>18</v>
      </c>
    </row>
    <row r="30" customFormat="false" ht="12" hidden="false" customHeight="false" outlineLevel="0" collapsed="false">
      <c r="A30" s="285"/>
      <c r="B30" s="286"/>
      <c r="C30" s="286"/>
      <c r="D30" s="286"/>
      <c r="E30" s="286"/>
      <c r="F30" s="286"/>
      <c r="G30" s="286"/>
      <c r="H30" s="287"/>
      <c r="I30" s="288"/>
      <c r="J30" s="286"/>
      <c r="K30" s="286"/>
      <c r="L30" s="286"/>
      <c r="M30" s="286"/>
      <c r="N30" s="286"/>
      <c r="O30" s="287"/>
    </row>
    <row r="31" customFormat="false" ht="12" hidden="false" customHeight="false" outlineLevel="0" collapsed="false">
      <c r="A31" s="289" t="s">
        <v>404</v>
      </c>
      <c r="B31" s="286"/>
      <c r="C31" s="286"/>
      <c r="D31" s="286"/>
      <c r="E31" s="286"/>
      <c r="F31" s="286"/>
      <c r="G31" s="286"/>
      <c r="H31" s="287"/>
      <c r="I31" s="288"/>
      <c r="J31" s="286"/>
      <c r="K31" s="286"/>
      <c r="L31" s="286"/>
      <c r="M31" s="286"/>
      <c r="N31" s="286"/>
      <c r="O31" s="287"/>
    </row>
    <row r="32" customFormat="false" ht="12" hidden="false" customHeight="false" outlineLevel="0" collapsed="false">
      <c r="A32" s="285" t="s">
        <v>396</v>
      </c>
      <c r="B32" s="286" t="n">
        <v>5</v>
      </c>
      <c r="C32" s="286" t="n">
        <v>2</v>
      </c>
      <c r="D32" s="286" t="n">
        <v>2</v>
      </c>
      <c r="E32" s="286" t="s">
        <v>397</v>
      </c>
      <c r="F32" s="286" t="n">
        <v>1</v>
      </c>
      <c r="G32" s="286" t="s">
        <v>397</v>
      </c>
      <c r="H32" s="287" t="n">
        <v>1</v>
      </c>
      <c r="I32" s="288" t="s">
        <v>397</v>
      </c>
      <c r="J32" s="286" t="s">
        <v>397</v>
      </c>
      <c r="K32" s="286" t="s">
        <v>397</v>
      </c>
      <c r="L32" s="286" t="s">
        <v>397</v>
      </c>
      <c r="M32" s="286" t="s">
        <v>397</v>
      </c>
      <c r="N32" s="286" t="s">
        <v>397</v>
      </c>
      <c r="O32" s="287" t="s">
        <v>397</v>
      </c>
    </row>
    <row r="33" customFormat="false" ht="12" hidden="false" customHeight="false" outlineLevel="0" collapsed="false">
      <c r="A33" s="285"/>
      <c r="B33" s="286"/>
      <c r="C33" s="286"/>
      <c r="D33" s="286"/>
      <c r="E33" s="286"/>
      <c r="F33" s="286"/>
      <c r="G33" s="286"/>
      <c r="H33" s="287"/>
      <c r="I33" s="288"/>
      <c r="J33" s="286"/>
      <c r="K33" s="286"/>
      <c r="L33" s="286"/>
      <c r="M33" s="286"/>
      <c r="N33" s="286"/>
      <c r="O33" s="287"/>
    </row>
    <row r="34" customFormat="false" ht="12" hidden="false" customHeight="false" outlineLevel="0" collapsed="false">
      <c r="A34" s="289" t="s">
        <v>405</v>
      </c>
      <c r="B34" s="276"/>
      <c r="C34" s="276"/>
      <c r="D34" s="276"/>
      <c r="E34" s="276"/>
      <c r="F34" s="276"/>
      <c r="G34" s="276"/>
      <c r="H34" s="277"/>
      <c r="I34" s="288"/>
      <c r="J34" s="286"/>
      <c r="K34" s="286"/>
      <c r="L34" s="286"/>
      <c r="M34" s="286"/>
      <c r="N34" s="286"/>
      <c r="O34" s="287"/>
    </row>
    <row r="35" customFormat="false" ht="12" hidden="false" customHeight="false" outlineLevel="0" collapsed="false">
      <c r="A35" s="285" t="s">
        <v>396</v>
      </c>
      <c r="B35" s="276" t="n">
        <v>15</v>
      </c>
      <c r="C35" s="276" t="n">
        <v>10</v>
      </c>
      <c r="D35" s="276" t="n">
        <v>3</v>
      </c>
      <c r="E35" s="276" t="s">
        <v>397</v>
      </c>
      <c r="F35" s="276" t="n">
        <v>4</v>
      </c>
      <c r="G35" s="276" t="s">
        <v>397</v>
      </c>
      <c r="H35" s="277" t="n">
        <v>2</v>
      </c>
      <c r="I35" s="288" t="n">
        <v>16</v>
      </c>
      <c r="J35" s="286" t="n">
        <v>12</v>
      </c>
      <c r="K35" s="286" t="n">
        <v>3</v>
      </c>
      <c r="L35" s="286" t="s">
        <v>397</v>
      </c>
      <c r="M35" s="286" t="n">
        <v>13</v>
      </c>
      <c r="N35" s="286" t="n">
        <v>12</v>
      </c>
      <c r="O35" s="287" t="n">
        <v>1</v>
      </c>
    </row>
    <row r="36" customFormat="false" ht="12" hidden="false" customHeight="false" outlineLevel="0" collapsed="false">
      <c r="A36" s="285" t="s">
        <v>398</v>
      </c>
      <c r="B36" s="276" t="n">
        <v>23</v>
      </c>
      <c r="C36" s="276" t="n">
        <v>9</v>
      </c>
      <c r="D36" s="276" t="n">
        <v>10</v>
      </c>
      <c r="E36" s="276" t="s">
        <v>397</v>
      </c>
      <c r="F36" s="276" t="n">
        <v>7</v>
      </c>
      <c r="G36" s="276" t="n">
        <v>3</v>
      </c>
      <c r="H36" s="277" t="n">
        <v>4</v>
      </c>
      <c r="I36" s="288" t="n">
        <v>28</v>
      </c>
      <c r="J36" s="286" t="n">
        <v>16</v>
      </c>
      <c r="K36" s="286" t="n">
        <v>6</v>
      </c>
      <c r="L36" s="286" t="s">
        <v>397</v>
      </c>
      <c r="M36" s="286" t="n">
        <v>21</v>
      </c>
      <c r="N36" s="286" t="n">
        <v>15</v>
      </c>
      <c r="O36" s="287" t="n">
        <v>3</v>
      </c>
    </row>
    <row r="37" customFormat="false" ht="12" hidden="false" customHeight="false" outlineLevel="0" collapsed="false">
      <c r="A37" s="285"/>
      <c r="B37" s="286"/>
      <c r="C37" s="286"/>
      <c r="D37" s="286"/>
      <c r="E37" s="286"/>
      <c r="F37" s="286"/>
      <c r="G37" s="286"/>
      <c r="H37" s="287"/>
      <c r="I37" s="288"/>
      <c r="J37" s="286"/>
      <c r="K37" s="286"/>
      <c r="L37" s="286"/>
      <c r="M37" s="286"/>
      <c r="N37" s="286"/>
      <c r="O37" s="287"/>
    </row>
    <row r="38" customFormat="false" ht="12" hidden="false" customHeight="false" outlineLevel="0" collapsed="false">
      <c r="A38" s="289" t="s">
        <v>406</v>
      </c>
      <c r="B38" s="282"/>
      <c r="C38" s="282"/>
      <c r="D38" s="282"/>
      <c r="E38" s="282"/>
      <c r="F38" s="282"/>
      <c r="G38" s="282"/>
      <c r="H38" s="283"/>
      <c r="I38" s="288"/>
      <c r="J38" s="286"/>
      <c r="K38" s="286"/>
      <c r="L38" s="286"/>
      <c r="M38" s="286"/>
      <c r="N38" s="286"/>
      <c r="O38" s="287"/>
    </row>
    <row r="39" customFormat="false" ht="12" hidden="false" customHeight="false" outlineLevel="0" collapsed="false">
      <c r="A39" s="285" t="s">
        <v>396</v>
      </c>
      <c r="B39" s="286" t="n">
        <v>217</v>
      </c>
      <c r="C39" s="286" t="n">
        <v>122</v>
      </c>
      <c r="D39" s="286" t="n">
        <v>89</v>
      </c>
      <c r="E39" s="286" t="s">
        <v>397</v>
      </c>
      <c r="F39" s="286" t="n">
        <v>56</v>
      </c>
      <c r="G39" s="286" t="n">
        <v>29</v>
      </c>
      <c r="H39" s="287" t="n">
        <v>22</v>
      </c>
      <c r="I39" s="288" t="n">
        <v>98</v>
      </c>
      <c r="J39" s="286" t="n">
        <v>35</v>
      </c>
      <c r="K39" s="286" t="n">
        <v>55</v>
      </c>
      <c r="L39" s="286" t="s">
        <v>397</v>
      </c>
      <c r="M39" s="286" t="n">
        <v>63</v>
      </c>
      <c r="N39" s="286" t="n">
        <v>23</v>
      </c>
      <c r="O39" s="287" t="n">
        <v>13</v>
      </c>
    </row>
    <row r="40" customFormat="false" ht="12" hidden="false" customHeight="false" outlineLevel="0" collapsed="false">
      <c r="A40" s="285" t="s">
        <v>398</v>
      </c>
      <c r="B40" s="286" t="n">
        <v>86</v>
      </c>
      <c r="C40" s="286" t="n">
        <v>42</v>
      </c>
      <c r="D40" s="286" t="n">
        <v>44</v>
      </c>
      <c r="E40" s="286" t="s">
        <v>397</v>
      </c>
      <c r="F40" s="286" t="n">
        <v>47</v>
      </c>
      <c r="G40" s="286" t="n">
        <v>18</v>
      </c>
      <c r="H40" s="287" t="n">
        <v>29</v>
      </c>
      <c r="I40" s="288" t="n">
        <v>269</v>
      </c>
      <c r="J40" s="286" t="n">
        <v>73</v>
      </c>
      <c r="K40" s="286" t="n">
        <v>112</v>
      </c>
      <c r="L40" s="286" t="s">
        <v>397</v>
      </c>
      <c r="M40" s="286" t="n">
        <v>213</v>
      </c>
      <c r="N40" s="286" t="n">
        <v>68</v>
      </c>
      <c r="O40" s="287" t="n">
        <v>93</v>
      </c>
    </row>
    <row r="41" customFormat="false" ht="12" hidden="false" customHeight="false" outlineLevel="0" collapsed="false">
      <c r="A41" s="285"/>
      <c r="B41" s="286"/>
      <c r="C41" s="286"/>
      <c r="D41" s="286"/>
      <c r="E41" s="286"/>
      <c r="F41" s="286"/>
      <c r="G41" s="286"/>
      <c r="H41" s="287"/>
      <c r="I41" s="290"/>
      <c r="J41" s="291"/>
      <c r="K41" s="291"/>
      <c r="L41" s="291"/>
      <c r="M41" s="291"/>
      <c r="N41" s="291"/>
      <c r="O41" s="292"/>
    </row>
    <row r="42" customFormat="false" ht="12.75" hidden="false" customHeight="false" outlineLevel="0" collapsed="false">
      <c r="A42" s="293" t="s">
        <v>407</v>
      </c>
      <c r="B42" s="294" t="n">
        <v>15</v>
      </c>
      <c r="C42" s="294" t="n">
        <v>5</v>
      </c>
      <c r="D42" s="294" t="s">
        <v>397</v>
      </c>
      <c r="E42" s="294" t="s">
        <v>397</v>
      </c>
      <c r="F42" s="294" t="n">
        <v>7</v>
      </c>
      <c r="G42" s="294" t="s">
        <v>397</v>
      </c>
      <c r="H42" s="295" t="s">
        <v>397</v>
      </c>
      <c r="I42" s="296" t="n">
        <v>19</v>
      </c>
      <c r="J42" s="294" t="s">
        <v>397</v>
      </c>
      <c r="K42" s="294" t="n">
        <v>8</v>
      </c>
      <c r="L42" s="294" t="s">
        <v>397</v>
      </c>
      <c r="M42" s="294" t="n">
        <v>5</v>
      </c>
      <c r="N42" s="294" t="s">
        <v>397</v>
      </c>
      <c r="O42" s="295" t="n">
        <v>1</v>
      </c>
    </row>
    <row r="43" customFormat="false" ht="12" hidden="false" customHeight="false" outlineLevel="0" collapsed="false">
      <c r="A43" s="297"/>
      <c r="B43" s="297"/>
      <c r="C43" s="297"/>
      <c r="D43" s="297"/>
      <c r="E43" s="297"/>
      <c r="F43" s="297"/>
      <c r="G43" s="297"/>
      <c r="H43" s="298"/>
      <c r="I43" s="298"/>
      <c r="J43" s="298"/>
      <c r="K43" s="298"/>
      <c r="L43" s="298"/>
      <c r="M43" s="298"/>
      <c r="N43" s="298"/>
      <c r="O43" s="298"/>
    </row>
    <row r="44" customFormat="false" ht="12" hidden="false" customHeight="false" outlineLevel="0" collapsed="false">
      <c r="A44" s="299"/>
      <c r="B44" s="299"/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</row>
    <row r="45" customFormat="false" ht="12" hidden="false" customHeight="false" outlineLevel="0" collapsed="false">
      <c r="A45" s="299"/>
      <c r="B45" s="299"/>
      <c r="C45" s="299"/>
      <c r="D45" s="299"/>
      <c r="E45" s="299"/>
      <c r="F45" s="299"/>
      <c r="G45" s="299"/>
    </row>
  </sheetData>
  <mergeCells count="22">
    <mergeCell ref="A1:O1"/>
    <mergeCell ref="A3:A6"/>
    <mergeCell ref="B3:H3"/>
    <mergeCell ref="I3:O3"/>
    <mergeCell ref="B4:B6"/>
    <mergeCell ref="C4:E4"/>
    <mergeCell ref="F4:F6"/>
    <mergeCell ref="G4:H4"/>
    <mergeCell ref="I4:I6"/>
    <mergeCell ref="J4:L4"/>
    <mergeCell ref="M4:M6"/>
    <mergeCell ref="N4:O4"/>
    <mergeCell ref="C5:C6"/>
    <mergeCell ref="D5:D6"/>
    <mergeCell ref="E5:E6"/>
    <mergeCell ref="G5:G6"/>
    <mergeCell ref="H5:H6"/>
    <mergeCell ref="J5:J6"/>
    <mergeCell ref="K5:K6"/>
    <mergeCell ref="L5:L6"/>
    <mergeCell ref="N5:N6"/>
    <mergeCell ref="O5:O6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e Śląskiego Centrum Zdrowia Publiczneg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4" activeCellId="0" sqref="E64"/>
    </sheetView>
  </sheetViews>
  <sheetFormatPr defaultColWidth="9.28125" defaultRowHeight="12.75" zeroHeight="false" outlineLevelRow="0" outlineLevelCol="0"/>
  <cols>
    <col collapsed="false" customWidth="true" hidden="false" outlineLevel="0" max="1" min="1" style="37" width="21.84"/>
    <col collapsed="false" customWidth="true" hidden="false" outlineLevel="0" max="3" min="2" style="0" width="11.56"/>
    <col collapsed="false" customWidth="true" hidden="false" outlineLevel="0" max="4" min="4" style="0" width="13.14"/>
    <col collapsed="false" customWidth="true" hidden="false" outlineLevel="0" max="7" min="5" style="0" width="11.56"/>
  </cols>
  <sheetData>
    <row r="1" customFormat="false" ht="19.5" hidden="false" customHeight="true" outlineLevel="0" collapsed="false">
      <c r="A1" s="38" t="s">
        <v>52</v>
      </c>
      <c r="B1" s="38"/>
      <c r="C1" s="38"/>
      <c r="D1" s="38"/>
      <c r="E1" s="38"/>
      <c r="F1" s="38"/>
      <c r="G1" s="38"/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40" t="s">
        <v>2</v>
      </c>
      <c r="B3" s="41" t="s">
        <v>3</v>
      </c>
      <c r="C3" s="41"/>
      <c r="D3" s="41"/>
      <c r="E3" s="41" t="s">
        <v>4</v>
      </c>
      <c r="F3" s="41"/>
      <c r="G3" s="41"/>
    </row>
    <row r="4" customFormat="false" ht="36.75" hidden="false" customHeight="true" outlineLevel="0" collapsed="false">
      <c r="A4" s="40"/>
      <c r="B4" s="42" t="s">
        <v>53</v>
      </c>
      <c r="C4" s="43" t="s">
        <v>6</v>
      </c>
      <c r="D4" s="42" t="s">
        <v>7</v>
      </c>
      <c r="E4" s="42" t="s">
        <v>53</v>
      </c>
      <c r="F4" s="43" t="s">
        <v>6</v>
      </c>
      <c r="G4" s="42" t="s">
        <v>7</v>
      </c>
    </row>
    <row r="5" customFormat="false" ht="12.75" hidden="false" customHeight="false" outlineLevel="0" collapsed="false">
      <c r="A5" s="40"/>
      <c r="B5" s="41"/>
      <c r="C5" s="44"/>
      <c r="D5" s="45"/>
      <c r="E5" s="46"/>
      <c r="F5" s="44"/>
      <c r="G5" s="47"/>
    </row>
    <row r="6" customFormat="false" ht="12.75" hidden="false" customHeight="false" outlineLevel="0" collapsed="false">
      <c r="A6" s="48" t="s">
        <v>8</v>
      </c>
      <c r="B6" s="49" t="n">
        <v>45989</v>
      </c>
      <c r="C6" s="50" t="n">
        <v>4847600</v>
      </c>
      <c r="D6" s="51" t="n">
        <v>94.8696262067827</v>
      </c>
      <c r="E6" s="49" t="n">
        <v>46031</v>
      </c>
      <c r="F6" s="50" t="n">
        <v>4830472</v>
      </c>
      <c r="G6" s="51" t="n">
        <v>95.2929651595124</v>
      </c>
    </row>
    <row r="7" customFormat="false" ht="12.75" hidden="false" customHeight="false" outlineLevel="0" collapsed="false">
      <c r="A7" s="52" t="s">
        <v>9</v>
      </c>
      <c r="B7" s="46" t="n">
        <v>36191</v>
      </c>
      <c r="C7" s="53" t="n">
        <v>3845316</v>
      </c>
      <c r="D7" s="47" t="n">
        <v>94.117102469602</v>
      </c>
      <c r="E7" s="46" t="n">
        <v>36358</v>
      </c>
      <c r="F7" s="53" t="n">
        <v>3831380</v>
      </c>
      <c r="G7" s="47" t="n">
        <v>94.8953118719626</v>
      </c>
    </row>
    <row r="8" customFormat="false" ht="12.75" hidden="false" customHeight="false" outlineLevel="0" collapsed="false">
      <c r="A8" s="54" t="s">
        <v>10</v>
      </c>
      <c r="B8" s="46" t="n">
        <v>9798</v>
      </c>
      <c r="C8" s="53" t="n">
        <v>1002284</v>
      </c>
      <c r="D8" s="47" t="n">
        <v>97.7567236431989</v>
      </c>
      <c r="E8" s="46" t="n">
        <v>9673</v>
      </c>
      <c r="F8" s="53" t="n">
        <v>999092</v>
      </c>
      <c r="G8" s="47" t="n">
        <v>96.82</v>
      </c>
    </row>
    <row r="9" customFormat="false" ht="12.75" hidden="false" customHeight="false" outlineLevel="0" collapsed="false">
      <c r="A9" s="54"/>
      <c r="B9" s="46"/>
      <c r="C9" s="53"/>
      <c r="D9" s="45"/>
      <c r="E9" s="46"/>
      <c r="F9" s="53"/>
      <c r="G9" s="45"/>
    </row>
    <row r="10" customFormat="false" ht="12.75" hidden="false" customHeight="false" outlineLevel="0" collapsed="false">
      <c r="A10" s="55" t="s">
        <v>11</v>
      </c>
      <c r="B10" s="49"/>
      <c r="C10" s="53"/>
      <c r="D10" s="45"/>
      <c r="E10" s="49"/>
      <c r="F10" s="53"/>
      <c r="G10" s="45"/>
    </row>
    <row r="11" customFormat="false" ht="12.75" hidden="false" customHeight="false" outlineLevel="0" collapsed="false">
      <c r="A11" s="54"/>
      <c r="B11" s="46"/>
      <c r="C11" s="53"/>
      <c r="D11" s="45"/>
      <c r="E11" s="46"/>
      <c r="F11" s="53"/>
      <c r="G11" s="45"/>
    </row>
    <row r="12" customFormat="false" ht="12.75" hidden="false" customHeight="false" outlineLevel="0" collapsed="false">
      <c r="A12" s="55" t="s">
        <v>12</v>
      </c>
      <c r="B12" s="49" t="n">
        <v>1777</v>
      </c>
      <c r="C12" s="50" t="n">
        <v>147320</v>
      </c>
      <c r="D12" s="51" t="n">
        <v>120.62177572631</v>
      </c>
      <c r="E12" s="49" t="n">
        <v>1769</v>
      </c>
      <c r="F12" s="50" t="n">
        <v>146437</v>
      </c>
      <c r="G12" s="51" t="n">
        <v>120.802802570389</v>
      </c>
    </row>
    <row r="13" customFormat="false" ht="12.75" hidden="false" customHeight="false" outlineLevel="0" collapsed="false">
      <c r="A13" s="54" t="s">
        <v>9</v>
      </c>
      <c r="B13" s="56" t="n">
        <v>1326</v>
      </c>
      <c r="C13" s="56" t="n">
        <v>110977</v>
      </c>
      <c r="D13" s="57" t="n">
        <v>119.484217450463</v>
      </c>
      <c r="E13" s="56" t="n">
        <v>1297</v>
      </c>
      <c r="F13" s="58" t="n">
        <v>110325</v>
      </c>
      <c r="G13" s="57" t="n">
        <v>117.561749376841</v>
      </c>
    </row>
    <row r="14" customFormat="false" ht="12.75" hidden="false" customHeight="false" outlineLevel="0" collapsed="false">
      <c r="A14" s="54" t="s">
        <v>10</v>
      </c>
      <c r="B14" s="56" t="n">
        <v>451</v>
      </c>
      <c r="C14" s="58" t="n">
        <v>36343</v>
      </c>
      <c r="D14" s="57" t="n">
        <v>124.095424153207</v>
      </c>
      <c r="E14" s="56" t="n">
        <v>472</v>
      </c>
      <c r="F14" s="58" t="n">
        <v>36112</v>
      </c>
      <c r="G14" s="57" t="n">
        <v>130.70447496677</v>
      </c>
    </row>
    <row r="15" customFormat="false" ht="12.75" hidden="false" customHeight="false" outlineLevel="0" collapsed="false">
      <c r="A15" s="54"/>
      <c r="B15" s="46"/>
      <c r="C15" s="53"/>
      <c r="D15" s="45"/>
      <c r="E15" s="46"/>
      <c r="F15" s="53"/>
      <c r="G15" s="45"/>
    </row>
    <row r="16" customFormat="false" ht="12.75" hidden="false" customHeight="false" outlineLevel="0" collapsed="false">
      <c r="A16" s="55" t="s">
        <v>13</v>
      </c>
      <c r="B16" s="49" t="n">
        <v>1275</v>
      </c>
      <c r="C16" s="50" t="n">
        <v>147149</v>
      </c>
      <c r="D16" s="51" t="n">
        <v>86.6468681404563</v>
      </c>
      <c r="E16" s="49" t="n">
        <v>1339</v>
      </c>
      <c r="F16" s="50" t="n">
        <v>147980</v>
      </c>
      <c r="G16" s="59" t="n">
        <v>90.49</v>
      </c>
    </row>
    <row r="17" customFormat="false" ht="12.75" hidden="false" customHeight="false" outlineLevel="0" collapsed="false">
      <c r="A17" s="54" t="s">
        <v>9</v>
      </c>
      <c r="B17" s="56" t="n">
        <v>365</v>
      </c>
      <c r="C17" s="58" t="n">
        <v>44254</v>
      </c>
      <c r="D17" s="57" t="n">
        <v>82.4784200298278</v>
      </c>
      <c r="E17" s="56" t="n">
        <v>411</v>
      </c>
      <c r="F17" s="58" t="n">
        <v>44391</v>
      </c>
      <c r="G17" s="57" t="n">
        <v>92.5863350679192</v>
      </c>
    </row>
    <row r="18" customFormat="false" ht="12.75" hidden="false" customHeight="false" outlineLevel="0" collapsed="false">
      <c r="A18" s="54" t="s">
        <v>54</v>
      </c>
      <c r="B18" s="56" t="n">
        <v>910</v>
      </c>
      <c r="C18" s="58" t="n">
        <v>102895</v>
      </c>
      <c r="D18" s="57" t="n">
        <v>88.4396715097915</v>
      </c>
      <c r="E18" s="56" t="n">
        <v>928</v>
      </c>
      <c r="F18" s="58" t="n">
        <v>103589</v>
      </c>
      <c r="G18" s="57" t="n">
        <v>89.5848014750601</v>
      </c>
    </row>
    <row r="19" customFormat="false" ht="12.75" hidden="false" customHeight="false" outlineLevel="0" collapsed="false">
      <c r="A19" s="54"/>
      <c r="B19" s="46"/>
      <c r="C19" s="53"/>
      <c r="D19" s="45"/>
      <c r="E19" s="46"/>
      <c r="F19" s="53"/>
      <c r="G19" s="45"/>
    </row>
    <row r="20" customFormat="false" ht="12.75" hidden="false" customHeight="false" outlineLevel="0" collapsed="false">
      <c r="A20" s="55" t="s">
        <v>14</v>
      </c>
      <c r="B20" s="49" t="n">
        <v>1577</v>
      </c>
      <c r="C20" s="50" t="n">
        <v>171853</v>
      </c>
      <c r="D20" s="59" t="n">
        <v>91.7644731252873</v>
      </c>
      <c r="E20" s="49" t="n">
        <v>1516</v>
      </c>
      <c r="F20" s="50" t="n">
        <v>172110</v>
      </c>
      <c r="G20" s="59" t="n">
        <v>88.0832026029865</v>
      </c>
    </row>
    <row r="21" customFormat="false" ht="12.75" hidden="false" customHeight="false" outlineLevel="0" collapsed="false">
      <c r="A21" s="54" t="s">
        <v>9</v>
      </c>
      <c r="B21" s="56" t="n">
        <v>786</v>
      </c>
      <c r="C21" s="58" t="n">
        <v>84580</v>
      </c>
      <c r="D21" s="57" t="n">
        <v>92.9297706313549</v>
      </c>
      <c r="E21" s="56" t="n">
        <v>771</v>
      </c>
      <c r="F21" s="58" t="n">
        <v>84406</v>
      </c>
      <c r="G21" s="57" t="n">
        <v>91.3442172357415</v>
      </c>
    </row>
    <row r="22" customFormat="false" ht="12.75" hidden="false" customHeight="false" outlineLevel="0" collapsed="false">
      <c r="A22" s="54" t="s">
        <v>10</v>
      </c>
      <c r="B22" s="56" t="n">
        <v>791</v>
      </c>
      <c r="C22" s="58" t="n">
        <v>87273</v>
      </c>
      <c r="D22" s="57" t="n">
        <v>90.6351334318747</v>
      </c>
      <c r="E22" s="56" t="n">
        <v>745</v>
      </c>
      <c r="F22" s="58" t="n">
        <v>87704</v>
      </c>
      <c r="G22" s="57" t="n">
        <v>84.9448143756271</v>
      </c>
    </row>
    <row r="23" customFormat="false" ht="12.75" hidden="false" customHeight="false" outlineLevel="0" collapsed="false">
      <c r="A23" s="54"/>
      <c r="B23" s="46"/>
      <c r="C23" s="53"/>
      <c r="D23" s="45"/>
      <c r="E23" s="46"/>
      <c r="F23" s="53"/>
      <c r="G23" s="57"/>
    </row>
    <row r="24" customFormat="false" ht="12.75" hidden="false" customHeight="false" outlineLevel="0" collapsed="false">
      <c r="A24" s="55" t="s">
        <v>15</v>
      </c>
      <c r="B24" s="49" t="n">
        <v>1560</v>
      </c>
      <c r="C24" s="50" t="n">
        <v>134628</v>
      </c>
      <c r="D24" s="59" t="n">
        <v>115.874855156431</v>
      </c>
      <c r="E24" s="49" t="n">
        <v>1551</v>
      </c>
      <c r="F24" s="50" t="n">
        <v>134407</v>
      </c>
      <c r="G24" s="59" t="n">
        <v>115.395775517644</v>
      </c>
    </row>
    <row r="25" customFormat="false" ht="12.75" hidden="false" customHeight="false" outlineLevel="0" collapsed="false">
      <c r="A25" s="54" t="s">
        <v>9</v>
      </c>
      <c r="B25" s="56" t="n">
        <v>178</v>
      </c>
      <c r="C25" s="58" t="n">
        <v>16954</v>
      </c>
      <c r="D25" s="57" t="n">
        <v>104.98997286776</v>
      </c>
      <c r="E25" s="56" t="n">
        <v>188</v>
      </c>
      <c r="F25" s="58" t="n">
        <v>16882</v>
      </c>
      <c r="G25" s="57" t="n">
        <v>111.361213126407</v>
      </c>
    </row>
    <row r="26" customFormat="false" ht="12.75" hidden="false" customHeight="false" outlineLevel="0" collapsed="false">
      <c r="A26" s="54" t="s">
        <v>10</v>
      </c>
      <c r="B26" s="56" t="n">
        <v>1382</v>
      </c>
      <c r="C26" s="58" t="n">
        <v>117674</v>
      </c>
      <c r="D26" s="57" t="n">
        <v>117.443105528834</v>
      </c>
      <c r="E26" s="56" t="n">
        <v>1363</v>
      </c>
      <c r="F26" s="58" t="n">
        <v>117525</v>
      </c>
      <c r="G26" s="57" t="n">
        <v>115.975324399064</v>
      </c>
    </row>
    <row r="27" customFormat="false" ht="12.75" hidden="false" customHeight="false" outlineLevel="0" collapsed="false">
      <c r="A27" s="54"/>
      <c r="B27" s="46"/>
      <c r="C27" s="53"/>
      <c r="D27" s="45"/>
      <c r="E27" s="46"/>
      <c r="F27" s="53"/>
      <c r="G27" s="45"/>
    </row>
    <row r="28" customFormat="false" ht="12.75" hidden="false" customHeight="false" outlineLevel="0" collapsed="false">
      <c r="A28" s="55" t="s">
        <v>16</v>
      </c>
      <c r="B28" s="49" t="n">
        <v>1089</v>
      </c>
      <c r="C28" s="50" t="n">
        <v>125120</v>
      </c>
      <c r="D28" s="59" t="n">
        <v>87.0364450127877</v>
      </c>
      <c r="E28" s="49" t="n">
        <v>1037</v>
      </c>
      <c r="F28" s="50" t="n">
        <v>123157</v>
      </c>
      <c r="G28" s="59" t="n">
        <v>84.2014664209099</v>
      </c>
    </row>
    <row r="29" customFormat="false" ht="12.75" hidden="false" customHeight="false" outlineLevel="0" collapsed="false">
      <c r="A29" s="54" t="s">
        <v>9</v>
      </c>
      <c r="B29" s="56" t="n">
        <v>605</v>
      </c>
      <c r="C29" s="58" t="n">
        <v>71081</v>
      </c>
      <c r="D29" s="57" t="n">
        <v>85.1141655294664</v>
      </c>
      <c r="E29" s="56" t="n">
        <v>535</v>
      </c>
      <c r="F29" s="58" t="n">
        <v>70829</v>
      </c>
      <c r="G29" s="57" t="n">
        <v>75.5340326702339</v>
      </c>
    </row>
    <row r="30" customFormat="false" ht="12.75" hidden="false" customHeight="false" outlineLevel="0" collapsed="false">
      <c r="A30" s="54" t="s">
        <v>10</v>
      </c>
      <c r="B30" s="56" t="n">
        <v>484</v>
      </c>
      <c r="C30" s="58" t="n">
        <v>54039</v>
      </c>
      <c r="D30" s="57" t="n">
        <v>89.5649438368586</v>
      </c>
      <c r="E30" s="56" t="n">
        <v>502</v>
      </c>
      <c r="F30" s="58" t="n">
        <v>52328</v>
      </c>
      <c r="G30" s="57" t="n">
        <v>95.9333435254548</v>
      </c>
    </row>
    <row r="31" customFormat="false" ht="12.75" hidden="false" customHeight="false" outlineLevel="0" collapsed="false">
      <c r="A31" s="54"/>
      <c r="B31" s="46"/>
      <c r="C31" s="53"/>
      <c r="D31" s="45"/>
      <c r="E31" s="46"/>
      <c r="F31" s="53"/>
      <c r="G31" s="45"/>
    </row>
    <row r="32" customFormat="false" ht="12.75" hidden="false" customHeight="false" outlineLevel="0" collapsed="false">
      <c r="A32" s="55" t="s">
        <v>17</v>
      </c>
      <c r="B32" s="49" t="n">
        <v>900</v>
      </c>
      <c r="C32" s="50" t="n">
        <v>86184</v>
      </c>
      <c r="D32" s="59" t="n">
        <v>104.427736006683</v>
      </c>
      <c r="E32" s="49" t="n">
        <v>904</v>
      </c>
      <c r="F32" s="50" t="n">
        <v>86088</v>
      </c>
      <c r="G32" s="59" t="n">
        <v>105.00882817582</v>
      </c>
    </row>
    <row r="33" customFormat="false" ht="12.75" hidden="false" customHeight="false" outlineLevel="0" collapsed="false">
      <c r="A33" s="54" t="s">
        <v>9</v>
      </c>
      <c r="B33" s="56" t="n">
        <v>221</v>
      </c>
      <c r="C33" s="58" t="n">
        <v>18489</v>
      </c>
      <c r="D33" s="57" t="n">
        <v>119.530531667478</v>
      </c>
      <c r="E33" s="56" t="n">
        <v>225</v>
      </c>
      <c r="F33" s="58" t="n">
        <v>18389</v>
      </c>
      <c r="G33" s="57" t="n">
        <v>122.355756158573</v>
      </c>
    </row>
    <row r="34" customFormat="false" ht="12.75" hidden="false" customHeight="false" outlineLevel="0" collapsed="false">
      <c r="A34" s="54" t="s">
        <v>10</v>
      </c>
      <c r="B34" s="56" t="n">
        <v>679</v>
      </c>
      <c r="C34" s="58" t="n">
        <v>67695</v>
      </c>
      <c r="D34" s="57" t="n">
        <v>100.302828864761</v>
      </c>
      <c r="E34" s="56" t="n">
        <v>679</v>
      </c>
      <c r="F34" s="58" t="n">
        <v>67699</v>
      </c>
      <c r="G34" s="57" t="n">
        <v>100.296902465324</v>
      </c>
    </row>
    <row r="35" customFormat="false" ht="12.75" hidden="false" customHeight="false" outlineLevel="0" collapsed="false">
      <c r="A35" s="54"/>
      <c r="B35" s="46"/>
      <c r="C35" s="53"/>
      <c r="D35" s="45"/>
      <c r="E35" s="46"/>
      <c r="F35" s="53"/>
      <c r="G35" s="45"/>
    </row>
    <row r="36" customFormat="false" ht="12.75" hidden="false" customHeight="false" outlineLevel="0" collapsed="false">
      <c r="A36" s="55" t="s">
        <v>18</v>
      </c>
      <c r="B36" s="49" t="n">
        <v>717</v>
      </c>
      <c r="C36" s="50" t="n">
        <v>80525</v>
      </c>
      <c r="D36" s="59" t="n">
        <v>89.0406705991928</v>
      </c>
      <c r="E36" s="49" t="n">
        <v>692</v>
      </c>
      <c r="F36" s="50" t="n">
        <v>80562</v>
      </c>
      <c r="G36" s="59" t="n">
        <v>85.8965765497381</v>
      </c>
    </row>
    <row r="37" customFormat="false" ht="12.75" hidden="false" customHeight="false" outlineLevel="0" collapsed="false">
      <c r="A37" s="54" t="s">
        <v>9</v>
      </c>
      <c r="B37" s="56" t="n">
        <v>287</v>
      </c>
      <c r="C37" s="58" t="n">
        <v>31757</v>
      </c>
      <c r="D37" s="57" t="n">
        <v>90.3737758604402</v>
      </c>
      <c r="E37" s="56" t="n">
        <v>294</v>
      </c>
      <c r="F37" s="58" t="n">
        <v>31756</v>
      </c>
      <c r="G37" s="57" t="n">
        <v>92.5809295881093</v>
      </c>
    </row>
    <row r="38" customFormat="false" ht="12.75" hidden="false" customHeight="false" outlineLevel="0" collapsed="false">
      <c r="A38" s="54" t="s">
        <v>10</v>
      </c>
      <c r="B38" s="56" t="n">
        <v>430</v>
      </c>
      <c r="C38" s="58" t="n">
        <v>48768</v>
      </c>
      <c r="D38" s="57" t="n">
        <v>88.1725721784777</v>
      </c>
      <c r="E38" s="46" t="n">
        <v>398</v>
      </c>
      <c r="F38" s="58" t="n">
        <v>48806</v>
      </c>
      <c r="G38" s="57" t="n">
        <v>81.5473507355653</v>
      </c>
    </row>
    <row r="39" customFormat="false" ht="12.75" hidden="false" customHeight="false" outlineLevel="0" collapsed="false">
      <c r="A39" s="54"/>
      <c r="B39" s="46"/>
      <c r="C39" s="53"/>
      <c r="D39" s="45"/>
      <c r="E39" s="46"/>
      <c r="F39" s="53"/>
      <c r="G39" s="45"/>
    </row>
    <row r="40" customFormat="false" ht="12.75" hidden="false" customHeight="false" outlineLevel="0" collapsed="false">
      <c r="A40" s="55" t="s">
        <v>19</v>
      </c>
      <c r="B40" s="49" t="n">
        <v>860</v>
      </c>
      <c r="C40" s="50" t="n">
        <v>92780</v>
      </c>
      <c r="D40" s="59" t="n">
        <v>92.6923906014227</v>
      </c>
      <c r="E40" s="49" t="n">
        <v>819</v>
      </c>
      <c r="F40" s="50" t="n">
        <v>92567</v>
      </c>
      <c r="G40" s="59" t="n">
        <v>88.4764548921322</v>
      </c>
    </row>
    <row r="41" customFormat="false" ht="12.75" hidden="false" customHeight="false" outlineLevel="0" collapsed="false">
      <c r="A41" s="54" t="s">
        <v>9</v>
      </c>
      <c r="B41" s="56" t="n">
        <v>757</v>
      </c>
      <c r="C41" s="58" t="n">
        <v>81001</v>
      </c>
      <c r="D41" s="57" t="n">
        <v>93.4556363501685</v>
      </c>
      <c r="E41" s="56" t="n">
        <v>707</v>
      </c>
      <c r="F41" s="58" t="n">
        <v>80776</v>
      </c>
      <c r="G41" s="57" t="n">
        <v>87.525997821135</v>
      </c>
    </row>
    <row r="42" customFormat="false" ht="12.75" hidden="false" customHeight="false" outlineLevel="0" collapsed="false">
      <c r="A42" s="54" t="s">
        <v>10</v>
      </c>
      <c r="B42" s="56" t="n">
        <v>103</v>
      </c>
      <c r="C42" s="58" t="n">
        <v>11779</v>
      </c>
      <c r="D42" s="57" t="n">
        <v>87.4437558366585</v>
      </c>
      <c r="E42" s="56" t="n">
        <v>112</v>
      </c>
      <c r="F42" s="58" t="n">
        <v>11791</v>
      </c>
      <c r="G42" s="57" t="n">
        <v>94.9877024849461</v>
      </c>
    </row>
    <row r="43" customFormat="false" ht="12.75" hidden="false" customHeight="false" outlineLevel="0" collapsed="false">
      <c r="A43" s="54"/>
      <c r="B43" s="46"/>
      <c r="C43" s="53"/>
      <c r="D43" s="45"/>
      <c r="E43" s="46"/>
      <c r="F43" s="53"/>
      <c r="G43" s="45"/>
    </row>
    <row r="44" customFormat="false" ht="12.75" hidden="false" customHeight="false" outlineLevel="0" collapsed="false">
      <c r="A44" s="55" t="s">
        <v>20</v>
      </c>
      <c r="B44" s="49" t="n">
        <v>809</v>
      </c>
      <c r="C44" s="50" t="n">
        <v>73275</v>
      </c>
      <c r="D44" s="59" t="n">
        <v>110.406004776527</v>
      </c>
      <c r="E44" s="49" t="n">
        <v>845</v>
      </c>
      <c r="F44" s="50" t="n">
        <v>73219</v>
      </c>
      <c r="G44" s="59" t="n">
        <v>115.407203048389</v>
      </c>
    </row>
    <row r="45" customFormat="false" ht="12.75" hidden="false" customHeight="false" outlineLevel="0" collapsed="false">
      <c r="A45" s="54" t="s">
        <v>9</v>
      </c>
      <c r="B45" s="56" t="n">
        <v>386</v>
      </c>
      <c r="C45" s="58" t="n">
        <v>40709</v>
      </c>
      <c r="D45" s="57" t="n">
        <v>94.8193274214547</v>
      </c>
      <c r="E45" s="56" t="n">
        <v>463</v>
      </c>
      <c r="F45" s="58" t="n">
        <v>40626</v>
      </c>
      <c r="G45" s="57" t="n">
        <v>113.966425441835</v>
      </c>
    </row>
    <row r="46" customFormat="false" ht="12.75" hidden="false" customHeight="false" outlineLevel="0" collapsed="false">
      <c r="A46" s="54" t="s">
        <v>10</v>
      </c>
      <c r="B46" s="56" t="n">
        <v>423</v>
      </c>
      <c r="C46" s="58" t="n">
        <v>32566</v>
      </c>
      <c r="D46" s="57" t="n">
        <v>129.890069397531</v>
      </c>
      <c r="E46" s="56" t="n">
        <v>382</v>
      </c>
      <c r="F46" s="58" t="n">
        <v>32593</v>
      </c>
      <c r="G46" s="57" t="n">
        <v>117.20308041604</v>
      </c>
    </row>
    <row r="47" customFormat="false" ht="12.75" hidden="false" customHeight="false" outlineLevel="0" collapsed="false">
      <c r="A47" s="54"/>
      <c r="B47" s="46"/>
      <c r="C47" s="53"/>
      <c r="D47" s="45"/>
      <c r="E47" s="46"/>
      <c r="F47" s="53"/>
      <c r="G47" s="45"/>
    </row>
    <row r="48" customFormat="false" ht="12.75" hidden="false" customHeight="false" outlineLevel="0" collapsed="false">
      <c r="A48" s="55" t="s">
        <v>21</v>
      </c>
      <c r="B48" s="49" t="n">
        <v>711</v>
      </c>
      <c r="C48" s="50" t="n">
        <v>103593</v>
      </c>
      <c r="D48" s="59" t="n">
        <v>68.6339810604964</v>
      </c>
      <c r="E48" s="49" t="n">
        <v>745</v>
      </c>
      <c r="F48" s="50" t="n">
        <v>103840</v>
      </c>
      <c r="G48" s="59" t="n">
        <v>71.7449922958398</v>
      </c>
    </row>
    <row r="49" customFormat="false" ht="12.75" hidden="false" customHeight="false" outlineLevel="0" collapsed="false">
      <c r="A49" s="54" t="s">
        <v>9</v>
      </c>
      <c r="B49" s="56" t="n">
        <v>214</v>
      </c>
      <c r="C49" s="58" t="n">
        <v>26728</v>
      </c>
      <c r="D49" s="57" t="n">
        <v>80.0658485483388</v>
      </c>
      <c r="E49" s="46" t="n">
        <v>234</v>
      </c>
      <c r="F49" s="58" t="n">
        <v>26638</v>
      </c>
      <c r="G49" s="57" t="n">
        <v>87.8444327652226</v>
      </c>
    </row>
    <row r="50" customFormat="false" ht="12.75" hidden="false" customHeight="false" outlineLevel="0" collapsed="false">
      <c r="A50" s="54" t="s">
        <v>10</v>
      </c>
      <c r="B50" s="56" t="n">
        <v>497</v>
      </c>
      <c r="C50" s="58" t="n">
        <v>76865</v>
      </c>
      <c r="D50" s="57" t="n">
        <v>64.6588174071424</v>
      </c>
      <c r="E50" s="46" t="n">
        <v>511</v>
      </c>
      <c r="F50" s="58" t="n">
        <v>77202</v>
      </c>
      <c r="G50" s="57" t="n">
        <v>66.1899950778477</v>
      </c>
    </row>
    <row r="51" customFormat="false" ht="12.75" hidden="false" customHeight="false" outlineLevel="0" collapsed="false">
      <c r="A51" s="54"/>
      <c r="B51" s="46"/>
      <c r="C51" s="53"/>
      <c r="D51" s="45"/>
      <c r="E51" s="46"/>
      <c r="F51" s="53"/>
      <c r="G51" s="45"/>
    </row>
    <row r="52" customFormat="false" ht="12.75" hidden="false" customHeight="false" outlineLevel="0" collapsed="false">
      <c r="A52" s="55" t="s">
        <v>22</v>
      </c>
      <c r="B52" s="49" t="n">
        <v>1034</v>
      </c>
      <c r="C52" s="50" t="n">
        <v>119951</v>
      </c>
      <c r="D52" s="59" t="n">
        <v>86.2018657618527</v>
      </c>
      <c r="E52" s="49" t="n">
        <v>961</v>
      </c>
      <c r="F52" s="50" t="n">
        <v>119106</v>
      </c>
      <c r="G52" s="59" t="n">
        <v>80.6844323543734</v>
      </c>
    </row>
    <row r="53" customFormat="false" ht="12.75" hidden="false" customHeight="false" outlineLevel="0" collapsed="false">
      <c r="A53" s="54" t="s">
        <v>9</v>
      </c>
      <c r="B53" s="56" t="n">
        <v>576</v>
      </c>
      <c r="C53" s="58" t="n">
        <v>69505</v>
      </c>
      <c r="D53" s="57" t="n">
        <v>82.871735846342</v>
      </c>
      <c r="E53" s="56" t="n">
        <v>543</v>
      </c>
      <c r="F53" s="58" t="n">
        <v>71294</v>
      </c>
      <c r="G53" s="57" t="n">
        <v>76.1634920189637</v>
      </c>
    </row>
    <row r="54" customFormat="false" ht="12.75" hidden="false" customHeight="false" outlineLevel="0" collapsed="false">
      <c r="A54" s="54" t="s">
        <v>10</v>
      </c>
      <c r="B54" s="56" t="n">
        <v>458</v>
      </c>
      <c r="C54" s="58" t="n">
        <v>50446</v>
      </c>
      <c r="D54" s="57" t="n">
        <v>90.7901518455378</v>
      </c>
      <c r="E54" s="56" t="n">
        <v>418</v>
      </c>
      <c r="F54" s="58" t="n">
        <v>47812</v>
      </c>
      <c r="G54" s="57" t="n">
        <v>87.4257508575253</v>
      </c>
    </row>
    <row r="55" customFormat="false" ht="12.75" hidden="false" customHeight="false" outlineLevel="0" collapsed="false">
      <c r="A55" s="54"/>
      <c r="B55" s="46"/>
      <c r="C55" s="53"/>
      <c r="D55" s="45"/>
      <c r="E55" s="46"/>
      <c r="F55" s="53"/>
      <c r="G55" s="45"/>
    </row>
    <row r="56" customFormat="false" ht="12.75" hidden="false" customHeight="false" outlineLevel="0" collapsed="false">
      <c r="A56" s="55" t="s">
        <v>23</v>
      </c>
      <c r="B56" s="49" t="n">
        <v>701</v>
      </c>
      <c r="C56" s="50" t="n">
        <v>74613</v>
      </c>
      <c r="D56" s="59" t="n">
        <v>93.9514561805583</v>
      </c>
      <c r="E56" s="49" t="n">
        <v>627</v>
      </c>
      <c r="F56" s="50" t="n">
        <v>74621</v>
      </c>
      <c r="G56" s="59" t="n">
        <v>84.0246043339006</v>
      </c>
    </row>
    <row r="57" customFormat="false" ht="12.75" hidden="false" customHeight="false" outlineLevel="0" collapsed="false">
      <c r="A57" s="54" t="s">
        <v>9</v>
      </c>
      <c r="B57" s="56" t="n">
        <v>293</v>
      </c>
      <c r="C57" s="58" t="n">
        <v>30094</v>
      </c>
      <c r="D57" s="57" t="n">
        <v>97.3616003190005</v>
      </c>
      <c r="E57" s="56" t="n">
        <v>255</v>
      </c>
      <c r="F57" s="58" t="n">
        <v>30009</v>
      </c>
      <c r="G57" s="57" t="n">
        <v>84.9745076477057</v>
      </c>
    </row>
    <row r="58" customFormat="false" ht="12.75" hidden="false" customHeight="false" outlineLevel="0" collapsed="false">
      <c r="A58" s="54" t="s">
        <v>10</v>
      </c>
      <c r="B58" s="56" t="n">
        <v>408</v>
      </c>
      <c r="C58" s="58" t="n">
        <v>44519</v>
      </c>
      <c r="D58" s="57" t="n">
        <v>91.646263393158</v>
      </c>
      <c r="E58" s="56" t="n">
        <v>372</v>
      </c>
      <c r="F58" s="58" t="n">
        <v>44612</v>
      </c>
      <c r="G58" s="57" t="n">
        <v>83.3856361517081</v>
      </c>
    </row>
    <row r="59" customFormat="false" ht="12.75" hidden="false" customHeight="false" outlineLevel="0" collapsed="false">
      <c r="A59" s="54"/>
      <c r="B59" s="46"/>
      <c r="C59" s="53"/>
      <c r="D59" s="45"/>
      <c r="E59" s="46"/>
      <c r="F59" s="53"/>
      <c r="G59" s="45"/>
    </row>
    <row r="60" customFormat="false" ht="12.75" hidden="false" customHeight="false" outlineLevel="0" collapsed="false">
      <c r="A60" s="55" t="s">
        <v>24</v>
      </c>
      <c r="B60" s="49" t="n">
        <v>1317</v>
      </c>
      <c r="C60" s="50" t="n">
        <v>143317</v>
      </c>
      <c r="D60" s="59" t="n">
        <v>91.8941925940398</v>
      </c>
      <c r="E60" s="49" t="n">
        <v>1271</v>
      </c>
      <c r="F60" s="50" t="n">
        <v>142798</v>
      </c>
      <c r="G60" s="59" t="n">
        <v>89.0068488354179</v>
      </c>
    </row>
    <row r="61" customFormat="false" ht="12.75" hidden="false" customHeight="false" outlineLevel="0" collapsed="false">
      <c r="A61" s="54" t="s">
        <v>9</v>
      </c>
      <c r="B61" s="56" t="n">
        <v>908</v>
      </c>
      <c r="C61" s="58" t="n">
        <v>99918</v>
      </c>
      <c r="D61" s="57" t="n">
        <v>90.8745171040253</v>
      </c>
      <c r="E61" s="56" t="n">
        <v>841</v>
      </c>
      <c r="F61" s="58" t="n">
        <v>99562</v>
      </c>
      <c r="G61" s="57" t="n">
        <v>84.4699785058557</v>
      </c>
    </row>
    <row r="62" customFormat="false" ht="12.75" hidden="false" customHeight="false" outlineLevel="0" collapsed="false">
      <c r="A62" s="54" t="s">
        <v>10</v>
      </c>
      <c r="B62" s="56" t="n">
        <v>409</v>
      </c>
      <c r="C62" s="58" t="n">
        <v>43399</v>
      </c>
      <c r="D62" s="57" t="n">
        <v>94.2418028065163</v>
      </c>
      <c r="E62" s="56" t="n">
        <v>430</v>
      </c>
      <c r="F62" s="58" t="n">
        <v>43236</v>
      </c>
      <c r="G62" s="57" t="n">
        <v>99.4541585715607</v>
      </c>
    </row>
    <row r="63" customFormat="false" ht="12.75" hidden="false" customHeight="false" outlineLevel="0" collapsed="false">
      <c r="A63" s="54"/>
      <c r="B63" s="46"/>
      <c r="C63" s="53"/>
      <c r="D63" s="45"/>
      <c r="E63" s="46"/>
      <c r="F63" s="53"/>
      <c r="G63" s="45"/>
    </row>
    <row r="64" customFormat="false" ht="12.75" hidden="false" customHeight="false" outlineLevel="0" collapsed="false">
      <c r="A64" s="55" t="s">
        <v>25</v>
      </c>
      <c r="B64" s="49" t="n">
        <v>414</v>
      </c>
      <c r="C64" s="50" t="n">
        <v>60260</v>
      </c>
      <c r="D64" s="59" t="n">
        <v>68.7022900763359</v>
      </c>
      <c r="E64" s="49" t="n">
        <v>451</v>
      </c>
      <c r="F64" s="50" t="n">
        <v>60290</v>
      </c>
      <c r="G64" s="59" t="n">
        <v>74.8051086415658</v>
      </c>
    </row>
    <row r="65" customFormat="false" ht="12.75" hidden="false" customHeight="false" outlineLevel="0" collapsed="false">
      <c r="A65" s="54" t="s">
        <v>9</v>
      </c>
      <c r="B65" s="56" t="n">
        <v>296</v>
      </c>
      <c r="C65" s="58" t="n">
        <v>48778</v>
      </c>
      <c r="D65" s="57" t="n">
        <v>60.6830948378367</v>
      </c>
      <c r="E65" s="56" t="n">
        <v>350</v>
      </c>
      <c r="F65" s="58" t="n">
        <v>48738</v>
      </c>
      <c r="G65" s="57" t="n">
        <v>71.8125487299438</v>
      </c>
    </row>
    <row r="66" customFormat="false" ht="12.75" hidden="false" customHeight="false" outlineLevel="0" collapsed="false">
      <c r="A66" s="54" t="s">
        <v>10</v>
      </c>
      <c r="B66" s="56" t="n">
        <v>118</v>
      </c>
      <c r="C66" s="58" t="n">
        <v>11482</v>
      </c>
      <c r="D66" s="57" t="n">
        <v>102.769552342797</v>
      </c>
      <c r="E66" s="56" t="n">
        <v>101</v>
      </c>
      <c r="F66" s="58" t="n">
        <v>11552</v>
      </c>
      <c r="G66" s="57" t="n">
        <v>87.4307479224377</v>
      </c>
    </row>
    <row r="67" customFormat="false" ht="12.75" hidden="false" customHeight="false" outlineLevel="0" collapsed="false">
      <c r="A67" s="54"/>
      <c r="B67" s="46"/>
      <c r="C67" s="53"/>
      <c r="D67" s="45"/>
      <c r="E67" s="46"/>
      <c r="F67" s="53"/>
      <c r="G67" s="45"/>
    </row>
    <row r="68" customFormat="false" ht="12.75" hidden="false" customHeight="false" outlineLevel="0" collapsed="false">
      <c r="A68" s="55" t="s">
        <v>26</v>
      </c>
      <c r="B68" s="49" t="n">
        <v>1484</v>
      </c>
      <c r="C68" s="50" t="n">
        <v>158246</v>
      </c>
      <c r="D68" s="59" t="n">
        <v>93.7780417830467</v>
      </c>
      <c r="E68" s="49" t="n">
        <v>1428</v>
      </c>
      <c r="F68" s="50" t="n">
        <v>158108</v>
      </c>
      <c r="G68" s="59" t="n">
        <v>90.3180104738533</v>
      </c>
    </row>
    <row r="69" customFormat="false" ht="12.75" hidden="false" customHeight="false" outlineLevel="0" collapsed="false">
      <c r="A69" s="54" t="s">
        <v>9</v>
      </c>
      <c r="B69" s="56" t="n">
        <v>1001</v>
      </c>
      <c r="C69" s="58" t="n">
        <v>106555</v>
      </c>
      <c r="D69" s="57" t="n">
        <v>93.9420956313641</v>
      </c>
      <c r="E69" s="56" t="n">
        <v>945</v>
      </c>
      <c r="F69" s="58" t="n">
        <v>106272</v>
      </c>
      <c r="G69" s="57" t="n">
        <v>88.9227642276423</v>
      </c>
    </row>
    <row r="70" customFormat="false" ht="12.75" hidden="false" customHeight="false" outlineLevel="0" collapsed="false">
      <c r="A70" s="54" t="s">
        <v>10</v>
      </c>
      <c r="B70" s="56" t="n">
        <v>483</v>
      </c>
      <c r="C70" s="58" t="n">
        <v>51691</v>
      </c>
      <c r="D70" s="57" t="n">
        <v>93.4398638060784</v>
      </c>
      <c r="E70" s="56" t="n">
        <v>483</v>
      </c>
      <c r="F70" s="58" t="n">
        <v>51836</v>
      </c>
      <c r="G70" s="57" t="n">
        <v>93.1784859942897</v>
      </c>
    </row>
    <row r="71" customFormat="false" ht="12.75" hidden="false" customHeight="false" outlineLevel="0" collapsed="false">
      <c r="A71" s="54"/>
      <c r="B71" s="46"/>
      <c r="C71" s="53"/>
      <c r="D71" s="45"/>
      <c r="E71" s="46"/>
      <c r="F71" s="53"/>
      <c r="G71" s="45"/>
    </row>
    <row r="72" customFormat="false" ht="12.75" hidden="false" customHeight="false" outlineLevel="0" collapsed="false">
      <c r="A72" s="55" t="s">
        <v>27</v>
      </c>
      <c r="B72" s="49" t="n">
        <v>1485</v>
      </c>
      <c r="C72" s="50" t="n">
        <v>128326</v>
      </c>
      <c r="D72" s="59" t="n">
        <v>115.720898337048</v>
      </c>
      <c r="E72" s="49" t="n">
        <v>1526</v>
      </c>
      <c r="F72" s="50" t="n">
        <v>127816</v>
      </c>
      <c r="G72" s="59" t="n">
        <v>119.390373662139</v>
      </c>
    </row>
    <row r="73" customFormat="false" ht="12.75" hidden="false" customHeight="false" outlineLevel="0" collapsed="false">
      <c r="A73" s="54" t="s">
        <v>9</v>
      </c>
      <c r="B73" s="56" t="n">
        <v>915</v>
      </c>
      <c r="C73" s="58" t="n">
        <v>82138</v>
      </c>
      <c r="D73" s="57" t="n">
        <v>111.397891353576</v>
      </c>
      <c r="E73" s="56" t="n">
        <v>916</v>
      </c>
      <c r="F73" s="58" t="n">
        <v>81574</v>
      </c>
      <c r="G73" s="57" t="n">
        <v>112.290680854194</v>
      </c>
    </row>
    <row r="74" customFormat="false" ht="12.75" hidden="false" customHeight="false" outlineLevel="0" collapsed="false">
      <c r="A74" s="54" t="s">
        <v>10</v>
      </c>
      <c r="B74" s="56" t="n">
        <v>570</v>
      </c>
      <c r="C74" s="58" t="n">
        <v>46188</v>
      </c>
      <c r="D74" s="57" t="n">
        <v>123.408677578592</v>
      </c>
      <c r="E74" s="56" t="n">
        <v>610</v>
      </c>
      <c r="F74" s="58" t="n">
        <v>46242</v>
      </c>
      <c r="G74" s="57" t="n">
        <v>131.914709571385</v>
      </c>
    </row>
    <row r="75" customFormat="false" ht="12.75" hidden="false" customHeight="false" outlineLevel="0" collapsed="false">
      <c r="A75" s="54" t="s">
        <v>55</v>
      </c>
      <c r="B75" s="46" t="n">
        <v>67</v>
      </c>
      <c r="C75" s="53" t="n">
        <v>4981</v>
      </c>
      <c r="D75" s="45"/>
      <c r="E75" s="46" t="n">
        <v>78</v>
      </c>
      <c r="F75" s="53" t="n">
        <v>4923</v>
      </c>
      <c r="G75" s="45"/>
    </row>
    <row r="76" customFormat="false" ht="12.75" hidden="false" customHeight="false" outlineLevel="0" collapsed="false">
      <c r="A76" s="54"/>
      <c r="B76" s="46"/>
      <c r="C76" s="53"/>
      <c r="D76" s="45"/>
      <c r="E76" s="46"/>
      <c r="F76" s="53"/>
      <c r="G76" s="45"/>
    </row>
    <row r="77" customFormat="false" ht="12.75" hidden="false" customHeight="false" outlineLevel="0" collapsed="false">
      <c r="A77" s="55" t="s">
        <v>28</v>
      </c>
      <c r="B77" s="49" t="n">
        <v>1513</v>
      </c>
      <c r="C77" s="50" t="n">
        <v>151279</v>
      </c>
      <c r="D77" s="59" t="n">
        <v>100.013881635918</v>
      </c>
      <c r="E77" s="49" t="n">
        <v>1542</v>
      </c>
      <c r="F77" s="50" t="n">
        <v>151406</v>
      </c>
      <c r="G77" s="59" t="n">
        <v>101.845369404119</v>
      </c>
    </row>
    <row r="78" customFormat="false" ht="12.75" hidden="false" customHeight="false" outlineLevel="0" collapsed="false">
      <c r="A78" s="54" t="s">
        <v>9</v>
      </c>
      <c r="B78" s="56" t="n">
        <v>311</v>
      </c>
      <c r="C78" s="58" t="n">
        <v>32617</v>
      </c>
      <c r="D78" s="57" t="n">
        <v>95.3490511083177</v>
      </c>
      <c r="E78" s="56" t="n">
        <v>375</v>
      </c>
      <c r="F78" s="58" t="n">
        <v>32953</v>
      </c>
      <c r="G78" s="57" t="n">
        <v>113.798440202713</v>
      </c>
    </row>
    <row r="79" customFormat="false" ht="12.75" hidden="false" customHeight="false" outlineLevel="0" collapsed="false">
      <c r="A79" s="54" t="s">
        <v>10</v>
      </c>
      <c r="B79" s="56" t="n">
        <v>1202</v>
      </c>
      <c r="C79" s="58" t="n">
        <v>118662</v>
      </c>
      <c r="D79" s="57" t="n">
        <v>101.296118386678</v>
      </c>
      <c r="E79" s="56" t="n">
        <v>1167</v>
      </c>
      <c r="F79" s="58" t="n">
        <v>118453</v>
      </c>
      <c r="G79" s="57" t="n">
        <v>98.5200881362228</v>
      </c>
    </row>
    <row r="80" customFormat="false" ht="12.75" hidden="false" customHeight="false" outlineLevel="0" collapsed="false">
      <c r="A80" s="60"/>
      <c r="B80" s="46"/>
      <c r="C80" s="53"/>
      <c r="D80" s="45"/>
      <c r="E80" s="46"/>
      <c r="F80" s="53"/>
      <c r="G80" s="45"/>
    </row>
    <row r="81" customFormat="false" ht="12.75" hidden="false" customHeight="false" outlineLevel="0" collapsed="false">
      <c r="A81" s="61" t="s">
        <v>29</v>
      </c>
      <c r="B81" s="49"/>
      <c r="C81" s="50"/>
      <c r="D81" s="45"/>
      <c r="E81" s="49"/>
      <c r="F81" s="50"/>
      <c r="G81" s="45"/>
    </row>
    <row r="82" customFormat="false" ht="12.75" hidden="false" customHeight="false" outlineLevel="0" collapsed="false">
      <c r="A82" s="60"/>
      <c r="B82" s="46"/>
      <c r="C82" s="50"/>
      <c r="D82" s="45"/>
      <c r="E82" s="46"/>
      <c r="F82" s="50"/>
      <c r="G82" s="45"/>
    </row>
    <row r="83" customFormat="false" ht="12.75" hidden="false" customHeight="false" outlineLevel="0" collapsed="false">
      <c r="A83" s="55" t="s">
        <v>30</v>
      </c>
      <c r="B83" s="62" t="n">
        <v>1562</v>
      </c>
      <c r="C83" s="50" t="n">
        <v>179314</v>
      </c>
      <c r="D83" s="59" t="n">
        <v>87.1097627625283</v>
      </c>
      <c r="E83" s="62" t="n">
        <v>1518</v>
      </c>
      <c r="F83" s="50" t="n">
        <v>179016</v>
      </c>
      <c r="G83" s="59" t="n">
        <v>84.7968896634938</v>
      </c>
    </row>
    <row r="84" customFormat="false" ht="12.75" hidden="false" customHeight="false" outlineLevel="0" collapsed="false">
      <c r="A84" s="55" t="s">
        <v>31</v>
      </c>
      <c r="B84" s="62" t="n">
        <v>2012</v>
      </c>
      <c r="C84" s="50" t="n">
        <v>201942</v>
      </c>
      <c r="D84" s="59" t="n">
        <v>99.6325677669826</v>
      </c>
      <c r="E84" s="62" t="n">
        <v>2055</v>
      </c>
      <c r="F84" s="50" t="n">
        <v>200244</v>
      </c>
      <c r="G84" s="59" t="n">
        <v>102.624797746749</v>
      </c>
    </row>
    <row r="85" customFormat="false" ht="12.75" hidden="false" customHeight="false" outlineLevel="0" collapsed="false">
      <c r="A85" s="55" t="s">
        <v>32</v>
      </c>
      <c r="B85" s="62" t="n">
        <v>1549</v>
      </c>
      <c r="C85" s="50" t="n">
        <v>120450</v>
      </c>
      <c r="D85" s="59" t="n">
        <v>128.601079286011</v>
      </c>
      <c r="E85" s="62" t="n">
        <v>1522</v>
      </c>
      <c r="F85" s="50" t="n">
        <v>119543</v>
      </c>
      <c r="G85" s="59" t="n">
        <v>127.318203491631</v>
      </c>
    </row>
    <row r="86" customFormat="false" ht="12.75" hidden="false" customHeight="false" outlineLevel="0" collapsed="false">
      <c r="A86" s="55" t="s">
        <v>33</v>
      </c>
      <c r="B86" s="62" t="n">
        <v>2609</v>
      </c>
      <c r="C86" s="50" t="n">
        <v>255549</v>
      </c>
      <c r="D86" s="59" t="n">
        <v>102.093923278902</v>
      </c>
      <c r="E86" s="62" t="n">
        <v>2668</v>
      </c>
      <c r="F86" s="50" t="n">
        <v>254348</v>
      </c>
      <c r="G86" s="59" t="n">
        <v>104.895654772202</v>
      </c>
    </row>
    <row r="87" customFormat="false" ht="12.75" hidden="false" customHeight="false" outlineLevel="0" collapsed="false">
      <c r="A87" s="55" t="s">
        <v>34</v>
      </c>
      <c r="B87" s="62" t="n">
        <v>1336</v>
      </c>
      <c r="C87" s="50" t="n">
        <v>130250</v>
      </c>
      <c r="D87" s="59" t="n">
        <v>102.57197696737</v>
      </c>
      <c r="E87" s="62" t="n">
        <v>1337</v>
      </c>
      <c r="F87" s="50" t="n">
        <v>129748</v>
      </c>
      <c r="G87" s="59" t="n">
        <v>103.045904368468</v>
      </c>
    </row>
    <row r="88" customFormat="false" ht="12.75" hidden="false" customHeight="false" outlineLevel="0" collapsed="false">
      <c r="A88" s="55" t="s">
        <v>35</v>
      </c>
      <c r="B88" s="62" t="n">
        <v>1898</v>
      </c>
      <c r="C88" s="50" t="n">
        <v>209356</v>
      </c>
      <c r="D88" s="59" t="n">
        <v>90.6589732321978</v>
      </c>
      <c r="E88" s="62" t="n">
        <v>1850</v>
      </c>
      <c r="F88" s="50" t="n">
        <v>208439</v>
      </c>
      <c r="G88" s="59" t="n">
        <v>88.7549834723828</v>
      </c>
    </row>
    <row r="89" customFormat="false" ht="12.75" hidden="false" customHeight="false" outlineLevel="0" collapsed="false">
      <c r="A89" s="55" t="s">
        <v>36</v>
      </c>
      <c r="B89" s="62" t="n">
        <v>608</v>
      </c>
      <c r="C89" s="50" t="n">
        <v>101387</v>
      </c>
      <c r="D89" s="59" t="n">
        <v>59.9682405042067</v>
      </c>
      <c r="E89" s="62" t="n">
        <v>638</v>
      </c>
      <c r="F89" s="50" t="n">
        <v>101012</v>
      </c>
      <c r="G89" s="59" t="n">
        <v>63.1608125767236</v>
      </c>
    </row>
    <row r="90" customFormat="false" ht="12.75" hidden="false" customHeight="false" outlineLevel="0" collapsed="false">
      <c r="A90" s="55" t="s">
        <v>37</v>
      </c>
      <c r="B90" s="62" t="n">
        <v>841</v>
      </c>
      <c r="C90" s="50" t="n">
        <v>97372</v>
      </c>
      <c r="D90" s="59" t="n">
        <v>86.3697982993058</v>
      </c>
      <c r="E90" s="62" t="n">
        <v>885</v>
      </c>
      <c r="F90" s="50" t="n">
        <v>97137</v>
      </c>
      <c r="G90" s="59" t="n">
        <v>91.1084344791377</v>
      </c>
    </row>
    <row r="91" customFormat="false" ht="12.75" hidden="false" customHeight="false" outlineLevel="0" collapsed="false">
      <c r="A91" s="55" t="s">
        <v>38</v>
      </c>
      <c r="B91" s="62" t="n">
        <v>3440</v>
      </c>
      <c r="C91" s="50" t="n">
        <v>340539</v>
      </c>
      <c r="D91" s="59" t="n">
        <v>101.016329994509</v>
      </c>
      <c r="E91" s="62" t="n">
        <v>3475</v>
      </c>
      <c r="F91" s="50" t="n">
        <v>338017</v>
      </c>
      <c r="G91" s="59" t="n">
        <v>102.805480197742</v>
      </c>
    </row>
    <row r="92" customFormat="false" ht="12.75" hidden="false" customHeight="false" outlineLevel="0" collapsed="false">
      <c r="A92" s="55" t="s">
        <v>39</v>
      </c>
      <c r="B92" s="62" t="n">
        <v>675</v>
      </c>
      <c r="C92" s="50" t="n">
        <v>78973</v>
      </c>
      <c r="D92" s="59" t="n">
        <v>85.4722500094969</v>
      </c>
      <c r="E92" s="62" t="n">
        <v>675</v>
      </c>
      <c r="F92" s="50" t="n">
        <v>78754</v>
      </c>
      <c r="G92" s="59" t="n">
        <v>85.7099321939203</v>
      </c>
    </row>
    <row r="93" customFormat="false" ht="12.75" hidden="false" customHeight="false" outlineLevel="0" collapsed="false">
      <c r="A93" s="55" t="s">
        <v>40</v>
      </c>
      <c r="B93" s="62" t="n">
        <v>667</v>
      </c>
      <c r="C93" s="50" t="n">
        <v>65291</v>
      </c>
      <c r="D93" s="59" t="n">
        <v>102.158030969046</v>
      </c>
      <c r="E93" s="62" t="n">
        <v>643</v>
      </c>
      <c r="F93" s="50" t="n">
        <v>64989</v>
      </c>
      <c r="G93" s="59" t="n">
        <v>98.9398205850221</v>
      </c>
    </row>
    <row r="94" customFormat="false" ht="12.75" hidden="false" customHeight="false" outlineLevel="0" collapsed="false">
      <c r="A94" s="55" t="s">
        <v>41</v>
      </c>
      <c r="B94" s="62" t="n">
        <v>1582</v>
      </c>
      <c r="C94" s="50" t="n">
        <v>154228</v>
      </c>
      <c r="D94" s="59" t="n">
        <v>102.575407837747</v>
      </c>
      <c r="E94" s="62" t="n">
        <v>1590</v>
      </c>
      <c r="F94" s="50" t="n">
        <v>152987</v>
      </c>
      <c r="G94" s="59" t="n">
        <v>103.930399314974</v>
      </c>
    </row>
    <row r="95" customFormat="false" ht="12.75" hidden="false" customHeight="false" outlineLevel="0" collapsed="false">
      <c r="A95" s="55" t="s">
        <v>42</v>
      </c>
      <c r="B95" s="62" t="n">
        <v>1140</v>
      </c>
      <c r="C95" s="50" t="n">
        <v>143883</v>
      </c>
      <c r="D95" s="59" t="n">
        <v>79.2310418882008</v>
      </c>
      <c r="E95" s="62" t="n">
        <v>1147</v>
      </c>
      <c r="F95" s="50" t="n">
        <v>145015</v>
      </c>
      <c r="G95" s="59" t="n">
        <v>79.0952660069648</v>
      </c>
    </row>
    <row r="96" customFormat="false" ht="12.75" hidden="false" customHeight="false" outlineLevel="0" collapsed="false">
      <c r="A96" s="55" t="s">
        <v>43</v>
      </c>
      <c r="B96" s="62" t="n">
        <v>762</v>
      </c>
      <c r="C96" s="50" t="n">
        <v>76487</v>
      </c>
      <c r="D96" s="59" t="n">
        <v>99.6247728372142</v>
      </c>
      <c r="E96" s="62" t="n">
        <v>807</v>
      </c>
      <c r="F96" s="50" t="n">
        <v>76136</v>
      </c>
      <c r="G96" s="59" t="n">
        <v>105.994536093307</v>
      </c>
    </row>
    <row r="97" customFormat="false" ht="12.75" hidden="false" customHeight="false" outlineLevel="0" collapsed="false">
      <c r="A97" s="55" t="s">
        <v>44</v>
      </c>
      <c r="B97" s="62" t="n">
        <v>2393</v>
      </c>
      <c r="C97" s="50" t="n">
        <v>241102</v>
      </c>
      <c r="D97" s="59" t="n">
        <v>99.2525984852884</v>
      </c>
      <c r="E97" s="62" t="n">
        <v>2449</v>
      </c>
      <c r="F97" s="50" t="n">
        <v>239816</v>
      </c>
      <c r="G97" s="59" t="n">
        <v>102.119958634953</v>
      </c>
    </row>
    <row r="98" customFormat="false" ht="12.75" hidden="false" customHeight="false" outlineLevel="0" collapsed="false">
      <c r="A98" s="55" t="s">
        <v>45</v>
      </c>
      <c r="B98" s="62" t="n">
        <v>656</v>
      </c>
      <c r="C98" s="50" t="n">
        <v>58657</v>
      </c>
      <c r="D98" s="59" t="n">
        <v>111.836609441328</v>
      </c>
      <c r="E98" s="62" t="n">
        <v>688</v>
      </c>
      <c r="F98" s="50" t="n">
        <v>58241</v>
      </c>
      <c r="G98" s="59" t="n">
        <v>118.129839803575</v>
      </c>
    </row>
    <row r="99" customFormat="false" ht="12.75" hidden="false" customHeight="false" outlineLevel="0" collapsed="false">
      <c r="A99" s="55" t="s">
        <v>46</v>
      </c>
      <c r="B99" s="62" t="n">
        <v>971</v>
      </c>
      <c r="C99" s="50" t="n">
        <v>130832</v>
      </c>
      <c r="D99" s="59" t="n">
        <v>74.2173168643757</v>
      </c>
      <c r="E99" s="62" t="n">
        <v>1015</v>
      </c>
      <c r="F99" s="50" t="n">
        <v>130416</v>
      </c>
      <c r="G99" s="59" t="n">
        <v>77.8278738805055</v>
      </c>
    </row>
    <row r="100" customFormat="false" ht="12.75" hidden="false" customHeight="false" outlineLevel="0" collapsed="false">
      <c r="A100" s="55" t="s">
        <v>47</v>
      </c>
      <c r="B100" s="62" t="n">
        <v>1724</v>
      </c>
      <c r="C100" s="50" t="n">
        <v>197910</v>
      </c>
      <c r="D100" s="59" t="n">
        <v>87.1103026628265</v>
      </c>
      <c r="E100" s="62" t="n">
        <v>1722</v>
      </c>
      <c r="F100" s="50" t="n">
        <v>196465</v>
      </c>
      <c r="G100" s="59" t="n">
        <v>87.6491996029827</v>
      </c>
    </row>
    <row r="101" customFormat="false" ht="12.75" hidden="false" customHeight="false" outlineLevel="0" collapsed="false">
      <c r="A101" s="55" t="s">
        <v>48</v>
      </c>
      <c r="B101" s="62" t="n">
        <v>341</v>
      </c>
      <c r="C101" s="50" t="n">
        <v>65659</v>
      </c>
      <c r="D101" s="59" t="n">
        <v>51.9349974870163</v>
      </c>
      <c r="E101" s="62" t="n">
        <v>324</v>
      </c>
      <c r="F101" s="50" t="n">
        <v>65637</v>
      </c>
      <c r="G101" s="59" t="n">
        <v>49.3624023035788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77" width="58.56"/>
    <col collapsed="false" customWidth="true" hidden="false" outlineLevel="0" max="3" min="2" style="177" width="11.7"/>
    <col collapsed="false" customWidth="true" hidden="false" outlineLevel="0" max="4" min="4" style="177" width="11.56"/>
    <col collapsed="false" customWidth="true" hidden="false" outlineLevel="0" max="5" min="5" style="177" width="12.28"/>
    <col collapsed="false" customWidth="true" hidden="false" outlineLevel="0" max="6" min="6" style="177" width="10.99"/>
    <col collapsed="false" customWidth="true" hidden="false" outlineLevel="0" max="7" min="7" style="177" width="11.56"/>
    <col collapsed="false" customWidth="true" hidden="false" outlineLevel="0" max="8" min="8" style="177" width="11.13"/>
    <col collapsed="false" customWidth="true" hidden="false" outlineLevel="0" max="9" min="9" style="177" width="11.99"/>
    <col collapsed="false" customWidth="false" hidden="false" outlineLevel="0" max="257" min="10" style="177" width="9.14"/>
  </cols>
  <sheetData>
    <row r="1" s="176" customFormat="true" ht="21.75" hidden="false" customHeight="true" outlineLevel="0" collapsed="false">
      <c r="A1" s="300" t="s">
        <v>408</v>
      </c>
      <c r="B1" s="300"/>
      <c r="C1" s="300"/>
      <c r="D1" s="300"/>
      <c r="E1" s="300"/>
      <c r="F1" s="300"/>
      <c r="G1" s="300"/>
      <c r="H1" s="300"/>
      <c r="I1" s="300"/>
    </row>
    <row r="2" s="176" customFormat="true" ht="21.75" hidden="false" customHeight="true" outlineLevel="0" collapsed="false">
      <c r="A2" s="301" t="s">
        <v>409</v>
      </c>
      <c r="B2" s="301"/>
      <c r="C2" s="301"/>
      <c r="D2" s="301"/>
      <c r="E2" s="301"/>
      <c r="F2" s="301"/>
      <c r="G2" s="301"/>
      <c r="H2" s="301"/>
      <c r="I2" s="301"/>
    </row>
    <row r="3" customFormat="false" ht="12.75" hidden="false" customHeight="true" outlineLevel="0" collapsed="false">
      <c r="A3" s="302" t="s">
        <v>410</v>
      </c>
      <c r="B3" s="303" t="s">
        <v>4</v>
      </c>
      <c r="C3" s="303"/>
      <c r="D3" s="303"/>
      <c r="E3" s="303"/>
      <c r="F3" s="304" t="s">
        <v>50</v>
      </c>
      <c r="G3" s="304"/>
      <c r="H3" s="304"/>
      <c r="I3" s="304"/>
    </row>
    <row r="4" customFormat="false" ht="12" hidden="false" customHeight="true" outlineLevel="0" collapsed="false">
      <c r="A4" s="302"/>
      <c r="B4" s="305" t="s">
        <v>411</v>
      </c>
      <c r="C4" s="305"/>
      <c r="D4" s="287" t="s">
        <v>412</v>
      </c>
      <c r="E4" s="287"/>
      <c r="F4" s="288" t="s">
        <v>411</v>
      </c>
      <c r="G4" s="288"/>
      <c r="H4" s="287" t="s">
        <v>412</v>
      </c>
      <c r="I4" s="287"/>
    </row>
    <row r="5" customFormat="false" ht="34.5" hidden="false" customHeight="true" outlineLevel="0" collapsed="false">
      <c r="A5" s="302"/>
      <c r="B5" s="306" t="s">
        <v>413</v>
      </c>
      <c r="C5" s="276" t="s">
        <v>414</v>
      </c>
      <c r="D5" s="276" t="s">
        <v>413</v>
      </c>
      <c r="E5" s="277" t="s">
        <v>414</v>
      </c>
      <c r="F5" s="280" t="s">
        <v>413</v>
      </c>
      <c r="G5" s="276" t="s">
        <v>415</v>
      </c>
      <c r="H5" s="276" t="s">
        <v>413</v>
      </c>
      <c r="I5" s="277" t="s">
        <v>415</v>
      </c>
    </row>
    <row r="6" customFormat="false" ht="12" hidden="false" customHeight="false" outlineLevel="0" collapsed="false">
      <c r="A6" s="307"/>
      <c r="B6" s="308"/>
      <c r="C6" s="291"/>
      <c r="D6" s="291"/>
      <c r="E6" s="292"/>
      <c r="F6" s="290"/>
      <c r="G6" s="291"/>
      <c r="H6" s="291"/>
      <c r="I6" s="292"/>
    </row>
    <row r="7" customFormat="false" ht="12" hidden="false" customHeight="false" outlineLevel="0" collapsed="false">
      <c r="A7" s="309" t="s">
        <v>61</v>
      </c>
      <c r="B7" s="310" t="n">
        <v>108345</v>
      </c>
      <c r="C7" s="311" t="n">
        <v>2242.94851517616</v>
      </c>
      <c r="D7" s="312" t="n">
        <v>32441</v>
      </c>
      <c r="E7" s="313" t="n">
        <v>670.246299658214</v>
      </c>
      <c r="F7" s="314" t="n">
        <v>126587</v>
      </c>
      <c r="G7" s="311" t="n">
        <v>2620.59277023032</v>
      </c>
      <c r="H7" s="312" t="n">
        <v>36930</v>
      </c>
      <c r="I7" s="313" t="n">
        <v>764.570787599006</v>
      </c>
    </row>
    <row r="8" customFormat="false" ht="14.25" hidden="false" customHeight="true" outlineLevel="0" collapsed="false">
      <c r="A8" s="307" t="s">
        <v>416</v>
      </c>
      <c r="B8" s="315" t="n">
        <v>106825</v>
      </c>
      <c r="C8" s="316" t="n">
        <v>2211.48161090676</v>
      </c>
      <c r="D8" s="317" t="n">
        <v>31398</v>
      </c>
      <c r="E8" s="318" t="n">
        <v>648.697429692938</v>
      </c>
      <c r="F8" s="319" t="n">
        <v>125618</v>
      </c>
      <c r="G8" s="316" t="n">
        <v>2600.53261875858</v>
      </c>
      <c r="H8" s="317" t="n">
        <v>36255</v>
      </c>
      <c r="I8" s="318" t="n">
        <v>750.596098142484</v>
      </c>
    </row>
    <row r="9" customFormat="false" ht="14.25" hidden="false" customHeight="true" outlineLevel="0" collapsed="false">
      <c r="A9" s="307" t="s">
        <v>417</v>
      </c>
      <c r="B9" s="315"/>
      <c r="C9" s="316"/>
      <c r="D9" s="317"/>
      <c r="E9" s="318"/>
      <c r="F9" s="319"/>
      <c r="G9" s="316"/>
      <c r="H9" s="317"/>
      <c r="I9" s="318"/>
    </row>
    <row r="10" customFormat="false" ht="14.25" hidden="false" customHeight="true" outlineLevel="0" collapsed="false">
      <c r="A10" s="307" t="s">
        <v>418</v>
      </c>
      <c r="B10" s="315" t="n">
        <v>12803</v>
      </c>
      <c r="C10" s="316" t="n">
        <v>265.046562737554</v>
      </c>
      <c r="D10" s="317" t="n">
        <v>3944</v>
      </c>
      <c r="E10" s="318" t="n">
        <v>81.4848927546005</v>
      </c>
      <c r="F10" s="319" t="n">
        <v>16503</v>
      </c>
      <c r="G10" s="316" t="n">
        <v>341.643632340691</v>
      </c>
      <c r="H10" s="317" t="n">
        <v>4405</v>
      </c>
      <c r="I10" s="318" t="n">
        <v>91.1977882310755</v>
      </c>
    </row>
    <row r="11" customFormat="false" ht="14.25" hidden="false" customHeight="true" outlineLevel="0" collapsed="false">
      <c r="A11" s="307" t="s">
        <v>419</v>
      </c>
      <c r="B11" s="315" t="n">
        <f aca="false">4003+561</f>
        <v>4564</v>
      </c>
      <c r="C11" s="316" t="n">
        <v>94.4835204510035</v>
      </c>
      <c r="D11" s="317" t="n">
        <f aca="false">1308+214</f>
        <v>1522</v>
      </c>
      <c r="E11" s="318" t="n">
        <v>31.4452349828859</v>
      </c>
      <c r="F11" s="319" t="n">
        <v>3303</v>
      </c>
      <c r="G11" s="316" t="n">
        <v>68.3784110538266</v>
      </c>
      <c r="H11" s="317" t="n">
        <v>1315</v>
      </c>
      <c r="I11" s="318" t="n">
        <v>27.2247653856673</v>
      </c>
    </row>
    <row r="12" customFormat="false" ht="14.25" hidden="false" customHeight="true" outlineLevel="0" collapsed="false">
      <c r="A12" s="307" t="s">
        <v>420</v>
      </c>
      <c r="B12" s="315" t="n">
        <v>297</v>
      </c>
      <c r="C12" s="316" t="n">
        <v>6.14846747895444</v>
      </c>
      <c r="D12" s="317" t="n">
        <v>89</v>
      </c>
      <c r="E12" s="318" t="n">
        <v>1.83878180911751</v>
      </c>
      <c r="F12" s="319" t="n">
        <v>205</v>
      </c>
      <c r="G12" s="316" t="n">
        <v>4.24389169422781</v>
      </c>
      <c r="H12" s="317" t="n">
        <v>87</v>
      </c>
      <c r="I12" s="318" t="n">
        <v>1.80118219661829</v>
      </c>
    </row>
    <row r="13" customFormat="false" ht="25.5" hidden="false" customHeight="true" outlineLevel="0" collapsed="false">
      <c r="A13" s="307" t="s">
        <v>421</v>
      </c>
      <c r="B13" s="315" t="n">
        <f aca="false">482+289</f>
        <v>771</v>
      </c>
      <c r="C13" s="316" t="n">
        <v>15.9611731524373</v>
      </c>
      <c r="D13" s="317" t="n">
        <f aca="false">163+62</f>
        <v>225</v>
      </c>
      <c r="E13" s="318" t="n">
        <v>4.64860569720718</v>
      </c>
      <c r="F13" s="319" t="n">
        <v>797</v>
      </c>
      <c r="G13" s="316" t="n">
        <v>16.4994228307296</v>
      </c>
      <c r="H13" s="317" t="n">
        <v>364</v>
      </c>
      <c r="I13" s="318" t="n">
        <v>7.53598068470182</v>
      </c>
    </row>
    <row r="14" customFormat="false" ht="13.5" hidden="false" customHeight="true" outlineLevel="0" collapsed="false">
      <c r="A14" s="307" t="s">
        <v>422</v>
      </c>
      <c r="B14" s="315" t="n">
        <v>14626</v>
      </c>
      <c r="C14" s="316" t="n">
        <v>302.786145950127</v>
      </c>
      <c r="D14" s="317" t="n">
        <v>2090</v>
      </c>
      <c r="E14" s="318" t="n">
        <v>43.1803818096134</v>
      </c>
      <c r="F14" s="319" t="n">
        <v>16049</v>
      </c>
      <c r="G14" s="316" t="n">
        <v>332.244964881279</v>
      </c>
      <c r="H14" s="317" t="n">
        <v>2157</v>
      </c>
      <c r="I14" s="318" t="n">
        <v>44.65689652995</v>
      </c>
    </row>
    <row r="15" customFormat="false" ht="13.5" hidden="false" customHeight="true" outlineLevel="0" collapsed="false">
      <c r="A15" s="307" t="s">
        <v>423</v>
      </c>
      <c r="B15" s="315" t="n">
        <v>7818</v>
      </c>
      <c r="C15" s="316" t="n">
        <v>161.847537880356</v>
      </c>
      <c r="D15" s="317" t="n">
        <v>1497</v>
      </c>
      <c r="E15" s="318" t="n">
        <v>30.9287232387518</v>
      </c>
      <c r="F15" s="319" t="n">
        <v>8755</v>
      </c>
      <c r="G15" s="316" t="n">
        <v>181.245228209583</v>
      </c>
      <c r="H15" s="317" t="n">
        <v>1572</v>
      </c>
      <c r="I15" s="318" t="n">
        <v>32.545499000965</v>
      </c>
    </row>
    <row r="16" customFormat="false" ht="13.5" hidden="false" customHeight="true" outlineLevel="0" collapsed="false">
      <c r="A16" s="307" t="s">
        <v>424</v>
      </c>
      <c r="B16" s="315" t="n">
        <v>7618</v>
      </c>
      <c r="C16" s="316" t="n">
        <v>157.707155739646</v>
      </c>
      <c r="D16" s="317" t="n">
        <v>2800</v>
      </c>
      <c r="E16" s="318" t="n">
        <v>57.8493153430227</v>
      </c>
      <c r="F16" s="319" t="n">
        <v>11096</v>
      </c>
      <c r="G16" s="316" t="n">
        <v>229.708401166594</v>
      </c>
      <c r="H16" s="317" t="n">
        <v>3356</v>
      </c>
      <c r="I16" s="318" t="n">
        <v>69.4800856534596</v>
      </c>
    </row>
    <row r="17" customFormat="false" ht="13.5" hidden="false" customHeight="true" outlineLevel="0" collapsed="false">
      <c r="A17" s="307" t="s">
        <v>425</v>
      </c>
      <c r="B17" s="315" t="n">
        <v>10824</v>
      </c>
      <c r="C17" s="316" t="n">
        <v>224.077481455228</v>
      </c>
      <c r="D17" s="317" t="n">
        <v>2577</v>
      </c>
      <c r="E17" s="318" t="n">
        <v>53.2420305853462</v>
      </c>
      <c r="F17" s="319" t="n">
        <v>11721</v>
      </c>
      <c r="G17" s="316" t="n">
        <v>242.647095356313</v>
      </c>
      <c r="H17" s="317" t="n">
        <v>2105</v>
      </c>
      <c r="I17" s="318" t="n">
        <v>43.5803278607069</v>
      </c>
    </row>
    <row r="18" customFormat="false" ht="13.5" hidden="false" customHeight="true" outlineLevel="0" collapsed="false">
      <c r="A18" s="307" t="s">
        <v>426</v>
      </c>
      <c r="B18" s="315" t="n">
        <v>4664</v>
      </c>
      <c r="C18" s="316" t="n">
        <v>96.5537115213586</v>
      </c>
      <c r="D18" s="317" t="n">
        <v>1349</v>
      </c>
      <c r="E18" s="318" t="n">
        <v>27.8709737134777</v>
      </c>
      <c r="F18" s="319" t="n">
        <v>4513</v>
      </c>
      <c r="G18" s="316" t="n">
        <v>93.4277230051225</v>
      </c>
      <c r="H18" s="317" t="n">
        <v>1208</v>
      </c>
      <c r="I18" s="318" t="n">
        <v>25.0095183162632</v>
      </c>
    </row>
    <row r="19" customFormat="false" ht="13.5" hidden="false" customHeight="true" outlineLevel="0" collapsed="false">
      <c r="A19" s="307" t="s">
        <v>427</v>
      </c>
      <c r="B19" s="315" t="n">
        <v>27585</v>
      </c>
      <c r="C19" s="316" t="n">
        <v>571.062206757435</v>
      </c>
      <c r="D19" s="317" t="n">
        <v>9604</v>
      </c>
      <c r="E19" s="318" t="n">
        <v>198.423151626568</v>
      </c>
      <c r="F19" s="319" t="n">
        <v>34956</v>
      </c>
      <c r="G19" s="316" t="n">
        <v>723.655990553304</v>
      </c>
      <c r="H19" s="317" t="n">
        <v>13081</v>
      </c>
      <c r="I19" s="318" t="n">
        <v>270.819130045562</v>
      </c>
    </row>
    <row r="20" customFormat="false" ht="26.25" hidden="false" customHeight="true" outlineLevel="0" collapsed="false">
      <c r="A20" s="307" t="s">
        <v>428</v>
      </c>
      <c r="B20" s="315" t="n">
        <v>1273</v>
      </c>
      <c r="C20" s="316" t="n">
        <v>26.3535323256195</v>
      </c>
      <c r="D20" s="317" t="n">
        <v>485</v>
      </c>
      <c r="E20" s="318" t="n">
        <v>10.0203278362021</v>
      </c>
      <c r="F20" s="319" t="n">
        <v>1666</v>
      </c>
      <c r="G20" s="316" t="n">
        <v>34.4893832321148</v>
      </c>
      <c r="H20" s="317" t="n">
        <v>749</v>
      </c>
      <c r="I20" s="318" t="n">
        <v>15.5067294858287</v>
      </c>
    </row>
    <row r="21" customFormat="false" ht="13.5" hidden="false" customHeight="true" outlineLevel="0" collapsed="false">
      <c r="A21" s="307" t="s">
        <v>429</v>
      </c>
      <c r="B21" s="315" t="n">
        <v>3314</v>
      </c>
      <c r="C21" s="316" t="n">
        <v>68.6061320715657</v>
      </c>
      <c r="D21" s="317" t="n">
        <v>1054</v>
      </c>
      <c r="E21" s="318" t="n">
        <v>21.776135132695</v>
      </c>
      <c r="F21" s="319" t="n">
        <v>3872</v>
      </c>
      <c r="G21" s="316" t="n">
        <v>80.1577982441468</v>
      </c>
      <c r="H21" s="317" t="n">
        <v>1299</v>
      </c>
      <c r="I21" s="318" t="n">
        <v>26.8935134874386</v>
      </c>
    </row>
    <row r="22" customFormat="false" ht="13.5" hidden="false" customHeight="true" outlineLevel="0" collapsed="false">
      <c r="A22" s="307" t="s">
        <v>430</v>
      </c>
      <c r="B22" s="315" t="n">
        <v>5064</v>
      </c>
      <c r="C22" s="316" t="n">
        <v>104.834475802779</v>
      </c>
      <c r="D22" s="317" t="n">
        <v>1555</v>
      </c>
      <c r="E22" s="318" t="n">
        <v>32.127030485143</v>
      </c>
      <c r="F22" s="319" t="n">
        <v>6190</v>
      </c>
      <c r="G22" s="316" t="n">
        <v>128.144827254976</v>
      </c>
      <c r="H22" s="317" t="n">
        <v>1828</v>
      </c>
      <c r="I22" s="318" t="n">
        <v>37.8455293726234</v>
      </c>
    </row>
    <row r="23" customFormat="false" ht="13.5" hidden="false" customHeight="true" outlineLevel="0" collapsed="false">
      <c r="A23" s="307" t="s">
        <v>431</v>
      </c>
      <c r="B23" s="315" t="n">
        <v>174</v>
      </c>
      <c r="C23" s="316" t="n">
        <v>3.60213246241775</v>
      </c>
      <c r="D23" s="317" t="n">
        <v>62</v>
      </c>
      <c r="E23" s="318" t="n">
        <v>1.28094912545265</v>
      </c>
      <c r="F23" s="319" t="n">
        <v>341</v>
      </c>
      <c r="G23" s="316" t="n">
        <v>7.05935154991065</v>
      </c>
      <c r="H23" s="317" t="n">
        <v>107</v>
      </c>
      <c r="I23" s="318" t="n">
        <v>2.21524706940411</v>
      </c>
    </row>
    <row r="24" customFormat="false" ht="13.5" hidden="false" customHeight="true" outlineLevel="0" collapsed="false">
      <c r="A24" s="307" t="s">
        <v>432</v>
      </c>
      <c r="B24" s="315" t="n">
        <v>835</v>
      </c>
      <c r="C24" s="316" t="n">
        <v>17.2860954374645</v>
      </c>
      <c r="D24" s="317" t="n">
        <v>355</v>
      </c>
      <c r="E24" s="318" t="n">
        <v>7.33446676670466</v>
      </c>
      <c r="F24" s="319" t="n">
        <v>811</v>
      </c>
      <c r="G24" s="316" t="n">
        <v>16.7892495805793</v>
      </c>
      <c r="H24" s="317" t="n">
        <v>333</v>
      </c>
      <c r="I24" s="318" t="n">
        <v>6.8941801318838</v>
      </c>
    </row>
    <row r="25" customFormat="false" ht="28.5" hidden="false" customHeight="true" outlineLevel="0" collapsed="false">
      <c r="A25" s="307" t="s">
        <v>433</v>
      </c>
      <c r="B25" s="315" t="n">
        <v>4323</v>
      </c>
      <c r="C25" s="316" t="n">
        <v>89.4943599714479</v>
      </c>
      <c r="D25" s="317" t="n">
        <v>2100</v>
      </c>
      <c r="E25" s="318" t="n">
        <v>43.386986507267</v>
      </c>
      <c r="F25" s="319" t="n">
        <v>4451</v>
      </c>
      <c r="G25" s="316" t="n">
        <v>92.1442045415024</v>
      </c>
      <c r="H25" s="317" t="n">
        <v>2183</v>
      </c>
      <c r="I25" s="318" t="n">
        <v>45.1951808645716</v>
      </c>
    </row>
    <row r="26" customFormat="false" ht="15" hidden="false" customHeight="true" outlineLevel="0" collapsed="false">
      <c r="A26" s="307" t="s">
        <v>434</v>
      </c>
      <c r="B26" s="315" t="n">
        <v>272</v>
      </c>
      <c r="C26" s="316" t="n">
        <v>5.63091971136568</v>
      </c>
      <c r="D26" s="317" t="n">
        <v>90</v>
      </c>
      <c r="E26" s="318" t="n">
        <v>1.85944227888287</v>
      </c>
      <c r="F26" s="319" t="n">
        <v>389</v>
      </c>
      <c r="G26" s="316" t="n">
        <v>8.05304326368107</v>
      </c>
      <c r="H26" s="317" t="n">
        <v>106</v>
      </c>
      <c r="I26" s="318" t="n">
        <v>2.19454382576481</v>
      </c>
    </row>
    <row r="27" customFormat="false" ht="28.5" hidden="false" customHeight="true" outlineLevel="0" collapsed="false">
      <c r="A27" s="320" t="s">
        <v>435</v>
      </c>
      <c r="B27" s="321" t="n">
        <v>1520</v>
      </c>
      <c r="C27" s="322" t="n">
        <v>31.4669042693964</v>
      </c>
      <c r="D27" s="323" t="n">
        <v>1043</v>
      </c>
      <c r="E27" s="324" t="n">
        <v>21.5488699652759</v>
      </c>
      <c r="F27" s="325" t="n">
        <v>969</v>
      </c>
      <c r="G27" s="322" t="n">
        <v>20.0601514717402</v>
      </c>
      <c r="H27" s="323" t="n">
        <v>675</v>
      </c>
      <c r="I27" s="324" t="n">
        <v>13.9746894565212</v>
      </c>
    </row>
    <row r="29" customFormat="false" ht="12" hidden="false" customHeight="false" outlineLevel="0" collapsed="false">
      <c r="A29" s="326" t="s">
        <v>436</v>
      </c>
    </row>
  </sheetData>
  <mergeCells count="9">
    <mergeCell ref="A1:I1"/>
    <mergeCell ref="A2:I2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e Śląskiego Centrum Zdrowia Publicznego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77" width="55.42"/>
    <col collapsed="false" customWidth="true" hidden="false" outlineLevel="0" max="2" min="2" style="177" width="9.7"/>
    <col collapsed="false" customWidth="true" hidden="false" outlineLevel="0" max="3" min="3" style="177" width="8.41"/>
    <col collapsed="false" customWidth="true" hidden="false" outlineLevel="0" max="4" min="4" style="177" width="9.41"/>
    <col collapsed="false" customWidth="true" hidden="false" outlineLevel="0" max="5" min="5" style="177" width="10.13"/>
    <col collapsed="false" customWidth="true" hidden="true" outlineLevel="0" max="6" min="6" style="177" width="9.7"/>
    <col collapsed="false" customWidth="false" hidden="false" outlineLevel="0" max="257" min="7" style="177" width="9.14"/>
  </cols>
  <sheetData>
    <row r="2" customFormat="false" ht="12.75" hidden="false" customHeight="true" outlineLevel="0" collapsed="false">
      <c r="A2" s="267" t="s">
        <v>437</v>
      </c>
      <c r="B2" s="267"/>
      <c r="C2" s="267"/>
      <c r="D2" s="267"/>
      <c r="E2" s="267"/>
    </row>
    <row r="3" customFormat="false" ht="12.75" hidden="false" customHeight="true" outlineLevel="0" collapsed="false"/>
    <row r="4" customFormat="false" ht="19.5" hidden="false" customHeight="true" outlineLevel="0" collapsed="false">
      <c r="A4" s="327" t="s">
        <v>410</v>
      </c>
      <c r="B4" s="328" t="s">
        <v>438</v>
      </c>
      <c r="C4" s="328"/>
      <c r="D4" s="329" t="s">
        <v>412</v>
      </c>
      <c r="E4" s="329"/>
      <c r="F4" s="299"/>
    </row>
    <row r="5" customFormat="false" ht="18.75" hidden="false" customHeight="true" outlineLevel="0" collapsed="false">
      <c r="A5" s="327"/>
      <c r="B5" s="330" t="n">
        <v>2001</v>
      </c>
      <c r="C5" s="330" t="s">
        <v>439</v>
      </c>
      <c r="D5" s="331" t="n">
        <v>2001</v>
      </c>
      <c r="E5" s="332" t="s">
        <v>439</v>
      </c>
      <c r="F5" s="299"/>
    </row>
    <row r="6" customFormat="false" ht="19.5" hidden="false" customHeight="true" outlineLevel="0" collapsed="false">
      <c r="A6" s="308"/>
      <c r="B6" s="333" t="s">
        <v>413</v>
      </c>
      <c r="C6" s="333"/>
      <c r="D6" s="333"/>
      <c r="E6" s="333"/>
      <c r="F6" s="299"/>
    </row>
    <row r="7" customFormat="false" ht="12.75" hidden="false" customHeight="true" outlineLevel="0" collapsed="false">
      <c r="A7" s="334" t="s">
        <v>61</v>
      </c>
      <c r="B7" s="335" t="n">
        <v>17961</v>
      </c>
      <c r="C7" s="335" t="n">
        <v>21509</v>
      </c>
      <c r="D7" s="335" t="n">
        <v>8551</v>
      </c>
      <c r="E7" s="336" t="n">
        <v>10432</v>
      </c>
      <c r="F7" s="337"/>
      <c r="G7" s="338"/>
      <c r="L7" s="338"/>
      <c r="M7" s="338"/>
      <c r="N7" s="338"/>
      <c r="O7" s="338"/>
    </row>
    <row r="8" customFormat="false" ht="14.25" hidden="false" customHeight="true" outlineLevel="0" collapsed="false">
      <c r="A8" s="308" t="s">
        <v>440</v>
      </c>
      <c r="B8" s="291" t="n">
        <v>15382</v>
      </c>
      <c r="C8" s="291" t="n">
        <v>18569</v>
      </c>
      <c r="D8" s="291" t="n">
        <v>6813</v>
      </c>
      <c r="E8" s="292" t="n">
        <v>8681</v>
      </c>
      <c r="F8" s="337"/>
      <c r="H8" s="338"/>
    </row>
    <row r="9" customFormat="false" ht="14.25" hidden="false" customHeight="true" outlineLevel="0" collapsed="false">
      <c r="A9" s="308" t="s">
        <v>441</v>
      </c>
      <c r="B9" s="291"/>
      <c r="C9" s="291"/>
      <c r="D9" s="291"/>
      <c r="E9" s="292"/>
      <c r="F9" s="337"/>
      <c r="H9" s="338"/>
    </row>
    <row r="10" customFormat="false" ht="14.25" hidden="false" customHeight="true" outlineLevel="0" collapsed="false">
      <c r="A10" s="308" t="s">
        <v>442</v>
      </c>
      <c r="B10" s="291" t="n">
        <v>166</v>
      </c>
      <c r="C10" s="291" t="n">
        <v>672</v>
      </c>
      <c r="D10" s="291" t="n">
        <v>88</v>
      </c>
      <c r="E10" s="292" t="n">
        <v>244</v>
      </c>
      <c r="F10" s="337"/>
      <c r="H10" s="338"/>
    </row>
    <row r="11" customFormat="false" ht="14.25" hidden="false" customHeight="true" outlineLevel="0" collapsed="false">
      <c r="A11" s="308" t="s">
        <v>443</v>
      </c>
      <c r="B11" s="291" t="n">
        <v>303</v>
      </c>
      <c r="C11" s="291" t="n">
        <v>452</v>
      </c>
      <c r="D11" s="291" t="n">
        <v>136</v>
      </c>
      <c r="E11" s="292" t="n">
        <v>222</v>
      </c>
      <c r="F11" s="337"/>
      <c r="H11" s="338"/>
    </row>
    <row r="12" customFormat="false" ht="14.25" hidden="false" customHeight="true" outlineLevel="0" collapsed="false">
      <c r="A12" s="308" t="s">
        <v>444</v>
      </c>
      <c r="B12" s="291" t="n">
        <v>13190</v>
      </c>
      <c r="C12" s="291" t="n">
        <v>15801</v>
      </c>
      <c r="D12" s="291" t="n">
        <v>5984</v>
      </c>
      <c r="E12" s="292" t="n">
        <v>7567</v>
      </c>
      <c r="F12" s="337"/>
      <c r="H12" s="338"/>
    </row>
    <row r="13" customFormat="false" ht="14.25" hidden="false" customHeight="true" outlineLevel="0" collapsed="false">
      <c r="A13" s="308" t="s">
        <v>445</v>
      </c>
      <c r="B13" s="291" t="n">
        <v>1031</v>
      </c>
      <c r="C13" s="291" t="n">
        <v>846</v>
      </c>
      <c r="D13" s="339" t="n">
        <v>316</v>
      </c>
      <c r="E13" s="292" t="n">
        <v>417</v>
      </c>
      <c r="F13" s="337"/>
      <c r="H13" s="338"/>
    </row>
    <row r="14" customFormat="false" ht="14.25" hidden="false" customHeight="true" outlineLevel="0" collapsed="false">
      <c r="A14" s="308" t="s">
        <v>446</v>
      </c>
      <c r="B14" s="291" t="n">
        <v>62</v>
      </c>
      <c r="C14" s="291" t="n">
        <v>129</v>
      </c>
      <c r="D14" s="291" t="n">
        <v>26</v>
      </c>
      <c r="E14" s="292" t="n">
        <v>35</v>
      </c>
      <c r="F14" s="337"/>
      <c r="H14" s="338"/>
    </row>
    <row r="15" customFormat="false" ht="14.25" hidden="false" customHeight="true" outlineLevel="0" collapsed="false">
      <c r="A15" s="308" t="s">
        <v>447</v>
      </c>
      <c r="B15" s="291" t="n">
        <v>205</v>
      </c>
      <c r="C15" s="291" t="n">
        <v>338</v>
      </c>
      <c r="D15" s="291" t="n">
        <v>41</v>
      </c>
      <c r="E15" s="292" t="n">
        <v>104</v>
      </c>
      <c r="F15" s="337"/>
      <c r="H15" s="338"/>
    </row>
    <row r="16" customFormat="false" ht="14.25" hidden="false" customHeight="true" outlineLevel="0" collapsed="false">
      <c r="A16" s="308" t="s">
        <v>448</v>
      </c>
      <c r="B16" s="291" t="n">
        <v>14</v>
      </c>
      <c r="C16" s="291" t="n">
        <v>16</v>
      </c>
      <c r="D16" s="291" t="n">
        <v>4</v>
      </c>
      <c r="E16" s="292" t="n">
        <v>1</v>
      </c>
      <c r="F16" s="337"/>
      <c r="H16" s="338"/>
    </row>
    <row r="17" customFormat="false" ht="14.25" hidden="false" customHeight="true" outlineLevel="0" collapsed="false">
      <c r="A17" s="308" t="s">
        <v>449</v>
      </c>
      <c r="B17" s="291" t="n">
        <v>411</v>
      </c>
      <c r="C17" s="291" t="n">
        <v>315</v>
      </c>
      <c r="D17" s="291" t="n">
        <v>218</v>
      </c>
      <c r="E17" s="292" t="n">
        <v>91</v>
      </c>
      <c r="F17" s="337"/>
      <c r="H17" s="338"/>
    </row>
    <row r="18" customFormat="false" ht="14.25" hidden="false" customHeight="true" outlineLevel="0" collapsed="false">
      <c r="A18" s="308" t="s">
        <v>450</v>
      </c>
      <c r="B18" s="291"/>
      <c r="C18" s="291"/>
      <c r="D18" s="291"/>
      <c r="E18" s="292"/>
      <c r="F18" s="337"/>
      <c r="H18" s="338"/>
    </row>
    <row r="19" customFormat="false" ht="14.25" hidden="false" customHeight="true" outlineLevel="0" collapsed="false">
      <c r="A19" s="308" t="s">
        <v>451</v>
      </c>
      <c r="B19" s="291" t="n">
        <v>357</v>
      </c>
      <c r="C19" s="291" t="n">
        <f aca="false">239+33</f>
        <v>272</v>
      </c>
      <c r="D19" s="291" t="n">
        <v>271</v>
      </c>
      <c r="E19" s="292" t="n">
        <f aca="false">145+12</f>
        <v>157</v>
      </c>
      <c r="F19" s="337"/>
      <c r="H19" s="338"/>
    </row>
    <row r="20" customFormat="false" ht="14.25" hidden="false" customHeight="true" outlineLevel="0" collapsed="false">
      <c r="A20" s="308" t="s">
        <v>452</v>
      </c>
      <c r="B20" s="291" t="n">
        <v>1830</v>
      </c>
      <c r="C20" s="291" t="n">
        <v>2220</v>
      </c>
      <c r="D20" s="291" t="n">
        <v>1075</v>
      </c>
      <c r="E20" s="292" t="n">
        <v>1343</v>
      </c>
      <c r="F20" s="337"/>
      <c r="H20" s="338"/>
    </row>
    <row r="21" customFormat="false" ht="14.25" hidden="false" customHeight="true" outlineLevel="0" collapsed="false">
      <c r="A21" s="308" t="s">
        <v>453</v>
      </c>
      <c r="B21" s="291"/>
      <c r="C21" s="291"/>
      <c r="D21" s="291"/>
      <c r="E21" s="292"/>
      <c r="F21" s="299"/>
      <c r="H21" s="338"/>
    </row>
    <row r="22" customFormat="false" ht="14.25" hidden="false" customHeight="true" outlineLevel="0" collapsed="false">
      <c r="A22" s="340" t="s">
        <v>454</v>
      </c>
      <c r="B22" s="341" t="n">
        <v>382</v>
      </c>
      <c r="C22" s="341" t="n">
        <v>448</v>
      </c>
      <c r="D22" s="341" t="n">
        <v>392</v>
      </c>
      <c r="E22" s="342" t="n">
        <v>251</v>
      </c>
      <c r="F22" s="299"/>
      <c r="H22" s="338"/>
    </row>
    <row r="23" customFormat="false" ht="24.75" hidden="false" customHeight="true" outlineLevel="0" collapsed="false">
      <c r="A23" s="343"/>
      <c r="B23" s="344" t="s">
        <v>455</v>
      </c>
      <c r="C23" s="344"/>
      <c r="D23" s="344"/>
      <c r="E23" s="344"/>
      <c r="F23" s="345"/>
      <c r="H23" s="338"/>
    </row>
    <row r="24" customFormat="false" ht="15" hidden="false" customHeight="true" outlineLevel="0" collapsed="false">
      <c r="A24" s="334" t="s">
        <v>61</v>
      </c>
      <c r="B24" s="346" t="n">
        <v>498.531551043486</v>
      </c>
      <c r="C24" s="346" t="n">
        <v>597.01103120062</v>
      </c>
      <c r="D24" s="346" t="n">
        <v>237.344429206216</v>
      </c>
      <c r="E24" s="347" t="n">
        <v>289.554097237662</v>
      </c>
      <c r="H24" s="338"/>
    </row>
    <row r="25" customFormat="false" ht="15" hidden="false" customHeight="true" outlineLevel="0" collapsed="false">
      <c r="A25" s="308" t="s">
        <v>440</v>
      </c>
      <c r="B25" s="348" t="n">
        <v>426.947960478308</v>
      </c>
      <c r="C25" s="348" t="n">
        <v>515.407403336478</v>
      </c>
      <c r="D25" s="348" t="n">
        <v>189.103917223945</v>
      </c>
      <c r="E25" s="349" t="n">
        <v>240.952752887283</v>
      </c>
      <c r="H25" s="338"/>
    </row>
    <row r="26" customFormat="false" ht="15" hidden="false" customHeight="true" outlineLevel="0" collapsed="false">
      <c r="A26" s="308" t="s">
        <v>441</v>
      </c>
      <c r="B26" s="348"/>
      <c r="C26" s="348"/>
      <c r="D26" s="348"/>
      <c r="E26" s="349"/>
      <c r="H26" s="338"/>
    </row>
    <row r="27" customFormat="false" ht="15" hidden="false" customHeight="true" outlineLevel="0" collapsed="false">
      <c r="A27" s="308" t="s">
        <v>442</v>
      </c>
      <c r="B27" s="348" t="n">
        <v>4.6075517773631</v>
      </c>
      <c r="C27" s="348" t="n">
        <v>18.6522577975181</v>
      </c>
      <c r="D27" s="348" t="n">
        <v>2.44255756872261</v>
      </c>
      <c r="E27" s="349" t="n">
        <v>6.77254598600359</v>
      </c>
      <c r="H27" s="338"/>
    </row>
    <row r="28" customFormat="false" ht="15" hidden="false" customHeight="true" outlineLevel="0" collapsed="false">
      <c r="A28" s="308" t="s">
        <v>443</v>
      </c>
      <c r="B28" s="348" t="n">
        <v>8.41016981048806</v>
      </c>
      <c r="C28" s="348" t="n">
        <v>12.5458638757116</v>
      </c>
      <c r="D28" s="348" t="n">
        <v>3.77486169711676</v>
      </c>
      <c r="E28" s="349" t="n">
        <v>6.16190659382294</v>
      </c>
      <c r="H28" s="338"/>
    </row>
    <row r="29" customFormat="false" ht="15" hidden="false" customHeight="true" outlineLevel="0" collapsed="false">
      <c r="A29" s="308" t="s">
        <v>444</v>
      </c>
      <c r="B29" s="348" t="n">
        <v>366.106071948309</v>
      </c>
      <c r="C29" s="348" t="n">
        <v>438.577865265749</v>
      </c>
      <c r="D29" s="348" t="n">
        <v>166.093914673137</v>
      </c>
      <c r="E29" s="349" t="n">
        <v>210.032194574136</v>
      </c>
      <c r="H29" s="338"/>
    </row>
    <row r="30" customFormat="false" ht="15" hidden="false" customHeight="true" outlineLevel="0" collapsed="false">
      <c r="A30" s="308" t="s">
        <v>445</v>
      </c>
      <c r="B30" s="348" t="n">
        <v>28.616782424466</v>
      </c>
      <c r="C30" s="348" t="n">
        <v>23.4818602629469</v>
      </c>
      <c r="D30" s="348" t="n">
        <v>8.77100217859481</v>
      </c>
      <c r="E30" s="349" t="n">
        <v>11.5743921154242</v>
      </c>
      <c r="H30" s="338"/>
    </row>
    <row r="31" customFormat="false" ht="15" hidden="false" customHeight="true" outlineLevel="0" collapsed="false">
      <c r="A31" s="308" t="s">
        <v>446</v>
      </c>
      <c r="B31" s="348" t="n">
        <v>1.72089283250911</v>
      </c>
      <c r="C31" s="348" t="n">
        <v>3.58056734505928</v>
      </c>
      <c r="D31" s="348" t="n">
        <v>0.721664736213497</v>
      </c>
      <c r="E31" s="349" t="n">
        <v>0.9714717602874</v>
      </c>
      <c r="H31" s="338"/>
    </row>
    <row r="32" customFormat="false" ht="15" hidden="false" customHeight="true" outlineLevel="0" collapsed="false">
      <c r="A32" s="308" t="s">
        <v>447</v>
      </c>
      <c r="B32" s="348" t="n">
        <v>5.69004888168334</v>
      </c>
      <c r="C32" s="348" t="n">
        <v>9.38164157077546</v>
      </c>
      <c r="D32" s="348" t="n">
        <v>1.13800977633667</v>
      </c>
      <c r="E32" s="349" t="n">
        <v>2.88665894485399</v>
      </c>
      <c r="H32" s="338"/>
    </row>
    <row r="33" customFormat="false" ht="15" hidden="false" customHeight="true" outlineLevel="0" collapsed="false">
      <c r="A33" s="308" t="s">
        <v>448</v>
      </c>
      <c r="B33" s="348" t="n">
        <v>0.38858870411496</v>
      </c>
      <c r="C33" s="348" t="n">
        <v>0.444101376131383</v>
      </c>
      <c r="D33" s="348" t="n">
        <v>0.111025344032846</v>
      </c>
      <c r="E33" s="349" t="n">
        <v>0.0277563360082114</v>
      </c>
      <c r="H33" s="338"/>
    </row>
    <row r="34" customFormat="false" ht="15" hidden="false" customHeight="true" outlineLevel="0" collapsed="false">
      <c r="A34" s="308" t="s">
        <v>456</v>
      </c>
      <c r="B34" s="348" t="n">
        <v>11.4078540993749</v>
      </c>
      <c r="C34" s="348" t="n">
        <v>8.7432458425866</v>
      </c>
      <c r="D34" s="348" t="n">
        <v>6.05088124979009</v>
      </c>
      <c r="E34" s="349" t="n">
        <v>2.52582657674724</v>
      </c>
      <c r="H34" s="338"/>
    </row>
    <row r="35" customFormat="false" ht="15" hidden="false" customHeight="true" outlineLevel="0" collapsed="false">
      <c r="A35" s="308" t="s">
        <v>450</v>
      </c>
      <c r="B35" s="348"/>
      <c r="C35" s="348"/>
      <c r="D35" s="348"/>
      <c r="E35" s="349"/>
      <c r="H35" s="338"/>
    </row>
    <row r="36" customFormat="false" ht="15" hidden="false" customHeight="true" outlineLevel="0" collapsed="false">
      <c r="A36" s="308" t="s">
        <v>457</v>
      </c>
      <c r="B36" s="348" t="n">
        <v>9.90901195493148</v>
      </c>
      <c r="C36" s="348" t="n">
        <v>7.54972339423351</v>
      </c>
      <c r="D36" s="348" t="n">
        <v>7.5219670582253</v>
      </c>
      <c r="E36" s="349" t="n">
        <v>4.3577447532892</v>
      </c>
      <c r="H36" s="338"/>
    </row>
    <row r="37" customFormat="false" ht="15" hidden="false" customHeight="true" outlineLevel="0" collapsed="false">
      <c r="A37" s="308" t="s">
        <v>452</v>
      </c>
      <c r="B37" s="348" t="n">
        <v>50.7940948950269</v>
      </c>
      <c r="C37" s="348" t="n">
        <v>61.6190659382294</v>
      </c>
      <c r="D37" s="348" t="n">
        <v>29.8380612088273</v>
      </c>
      <c r="E37" s="349" t="n">
        <v>37.276759259028</v>
      </c>
      <c r="H37" s="338"/>
    </row>
    <row r="38" customFormat="false" ht="15" hidden="false" customHeight="true" outlineLevel="0" collapsed="false">
      <c r="A38" s="308" t="s">
        <v>453</v>
      </c>
      <c r="B38" s="348"/>
      <c r="C38" s="348"/>
      <c r="D38" s="348"/>
      <c r="E38" s="349"/>
      <c r="H38" s="338"/>
    </row>
    <row r="39" customFormat="false" ht="15" hidden="false" customHeight="true" outlineLevel="0" collapsed="false">
      <c r="A39" s="350" t="s">
        <v>458</v>
      </c>
      <c r="B39" s="351" t="n">
        <v>10.6029203551368</v>
      </c>
      <c r="C39" s="351" t="n">
        <v>12.4348385316787</v>
      </c>
      <c r="D39" s="351" t="n">
        <v>10.8804837152189</v>
      </c>
      <c r="E39" s="352" t="n">
        <v>6.96684033806107</v>
      </c>
      <c r="H39" s="338"/>
    </row>
    <row r="40" customFormat="false" ht="12.75" hidden="false" customHeight="true" outlineLevel="0" collapsed="false">
      <c r="A40" s="299"/>
      <c r="B40" s="337"/>
      <c r="C40" s="337"/>
      <c r="D40" s="338"/>
      <c r="E40" s="337"/>
      <c r="F40" s="299"/>
      <c r="H40" s="338"/>
    </row>
    <row r="41" customFormat="false" ht="12.75" hidden="false" customHeight="true" outlineLevel="0" collapsed="false">
      <c r="A41" s="353" t="s">
        <v>459</v>
      </c>
    </row>
    <row r="42" customFormat="false" ht="12.75" hidden="false" customHeight="true" outlineLevel="0" collapsed="false"/>
  </sheetData>
  <mergeCells count="6">
    <mergeCell ref="A2:E2"/>
    <mergeCell ref="A4:A5"/>
    <mergeCell ref="B4:C4"/>
    <mergeCell ref="D4:E4"/>
    <mergeCell ref="B6:E6"/>
    <mergeCell ref="B23:E2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e Śląskiego Centrum Zdrowia Publicznego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2" style="0" width="17.56"/>
  </cols>
  <sheetData>
    <row r="1" customFormat="false" ht="20.25" hidden="false" customHeight="true" outlineLevel="0" collapsed="false">
      <c r="A1" s="354" t="s">
        <v>460</v>
      </c>
      <c r="B1" s="354"/>
      <c r="C1" s="354"/>
    </row>
    <row r="2" customFormat="false" ht="12.75" hidden="false" customHeight="false" outlineLevel="0" collapsed="false">
      <c r="A2" s="355"/>
      <c r="B2" s="213"/>
      <c r="C2" s="356"/>
    </row>
    <row r="3" customFormat="false" ht="12.75" hidden="false" customHeight="false" outlineLevel="0" collapsed="false">
      <c r="A3" s="357" t="s">
        <v>2</v>
      </c>
      <c r="B3" s="357" t="s">
        <v>6</v>
      </c>
      <c r="C3" s="357"/>
    </row>
    <row r="4" customFormat="false" ht="12.75" hidden="false" customHeight="false" outlineLevel="0" collapsed="false">
      <c r="A4" s="357"/>
      <c r="B4" s="358" t="s">
        <v>3</v>
      </c>
      <c r="C4" s="357" t="s">
        <v>4</v>
      </c>
    </row>
    <row r="5" customFormat="false" ht="12.75" hidden="false" customHeight="false" outlineLevel="0" collapsed="false">
      <c r="A5" s="45"/>
      <c r="B5" s="45"/>
      <c r="C5" s="45"/>
    </row>
    <row r="6" customFormat="false" ht="12.75" hidden="false" customHeight="false" outlineLevel="0" collapsed="false">
      <c r="A6" s="359" t="s">
        <v>71</v>
      </c>
      <c r="B6" s="50" t="n">
        <v>4847600</v>
      </c>
      <c r="C6" s="50" t="n">
        <v>4830472</v>
      </c>
    </row>
    <row r="7" customFormat="false" ht="12.75" hidden="false" customHeight="false" outlineLevel="0" collapsed="false">
      <c r="A7" s="197" t="s">
        <v>136</v>
      </c>
      <c r="B7" s="58" t="n">
        <v>3845316</v>
      </c>
      <c r="C7" s="58" t="n">
        <v>3831380</v>
      </c>
    </row>
    <row r="8" customFormat="false" ht="12.75" hidden="false" customHeight="false" outlineLevel="0" collapsed="false">
      <c r="A8" s="197" t="s">
        <v>137</v>
      </c>
      <c r="B8" s="58" t="n">
        <v>1002284</v>
      </c>
      <c r="C8" s="58" t="n">
        <v>999092</v>
      </c>
    </row>
    <row r="9" customFormat="false" ht="12.75" hidden="false" customHeight="false" outlineLevel="0" collapsed="false">
      <c r="A9" s="197"/>
      <c r="B9" s="58"/>
      <c r="C9" s="58"/>
    </row>
    <row r="10" customFormat="false" ht="12.75" hidden="false" customHeight="false" outlineLevel="0" collapsed="false">
      <c r="A10" s="197" t="s">
        <v>75</v>
      </c>
      <c r="B10" s="58" t="n">
        <v>1998419</v>
      </c>
      <c r="C10" s="58" t="n">
        <v>1994512</v>
      </c>
    </row>
    <row r="11" customFormat="false" ht="12.75" hidden="false" customHeight="false" outlineLevel="0" collapsed="false">
      <c r="A11" s="197"/>
      <c r="B11" s="58"/>
      <c r="C11" s="58"/>
    </row>
    <row r="12" customFormat="false" ht="12.75" hidden="false" customHeight="false" outlineLevel="0" collapsed="false">
      <c r="A12" s="359" t="s">
        <v>12</v>
      </c>
      <c r="B12" s="50" t="n">
        <v>147320</v>
      </c>
      <c r="C12" s="50" t="n">
        <v>146437</v>
      </c>
    </row>
    <row r="13" customFormat="false" ht="12.75" hidden="false" customHeight="false" outlineLevel="0" collapsed="false">
      <c r="A13" s="197" t="s">
        <v>136</v>
      </c>
      <c r="B13" s="56" t="n">
        <v>110977</v>
      </c>
      <c r="C13" s="58" t="n">
        <v>110325</v>
      </c>
    </row>
    <row r="14" customFormat="false" ht="12.75" hidden="false" customHeight="false" outlineLevel="0" collapsed="false">
      <c r="A14" s="197" t="s">
        <v>137</v>
      </c>
      <c r="B14" s="58" t="n">
        <v>36343</v>
      </c>
      <c r="C14" s="58" t="n">
        <v>36112</v>
      </c>
    </row>
    <row r="15" customFormat="false" ht="12.75" hidden="false" customHeight="false" outlineLevel="0" collapsed="false">
      <c r="A15" s="197"/>
      <c r="B15" s="58"/>
      <c r="C15" s="58"/>
    </row>
    <row r="16" customFormat="false" ht="12.75" hidden="false" customHeight="false" outlineLevel="0" collapsed="false">
      <c r="A16" s="359" t="s">
        <v>13</v>
      </c>
      <c r="B16" s="50" t="n">
        <v>147149</v>
      </c>
      <c r="C16" s="50" t="n">
        <v>147980</v>
      </c>
    </row>
    <row r="17" customFormat="false" ht="12.75" hidden="false" customHeight="false" outlineLevel="0" collapsed="false">
      <c r="A17" s="197" t="s">
        <v>136</v>
      </c>
      <c r="B17" s="58" t="n">
        <v>44254</v>
      </c>
      <c r="C17" s="58" t="n">
        <v>44391</v>
      </c>
    </row>
    <row r="18" customFormat="false" ht="12.75" hidden="false" customHeight="false" outlineLevel="0" collapsed="false">
      <c r="A18" s="197" t="s">
        <v>137</v>
      </c>
      <c r="B18" s="58" t="n">
        <v>102895</v>
      </c>
      <c r="C18" s="58" t="n">
        <v>103589</v>
      </c>
    </row>
    <row r="19" customFormat="false" ht="12.75" hidden="false" customHeight="false" outlineLevel="0" collapsed="false">
      <c r="A19" s="197"/>
      <c r="B19" s="58"/>
      <c r="C19" s="58"/>
    </row>
    <row r="20" customFormat="false" ht="12.75" hidden="false" customHeight="false" outlineLevel="0" collapsed="false">
      <c r="A20" s="359" t="s">
        <v>14</v>
      </c>
      <c r="B20" s="50" t="n">
        <v>171853</v>
      </c>
      <c r="C20" s="50" t="n">
        <v>172110</v>
      </c>
    </row>
    <row r="21" customFormat="false" ht="12.75" hidden="false" customHeight="false" outlineLevel="0" collapsed="false">
      <c r="A21" s="197" t="s">
        <v>136</v>
      </c>
      <c r="B21" s="58" t="n">
        <v>84580</v>
      </c>
      <c r="C21" s="58" t="n">
        <v>84406</v>
      </c>
    </row>
    <row r="22" customFormat="false" ht="12.75" hidden="false" customHeight="false" outlineLevel="0" collapsed="false">
      <c r="A22" s="197" t="s">
        <v>137</v>
      </c>
      <c r="B22" s="58" t="n">
        <v>87273</v>
      </c>
      <c r="C22" s="58" t="n">
        <v>87704</v>
      </c>
    </row>
    <row r="23" customFormat="false" ht="12.75" hidden="false" customHeight="false" outlineLevel="0" collapsed="false">
      <c r="A23" s="197"/>
      <c r="B23" s="58"/>
      <c r="C23" s="58"/>
    </row>
    <row r="24" customFormat="false" ht="12.75" hidden="false" customHeight="false" outlineLevel="0" collapsed="false">
      <c r="A24" s="359" t="s">
        <v>76</v>
      </c>
      <c r="B24" s="50" t="n">
        <v>134628</v>
      </c>
      <c r="C24" s="50" t="n">
        <v>134407</v>
      </c>
    </row>
    <row r="25" customFormat="false" ht="12.75" hidden="false" customHeight="false" outlineLevel="0" collapsed="false">
      <c r="A25" s="197" t="s">
        <v>136</v>
      </c>
      <c r="B25" s="58" t="n">
        <v>16954</v>
      </c>
      <c r="C25" s="58" t="n">
        <v>16882</v>
      </c>
    </row>
    <row r="26" customFormat="false" ht="12.75" hidden="false" customHeight="false" outlineLevel="0" collapsed="false">
      <c r="A26" s="197" t="s">
        <v>137</v>
      </c>
      <c r="B26" s="58" t="n">
        <v>117674</v>
      </c>
      <c r="C26" s="58" t="n">
        <v>117525</v>
      </c>
    </row>
    <row r="27" customFormat="false" ht="12.75" hidden="false" customHeight="false" outlineLevel="0" collapsed="false">
      <c r="A27" s="197"/>
      <c r="B27" s="58"/>
      <c r="C27" s="58"/>
    </row>
    <row r="28" customFormat="false" ht="12.75" hidden="false" customHeight="false" outlineLevel="0" collapsed="false">
      <c r="A28" s="359" t="s">
        <v>77</v>
      </c>
      <c r="B28" s="50" t="n">
        <v>125120</v>
      </c>
      <c r="C28" s="50" t="n">
        <v>123157</v>
      </c>
    </row>
    <row r="29" customFormat="false" ht="12.75" hidden="false" customHeight="false" outlineLevel="0" collapsed="false">
      <c r="A29" s="197" t="s">
        <v>136</v>
      </c>
      <c r="B29" s="58" t="n">
        <v>71081</v>
      </c>
      <c r="C29" s="58" t="n">
        <v>70829</v>
      </c>
    </row>
    <row r="30" customFormat="false" ht="12.75" hidden="false" customHeight="false" outlineLevel="0" collapsed="false">
      <c r="A30" s="197" t="s">
        <v>137</v>
      </c>
      <c r="B30" s="58" t="n">
        <v>54039</v>
      </c>
      <c r="C30" s="58" t="n">
        <v>52328</v>
      </c>
    </row>
    <row r="31" customFormat="false" ht="12.75" hidden="false" customHeight="false" outlineLevel="0" collapsed="false">
      <c r="A31" s="197"/>
      <c r="B31" s="58"/>
      <c r="C31" s="58"/>
    </row>
    <row r="32" customFormat="false" ht="12.75" hidden="false" customHeight="false" outlineLevel="0" collapsed="false">
      <c r="A32" s="359" t="s">
        <v>78</v>
      </c>
      <c r="B32" s="50" t="n">
        <v>86184</v>
      </c>
      <c r="C32" s="50" t="n">
        <v>86088</v>
      </c>
    </row>
    <row r="33" customFormat="false" ht="12.75" hidden="false" customHeight="false" outlineLevel="0" collapsed="false">
      <c r="A33" s="197" t="s">
        <v>136</v>
      </c>
      <c r="B33" s="58" t="n">
        <v>18489</v>
      </c>
      <c r="C33" s="58" t="n">
        <v>18389</v>
      </c>
    </row>
    <row r="34" customFormat="false" ht="12.75" hidden="false" customHeight="false" outlineLevel="0" collapsed="false">
      <c r="A34" s="197" t="s">
        <v>137</v>
      </c>
      <c r="B34" s="58" t="n">
        <v>67695</v>
      </c>
      <c r="C34" s="58" t="n">
        <v>67699</v>
      </c>
    </row>
    <row r="35" customFormat="false" ht="12.75" hidden="false" customHeight="false" outlineLevel="0" collapsed="false">
      <c r="A35" s="197"/>
      <c r="B35" s="58"/>
      <c r="C35" s="58"/>
    </row>
    <row r="36" customFormat="false" ht="12.75" hidden="false" customHeight="false" outlineLevel="0" collapsed="false">
      <c r="A36" s="359" t="s">
        <v>79</v>
      </c>
      <c r="B36" s="50" t="n">
        <v>80525</v>
      </c>
      <c r="C36" s="50" t="n">
        <v>80562</v>
      </c>
    </row>
    <row r="37" customFormat="false" ht="12.75" hidden="false" customHeight="false" outlineLevel="0" collapsed="false">
      <c r="A37" s="197" t="s">
        <v>136</v>
      </c>
      <c r="B37" s="58" t="n">
        <v>31757</v>
      </c>
      <c r="C37" s="58" t="n">
        <v>31756</v>
      </c>
    </row>
    <row r="38" customFormat="false" ht="12.75" hidden="false" customHeight="false" outlineLevel="0" collapsed="false">
      <c r="A38" s="197" t="s">
        <v>137</v>
      </c>
      <c r="B38" s="58" t="n">
        <v>48768</v>
      </c>
      <c r="C38" s="58" t="n">
        <v>48806</v>
      </c>
    </row>
    <row r="39" customFormat="false" ht="12.75" hidden="false" customHeight="false" outlineLevel="0" collapsed="false">
      <c r="A39" s="197"/>
      <c r="B39" s="58"/>
      <c r="C39" s="58"/>
    </row>
    <row r="40" customFormat="false" ht="12.75" hidden="false" customHeight="false" outlineLevel="0" collapsed="false">
      <c r="A40" s="359" t="s">
        <v>80</v>
      </c>
      <c r="B40" s="50" t="n">
        <v>92780</v>
      </c>
      <c r="C40" s="50" t="n">
        <v>92567</v>
      </c>
    </row>
    <row r="41" customFormat="false" ht="12.75" hidden="false" customHeight="false" outlineLevel="0" collapsed="false">
      <c r="A41" s="197" t="s">
        <v>136</v>
      </c>
      <c r="B41" s="58" t="n">
        <v>81001</v>
      </c>
      <c r="C41" s="58" t="n">
        <v>80776</v>
      </c>
    </row>
    <row r="42" customFormat="false" ht="12.75" hidden="false" customHeight="false" outlineLevel="0" collapsed="false">
      <c r="A42" s="197" t="s">
        <v>137</v>
      </c>
      <c r="B42" s="58" t="n">
        <v>11779</v>
      </c>
      <c r="C42" s="58" t="n">
        <v>11791</v>
      </c>
    </row>
    <row r="43" customFormat="false" ht="12.75" hidden="false" customHeight="false" outlineLevel="0" collapsed="false">
      <c r="A43" s="197"/>
      <c r="B43" s="58"/>
      <c r="C43" s="58"/>
    </row>
    <row r="44" customFormat="false" ht="12.75" hidden="false" customHeight="false" outlineLevel="0" collapsed="false">
      <c r="A44" s="359" t="s">
        <v>81</v>
      </c>
      <c r="B44" s="50" t="n">
        <v>73275</v>
      </c>
      <c r="C44" s="50" t="n">
        <v>73219</v>
      </c>
    </row>
    <row r="45" customFormat="false" ht="12.75" hidden="false" customHeight="false" outlineLevel="0" collapsed="false">
      <c r="A45" s="197" t="s">
        <v>136</v>
      </c>
      <c r="B45" s="58" t="n">
        <v>40709</v>
      </c>
      <c r="C45" s="58" t="n">
        <v>40626</v>
      </c>
    </row>
    <row r="46" customFormat="false" ht="12.75" hidden="false" customHeight="false" outlineLevel="0" collapsed="false">
      <c r="A46" s="197" t="s">
        <v>137</v>
      </c>
      <c r="B46" s="58" t="n">
        <v>32566</v>
      </c>
      <c r="C46" s="58" t="n">
        <v>32593</v>
      </c>
    </row>
    <row r="47" customFormat="false" ht="12.75" hidden="false" customHeight="false" outlineLevel="0" collapsed="false">
      <c r="A47" s="197"/>
      <c r="B47" s="58"/>
      <c r="C47" s="58"/>
    </row>
    <row r="48" customFormat="false" ht="12.75" hidden="false" customHeight="false" outlineLevel="0" collapsed="false">
      <c r="A48" s="359" t="s">
        <v>82</v>
      </c>
      <c r="B48" s="50" t="n">
        <v>103593</v>
      </c>
      <c r="C48" s="50" t="n">
        <v>103840</v>
      </c>
    </row>
    <row r="49" customFormat="false" ht="12.75" hidden="false" customHeight="false" outlineLevel="0" collapsed="false">
      <c r="A49" s="197" t="s">
        <v>136</v>
      </c>
      <c r="B49" s="58" t="n">
        <v>26728</v>
      </c>
      <c r="C49" s="58" t="n">
        <v>26638</v>
      </c>
    </row>
    <row r="50" customFormat="false" ht="12.75" hidden="false" customHeight="false" outlineLevel="0" collapsed="false">
      <c r="A50" s="197" t="s">
        <v>137</v>
      </c>
      <c r="B50" s="58" t="n">
        <v>76865</v>
      </c>
      <c r="C50" s="58" t="n">
        <v>77202</v>
      </c>
    </row>
    <row r="51" customFormat="false" ht="12.75" hidden="false" customHeight="false" outlineLevel="0" collapsed="false">
      <c r="A51" s="197"/>
      <c r="B51" s="58"/>
      <c r="C51" s="58"/>
    </row>
    <row r="52" customFormat="false" ht="12.75" hidden="false" customHeight="false" outlineLevel="0" collapsed="false">
      <c r="A52" s="359" t="s">
        <v>83</v>
      </c>
      <c r="B52" s="50" t="n">
        <v>119951</v>
      </c>
      <c r="C52" s="50" t="n">
        <v>119106</v>
      </c>
    </row>
    <row r="53" customFormat="false" ht="12.75" hidden="false" customHeight="false" outlineLevel="0" collapsed="false">
      <c r="A53" s="197" t="s">
        <v>136</v>
      </c>
      <c r="B53" s="58" t="n">
        <v>69505</v>
      </c>
      <c r="C53" s="58" t="n">
        <v>71294</v>
      </c>
    </row>
    <row r="54" customFormat="false" ht="12.75" hidden="false" customHeight="false" outlineLevel="0" collapsed="false">
      <c r="A54" s="197"/>
      <c r="B54" s="58"/>
      <c r="C54" s="58" t="n">
        <v>2334</v>
      </c>
    </row>
    <row r="55" customFormat="false" ht="12.75" hidden="false" customHeight="false" outlineLevel="0" collapsed="false">
      <c r="A55" s="197" t="s">
        <v>137</v>
      </c>
      <c r="B55" s="58" t="n">
        <v>50446</v>
      </c>
      <c r="C55" s="58" t="n">
        <v>47812</v>
      </c>
    </row>
    <row r="56" customFormat="false" ht="12.75" hidden="false" customHeight="false" outlineLevel="0" collapsed="false">
      <c r="A56" s="197"/>
      <c r="B56" s="58"/>
      <c r="C56" s="58"/>
    </row>
    <row r="57" customFormat="false" ht="12.75" hidden="false" customHeight="false" outlineLevel="0" collapsed="false">
      <c r="A57" s="359" t="s">
        <v>84</v>
      </c>
      <c r="B57" s="50" t="n">
        <v>74613</v>
      </c>
      <c r="C57" s="50" t="n">
        <v>74621</v>
      </c>
    </row>
    <row r="58" customFormat="false" ht="12.75" hidden="false" customHeight="false" outlineLevel="0" collapsed="false">
      <c r="A58" s="197" t="s">
        <v>136</v>
      </c>
      <c r="B58" s="58" t="n">
        <v>30094</v>
      </c>
      <c r="C58" s="58" t="n">
        <v>30009</v>
      </c>
    </row>
    <row r="59" customFormat="false" ht="12.75" hidden="false" customHeight="false" outlineLevel="0" collapsed="false">
      <c r="A59" s="197" t="s">
        <v>137</v>
      </c>
      <c r="B59" s="58" t="n">
        <v>44519</v>
      </c>
      <c r="C59" s="58" t="n">
        <v>44612</v>
      </c>
    </row>
    <row r="60" customFormat="false" ht="12.75" hidden="false" customHeight="false" outlineLevel="0" collapsed="false">
      <c r="A60" s="197"/>
      <c r="B60" s="58"/>
      <c r="C60" s="58"/>
    </row>
    <row r="61" customFormat="false" ht="12.75" hidden="false" customHeight="false" outlineLevel="0" collapsed="false">
      <c r="A61" s="359" t="s">
        <v>85</v>
      </c>
      <c r="B61" s="50" t="n">
        <v>143317</v>
      </c>
      <c r="C61" s="50" t="n">
        <v>142798</v>
      </c>
    </row>
    <row r="62" customFormat="false" ht="12.75" hidden="false" customHeight="false" outlineLevel="0" collapsed="false">
      <c r="A62" s="197" t="s">
        <v>136</v>
      </c>
      <c r="B62" s="58" t="n">
        <v>99918</v>
      </c>
      <c r="C62" s="58" t="n">
        <v>99562</v>
      </c>
    </row>
    <row r="63" customFormat="false" ht="12.75" hidden="false" customHeight="false" outlineLevel="0" collapsed="false">
      <c r="A63" s="197" t="s">
        <v>137</v>
      </c>
      <c r="B63" s="58" t="n">
        <v>43399</v>
      </c>
      <c r="C63" s="58" t="n">
        <v>43236</v>
      </c>
    </row>
    <row r="64" customFormat="false" ht="12.75" hidden="false" customHeight="false" outlineLevel="0" collapsed="false">
      <c r="A64" s="197"/>
      <c r="B64" s="58"/>
      <c r="C64" s="58"/>
    </row>
    <row r="65" customFormat="false" ht="12.75" hidden="false" customHeight="false" outlineLevel="0" collapsed="false">
      <c r="A65" s="359" t="s">
        <v>25</v>
      </c>
      <c r="B65" s="50" t="n">
        <v>60260</v>
      </c>
      <c r="C65" s="50" t="n">
        <v>60290</v>
      </c>
    </row>
    <row r="66" customFormat="false" ht="12.75" hidden="false" customHeight="false" outlineLevel="0" collapsed="false">
      <c r="A66" s="197" t="s">
        <v>136</v>
      </c>
      <c r="B66" s="58" t="n">
        <v>48778</v>
      </c>
      <c r="C66" s="58" t="n">
        <v>48738</v>
      </c>
    </row>
    <row r="67" customFormat="false" ht="12.75" hidden="false" customHeight="false" outlineLevel="0" collapsed="false">
      <c r="A67" s="197" t="s">
        <v>137</v>
      </c>
      <c r="B67" s="58" t="n">
        <v>11482</v>
      </c>
      <c r="C67" s="58" t="n">
        <v>11552</v>
      </c>
    </row>
    <row r="68" customFormat="false" ht="12.75" hidden="false" customHeight="false" outlineLevel="0" collapsed="false">
      <c r="A68" s="197"/>
      <c r="B68" s="58"/>
      <c r="C68" s="58"/>
    </row>
    <row r="69" customFormat="false" ht="12.75" hidden="false" customHeight="false" outlineLevel="0" collapsed="false">
      <c r="A69" s="359" t="s">
        <v>86</v>
      </c>
      <c r="B69" s="50" t="n">
        <v>158246</v>
      </c>
      <c r="C69" s="50" t="n">
        <v>158108</v>
      </c>
    </row>
    <row r="70" customFormat="false" ht="12.75" hidden="false" customHeight="false" outlineLevel="0" collapsed="false">
      <c r="A70" s="197" t="s">
        <v>136</v>
      </c>
      <c r="B70" s="58" t="n">
        <v>106555</v>
      </c>
      <c r="C70" s="58" t="n">
        <v>106272</v>
      </c>
    </row>
    <row r="71" customFormat="false" ht="12.75" hidden="false" customHeight="false" outlineLevel="0" collapsed="false">
      <c r="A71" s="197" t="s">
        <v>137</v>
      </c>
      <c r="B71" s="58" t="n">
        <v>51691</v>
      </c>
      <c r="C71" s="58" t="n">
        <v>51836</v>
      </c>
    </row>
    <row r="72" customFormat="false" ht="12.75" hidden="false" customHeight="false" outlineLevel="0" collapsed="false">
      <c r="A72" s="197"/>
      <c r="B72" s="58"/>
      <c r="C72" s="58"/>
    </row>
    <row r="73" customFormat="false" ht="12.75" hidden="false" customHeight="false" outlineLevel="0" collapsed="false">
      <c r="A73" s="359" t="s">
        <v>87</v>
      </c>
      <c r="B73" s="50" t="n">
        <v>128326</v>
      </c>
      <c r="C73" s="50" t="n">
        <v>127816</v>
      </c>
    </row>
    <row r="74" customFormat="false" ht="12.75" hidden="false" customHeight="false" outlineLevel="0" collapsed="false">
      <c r="A74" s="197" t="s">
        <v>136</v>
      </c>
      <c r="B74" s="58" t="n">
        <v>82138</v>
      </c>
      <c r="C74" s="58" t="n">
        <v>81574</v>
      </c>
    </row>
    <row r="75" customFormat="false" ht="12.75" hidden="false" customHeight="false" outlineLevel="0" collapsed="false">
      <c r="A75" s="197" t="s">
        <v>137</v>
      </c>
      <c r="B75" s="58" t="n">
        <v>46188</v>
      </c>
      <c r="C75" s="58" t="n">
        <v>46242</v>
      </c>
    </row>
    <row r="76" customFormat="false" ht="12.75" hidden="false" customHeight="false" outlineLevel="0" collapsed="false">
      <c r="A76" s="197"/>
      <c r="B76" s="58"/>
      <c r="C76" s="58"/>
    </row>
    <row r="77" customFormat="false" ht="12.75" hidden="false" customHeight="false" outlineLevel="0" collapsed="false">
      <c r="A77" s="359" t="s">
        <v>88</v>
      </c>
      <c r="B77" s="50" t="n">
        <v>151279</v>
      </c>
      <c r="C77" s="50" t="n">
        <v>151406</v>
      </c>
    </row>
    <row r="78" customFormat="false" ht="12.75" hidden="false" customHeight="false" outlineLevel="0" collapsed="false">
      <c r="A78" s="197" t="s">
        <v>136</v>
      </c>
      <c r="B78" s="58" t="n">
        <v>32617</v>
      </c>
      <c r="C78" s="58" t="n">
        <v>32953</v>
      </c>
    </row>
    <row r="79" customFormat="false" ht="12.75" hidden="false" customHeight="false" outlineLevel="0" collapsed="false">
      <c r="A79" s="197" t="s">
        <v>137</v>
      </c>
      <c r="B79" s="58" t="n">
        <v>118662</v>
      </c>
      <c r="C79" s="58" t="n">
        <v>118453</v>
      </c>
    </row>
    <row r="80" customFormat="false" ht="12.75" hidden="false" customHeight="false" outlineLevel="0" collapsed="false">
      <c r="A80" s="208"/>
      <c r="B80" s="360"/>
      <c r="C80" s="360"/>
    </row>
    <row r="81" customFormat="false" ht="12.75" hidden="false" customHeight="false" outlineLevel="0" collapsed="false">
      <c r="A81" s="359" t="s">
        <v>29</v>
      </c>
      <c r="B81" s="50" t="n">
        <v>2849181</v>
      </c>
      <c r="C81" s="50" t="n">
        <v>2835960</v>
      </c>
    </row>
    <row r="82" customFormat="false" ht="12.75" hidden="false" customHeight="false" outlineLevel="0" collapsed="false">
      <c r="A82" s="359"/>
      <c r="B82" s="50"/>
      <c r="C82" s="50"/>
    </row>
    <row r="83" customFormat="false" ht="12.75" hidden="false" customHeight="false" outlineLevel="0" collapsed="false">
      <c r="A83" s="208" t="s">
        <v>89</v>
      </c>
      <c r="B83" s="360" t="n">
        <v>179314</v>
      </c>
      <c r="C83" s="360" t="n">
        <v>179016</v>
      </c>
    </row>
    <row r="84" customFormat="false" ht="12.75" hidden="false" customHeight="false" outlineLevel="0" collapsed="false">
      <c r="A84" s="208" t="s">
        <v>90</v>
      </c>
      <c r="B84" s="360" t="n">
        <v>201942</v>
      </c>
      <c r="C84" s="360" t="n">
        <v>200244</v>
      </c>
    </row>
    <row r="85" customFormat="false" ht="12.75" hidden="false" customHeight="false" outlineLevel="0" collapsed="false">
      <c r="A85" s="208" t="s">
        <v>91</v>
      </c>
      <c r="B85" s="360" t="n">
        <v>120450</v>
      </c>
      <c r="C85" s="360" t="n">
        <v>119543</v>
      </c>
    </row>
    <row r="86" customFormat="false" ht="12.75" hidden="false" customHeight="false" outlineLevel="0" collapsed="false">
      <c r="A86" s="208" t="s">
        <v>92</v>
      </c>
      <c r="B86" s="360" t="n">
        <v>255549</v>
      </c>
      <c r="C86" s="360" t="n">
        <v>254348</v>
      </c>
    </row>
    <row r="87" customFormat="false" ht="12.75" hidden="false" customHeight="false" outlineLevel="0" collapsed="false">
      <c r="A87" s="208" t="s">
        <v>93</v>
      </c>
      <c r="B87" s="360" t="n">
        <v>130250</v>
      </c>
      <c r="C87" s="360" t="n">
        <v>129748</v>
      </c>
    </row>
    <row r="88" customFormat="false" ht="12.75" hidden="false" customHeight="false" outlineLevel="0" collapsed="false">
      <c r="A88" s="208" t="s">
        <v>94</v>
      </c>
      <c r="B88" s="360" t="n">
        <v>209356</v>
      </c>
      <c r="C88" s="360" t="n">
        <v>208439</v>
      </c>
    </row>
    <row r="89" customFormat="false" ht="12.75" hidden="false" customHeight="false" outlineLevel="0" collapsed="false">
      <c r="A89" s="208" t="s">
        <v>95</v>
      </c>
      <c r="B89" s="360" t="n">
        <v>101387</v>
      </c>
      <c r="C89" s="360" t="n">
        <v>101012</v>
      </c>
    </row>
    <row r="90" customFormat="false" ht="12.75" hidden="false" customHeight="false" outlineLevel="0" collapsed="false">
      <c r="A90" s="208" t="s">
        <v>96</v>
      </c>
      <c r="B90" s="360" t="n">
        <v>97372</v>
      </c>
      <c r="C90" s="360" t="n">
        <v>97137</v>
      </c>
    </row>
    <row r="91" customFormat="false" ht="12.75" hidden="false" customHeight="false" outlineLevel="0" collapsed="false">
      <c r="A91" s="208" t="s">
        <v>97</v>
      </c>
      <c r="B91" s="360" t="n">
        <v>340539</v>
      </c>
      <c r="C91" s="360" t="n">
        <v>338017</v>
      </c>
    </row>
    <row r="92" customFormat="false" ht="12.75" hidden="false" customHeight="false" outlineLevel="0" collapsed="false">
      <c r="A92" s="208" t="s">
        <v>98</v>
      </c>
      <c r="B92" s="360" t="n">
        <v>78973</v>
      </c>
      <c r="C92" s="360" t="n">
        <v>78754</v>
      </c>
    </row>
    <row r="93" customFormat="false" ht="12.75" hidden="false" customHeight="false" outlineLevel="0" collapsed="false">
      <c r="A93" s="208" t="s">
        <v>99</v>
      </c>
      <c r="B93" s="360" t="n">
        <v>65291</v>
      </c>
      <c r="C93" s="360" t="n">
        <v>64989</v>
      </c>
    </row>
    <row r="94" customFormat="false" ht="12.75" hidden="false" customHeight="false" outlineLevel="0" collapsed="false">
      <c r="A94" s="208" t="s">
        <v>100</v>
      </c>
      <c r="B94" s="360" t="n">
        <v>154228</v>
      </c>
      <c r="C94" s="360" t="n">
        <v>152987</v>
      </c>
    </row>
    <row r="95" customFormat="false" ht="12.75" hidden="false" customHeight="false" outlineLevel="0" collapsed="false">
      <c r="A95" s="208" t="s">
        <v>101</v>
      </c>
      <c r="B95" s="360" t="n">
        <v>143883</v>
      </c>
      <c r="C95" s="360" t="n">
        <v>145015</v>
      </c>
    </row>
    <row r="96" customFormat="false" ht="12.75" hidden="false" customHeight="false" outlineLevel="0" collapsed="false">
      <c r="A96" s="208" t="s">
        <v>102</v>
      </c>
      <c r="B96" s="360" t="n">
        <v>76487</v>
      </c>
      <c r="C96" s="360" t="n">
        <v>76136</v>
      </c>
    </row>
    <row r="97" customFormat="false" ht="12.75" hidden="false" customHeight="false" outlineLevel="0" collapsed="false">
      <c r="A97" s="208" t="s">
        <v>103</v>
      </c>
      <c r="B97" s="360" t="n">
        <v>241102</v>
      </c>
      <c r="C97" s="360" t="n">
        <v>239816</v>
      </c>
    </row>
    <row r="98" customFormat="false" ht="12.75" hidden="false" customHeight="false" outlineLevel="0" collapsed="false">
      <c r="A98" s="208" t="s">
        <v>104</v>
      </c>
      <c r="B98" s="360" t="n">
        <v>58657</v>
      </c>
      <c r="C98" s="360" t="n">
        <v>58241</v>
      </c>
    </row>
    <row r="99" customFormat="false" ht="12.75" hidden="false" customHeight="false" outlineLevel="0" collapsed="false">
      <c r="A99" s="208" t="s">
        <v>105</v>
      </c>
      <c r="B99" s="360" t="n">
        <v>130832</v>
      </c>
      <c r="C99" s="360" t="n">
        <v>130416</v>
      </c>
    </row>
    <row r="100" customFormat="false" ht="12.75" hidden="false" customHeight="false" outlineLevel="0" collapsed="false">
      <c r="A100" s="208" t="s">
        <v>106</v>
      </c>
      <c r="B100" s="360" t="n">
        <v>197910</v>
      </c>
      <c r="C100" s="360" t="n">
        <v>196465</v>
      </c>
    </row>
    <row r="101" customFormat="false" ht="12.75" hidden="false" customHeight="false" outlineLevel="0" collapsed="false">
      <c r="A101" s="208" t="s">
        <v>107</v>
      </c>
      <c r="B101" s="360" t="n">
        <v>65659</v>
      </c>
      <c r="C101" s="360" t="n">
        <v>65637</v>
      </c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1.99"/>
    <col collapsed="false" customWidth="false" hidden="false" outlineLevel="0" max="257" min="3" style="2" width="9.14"/>
  </cols>
  <sheetData>
    <row r="1" customFormat="false" ht="26.25" hidden="false" customHeight="true" outlineLevel="0" collapsed="false">
      <c r="A1" s="3" t="s">
        <v>461</v>
      </c>
      <c r="B1" s="3"/>
    </row>
    <row r="2" customFormat="false" ht="21.75" hidden="false" customHeight="true" outlineLevel="0" collapsed="false">
      <c r="A2" s="4" t="s">
        <v>1</v>
      </c>
      <c r="B2" s="4"/>
    </row>
    <row r="3" customFormat="false" ht="12.75" hidden="false" customHeight="false" outlineLevel="0" collapsed="false">
      <c r="A3" s="361" t="s">
        <v>2</v>
      </c>
      <c r="B3" s="362" t="s">
        <v>6</v>
      </c>
    </row>
    <row r="4" customFormat="false" ht="12.75" hidden="false" customHeight="false" outlineLevel="0" collapsed="false">
      <c r="A4" s="361"/>
      <c r="B4" s="363" t="s">
        <v>50</v>
      </c>
    </row>
    <row r="5" customFormat="false" ht="12.75" hidden="false" customHeight="false" outlineLevel="0" collapsed="false">
      <c r="A5" s="10"/>
      <c r="B5" s="12"/>
    </row>
    <row r="6" customFormat="false" ht="12.75" hidden="false" customHeight="false" outlineLevel="0" collapsed="false">
      <c r="A6" s="15" t="s">
        <v>51</v>
      </c>
      <c r="B6" s="17" t="n">
        <f aca="false">SUM(B7:B8)</f>
        <v>4731533</v>
      </c>
      <c r="E6" s="364"/>
    </row>
    <row r="7" customFormat="false" ht="12.75" hidden="false" customHeight="false" outlineLevel="0" collapsed="false">
      <c r="A7" s="19" t="s">
        <v>9</v>
      </c>
      <c r="B7" s="20" t="n">
        <f aca="false">SUM(B13,B17,B21,B25,B29,B33,B37,B41,B45,B49,B53,B57,B61,B65,B69,B73,B77,B80)</f>
        <v>3738829</v>
      </c>
    </row>
    <row r="8" customFormat="false" ht="12.75" hidden="false" customHeight="false" outlineLevel="0" collapsed="false">
      <c r="A8" s="19" t="s">
        <v>10</v>
      </c>
      <c r="B8" s="20" t="n">
        <f aca="false">SUM(B14,B18,B22,B26,B30,B34,B38,B42,B46,B50,B54,B58,B62,B66,B70,B74,B78)</f>
        <v>992704</v>
      </c>
    </row>
    <row r="9" customFormat="false" ht="12.75" hidden="false" customHeight="false" outlineLevel="0" collapsed="false">
      <c r="A9" s="19"/>
      <c r="B9" s="20"/>
    </row>
    <row r="10" customFormat="false" ht="12.75" hidden="false" customHeight="false" outlineLevel="0" collapsed="false">
      <c r="A10" s="15" t="s">
        <v>11</v>
      </c>
      <c r="B10" s="365" t="n">
        <f aca="false">SUM(B12,B16,B20,B24,B28,B32,B36,B40,B44,B48,B52,B56,B60,B64,B68,B72,B76)</f>
        <v>1959373</v>
      </c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5" t="s">
        <v>12</v>
      </c>
      <c r="B12" s="30" t="n">
        <f aca="false">SUM(B13:B14)</f>
        <v>152094</v>
      </c>
    </row>
    <row r="13" customFormat="false" ht="12.75" hidden="false" customHeight="false" outlineLevel="0" collapsed="false">
      <c r="A13" s="19" t="s">
        <v>9</v>
      </c>
      <c r="B13" s="33" t="n">
        <v>115770</v>
      </c>
    </row>
    <row r="14" customFormat="false" ht="12.75" hidden="false" customHeight="false" outlineLevel="0" collapsed="false">
      <c r="A14" s="19" t="s">
        <v>10</v>
      </c>
      <c r="B14" s="34" t="n">
        <v>36324</v>
      </c>
    </row>
    <row r="15" customFormat="false" ht="12.75" hidden="false" customHeight="false" outlineLevel="0" collapsed="false">
      <c r="A15" s="19"/>
      <c r="B15" s="26"/>
    </row>
    <row r="16" customFormat="false" ht="12.75" hidden="false" customHeight="false" outlineLevel="0" collapsed="false">
      <c r="A16" s="15" t="s">
        <v>13</v>
      </c>
      <c r="B16" s="366" t="n">
        <f aca="false">SUM(B17:B18)</f>
        <v>147453</v>
      </c>
    </row>
    <row r="17" customFormat="false" ht="12.75" hidden="false" customHeight="false" outlineLevel="0" collapsed="false">
      <c r="A17" s="19" t="s">
        <v>9</v>
      </c>
      <c r="B17" s="34" t="n">
        <v>43602</v>
      </c>
    </row>
    <row r="18" customFormat="false" ht="12.75" hidden="false" customHeight="false" outlineLevel="0" collapsed="false">
      <c r="A18" s="19" t="s">
        <v>10</v>
      </c>
      <c r="B18" s="34" t="n">
        <v>103851</v>
      </c>
    </row>
    <row r="19" customFormat="false" ht="12.75" hidden="false" customHeight="false" outlineLevel="0" collapsed="false">
      <c r="A19" s="19"/>
      <c r="B19" s="26"/>
    </row>
    <row r="20" customFormat="false" ht="12.75" hidden="false" customHeight="false" outlineLevel="0" collapsed="false">
      <c r="A20" s="15" t="s">
        <v>14</v>
      </c>
      <c r="B20" s="366" t="n">
        <f aca="false">SUM(B21:B22)</f>
        <v>169366</v>
      </c>
    </row>
    <row r="21" customFormat="false" ht="12.75" hidden="false" customHeight="false" outlineLevel="0" collapsed="false">
      <c r="A21" s="19" t="s">
        <v>9</v>
      </c>
      <c r="B21" s="34" t="n">
        <v>81660</v>
      </c>
    </row>
    <row r="22" customFormat="false" ht="12.75" hidden="false" customHeight="false" outlineLevel="0" collapsed="false">
      <c r="A22" s="19" t="s">
        <v>10</v>
      </c>
      <c r="B22" s="34" t="n">
        <v>87706</v>
      </c>
    </row>
    <row r="23" customFormat="false" ht="12.75" hidden="false" customHeight="false" outlineLevel="0" collapsed="false">
      <c r="A23" s="19"/>
      <c r="B23" s="26"/>
    </row>
    <row r="24" customFormat="false" ht="12.75" hidden="false" customHeight="false" outlineLevel="0" collapsed="false">
      <c r="A24" s="15" t="s">
        <v>15</v>
      </c>
      <c r="B24" s="366" t="n">
        <f aca="false">SUM(B25:B26)</f>
        <v>133629</v>
      </c>
    </row>
    <row r="25" customFormat="false" ht="12.75" hidden="false" customHeight="false" outlineLevel="0" collapsed="false">
      <c r="A25" s="19" t="s">
        <v>9</v>
      </c>
      <c r="B25" s="34" t="n">
        <v>16430</v>
      </c>
    </row>
    <row r="26" customFormat="false" ht="12.75" hidden="false" customHeight="false" outlineLevel="0" collapsed="false">
      <c r="A26" s="19" t="s">
        <v>10</v>
      </c>
      <c r="B26" s="34" t="n">
        <v>117199</v>
      </c>
    </row>
    <row r="27" customFormat="false" ht="12.75" hidden="false" customHeight="false" outlineLevel="0" collapsed="false">
      <c r="A27" s="19"/>
      <c r="B27" s="26"/>
    </row>
    <row r="28" customFormat="false" ht="12.75" hidden="false" customHeight="false" outlineLevel="0" collapsed="false">
      <c r="A28" s="15" t="s">
        <v>16</v>
      </c>
      <c r="B28" s="366" t="n">
        <f aca="false">SUM(B29:B30)</f>
        <v>116919</v>
      </c>
    </row>
    <row r="29" customFormat="false" ht="12.75" hidden="false" customHeight="false" outlineLevel="0" collapsed="false">
      <c r="A29" s="19" t="s">
        <v>9</v>
      </c>
      <c r="B29" s="34" t="n">
        <v>65946</v>
      </c>
    </row>
    <row r="30" customFormat="false" ht="12.75" hidden="false" customHeight="false" outlineLevel="0" collapsed="false">
      <c r="A30" s="19" t="s">
        <v>10</v>
      </c>
      <c r="B30" s="34" t="n">
        <v>50973</v>
      </c>
    </row>
    <row r="31" customFormat="false" ht="12.75" hidden="false" customHeight="false" outlineLevel="0" collapsed="false">
      <c r="A31" s="19"/>
      <c r="B31" s="26"/>
    </row>
    <row r="32" customFormat="false" ht="12.75" hidden="false" customHeight="false" outlineLevel="0" collapsed="false">
      <c r="A32" s="15" t="s">
        <v>17</v>
      </c>
      <c r="B32" s="366" t="n">
        <f aca="false">SUM(B33:B34)</f>
        <v>84903</v>
      </c>
      <c r="C32" s="23"/>
    </row>
    <row r="33" customFormat="false" ht="12.75" hidden="false" customHeight="false" outlineLevel="0" collapsed="false">
      <c r="A33" s="19" t="s">
        <v>9</v>
      </c>
      <c r="B33" s="34" t="n">
        <v>17905</v>
      </c>
    </row>
    <row r="34" customFormat="false" ht="12.75" hidden="false" customHeight="false" outlineLevel="0" collapsed="false">
      <c r="A34" s="19" t="s">
        <v>10</v>
      </c>
      <c r="B34" s="34" t="n">
        <v>66998</v>
      </c>
    </row>
    <row r="35" customFormat="false" ht="12.75" hidden="false" customHeight="false" outlineLevel="0" collapsed="false">
      <c r="A35" s="19"/>
      <c r="B35" s="26"/>
    </row>
    <row r="36" customFormat="false" ht="12.75" hidden="false" customHeight="false" outlineLevel="0" collapsed="false">
      <c r="A36" s="15" t="s">
        <v>18</v>
      </c>
      <c r="B36" s="366" t="n">
        <f aca="false">SUM(B37:B38)</f>
        <v>77056</v>
      </c>
    </row>
    <row r="37" customFormat="false" ht="12.75" hidden="false" customHeight="false" outlineLevel="0" collapsed="false">
      <c r="A37" s="19" t="s">
        <v>9</v>
      </c>
      <c r="B37" s="34" t="n">
        <v>28927</v>
      </c>
    </row>
    <row r="38" customFormat="false" ht="12.75" hidden="false" customHeight="false" outlineLevel="0" collapsed="false">
      <c r="A38" s="19" t="s">
        <v>10</v>
      </c>
      <c r="B38" s="34" t="n">
        <v>48129</v>
      </c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5" t="s">
        <v>19</v>
      </c>
      <c r="B40" s="366" t="n">
        <f aca="false">SUM(B41:B42)</f>
        <v>90469</v>
      </c>
    </row>
    <row r="41" customFormat="false" ht="12.75" hidden="false" customHeight="false" outlineLevel="0" collapsed="false">
      <c r="A41" s="19" t="s">
        <v>9</v>
      </c>
      <c r="B41" s="34" t="n">
        <v>78884</v>
      </c>
    </row>
    <row r="42" customFormat="false" ht="12.75" hidden="false" customHeight="false" outlineLevel="0" collapsed="false">
      <c r="A42" s="19" t="s">
        <v>10</v>
      </c>
      <c r="B42" s="34" t="n">
        <v>11585</v>
      </c>
    </row>
    <row r="43" customFormat="false" ht="12.75" hidden="false" customHeight="false" outlineLevel="0" collapsed="false">
      <c r="A43" s="19"/>
      <c r="B43" s="26"/>
    </row>
    <row r="44" customFormat="false" ht="12.75" hidden="false" customHeight="false" outlineLevel="0" collapsed="false">
      <c r="A44" s="15" t="s">
        <v>20</v>
      </c>
      <c r="B44" s="366" t="n">
        <f aca="false">SUM(B45:B46)</f>
        <v>72358</v>
      </c>
    </row>
    <row r="45" customFormat="false" ht="12.75" hidden="false" customHeight="false" outlineLevel="0" collapsed="false">
      <c r="A45" s="19" t="s">
        <v>9</v>
      </c>
      <c r="B45" s="34" t="n">
        <v>40144</v>
      </c>
    </row>
    <row r="46" customFormat="false" ht="12.75" hidden="false" customHeight="false" outlineLevel="0" collapsed="false">
      <c r="A46" s="19" t="s">
        <v>10</v>
      </c>
      <c r="B46" s="34" t="n">
        <v>32214</v>
      </c>
    </row>
    <row r="47" customFormat="false" ht="12.75" hidden="false" customHeight="false" outlineLevel="0" collapsed="false">
      <c r="A47" s="19"/>
      <c r="B47" s="26"/>
    </row>
    <row r="48" customFormat="false" ht="12.75" hidden="false" customHeight="false" outlineLevel="0" collapsed="false">
      <c r="A48" s="15" t="s">
        <v>21</v>
      </c>
      <c r="B48" s="366" t="n">
        <f aca="false">SUM(B49:B50)</f>
        <v>103453</v>
      </c>
    </row>
    <row r="49" customFormat="false" ht="12.75" hidden="false" customHeight="false" outlineLevel="0" collapsed="false">
      <c r="A49" s="19" t="s">
        <v>9</v>
      </c>
      <c r="B49" s="34" t="n">
        <v>25655</v>
      </c>
    </row>
    <row r="50" customFormat="false" ht="12.75" hidden="false" customHeight="false" outlineLevel="0" collapsed="false">
      <c r="A50" s="19" t="s">
        <v>10</v>
      </c>
      <c r="B50" s="34" t="n">
        <v>77798</v>
      </c>
    </row>
    <row r="51" customFormat="false" ht="12.75" hidden="false" customHeight="false" outlineLevel="0" collapsed="false">
      <c r="A51" s="19"/>
      <c r="B51" s="26"/>
    </row>
    <row r="52" customFormat="false" ht="12.75" hidden="false" customHeight="false" outlineLevel="0" collapsed="false">
      <c r="A52" s="15" t="s">
        <v>22</v>
      </c>
      <c r="B52" s="366" t="n">
        <f aca="false">SUM(B53:B54)</f>
        <v>113866</v>
      </c>
    </row>
    <row r="53" customFormat="false" ht="12.75" hidden="false" customHeight="false" outlineLevel="0" collapsed="false">
      <c r="A53" s="19" t="s">
        <v>9</v>
      </c>
      <c r="B53" s="34" t="n">
        <v>67338</v>
      </c>
    </row>
    <row r="54" customFormat="false" ht="12.75" hidden="false" customHeight="false" outlineLevel="0" collapsed="false">
      <c r="A54" s="19" t="s">
        <v>10</v>
      </c>
      <c r="B54" s="34" t="n">
        <v>46528</v>
      </c>
    </row>
    <row r="55" customFormat="false" ht="12.75" hidden="false" customHeight="false" outlineLevel="0" collapsed="false">
      <c r="A55" s="19"/>
      <c r="B55" s="26"/>
    </row>
    <row r="56" customFormat="false" ht="12.75" hidden="false" customHeight="false" outlineLevel="0" collapsed="false">
      <c r="A56" s="15" t="s">
        <v>23</v>
      </c>
      <c r="B56" s="366" t="n">
        <f aca="false">SUM(B57:B58)</f>
        <v>72941</v>
      </c>
    </row>
    <row r="57" customFormat="false" ht="12.75" hidden="false" customHeight="false" outlineLevel="0" collapsed="false">
      <c r="A57" s="19" t="s">
        <v>9</v>
      </c>
      <c r="B57" s="34" t="n">
        <v>28941</v>
      </c>
    </row>
    <row r="58" customFormat="false" ht="12.75" hidden="false" customHeight="false" outlineLevel="0" collapsed="false">
      <c r="A58" s="19" t="s">
        <v>10</v>
      </c>
      <c r="B58" s="34" t="n">
        <v>44000</v>
      </c>
    </row>
    <row r="59" customFormat="false" ht="12.75" hidden="false" customHeight="false" outlineLevel="0" collapsed="false">
      <c r="A59" s="19"/>
      <c r="B59" s="26"/>
    </row>
    <row r="60" customFormat="false" ht="12.75" hidden="false" customHeight="false" outlineLevel="0" collapsed="false">
      <c r="A60" s="15" t="s">
        <v>24</v>
      </c>
      <c r="B60" s="366" t="n">
        <f aca="false">SUM(B61:B62)</f>
        <v>139197</v>
      </c>
    </row>
    <row r="61" customFormat="false" ht="12.75" hidden="false" customHeight="false" outlineLevel="0" collapsed="false">
      <c r="A61" s="19" t="s">
        <v>9</v>
      </c>
      <c r="B61" s="34" t="n">
        <v>95652</v>
      </c>
    </row>
    <row r="62" customFormat="false" ht="12.75" hidden="false" customHeight="false" outlineLevel="0" collapsed="false">
      <c r="A62" s="19" t="s">
        <v>10</v>
      </c>
      <c r="B62" s="34" t="n">
        <v>43545</v>
      </c>
    </row>
    <row r="63" customFormat="false" ht="12.75" hidden="false" customHeight="false" outlineLevel="0" collapsed="false">
      <c r="A63" s="19"/>
      <c r="B63" s="26"/>
    </row>
    <row r="64" customFormat="false" ht="12.75" hidden="false" customHeight="false" outlineLevel="0" collapsed="false">
      <c r="A64" s="15" t="s">
        <v>25</v>
      </c>
      <c r="B64" s="366" t="n">
        <f aca="false">SUM(B65:B66)</f>
        <v>55542</v>
      </c>
    </row>
    <row r="65" customFormat="false" ht="12.75" hidden="false" customHeight="false" outlineLevel="0" collapsed="false">
      <c r="A65" s="19" t="s">
        <v>9</v>
      </c>
      <c r="B65" s="34" t="n">
        <v>43613</v>
      </c>
    </row>
    <row r="66" customFormat="false" ht="12.75" hidden="false" customHeight="false" outlineLevel="0" collapsed="false">
      <c r="A66" s="19" t="s">
        <v>10</v>
      </c>
      <c r="B66" s="34" t="n">
        <v>11929</v>
      </c>
    </row>
    <row r="67" customFormat="false" ht="12.75" hidden="false" customHeight="false" outlineLevel="0" collapsed="false">
      <c r="A67" s="19"/>
      <c r="B67" s="20"/>
    </row>
    <row r="68" customFormat="false" ht="12.75" hidden="false" customHeight="false" outlineLevel="0" collapsed="false">
      <c r="A68" s="15" t="s">
        <v>26</v>
      </c>
      <c r="B68" s="366" t="n">
        <f aca="false">SUM(B69:B70)</f>
        <v>155389</v>
      </c>
    </row>
    <row r="69" customFormat="false" ht="12.75" hidden="false" customHeight="false" outlineLevel="0" collapsed="false">
      <c r="A69" s="19" t="s">
        <v>9</v>
      </c>
      <c r="B69" s="34" t="n">
        <v>103714</v>
      </c>
    </row>
    <row r="70" customFormat="false" ht="12.75" hidden="false" customHeight="false" outlineLevel="0" collapsed="false">
      <c r="A70" s="19" t="s">
        <v>10</v>
      </c>
      <c r="B70" s="34" t="n">
        <v>51675</v>
      </c>
    </row>
    <row r="71" customFormat="false" ht="12.75" hidden="false" customHeight="false" outlineLevel="0" collapsed="false">
      <c r="A71" s="19"/>
      <c r="B71" s="26"/>
    </row>
    <row r="72" customFormat="false" ht="12.75" hidden="false" customHeight="false" outlineLevel="0" collapsed="false">
      <c r="A72" s="15" t="s">
        <v>27</v>
      </c>
      <c r="B72" s="366" t="n">
        <f aca="false">SUM(B73:B74)</f>
        <v>125806</v>
      </c>
    </row>
    <row r="73" customFormat="false" ht="12.75" hidden="false" customHeight="false" outlineLevel="0" collapsed="false">
      <c r="A73" s="19" t="s">
        <v>9</v>
      </c>
      <c r="B73" s="34" t="n">
        <v>80459</v>
      </c>
    </row>
    <row r="74" customFormat="false" ht="12.75" hidden="false" customHeight="false" outlineLevel="0" collapsed="false">
      <c r="A74" s="19" t="s">
        <v>10</v>
      </c>
      <c r="B74" s="34" t="n">
        <v>45347</v>
      </c>
    </row>
    <row r="75" customFormat="false" ht="12.75" hidden="false" customHeight="false" outlineLevel="0" collapsed="false">
      <c r="A75" s="19"/>
      <c r="B75" s="26"/>
    </row>
    <row r="76" customFormat="false" ht="12.75" hidden="false" customHeight="false" outlineLevel="0" collapsed="false">
      <c r="A76" s="15" t="s">
        <v>28</v>
      </c>
      <c r="B76" s="366" t="n">
        <f aca="false">SUM(B77:B78)</f>
        <v>148932</v>
      </c>
    </row>
    <row r="77" customFormat="false" ht="12.75" hidden="false" customHeight="false" outlineLevel="0" collapsed="false">
      <c r="A77" s="19" t="s">
        <v>9</v>
      </c>
      <c r="B77" s="34" t="n">
        <v>32029</v>
      </c>
    </row>
    <row r="78" customFormat="false" ht="12.75" hidden="false" customHeight="false" outlineLevel="0" collapsed="false">
      <c r="A78" s="19" t="s">
        <v>10</v>
      </c>
      <c r="B78" s="34" t="n">
        <v>116903</v>
      </c>
    </row>
    <row r="79" customFormat="false" ht="12.75" hidden="false" customHeight="false" outlineLevel="0" collapsed="false">
      <c r="A79" s="24"/>
      <c r="B79" s="26"/>
    </row>
    <row r="80" customFormat="false" ht="12.75" hidden="false" customHeight="false" outlineLevel="0" collapsed="false">
      <c r="A80" s="29" t="s">
        <v>29</v>
      </c>
      <c r="B80" s="31" t="n">
        <f aca="false">SUM(B82:B100)</f>
        <v>2772160</v>
      </c>
    </row>
    <row r="81" customFormat="false" ht="12.75" hidden="false" customHeight="false" outlineLevel="0" collapsed="false">
      <c r="A81" s="24"/>
      <c r="B81" s="31"/>
    </row>
    <row r="82" customFormat="false" ht="12.75" hidden="false" customHeight="false" outlineLevel="0" collapsed="false">
      <c r="A82" s="15" t="s">
        <v>30</v>
      </c>
      <c r="B82" s="36" t="n">
        <v>177835</v>
      </c>
    </row>
    <row r="83" customFormat="false" ht="12.75" hidden="false" customHeight="false" outlineLevel="0" collapsed="false">
      <c r="A83" s="15" t="s">
        <v>31</v>
      </c>
      <c r="B83" s="36" t="n">
        <v>192597</v>
      </c>
    </row>
    <row r="84" customFormat="false" ht="12.75" hidden="false" customHeight="false" outlineLevel="0" collapsed="false">
      <c r="A84" s="15" t="s">
        <v>32</v>
      </c>
      <c r="B84" s="36" t="n">
        <v>116519</v>
      </c>
    </row>
    <row r="85" customFormat="false" ht="12.75" hidden="false" customHeight="false" outlineLevel="0" collapsed="false">
      <c r="A85" s="15" t="s">
        <v>33</v>
      </c>
      <c r="B85" s="36" t="n">
        <v>250862</v>
      </c>
    </row>
    <row r="86" customFormat="false" ht="12.75" hidden="false" customHeight="false" outlineLevel="0" collapsed="false">
      <c r="A86" s="15" t="s">
        <v>34</v>
      </c>
      <c r="B86" s="36" t="n">
        <v>131863</v>
      </c>
    </row>
    <row r="87" customFormat="false" ht="12.75" hidden="false" customHeight="false" outlineLevel="0" collapsed="false">
      <c r="A87" s="15" t="s">
        <v>35</v>
      </c>
      <c r="B87" s="36" t="n">
        <v>202604</v>
      </c>
    </row>
    <row r="88" customFormat="false" ht="12.75" hidden="false" customHeight="false" outlineLevel="0" collapsed="false">
      <c r="A88" s="15" t="s">
        <v>36</v>
      </c>
      <c r="B88" s="36" t="n">
        <v>96821</v>
      </c>
    </row>
    <row r="89" customFormat="false" ht="12.75" hidden="false" customHeight="false" outlineLevel="0" collapsed="false">
      <c r="A89" s="15" t="s">
        <v>37</v>
      </c>
      <c r="B89" s="36" t="n">
        <v>96791</v>
      </c>
    </row>
    <row r="90" customFormat="false" ht="12.75" hidden="false" customHeight="false" outlineLevel="0" collapsed="false">
      <c r="A90" s="15" t="s">
        <v>38</v>
      </c>
      <c r="B90" s="36" t="n">
        <v>325045</v>
      </c>
    </row>
    <row r="91" customFormat="false" ht="12.75" hidden="false" customHeight="false" outlineLevel="0" collapsed="false">
      <c r="A91" s="15" t="s">
        <v>39</v>
      </c>
      <c r="B91" s="36" t="n">
        <v>75642</v>
      </c>
    </row>
    <row r="92" customFormat="false" ht="12.75" hidden="false" customHeight="false" outlineLevel="0" collapsed="false">
      <c r="A92" s="15" t="s">
        <v>40</v>
      </c>
      <c r="B92" s="36" t="n">
        <v>60649</v>
      </c>
    </row>
    <row r="93" customFormat="false" ht="12.75" hidden="false" customHeight="false" outlineLevel="0" collapsed="false">
      <c r="A93" s="15" t="s">
        <v>41</v>
      </c>
      <c r="B93" s="36" t="n">
        <v>149659</v>
      </c>
    </row>
    <row r="94" customFormat="false" ht="12.75" hidden="false" customHeight="false" outlineLevel="0" collapsed="false">
      <c r="A94" s="15" t="s">
        <v>42</v>
      </c>
      <c r="B94" s="36" t="n">
        <v>142742</v>
      </c>
    </row>
    <row r="95" customFormat="false" ht="12.75" hidden="false" customHeight="false" outlineLevel="0" collapsed="false">
      <c r="A95" s="15" t="s">
        <v>43</v>
      </c>
      <c r="B95" s="36" t="n">
        <v>74059</v>
      </c>
    </row>
    <row r="96" customFormat="false" ht="12.75" hidden="false" customHeight="false" outlineLevel="0" collapsed="false">
      <c r="A96" s="15" t="s">
        <v>44</v>
      </c>
      <c r="B96" s="36" t="n">
        <v>231541</v>
      </c>
    </row>
    <row r="97" customFormat="false" ht="12.75" hidden="false" customHeight="false" outlineLevel="0" collapsed="false">
      <c r="A97" s="15" t="s">
        <v>45</v>
      </c>
      <c r="B97" s="36" t="n">
        <v>56258</v>
      </c>
    </row>
    <row r="98" customFormat="false" ht="12.75" hidden="false" customHeight="false" outlineLevel="0" collapsed="false">
      <c r="A98" s="15" t="s">
        <v>46</v>
      </c>
      <c r="B98" s="36" t="n">
        <v>132550</v>
      </c>
    </row>
    <row r="99" customFormat="false" ht="12.75" hidden="false" customHeight="false" outlineLevel="0" collapsed="false">
      <c r="A99" s="15" t="s">
        <v>47</v>
      </c>
      <c r="B99" s="36" t="n">
        <v>194638</v>
      </c>
    </row>
    <row r="100" customFormat="false" ht="12.75" hidden="false" customHeight="false" outlineLevel="0" collapsed="false">
      <c r="A100" s="15" t="s">
        <v>48</v>
      </c>
      <c r="B100" s="36" t="n">
        <v>63485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  <rowBreaks count="1" manualBreakCount="1">
    <brk id="5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71"/>
    <col collapsed="false" customWidth="true" hidden="false" outlineLevel="0" max="8" min="8" style="0" width="7.56"/>
    <col collapsed="false" customWidth="true" hidden="false" outlineLevel="0" max="9" min="9" style="0" width="10.13"/>
    <col collapsed="false" customWidth="true" hidden="false" outlineLevel="0" max="10" min="10" style="0" width="7.14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7.85"/>
    <col collapsed="false" customWidth="true" hidden="false" outlineLevel="0" max="15" min="15" style="0" width="10.41"/>
    <col collapsed="false" customWidth="true" hidden="false" outlineLevel="0" max="16" min="16" style="0" width="7.85"/>
    <col collapsed="false" customWidth="true" hidden="false" outlineLevel="0" max="17" min="17" style="0" width="10.28"/>
    <col collapsed="false" customWidth="true" hidden="false" outlineLevel="0" max="18" min="18" style="0" width="8.14"/>
    <col collapsed="false" customWidth="true" hidden="false" outlineLevel="0" max="19" min="19" style="0" width="10.56"/>
    <col collapsed="false" customWidth="true" hidden="false" outlineLevel="0" max="20" min="20" style="0" width="7.28"/>
    <col collapsed="false" customWidth="true" hidden="false" outlineLevel="0" max="21" min="21" style="0" width="10.13"/>
    <col collapsed="false" customWidth="true" hidden="false" outlineLevel="0" max="22" min="22" style="0" width="7.56"/>
  </cols>
  <sheetData>
    <row r="1" customFormat="false" ht="16.5" hidden="false" customHeight="true" outlineLevel="0" collapsed="false">
      <c r="A1" s="73" t="s">
        <v>46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6.5" hidden="false" customHeight="true" outlineLevel="0" collapsed="false">
      <c r="A2" s="73" t="s">
        <v>46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21.7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48.75" hidden="false" customHeight="true" outlineLevel="0" collapsed="false">
      <c r="A4" s="75" t="s">
        <v>2</v>
      </c>
      <c r="B4" s="76" t="s">
        <v>464</v>
      </c>
      <c r="C4" s="76" t="s">
        <v>61</v>
      </c>
      <c r="D4" s="76"/>
      <c r="E4" s="75" t="s">
        <v>465</v>
      </c>
      <c r="F4" s="75"/>
      <c r="G4" s="75" t="s">
        <v>63</v>
      </c>
      <c r="H4" s="75"/>
      <c r="I4" s="75" t="s">
        <v>64</v>
      </c>
      <c r="J4" s="75"/>
      <c r="K4" s="75" t="s">
        <v>65</v>
      </c>
      <c r="L4" s="75"/>
      <c r="M4" s="75" t="s">
        <v>66</v>
      </c>
      <c r="N4" s="75"/>
      <c r="O4" s="75" t="s">
        <v>67</v>
      </c>
      <c r="P4" s="75"/>
      <c r="Q4" s="75" t="s">
        <v>68</v>
      </c>
      <c r="R4" s="75"/>
      <c r="S4" s="75" t="s">
        <v>69</v>
      </c>
      <c r="T4" s="75"/>
      <c r="U4" s="75" t="s">
        <v>70</v>
      </c>
      <c r="V4" s="75"/>
    </row>
    <row r="5" customFormat="false" ht="12.75" hidden="false" customHeight="false" outlineLevel="0" collapsed="false">
      <c r="A5" s="75"/>
      <c r="B5" s="75"/>
      <c r="C5" s="95" t="s">
        <v>466</v>
      </c>
      <c r="D5" s="95" t="s">
        <v>467</v>
      </c>
      <c r="E5" s="95" t="s">
        <v>466</v>
      </c>
      <c r="F5" s="95" t="s">
        <v>467</v>
      </c>
      <c r="G5" s="95" t="s">
        <v>466</v>
      </c>
      <c r="H5" s="95" t="s">
        <v>467</v>
      </c>
      <c r="I5" s="95" t="s">
        <v>466</v>
      </c>
      <c r="J5" s="95" t="s">
        <v>467</v>
      </c>
      <c r="K5" s="95" t="s">
        <v>466</v>
      </c>
      <c r="L5" s="95" t="s">
        <v>467</v>
      </c>
      <c r="M5" s="95" t="s">
        <v>466</v>
      </c>
      <c r="N5" s="95" t="s">
        <v>467</v>
      </c>
      <c r="O5" s="95" t="s">
        <v>466</v>
      </c>
      <c r="P5" s="95" t="s">
        <v>467</v>
      </c>
      <c r="Q5" s="95" t="s">
        <v>466</v>
      </c>
      <c r="R5" s="95" t="s">
        <v>467</v>
      </c>
      <c r="S5" s="95" t="s">
        <v>466</v>
      </c>
      <c r="T5" s="95" t="s">
        <v>467</v>
      </c>
      <c r="U5" s="95" t="s">
        <v>466</v>
      </c>
      <c r="V5" s="95" t="s">
        <v>467</v>
      </c>
    </row>
    <row r="6" customFormat="false" ht="12.75" hidden="false" customHeight="false" outlineLevel="0" collapsed="false">
      <c r="A6" s="79" t="s">
        <v>71</v>
      </c>
      <c r="B6" s="45" t="s">
        <v>72</v>
      </c>
      <c r="C6" s="45" t="n">
        <v>2343520</v>
      </c>
      <c r="D6" s="45" t="n">
        <v>2494416</v>
      </c>
      <c r="E6" s="45" t="n">
        <v>113191</v>
      </c>
      <c r="F6" s="45" t="n">
        <v>106371</v>
      </c>
      <c r="G6" s="45" t="n">
        <v>139754</v>
      </c>
      <c r="H6" s="45" t="n">
        <v>132604</v>
      </c>
      <c r="I6" s="45" t="n">
        <v>178250</v>
      </c>
      <c r="J6" s="45" t="n">
        <v>168472</v>
      </c>
      <c r="K6" s="45" t="n">
        <v>201790</v>
      </c>
      <c r="L6" s="45" t="n">
        <v>203920</v>
      </c>
      <c r="M6" s="45" t="n">
        <v>375494</v>
      </c>
      <c r="N6" s="45" t="n">
        <v>368060</v>
      </c>
      <c r="O6" s="45" t="n">
        <v>328038</v>
      </c>
      <c r="P6" s="45" t="n">
        <v>328923</v>
      </c>
      <c r="Q6" s="45" t="n">
        <v>407954</v>
      </c>
      <c r="R6" s="45" t="n">
        <v>418803</v>
      </c>
      <c r="S6" s="45" t="n">
        <v>275296</v>
      </c>
      <c r="T6" s="45" t="n">
        <v>295694</v>
      </c>
      <c r="U6" s="45" t="n">
        <v>323753</v>
      </c>
      <c r="V6" s="45" t="n">
        <v>471569</v>
      </c>
    </row>
    <row r="7" customFormat="false" ht="12.75" hidden="false" customHeight="false" outlineLevel="0" collapsed="false">
      <c r="A7" s="45"/>
      <c r="B7" s="45" t="s">
        <v>73</v>
      </c>
      <c r="C7" s="45" t="n">
        <v>1848153</v>
      </c>
      <c r="D7" s="45" t="n">
        <v>1987499</v>
      </c>
      <c r="E7" s="45" t="n">
        <v>85994</v>
      </c>
      <c r="F7" s="45" t="n">
        <v>80821</v>
      </c>
      <c r="G7" s="45" t="n">
        <v>105976</v>
      </c>
      <c r="H7" s="45" t="n">
        <v>100286</v>
      </c>
      <c r="I7" s="45" t="n">
        <v>137666</v>
      </c>
      <c r="J7" s="45" t="n">
        <v>130590</v>
      </c>
      <c r="K7" s="45" t="n">
        <v>158009</v>
      </c>
      <c r="L7" s="45" t="n">
        <v>162653</v>
      </c>
      <c r="M7" s="45" t="n">
        <v>299503</v>
      </c>
      <c r="N7" s="45" t="n">
        <v>295005</v>
      </c>
      <c r="O7" s="45" t="n">
        <v>254514</v>
      </c>
      <c r="P7" s="45" t="n">
        <v>258966</v>
      </c>
      <c r="Q7" s="45" t="n">
        <v>329001</v>
      </c>
      <c r="R7" s="45" t="n">
        <v>345842</v>
      </c>
      <c r="S7" s="45" t="n">
        <v>225058</v>
      </c>
      <c r="T7" s="45" t="n">
        <v>244757</v>
      </c>
      <c r="U7" s="45" t="n">
        <v>252432</v>
      </c>
      <c r="V7" s="45" t="n">
        <v>368579</v>
      </c>
    </row>
    <row r="8" customFormat="false" ht="12.75" hidden="false" customHeight="false" outlineLevel="0" collapsed="false">
      <c r="A8" s="45"/>
      <c r="B8" s="45" t="s">
        <v>468</v>
      </c>
      <c r="C8" s="45" t="n">
        <v>495367</v>
      </c>
      <c r="D8" s="45" t="n">
        <v>506917</v>
      </c>
      <c r="E8" s="45" t="n">
        <v>27197</v>
      </c>
      <c r="F8" s="45" t="n">
        <v>25550</v>
      </c>
      <c r="G8" s="45" t="n">
        <v>33778</v>
      </c>
      <c r="H8" s="45" t="n">
        <v>32318</v>
      </c>
      <c r="I8" s="45" t="n">
        <v>40584</v>
      </c>
      <c r="J8" s="45" t="n">
        <v>37882</v>
      </c>
      <c r="K8" s="45" t="n">
        <v>43781</v>
      </c>
      <c r="L8" s="45" t="n">
        <v>41267</v>
      </c>
      <c r="M8" s="45" t="n">
        <v>75991</v>
      </c>
      <c r="N8" s="45" t="n">
        <v>73055</v>
      </c>
      <c r="O8" s="45" t="n">
        <v>73524</v>
      </c>
      <c r="P8" s="45" t="n">
        <v>69957</v>
      </c>
      <c r="Q8" s="45" t="n">
        <v>78953</v>
      </c>
      <c r="R8" s="45" t="n">
        <v>72961</v>
      </c>
      <c r="S8" s="45" t="n">
        <v>50238</v>
      </c>
      <c r="T8" s="45" t="n">
        <v>50937</v>
      </c>
      <c r="U8" s="45" t="n">
        <v>71321</v>
      </c>
      <c r="V8" s="45" t="n">
        <v>102990</v>
      </c>
    </row>
    <row r="9" customFormat="false" ht="12.75" hidden="false" customHeight="false" outlineLevel="0" collapsed="false">
      <c r="A9" s="81" t="s">
        <v>7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45" t="n">
        <v>70555</v>
      </c>
      <c r="D10" s="45" t="n">
        <v>76765</v>
      </c>
      <c r="E10" s="45" t="n">
        <f aca="false">SUM(E11:E12)</f>
        <v>2999</v>
      </c>
      <c r="F10" s="45" t="n">
        <f aca="false">SUM(F11:F12)</f>
        <v>2763</v>
      </c>
      <c r="G10" s="45" t="n">
        <f aca="false">SUM(G11:G12)</f>
        <v>3462</v>
      </c>
      <c r="H10" s="45" t="n">
        <f aca="false">SUM(H11:H12)</f>
        <v>3392</v>
      </c>
      <c r="I10" s="45" t="n">
        <f aca="false">SUM(I11:I12)</f>
        <v>4320</v>
      </c>
      <c r="J10" s="45" t="n">
        <f aca="false">SUM(J11:J12)</f>
        <v>4076</v>
      </c>
      <c r="K10" s="45" t="n">
        <f aca="false">SUM(K11:K12)</f>
        <v>5754</v>
      </c>
      <c r="L10" s="45" t="n">
        <f aca="false">SUM(L11:L12)</f>
        <v>5648</v>
      </c>
      <c r="M10" s="45" t="n">
        <f aca="false">SUM(M11:M12)</f>
        <v>11279</v>
      </c>
      <c r="N10" s="45" t="n">
        <f aca="false">SUM(N11:N12)</f>
        <v>10917</v>
      </c>
      <c r="O10" s="45" t="n">
        <f aca="false">SUM(O11:O12)</f>
        <v>8920</v>
      </c>
      <c r="P10" s="45" t="n">
        <f aca="false">SUM(P11:P12)</f>
        <v>8920</v>
      </c>
      <c r="Q10" s="45" t="n">
        <f aca="false">SUM(Q11:Q12)</f>
        <v>13171</v>
      </c>
      <c r="R10" s="45" t="n">
        <f aca="false">SUM(R11:R12)</f>
        <v>13933</v>
      </c>
      <c r="S10" s="45" t="n">
        <f aca="false">SUM(S11:S12)</f>
        <v>9381</v>
      </c>
      <c r="T10" s="45" t="n">
        <f aca="false">SUM(T11:T12)</f>
        <v>10115</v>
      </c>
      <c r="U10" s="45" t="n">
        <f aca="false">SUM(U11:U12)</f>
        <v>11269</v>
      </c>
      <c r="V10" s="45" t="n">
        <f aca="false">SUM(V11:V12)</f>
        <v>17001</v>
      </c>
    </row>
    <row r="11" customFormat="false" ht="12.75" hidden="false" customHeight="false" outlineLevel="0" collapsed="false">
      <c r="A11" s="45"/>
      <c r="B11" s="45" t="s">
        <v>73</v>
      </c>
      <c r="C11" s="45" t="n">
        <v>52951</v>
      </c>
      <c r="D11" s="45" t="n">
        <v>58026</v>
      </c>
      <c r="E11" s="45" t="n">
        <v>2262</v>
      </c>
      <c r="F11" s="45" t="n">
        <v>2112</v>
      </c>
      <c r="G11" s="45" t="n">
        <v>2583</v>
      </c>
      <c r="H11" s="45" t="n">
        <v>2479</v>
      </c>
      <c r="I11" s="45" t="n">
        <v>3212</v>
      </c>
      <c r="J11" s="45" t="n">
        <v>3031</v>
      </c>
      <c r="K11" s="45" t="n">
        <v>4424</v>
      </c>
      <c r="L11" s="45" t="n">
        <v>4380</v>
      </c>
      <c r="M11" s="45" t="n">
        <v>8507</v>
      </c>
      <c r="N11" s="45" t="n">
        <v>8326</v>
      </c>
      <c r="O11" s="45" t="n">
        <v>6580</v>
      </c>
      <c r="P11" s="45" t="n">
        <v>6680</v>
      </c>
      <c r="Q11" s="45" t="n">
        <v>10126</v>
      </c>
      <c r="R11" s="45" t="n">
        <v>10867</v>
      </c>
      <c r="S11" s="45" t="n">
        <v>7186</v>
      </c>
      <c r="T11" s="45" t="n">
        <v>7797</v>
      </c>
      <c r="U11" s="45" t="n">
        <v>8071</v>
      </c>
      <c r="V11" s="45" t="n">
        <v>12354</v>
      </c>
    </row>
    <row r="12" customFormat="false" ht="12.75" hidden="false" customHeight="false" outlineLevel="0" collapsed="false">
      <c r="A12" s="45"/>
      <c r="B12" s="45" t="s">
        <v>468</v>
      </c>
      <c r="C12" s="45" t="n">
        <v>17604</v>
      </c>
      <c r="D12" s="45" t="n">
        <v>18739</v>
      </c>
      <c r="E12" s="45" t="n">
        <v>737</v>
      </c>
      <c r="F12" s="45" t="n">
        <v>651</v>
      </c>
      <c r="G12" s="45" t="n">
        <v>879</v>
      </c>
      <c r="H12" s="45" t="n">
        <v>913</v>
      </c>
      <c r="I12" s="45" t="n">
        <v>1108</v>
      </c>
      <c r="J12" s="45" t="n">
        <v>1045</v>
      </c>
      <c r="K12" s="45" t="n">
        <v>1330</v>
      </c>
      <c r="L12" s="45" t="n">
        <v>1268</v>
      </c>
      <c r="M12" s="45" t="n">
        <v>2772</v>
      </c>
      <c r="N12" s="45" t="n">
        <v>2591</v>
      </c>
      <c r="O12" s="45" t="n">
        <v>2340</v>
      </c>
      <c r="P12" s="45" t="n">
        <v>2240</v>
      </c>
      <c r="Q12" s="45" t="n">
        <v>3045</v>
      </c>
      <c r="R12" s="45" t="n">
        <v>3066</v>
      </c>
      <c r="S12" s="45" t="n">
        <v>2195</v>
      </c>
      <c r="T12" s="45" t="n">
        <v>2318</v>
      </c>
      <c r="U12" s="45" t="n">
        <v>3198</v>
      </c>
      <c r="V12" s="45" t="n">
        <v>4647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45" t="n">
        <v>71866</v>
      </c>
      <c r="D13" s="45" t="n">
        <v>75283</v>
      </c>
      <c r="E13" s="45" t="n">
        <f aca="false">SUM(E14:E15)</f>
        <v>4034</v>
      </c>
      <c r="F13" s="45" t="n">
        <f aca="false">SUM(F14:F15)</f>
        <v>3810</v>
      </c>
      <c r="G13" s="45" t="n">
        <f aca="false">SUM(G14:G15)</f>
        <v>5056</v>
      </c>
      <c r="H13" s="45" t="n">
        <f aca="false">SUM(H14:H15)</f>
        <v>4800</v>
      </c>
      <c r="I13" s="45" t="n">
        <f aca="false">SUM(I14:I15)</f>
        <v>5983</v>
      </c>
      <c r="J13" s="45" t="n">
        <f aca="false">SUM(J14:J15)</f>
        <v>5591</v>
      </c>
      <c r="K13" s="45" t="n">
        <f aca="false">SUM(K14:K15)</f>
        <v>6473</v>
      </c>
      <c r="L13" s="45" t="n">
        <f aca="false">SUM(L14:L15)</f>
        <v>6194</v>
      </c>
      <c r="M13" s="45" t="n">
        <f aca="false">SUM(M14:M15)</f>
        <v>11338</v>
      </c>
      <c r="N13" s="45" t="n">
        <f aca="false">SUM(N14:N15)</f>
        <v>10983</v>
      </c>
      <c r="O13" s="45" t="n">
        <f aca="false">SUM(O14:O15)</f>
        <v>10174</v>
      </c>
      <c r="P13" s="45" t="n">
        <f aca="false">SUM(P14:P15)</f>
        <v>10175</v>
      </c>
      <c r="Q13" s="45" t="n">
        <f aca="false">SUM(Q14:Q15)</f>
        <v>11437</v>
      </c>
      <c r="R13" s="45" t="n">
        <f aca="false">SUM(R14:R15)</f>
        <v>11625</v>
      </c>
      <c r="S13" s="45" t="n">
        <f aca="false">SUM(S14:S15)</f>
        <v>7621</v>
      </c>
      <c r="T13" s="45" t="n">
        <f aca="false">SUM(T14:T15)</f>
        <v>8041</v>
      </c>
      <c r="U13" s="45" t="n">
        <f aca="false">SUM(U14:U15)</f>
        <v>9750</v>
      </c>
      <c r="V13" s="45" t="n">
        <f aca="false">SUM(V14:V15)</f>
        <v>14064</v>
      </c>
    </row>
    <row r="14" customFormat="false" ht="12.75" hidden="false" customHeight="false" outlineLevel="0" collapsed="false">
      <c r="A14" s="45"/>
      <c r="B14" s="45" t="s">
        <v>73</v>
      </c>
      <c r="C14" s="45" t="n">
        <v>21401</v>
      </c>
      <c r="D14" s="45" t="n">
        <v>22853</v>
      </c>
      <c r="E14" s="45" t="n">
        <v>1172</v>
      </c>
      <c r="F14" s="45" t="n">
        <v>1110</v>
      </c>
      <c r="G14" s="45" t="n">
        <v>1314</v>
      </c>
      <c r="H14" s="45" t="n">
        <v>1316</v>
      </c>
      <c r="I14" s="45" t="n">
        <v>1727</v>
      </c>
      <c r="J14" s="45" t="n">
        <v>1568</v>
      </c>
      <c r="K14" s="45" t="n">
        <v>1995</v>
      </c>
      <c r="L14" s="45" t="n">
        <v>1882</v>
      </c>
      <c r="M14" s="45" t="n">
        <v>3505</v>
      </c>
      <c r="N14" s="45" t="n">
        <v>3448</v>
      </c>
      <c r="O14" s="45" t="n">
        <v>2839</v>
      </c>
      <c r="P14" s="45" t="n">
        <v>2894</v>
      </c>
      <c r="Q14" s="45" t="n">
        <v>3674</v>
      </c>
      <c r="R14" s="45" t="n">
        <v>3958</v>
      </c>
      <c r="S14" s="45" t="n">
        <v>2475</v>
      </c>
      <c r="T14" s="45" t="n">
        <v>2604</v>
      </c>
      <c r="U14" s="45" t="n">
        <v>2700</v>
      </c>
      <c r="V14" s="45" t="n">
        <v>4073</v>
      </c>
    </row>
    <row r="15" customFormat="false" ht="12.75" hidden="false" customHeight="false" outlineLevel="0" collapsed="false">
      <c r="A15" s="45"/>
      <c r="B15" s="45" t="s">
        <v>468</v>
      </c>
      <c r="C15" s="45" t="n">
        <v>50465</v>
      </c>
      <c r="D15" s="45" t="n">
        <v>52430</v>
      </c>
      <c r="E15" s="45" t="n">
        <v>2862</v>
      </c>
      <c r="F15" s="45" t="n">
        <v>2700</v>
      </c>
      <c r="G15" s="45" t="n">
        <v>3742</v>
      </c>
      <c r="H15" s="45" t="n">
        <v>3484</v>
      </c>
      <c r="I15" s="45" t="n">
        <v>4256</v>
      </c>
      <c r="J15" s="45" t="n">
        <v>4023</v>
      </c>
      <c r="K15" s="45" t="n">
        <v>4478</v>
      </c>
      <c r="L15" s="45" t="n">
        <v>4312</v>
      </c>
      <c r="M15" s="45" t="n">
        <v>7833</v>
      </c>
      <c r="N15" s="45" t="n">
        <v>7535</v>
      </c>
      <c r="O15" s="45" t="n">
        <v>7335</v>
      </c>
      <c r="P15" s="45" t="n">
        <v>7281</v>
      </c>
      <c r="Q15" s="45" t="n">
        <v>7763</v>
      </c>
      <c r="R15" s="45" t="n">
        <v>7667</v>
      </c>
      <c r="S15" s="45" t="n">
        <v>5146</v>
      </c>
      <c r="T15" s="45" t="n">
        <v>5437</v>
      </c>
      <c r="U15" s="45" t="n">
        <v>7050</v>
      </c>
      <c r="V15" s="45" t="n">
        <v>9991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45" t="n">
        <v>82898</v>
      </c>
      <c r="D16" s="45" t="n">
        <v>88955</v>
      </c>
      <c r="E16" s="45" t="n">
        <f aca="false">SUM(E17:E18)</f>
        <v>4754</v>
      </c>
      <c r="F16" s="45" t="n">
        <f aca="false">SUM(F17:F18)</f>
        <v>4412</v>
      </c>
      <c r="G16" s="45" t="n">
        <f aca="false">SUM(G17:G18)</f>
        <v>5601</v>
      </c>
      <c r="H16" s="45" t="n">
        <f aca="false">SUM(H17:H18)</f>
        <v>5359</v>
      </c>
      <c r="I16" s="45" t="n">
        <f aca="false">SUM(I17:I18)</f>
        <v>6807</v>
      </c>
      <c r="J16" s="45" t="n">
        <f aca="false">SUM(J17:J18)</f>
        <v>6326</v>
      </c>
      <c r="K16" s="45" t="n">
        <f aca="false">SUM(K17:K18)</f>
        <v>7246</v>
      </c>
      <c r="L16" s="45" t="n">
        <f aca="false">SUM(L17:L18)</f>
        <v>7414</v>
      </c>
      <c r="M16" s="45" t="n">
        <f aca="false">SUM(M17:M18)</f>
        <v>13184</v>
      </c>
      <c r="N16" s="45" t="n">
        <f aca="false">SUM(N17:N18)</f>
        <v>13802</v>
      </c>
      <c r="O16" s="45" t="n">
        <f aca="false">SUM(O17:O18)</f>
        <v>11530</v>
      </c>
      <c r="P16" s="45" t="n">
        <f aca="false">SUM(P17:P18)</f>
        <v>11547</v>
      </c>
      <c r="Q16" s="45" t="n">
        <f aca="false">SUM(Q17:Q18)</f>
        <v>13583</v>
      </c>
      <c r="R16" s="45" t="n">
        <f aca="false">SUM(R17:R18)</f>
        <v>13991</v>
      </c>
      <c r="S16" s="45" t="n">
        <f aca="false">SUM(S17:S18)</f>
        <v>9182</v>
      </c>
      <c r="T16" s="45" t="n">
        <f aca="false">SUM(T17:T18)</f>
        <v>9797</v>
      </c>
      <c r="U16" s="45" t="n">
        <f aca="false">SUM(U17:U18)</f>
        <v>11011</v>
      </c>
      <c r="V16" s="45" t="n">
        <f aca="false">SUM(V17:V18)</f>
        <v>16307</v>
      </c>
    </row>
    <row r="17" customFormat="false" ht="12.75" hidden="false" customHeight="false" outlineLevel="0" collapsed="false">
      <c r="A17" s="45"/>
      <c r="B17" s="45" t="s">
        <v>73</v>
      </c>
      <c r="C17" s="45" t="n">
        <v>40005</v>
      </c>
      <c r="D17" s="45" t="n">
        <v>44575</v>
      </c>
      <c r="E17" s="45" t="n">
        <v>2048</v>
      </c>
      <c r="F17" s="45" t="n">
        <v>1927</v>
      </c>
      <c r="G17" s="45" t="n">
        <v>2358</v>
      </c>
      <c r="H17" s="45" t="n">
        <v>2273</v>
      </c>
      <c r="I17" s="45" t="n">
        <v>3023</v>
      </c>
      <c r="J17" s="45" t="n">
        <v>2944</v>
      </c>
      <c r="K17" s="45" t="n">
        <v>3567</v>
      </c>
      <c r="L17" s="45" t="n">
        <v>3764</v>
      </c>
      <c r="M17" s="45" t="n">
        <v>6425</v>
      </c>
      <c r="N17" s="45" t="n">
        <v>7092</v>
      </c>
      <c r="O17" s="45" t="n">
        <v>5378</v>
      </c>
      <c r="P17" s="45" t="n">
        <v>5445</v>
      </c>
      <c r="Q17" s="45" t="n">
        <v>6839</v>
      </c>
      <c r="R17" s="45" t="n">
        <v>7511</v>
      </c>
      <c r="S17" s="45" t="n">
        <v>4862</v>
      </c>
      <c r="T17" s="45" t="n">
        <v>5423</v>
      </c>
      <c r="U17" s="45" t="n">
        <v>5505</v>
      </c>
      <c r="V17" s="45" t="n">
        <v>8196</v>
      </c>
    </row>
    <row r="18" customFormat="false" ht="12.75" hidden="false" customHeight="false" outlineLevel="0" collapsed="false">
      <c r="A18" s="45"/>
      <c r="B18" s="45" t="s">
        <v>468</v>
      </c>
      <c r="C18" s="45" t="n">
        <v>42893</v>
      </c>
      <c r="D18" s="45" t="n">
        <v>44380</v>
      </c>
      <c r="E18" s="45" t="n">
        <v>2706</v>
      </c>
      <c r="F18" s="45" t="n">
        <v>2485</v>
      </c>
      <c r="G18" s="45" t="n">
        <v>3243</v>
      </c>
      <c r="H18" s="45" t="n">
        <v>3086</v>
      </c>
      <c r="I18" s="45" t="n">
        <v>3784</v>
      </c>
      <c r="J18" s="45" t="n">
        <v>3382</v>
      </c>
      <c r="K18" s="45" t="n">
        <v>3679</v>
      </c>
      <c r="L18" s="45" t="n">
        <v>3650</v>
      </c>
      <c r="M18" s="45" t="n">
        <v>6759</v>
      </c>
      <c r="N18" s="45" t="n">
        <v>6710</v>
      </c>
      <c r="O18" s="45" t="n">
        <v>6152</v>
      </c>
      <c r="P18" s="45" t="n">
        <v>6102</v>
      </c>
      <c r="Q18" s="45" t="n">
        <v>6744</v>
      </c>
      <c r="R18" s="45" t="n">
        <v>6480</v>
      </c>
      <c r="S18" s="45" t="n">
        <v>4320</v>
      </c>
      <c r="T18" s="45" t="n">
        <v>4374</v>
      </c>
      <c r="U18" s="45" t="n">
        <v>5506</v>
      </c>
      <c r="V18" s="45" t="n">
        <v>8111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45" t="n">
        <v>66240</v>
      </c>
      <c r="D19" s="45" t="n">
        <v>68388</v>
      </c>
      <c r="E19" s="45" t="n">
        <f aca="false">SUM(E20:E21)</f>
        <v>3481</v>
      </c>
      <c r="F19" s="45" t="n">
        <f aca="false">SUM(F20:F21)</f>
        <v>3248</v>
      </c>
      <c r="G19" s="45" t="n">
        <f aca="false">SUM(G20:G21)</f>
        <v>4498</v>
      </c>
      <c r="H19" s="45" t="n">
        <f aca="false">SUM(H20:H21)</f>
        <v>4243</v>
      </c>
      <c r="I19" s="45" t="n">
        <f aca="false">SUM(I20:I21)</f>
        <v>4811</v>
      </c>
      <c r="J19" s="45" t="n">
        <f aca="false">SUM(J20:J21)</f>
        <v>4513</v>
      </c>
      <c r="K19" s="45" t="n">
        <f aca="false">SUM(K20:K21)</f>
        <v>5406</v>
      </c>
      <c r="L19" s="45" t="n">
        <f aca="false">SUM(L20:L21)</f>
        <v>4991</v>
      </c>
      <c r="M19" s="45" t="n">
        <f aca="false">SUM(M20:M21)</f>
        <v>10234</v>
      </c>
      <c r="N19" s="45" t="n">
        <f aca="false">SUM(N20:N21)</f>
        <v>9722</v>
      </c>
      <c r="O19" s="45" t="n">
        <f aca="false">SUM(O20:O21)</f>
        <v>9331</v>
      </c>
      <c r="P19" s="45" t="n">
        <f aca="false">SUM(P20:P21)</f>
        <v>8710</v>
      </c>
      <c r="Q19" s="45" t="n">
        <f aca="false">SUM(Q20:Q21)</f>
        <v>11065</v>
      </c>
      <c r="R19" s="45" t="n">
        <f aca="false">SUM(R20:R21)</f>
        <v>10025</v>
      </c>
      <c r="S19" s="45" t="n">
        <f aca="false">SUM(S20:S21)</f>
        <v>6919</v>
      </c>
      <c r="T19" s="45" t="n">
        <f aca="false">SUM(T20:T21)</f>
        <v>7082</v>
      </c>
      <c r="U19" s="45" t="n">
        <f aca="false">SUM(U20:U21)</f>
        <v>10495</v>
      </c>
      <c r="V19" s="45" t="n">
        <f aca="false">SUM(V20:V21)</f>
        <v>15854</v>
      </c>
    </row>
    <row r="20" customFormat="false" ht="12.75" hidden="false" customHeight="false" outlineLevel="0" collapsed="false">
      <c r="A20" s="45"/>
      <c r="B20" s="45" t="s">
        <v>73</v>
      </c>
      <c r="C20" s="45" t="n">
        <v>8136</v>
      </c>
      <c r="D20" s="45" t="n">
        <v>8818</v>
      </c>
      <c r="E20" s="45" t="n">
        <v>414</v>
      </c>
      <c r="F20" s="45" t="n">
        <v>396</v>
      </c>
      <c r="G20" s="45" t="n">
        <v>534</v>
      </c>
      <c r="H20" s="45" t="n">
        <v>510</v>
      </c>
      <c r="I20" s="45" t="n">
        <v>544</v>
      </c>
      <c r="J20" s="45" t="n">
        <v>508</v>
      </c>
      <c r="K20" s="45" t="n">
        <v>705</v>
      </c>
      <c r="L20" s="45" t="n">
        <v>589</v>
      </c>
      <c r="M20" s="45" t="n">
        <v>1283</v>
      </c>
      <c r="N20" s="45" t="n">
        <v>1257</v>
      </c>
      <c r="O20" s="45" t="n">
        <v>1029</v>
      </c>
      <c r="P20" s="45" t="n">
        <v>1079</v>
      </c>
      <c r="Q20" s="45" t="n">
        <v>1459</v>
      </c>
      <c r="R20" s="45" t="n">
        <v>1445</v>
      </c>
      <c r="S20" s="45" t="n">
        <v>912</v>
      </c>
      <c r="T20" s="45" t="n">
        <v>1004</v>
      </c>
      <c r="U20" s="45" t="n">
        <v>1256</v>
      </c>
      <c r="V20" s="45" t="n">
        <v>2030</v>
      </c>
    </row>
    <row r="21" customFormat="false" ht="12.75" hidden="false" customHeight="false" outlineLevel="0" collapsed="false">
      <c r="A21" s="45"/>
      <c r="B21" s="45" t="s">
        <v>468</v>
      </c>
      <c r="C21" s="45" t="n">
        <v>58104</v>
      </c>
      <c r="D21" s="45" t="n">
        <v>59570</v>
      </c>
      <c r="E21" s="45" t="n">
        <v>3067</v>
      </c>
      <c r="F21" s="45" t="n">
        <v>2852</v>
      </c>
      <c r="G21" s="45" t="n">
        <v>3964</v>
      </c>
      <c r="H21" s="45" t="n">
        <v>3733</v>
      </c>
      <c r="I21" s="45" t="n">
        <v>4267</v>
      </c>
      <c r="J21" s="45" t="n">
        <v>4005</v>
      </c>
      <c r="K21" s="45" t="n">
        <v>4701</v>
      </c>
      <c r="L21" s="45" t="n">
        <v>4402</v>
      </c>
      <c r="M21" s="45" t="n">
        <v>8951</v>
      </c>
      <c r="N21" s="45" t="n">
        <v>8465</v>
      </c>
      <c r="O21" s="45" t="n">
        <v>8302</v>
      </c>
      <c r="P21" s="45" t="n">
        <v>7631</v>
      </c>
      <c r="Q21" s="45" t="n">
        <v>9606</v>
      </c>
      <c r="R21" s="45" t="n">
        <v>8580</v>
      </c>
      <c r="S21" s="45" t="n">
        <v>6007</v>
      </c>
      <c r="T21" s="45" t="n">
        <v>6078</v>
      </c>
      <c r="U21" s="45" t="n">
        <v>9239</v>
      </c>
      <c r="V21" s="45" t="n">
        <v>13824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45" t="n">
        <v>61196</v>
      </c>
      <c r="D22" s="45" t="n">
        <v>63924</v>
      </c>
      <c r="E22" s="45" t="n">
        <f aca="false">SUM(E23:E24)</f>
        <v>2891</v>
      </c>
      <c r="F22" s="45" t="n">
        <f aca="false">SUM(F23:F24)</f>
        <v>2754</v>
      </c>
      <c r="G22" s="45" t="n">
        <f aca="false">SUM(G23:G24)</f>
        <v>3643</v>
      </c>
      <c r="H22" s="45" t="n">
        <f aca="false">SUM(H23:H24)</f>
        <v>3533</v>
      </c>
      <c r="I22" s="45" t="n">
        <f aca="false">SUM(I23:I24)</f>
        <v>5037</v>
      </c>
      <c r="J22" s="45" t="n">
        <f aca="false">SUM(J23:J24)</f>
        <v>4886</v>
      </c>
      <c r="K22" s="45" t="n">
        <f aca="false">SUM(K23:K24)</f>
        <v>5542</v>
      </c>
      <c r="L22" s="45" t="n">
        <f aca="false">SUM(L23:L24)</f>
        <v>5385</v>
      </c>
      <c r="M22" s="45" t="n">
        <f aca="false">SUM(M23:M24)</f>
        <v>8995</v>
      </c>
      <c r="N22" s="45" t="n">
        <f aca="false">SUM(N23:N24)</f>
        <v>9070</v>
      </c>
      <c r="O22" s="45" t="n">
        <f aca="false">SUM(O23:O24)</f>
        <v>9746</v>
      </c>
      <c r="P22" s="45" t="n">
        <f aca="false">SUM(P23:P24)</f>
        <v>9436</v>
      </c>
      <c r="Q22" s="45" t="n">
        <f aca="false">SUM(Q23:Q24)</f>
        <v>10000</v>
      </c>
      <c r="R22" s="45" t="n">
        <f aca="false">SUM(R23:R24)</f>
        <v>9687</v>
      </c>
      <c r="S22" s="45" t="n">
        <f aca="false">SUM(S23:S24)</f>
        <v>6410</v>
      </c>
      <c r="T22" s="45" t="n">
        <f aca="false">SUM(T23:T24)</f>
        <v>6887</v>
      </c>
      <c r="U22" s="45" t="n">
        <f aca="false">SUM(U23:U24)</f>
        <v>8932</v>
      </c>
      <c r="V22" s="45" t="n">
        <f aca="false">SUM(V23:V24)</f>
        <v>12286</v>
      </c>
    </row>
    <row r="23" customFormat="false" ht="12.75" hidden="false" customHeight="false" outlineLevel="0" collapsed="false">
      <c r="A23" s="45"/>
      <c r="B23" s="45" t="s">
        <v>73</v>
      </c>
      <c r="C23" s="45" t="n">
        <v>34631</v>
      </c>
      <c r="D23" s="45" t="n">
        <v>36450</v>
      </c>
      <c r="E23" s="45" t="n">
        <v>1656</v>
      </c>
      <c r="F23" s="45" t="n">
        <v>1566</v>
      </c>
      <c r="G23" s="45" t="n">
        <v>2068</v>
      </c>
      <c r="H23" s="45" t="n">
        <v>2009</v>
      </c>
      <c r="I23" s="45" t="n">
        <v>2888</v>
      </c>
      <c r="J23" s="45" t="n">
        <v>2830</v>
      </c>
      <c r="K23" s="45" t="n">
        <v>3155</v>
      </c>
      <c r="L23" s="45" t="n">
        <v>3086</v>
      </c>
      <c r="M23" s="45" t="n">
        <v>5244</v>
      </c>
      <c r="N23" s="45" t="n">
        <v>5222</v>
      </c>
      <c r="O23" s="45" t="n">
        <v>5337</v>
      </c>
      <c r="P23" s="45" t="n">
        <v>5240</v>
      </c>
      <c r="Q23" s="45" t="n">
        <v>5735</v>
      </c>
      <c r="R23" s="45" t="n">
        <v>5787</v>
      </c>
      <c r="S23" s="45" t="n">
        <v>3847</v>
      </c>
      <c r="T23" s="45" t="n">
        <v>4224</v>
      </c>
      <c r="U23" s="45" t="n">
        <v>4701</v>
      </c>
      <c r="V23" s="45" t="n">
        <v>6486</v>
      </c>
    </row>
    <row r="24" customFormat="false" ht="12.75" hidden="false" customHeight="false" outlineLevel="0" collapsed="false">
      <c r="A24" s="45"/>
      <c r="B24" s="45" t="s">
        <v>468</v>
      </c>
      <c r="C24" s="45" t="n">
        <v>26565</v>
      </c>
      <c r="D24" s="45" t="n">
        <v>27474</v>
      </c>
      <c r="E24" s="45" t="n">
        <v>1235</v>
      </c>
      <c r="F24" s="45" t="n">
        <v>1188</v>
      </c>
      <c r="G24" s="45" t="n">
        <v>1575</v>
      </c>
      <c r="H24" s="45" t="n">
        <v>1524</v>
      </c>
      <c r="I24" s="45" t="n">
        <v>2149</v>
      </c>
      <c r="J24" s="45" t="n">
        <v>2056</v>
      </c>
      <c r="K24" s="45" t="n">
        <v>2387</v>
      </c>
      <c r="L24" s="45" t="n">
        <v>2299</v>
      </c>
      <c r="M24" s="45" t="n">
        <v>3751</v>
      </c>
      <c r="N24" s="45" t="n">
        <v>3848</v>
      </c>
      <c r="O24" s="45" t="n">
        <v>4409</v>
      </c>
      <c r="P24" s="45" t="n">
        <v>4196</v>
      </c>
      <c r="Q24" s="45" t="n">
        <v>4265</v>
      </c>
      <c r="R24" s="45" t="n">
        <v>3900</v>
      </c>
      <c r="S24" s="45" t="n">
        <v>2563</v>
      </c>
      <c r="T24" s="45" t="n">
        <v>2663</v>
      </c>
      <c r="U24" s="45" t="n">
        <v>4231</v>
      </c>
      <c r="V24" s="45" t="n">
        <v>5800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45" t="n">
        <v>42964</v>
      </c>
      <c r="D25" s="45" t="n">
        <v>43220</v>
      </c>
      <c r="E25" s="45" t="n">
        <f aca="false">SUM(E26:E27)</f>
        <v>2368</v>
      </c>
      <c r="F25" s="45" t="n">
        <f aca="false">SUM(F26:F27)</f>
        <v>2217</v>
      </c>
      <c r="G25" s="45" t="n">
        <f aca="false">SUM(G26:G27)</f>
        <v>2998</v>
      </c>
      <c r="H25" s="45" t="n">
        <f aca="false">SUM(H26:H27)</f>
        <v>2820</v>
      </c>
      <c r="I25" s="45" t="n">
        <f aca="false">SUM(I26:I27)</f>
        <v>3371</v>
      </c>
      <c r="J25" s="45" t="n">
        <f aca="false">SUM(J26:J27)</f>
        <v>3151</v>
      </c>
      <c r="K25" s="45" t="n">
        <f aca="false">SUM(K26:K27)</f>
        <v>3483</v>
      </c>
      <c r="L25" s="45" t="n">
        <f aca="false">SUM(L26:L27)</f>
        <v>3315</v>
      </c>
      <c r="M25" s="45" t="n">
        <f aca="false">SUM(M26:M27)</f>
        <v>6677</v>
      </c>
      <c r="N25" s="45" t="n">
        <f aca="false">SUM(N26:N27)</f>
        <v>6266</v>
      </c>
      <c r="O25" s="45" t="n">
        <f aca="false">SUM(O26:O27)</f>
        <v>6417</v>
      </c>
      <c r="P25" s="45" t="n">
        <f aca="false">SUM(P26:P27)</f>
        <v>5540</v>
      </c>
      <c r="Q25" s="45" t="n">
        <f aca="false">SUM(Q26:Q27)</f>
        <v>6745</v>
      </c>
      <c r="R25" s="45" t="n">
        <f aca="false">SUM(R26:R27)</f>
        <v>5968</v>
      </c>
      <c r="S25" s="45" t="n">
        <f aca="false">SUM(S26:S27)</f>
        <v>4583</v>
      </c>
      <c r="T25" s="45" t="n">
        <f aca="false">SUM(T26:T27)</f>
        <v>4761</v>
      </c>
      <c r="U25" s="45" t="n">
        <f aca="false">SUM(U26:U27)</f>
        <v>6322</v>
      </c>
      <c r="V25" s="45" t="n">
        <f aca="false">SUM(V26:V27)</f>
        <v>9182</v>
      </c>
    </row>
    <row r="26" customFormat="false" ht="12.75" hidden="false" customHeight="false" outlineLevel="0" collapsed="false">
      <c r="A26" s="45"/>
      <c r="B26" s="45" t="s">
        <v>73</v>
      </c>
      <c r="C26" s="45" t="n">
        <v>8975</v>
      </c>
      <c r="D26" s="45" t="n">
        <v>9514</v>
      </c>
      <c r="E26" s="45" t="n">
        <v>445</v>
      </c>
      <c r="F26" s="45" t="n">
        <v>422</v>
      </c>
      <c r="G26" s="45" t="n">
        <v>586</v>
      </c>
      <c r="H26" s="45" t="n">
        <v>522</v>
      </c>
      <c r="I26" s="45" t="n">
        <v>595</v>
      </c>
      <c r="J26" s="45" t="n">
        <v>609</v>
      </c>
      <c r="K26" s="45" t="n">
        <v>776</v>
      </c>
      <c r="L26" s="45" t="n">
        <v>743</v>
      </c>
      <c r="M26" s="45" t="n">
        <v>1432</v>
      </c>
      <c r="N26" s="45" t="n">
        <v>1427</v>
      </c>
      <c r="O26" s="45" t="n">
        <v>1328</v>
      </c>
      <c r="P26" s="45" t="n">
        <v>1205</v>
      </c>
      <c r="Q26" s="45" t="n">
        <v>1473</v>
      </c>
      <c r="R26" s="45" t="n">
        <v>1475</v>
      </c>
      <c r="S26" s="45" t="n">
        <v>1085</v>
      </c>
      <c r="T26" s="45" t="n">
        <v>1221</v>
      </c>
      <c r="U26" s="45" t="n">
        <v>1255</v>
      </c>
      <c r="V26" s="45" t="n">
        <v>1890</v>
      </c>
    </row>
    <row r="27" customFormat="false" ht="12.75" hidden="false" customHeight="false" outlineLevel="0" collapsed="false">
      <c r="A27" s="45"/>
      <c r="B27" s="45" t="s">
        <v>468</v>
      </c>
      <c r="C27" s="45" t="n">
        <v>33989</v>
      </c>
      <c r="D27" s="45" t="n">
        <v>33706</v>
      </c>
      <c r="E27" s="45" t="n">
        <v>1923</v>
      </c>
      <c r="F27" s="45" t="n">
        <v>1795</v>
      </c>
      <c r="G27" s="45" t="n">
        <v>2412</v>
      </c>
      <c r="H27" s="45" t="n">
        <v>2298</v>
      </c>
      <c r="I27" s="45" t="n">
        <v>2776</v>
      </c>
      <c r="J27" s="45" t="n">
        <v>2542</v>
      </c>
      <c r="K27" s="45" t="n">
        <v>2707</v>
      </c>
      <c r="L27" s="45" t="n">
        <v>2572</v>
      </c>
      <c r="M27" s="45" t="n">
        <v>5245</v>
      </c>
      <c r="N27" s="45" t="n">
        <v>4839</v>
      </c>
      <c r="O27" s="45" t="n">
        <v>5089</v>
      </c>
      <c r="P27" s="45" t="n">
        <v>4335</v>
      </c>
      <c r="Q27" s="45" t="n">
        <v>5272</v>
      </c>
      <c r="R27" s="45" t="n">
        <v>4493</v>
      </c>
      <c r="S27" s="45" t="n">
        <v>3498</v>
      </c>
      <c r="T27" s="45" t="n">
        <v>3540</v>
      </c>
      <c r="U27" s="45" t="n">
        <v>5067</v>
      </c>
      <c r="V27" s="45" t="n">
        <v>7292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45" t="n">
        <v>39912</v>
      </c>
      <c r="D28" s="45" t="n">
        <v>40613</v>
      </c>
      <c r="E28" s="45" t="n">
        <f aca="false">SUM(E29:E30)</f>
        <v>2088</v>
      </c>
      <c r="F28" s="45" t="n">
        <f aca="false">SUM(F29:F30)</f>
        <v>1862</v>
      </c>
      <c r="G28" s="45" t="n">
        <f aca="false">SUM(G29:G30)</f>
        <v>2557</v>
      </c>
      <c r="H28" s="45" t="n">
        <f aca="false">SUM(H29:H30)</f>
        <v>2395</v>
      </c>
      <c r="I28" s="45" t="n">
        <f aca="false">SUM(I29:I30)</f>
        <v>3361</v>
      </c>
      <c r="J28" s="45" t="n">
        <f aca="false">SUM(J29:J30)</f>
        <v>3096</v>
      </c>
      <c r="K28" s="45" t="n">
        <f aca="false">SUM(K29:K30)</f>
        <v>3647</v>
      </c>
      <c r="L28" s="45" t="n">
        <f aca="false">SUM(L29:L30)</f>
        <v>3450</v>
      </c>
      <c r="M28" s="45" t="n">
        <f aca="false">SUM(M29:M30)</f>
        <v>6337</v>
      </c>
      <c r="N28" s="45" t="n">
        <f aca="false">SUM(N29:N30)</f>
        <v>5974</v>
      </c>
      <c r="O28" s="45" t="n">
        <f aca="false">SUM(O29:O30)</f>
        <v>6314</v>
      </c>
      <c r="P28" s="45" t="n">
        <f aca="false">SUM(P29:P30)</f>
        <v>6004</v>
      </c>
      <c r="Q28" s="45" t="n">
        <f aca="false">SUM(Q29:Q30)</f>
        <v>6210</v>
      </c>
      <c r="R28" s="45" t="n">
        <f aca="false">SUM(R29:R30)</f>
        <v>5938</v>
      </c>
      <c r="S28" s="45" t="n">
        <f aca="false">SUM(S29:S30)</f>
        <v>3935</v>
      </c>
      <c r="T28" s="45" t="n">
        <f aca="false">SUM(T29:T30)</f>
        <v>4145</v>
      </c>
      <c r="U28" s="45" t="n">
        <f aca="false">SUM(U29:U30)</f>
        <v>5463</v>
      </c>
      <c r="V28" s="45" t="n">
        <f aca="false">SUM(V29:V30)</f>
        <v>7749</v>
      </c>
    </row>
    <row r="29" customFormat="false" ht="12.75" hidden="false" customHeight="false" outlineLevel="0" collapsed="false">
      <c r="A29" s="45"/>
      <c r="B29" s="45" t="s">
        <v>73</v>
      </c>
      <c r="C29" s="45" t="n">
        <v>15591</v>
      </c>
      <c r="D29" s="45" t="n">
        <v>16166</v>
      </c>
      <c r="E29" s="45" t="n">
        <v>760</v>
      </c>
      <c r="F29" s="45" t="n">
        <v>646</v>
      </c>
      <c r="G29" s="45" t="n">
        <v>921</v>
      </c>
      <c r="H29" s="45" t="n">
        <v>818</v>
      </c>
      <c r="I29" s="45" t="n">
        <v>1243</v>
      </c>
      <c r="J29" s="45" t="n">
        <v>1149</v>
      </c>
      <c r="K29" s="45" t="n">
        <v>1444</v>
      </c>
      <c r="L29" s="45" t="n">
        <v>1344</v>
      </c>
      <c r="M29" s="45" t="n">
        <v>2405</v>
      </c>
      <c r="N29" s="45" t="n">
        <v>2353</v>
      </c>
      <c r="O29" s="45" t="n">
        <v>2457</v>
      </c>
      <c r="P29" s="45" t="n">
        <v>2375</v>
      </c>
      <c r="Q29" s="45" t="n">
        <v>2542</v>
      </c>
      <c r="R29" s="45" t="n">
        <v>2607</v>
      </c>
      <c r="S29" s="45" t="n">
        <v>1647</v>
      </c>
      <c r="T29" s="45" t="n">
        <v>1780</v>
      </c>
      <c r="U29" s="45" t="n">
        <v>2172</v>
      </c>
      <c r="V29" s="45" t="n">
        <v>3094</v>
      </c>
    </row>
    <row r="30" customFormat="false" ht="12.75" hidden="false" customHeight="false" outlineLevel="0" collapsed="false">
      <c r="A30" s="45"/>
      <c r="B30" s="45" t="s">
        <v>468</v>
      </c>
      <c r="C30" s="45" t="n">
        <v>24321</v>
      </c>
      <c r="D30" s="45" t="n">
        <v>24447</v>
      </c>
      <c r="E30" s="45" t="n">
        <v>1328</v>
      </c>
      <c r="F30" s="45" t="n">
        <v>1216</v>
      </c>
      <c r="G30" s="45" t="n">
        <v>1636</v>
      </c>
      <c r="H30" s="45" t="n">
        <v>1577</v>
      </c>
      <c r="I30" s="45" t="n">
        <v>2118</v>
      </c>
      <c r="J30" s="45" t="n">
        <v>1947</v>
      </c>
      <c r="K30" s="45" t="n">
        <v>2203</v>
      </c>
      <c r="L30" s="45" t="n">
        <v>2106</v>
      </c>
      <c r="M30" s="45" t="n">
        <v>3932</v>
      </c>
      <c r="N30" s="45" t="n">
        <v>3621</v>
      </c>
      <c r="O30" s="45" t="n">
        <v>3857</v>
      </c>
      <c r="P30" s="45" t="n">
        <v>3629</v>
      </c>
      <c r="Q30" s="45" t="n">
        <v>3668</v>
      </c>
      <c r="R30" s="45" t="n">
        <v>3331</v>
      </c>
      <c r="S30" s="45" t="n">
        <v>2288</v>
      </c>
      <c r="T30" s="45" t="n">
        <v>2365</v>
      </c>
      <c r="U30" s="45" t="n">
        <v>3291</v>
      </c>
      <c r="V30" s="45" t="n">
        <v>4655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45" t="n">
        <v>45518</v>
      </c>
      <c r="D31" s="45" t="n">
        <v>47262</v>
      </c>
      <c r="E31" s="45" t="n">
        <f aca="false">SUM(E32:E33)</f>
        <v>2272</v>
      </c>
      <c r="F31" s="45" t="n">
        <f aca="false">SUM(F32:F33)</f>
        <v>2122</v>
      </c>
      <c r="G31" s="45" t="n">
        <f aca="false">SUM(G32:G33)</f>
        <v>2848</v>
      </c>
      <c r="H31" s="45" t="n">
        <f aca="false">SUM(H32:H33)</f>
        <v>2651</v>
      </c>
      <c r="I31" s="45" t="n">
        <f aca="false">SUM(I32:I33)</f>
        <v>3698</v>
      </c>
      <c r="J31" s="45" t="n">
        <f aca="false">SUM(J32:J33)</f>
        <v>3557</v>
      </c>
      <c r="K31" s="45" t="n">
        <f aca="false">SUM(K32:K33)</f>
        <v>4379</v>
      </c>
      <c r="L31" s="45" t="n">
        <f aca="false">SUM(L32:L33)</f>
        <v>4047</v>
      </c>
      <c r="M31" s="45" t="n">
        <f aca="false">SUM(M32:M33)</f>
        <v>7053</v>
      </c>
      <c r="N31" s="45" t="n">
        <f aca="false">SUM(N32:N33)</f>
        <v>6977</v>
      </c>
      <c r="O31" s="45" t="n">
        <f aca="false">SUM(O32:O33)</f>
        <v>6532</v>
      </c>
      <c r="P31" s="45" t="n">
        <f aca="false">SUM(P32:P33)</f>
        <v>6439</v>
      </c>
      <c r="Q31" s="45" t="n">
        <f aca="false">SUM(Q32:Q33)</f>
        <v>7959</v>
      </c>
      <c r="R31" s="45" t="n">
        <f aca="false">SUM(R32:R33)</f>
        <v>7992</v>
      </c>
      <c r="S31" s="45" t="n">
        <f aca="false">SUM(S32:S33)</f>
        <v>5019</v>
      </c>
      <c r="T31" s="45" t="n">
        <f aca="false">SUM(T32:T33)</f>
        <v>5293</v>
      </c>
      <c r="U31" s="45" t="n">
        <f aca="false">SUM(U32:U33)</f>
        <v>5758</v>
      </c>
      <c r="V31" s="45" t="n">
        <f aca="false">SUM(V32:V33)</f>
        <v>8184</v>
      </c>
    </row>
    <row r="32" customFormat="false" ht="12.75" hidden="false" customHeight="false" outlineLevel="0" collapsed="false">
      <c r="A32" s="45"/>
      <c r="B32" s="45" t="s">
        <v>73</v>
      </c>
      <c r="C32" s="45" t="n">
        <v>39651</v>
      </c>
      <c r="D32" s="45" t="n">
        <v>41350</v>
      </c>
      <c r="E32" s="45" t="n">
        <v>1981</v>
      </c>
      <c r="F32" s="45" t="n">
        <v>1848</v>
      </c>
      <c r="G32" s="45" t="n">
        <v>2472</v>
      </c>
      <c r="H32" s="45" t="n">
        <v>2326</v>
      </c>
      <c r="I32" s="45" t="n">
        <v>3194</v>
      </c>
      <c r="J32" s="45" t="n">
        <v>3093</v>
      </c>
      <c r="K32" s="45" t="n">
        <v>3828</v>
      </c>
      <c r="L32" s="45" t="n">
        <v>3533</v>
      </c>
      <c r="M32" s="45" t="n">
        <v>6120</v>
      </c>
      <c r="N32" s="45" t="n">
        <v>6038</v>
      </c>
      <c r="O32" s="45" t="n">
        <v>5645</v>
      </c>
      <c r="P32" s="45" t="n">
        <v>5579</v>
      </c>
      <c r="Q32" s="45" t="n">
        <v>6904</v>
      </c>
      <c r="R32" s="45" t="n">
        <v>6933</v>
      </c>
      <c r="S32" s="45" t="n">
        <v>4374</v>
      </c>
      <c r="T32" s="45" t="n">
        <v>4667</v>
      </c>
      <c r="U32" s="45" t="n">
        <v>5133</v>
      </c>
      <c r="V32" s="45" t="n">
        <v>7333</v>
      </c>
    </row>
    <row r="33" customFormat="false" ht="12.75" hidden="false" customHeight="false" outlineLevel="0" collapsed="false">
      <c r="A33" s="45"/>
      <c r="B33" s="45" t="s">
        <v>468</v>
      </c>
      <c r="C33" s="45" t="n">
        <v>5867</v>
      </c>
      <c r="D33" s="45" t="n">
        <v>5912</v>
      </c>
      <c r="E33" s="45" t="n">
        <v>291</v>
      </c>
      <c r="F33" s="45" t="n">
        <v>274</v>
      </c>
      <c r="G33" s="45" t="n">
        <v>376</v>
      </c>
      <c r="H33" s="45" t="n">
        <v>325</v>
      </c>
      <c r="I33" s="45" t="n">
        <v>504</v>
      </c>
      <c r="J33" s="45" t="n">
        <v>464</v>
      </c>
      <c r="K33" s="45" t="n">
        <v>551</v>
      </c>
      <c r="L33" s="45" t="n">
        <v>514</v>
      </c>
      <c r="M33" s="45" t="n">
        <v>933</v>
      </c>
      <c r="N33" s="45" t="n">
        <v>939</v>
      </c>
      <c r="O33" s="45" t="n">
        <v>887</v>
      </c>
      <c r="P33" s="45" t="n">
        <v>860</v>
      </c>
      <c r="Q33" s="45" t="n">
        <v>1055</v>
      </c>
      <c r="R33" s="45" t="n">
        <v>1059</v>
      </c>
      <c r="S33" s="45" t="n">
        <v>645</v>
      </c>
      <c r="T33" s="45" t="n">
        <v>626</v>
      </c>
      <c r="U33" s="45" t="n">
        <v>625</v>
      </c>
      <c r="V33" s="45" t="n">
        <v>851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45" t="n">
        <v>35832</v>
      </c>
      <c r="D34" s="45" t="n">
        <v>37443</v>
      </c>
      <c r="E34" s="45" t="n">
        <f aca="false">SUM(E35:E36)</f>
        <v>1759</v>
      </c>
      <c r="F34" s="45" t="n">
        <f aca="false">SUM(F35:F36)</f>
        <v>1628</v>
      </c>
      <c r="G34" s="45" t="n">
        <f aca="false">SUM(G35:G36)</f>
        <v>2174</v>
      </c>
      <c r="H34" s="45" t="n">
        <f aca="false">SUM(H35:H36)</f>
        <v>1989</v>
      </c>
      <c r="I34" s="45" t="n">
        <f aca="false">SUM(I35:I36)</f>
        <v>2551</v>
      </c>
      <c r="J34" s="45" t="n">
        <f aca="false">SUM(J35:J36)</f>
        <v>2423</v>
      </c>
      <c r="K34" s="45" t="n">
        <f aca="false">SUM(K35:K36)</f>
        <v>3057</v>
      </c>
      <c r="L34" s="45" t="n">
        <f aca="false">SUM(L35:L36)</f>
        <v>2928</v>
      </c>
      <c r="M34" s="45" t="n">
        <f aca="false">SUM(M35:M36)</f>
        <v>5622</v>
      </c>
      <c r="N34" s="45" t="n">
        <f aca="false">SUM(N35:N36)</f>
        <v>5250</v>
      </c>
      <c r="O34" s="45" t="n">
        <f aca="false">SUM(O35:O36)</f>
        <v>4922</v>
      </c>
      <c r="P34" s="45" t="n">
        <f aca="false">SUM(P35:P36)</f>
        <v>4780</v>
      </c>
      <c r="Q34" s="45" t="n">
        <f aca="false">SUM(Q35:Q36)</f>
        <v>6116</v>
      </c>
      <c r="R34" s="45" t="n">
        <f aca="false">SUM(R35:R36)</f>
        <v>6082</v>
      </c>
      <c r="S34" s="45" t="n">
        <f aca="false">SUM(S35:S36)</f>
        <v>4004</v>
      </c>
      <c r="T34" s="45" t="n">
        <f aca="false">SUM(T35:T36)</f>
        <v>4203</v>
      </c>
      <c r="U34" s="45" t="n">
        <f aca="false">SUM(U35:U36)</f>
        <v>5627</v>
      </c>
      <c r="V34" s="45" t="n">
        <f aca="false">SUM(V35:V36)</f>
        <v>8160</v>
      </c>
    </row>
    <row r="35" customFormat="false" ht="12.75" hidden="false" customHeight="false" outlineLevel="0" collapsed="false">
      <c r="A35" s="45"/>
      <c r="B35" s="45" t="s">
        <v>73</v>
      </c>
      <c r="C35" s="45" t="n">
        <v>19763</v>
      </c>
      <c r="D35" s="45" t="n">
        <v>20946</v>
      </c>
      <c r="E35" s="45" t="n">
        <v>920</v>
      </c>
      <c r="F35" s="45" t="n">
        <v>847</v>
      </c>
      <c r="G35" s="45" t="n">
        <v>1193</v>
      </c>
      <c r="H35" s="45" t="n">
        <v>1070</v>
      </c>
      <c r="I35" s="45" t="n">
        <v>1489</v>
      </c>
      <c r="J35" s="45" t="n">
        <v>1439</v>
      </c>
      <c r="K35" s="45" t="n">
        <v>1718</v>
      </c>
      <c r="L35" s="45" t="n">
        <v>1736</v>
      </c>
      <c r="M35" s="45" t="n">
        <v>3088</v>
      </c>
      <c r="N35" s="45" t="n">
        <v>2887</v>
      </c>
      <c r="O35" s="45" t="n">
        <v>2785</v>
      </c>
      <c r="P35" s="45" t="n">
        <v>2779</v>
      </c>
      <c r="Q35" s="45" t="n">
        <v>3534</v>
      </c>
      <c r="R35" s="45" t="n">
        <v>3680</v>
      </c>
      <c r="S35" s="45" t="n">
        <v>2218</v>
      </c>
      <c r="T35" s="45" t="n">
        <v>2424</v>
      </c>
      <c r="U35" s="45" t="n">
        <v>2818</v>
      </c>
      <c r="V35" s="45" t="n">
        <v>4084</v>
      </c>
    </row>
    <row r="36" customFormat="false" ht="12.75" hidden="false" customHeight="false" outlineLevel="0" collapsed="false">
      <c r="A36" s="45"/>
      <c r="B36" s="45" t="s">
        <v>468</v>
      </c>
      <c r="C36" s="45" t="n">
        <v>16069</v>
      </c>
      <c r="D36" s="45" t="n">
        <v>16497</v>
      </c>
      <c r="E36" s="45" t="n">
        <v>839</v>
      </c>
      <c r="F36" s="45" t="n">
        <v>781</v>
      </c>
      <c r="G36" s="45" t="n">
        <v>981</v>
      </c>
      <c r="H36" s="45" t="n">
        <v>919</v>
      </c>
      <c r="I36" s="45" t="n">
        <v>1062</v>
      </c>
      <c r="J36" s="45" t="n">
        <v>984</v>
      </c>
      <c r="K36" s="45" t="n">
        <v>1339</v>
      </c>
      <c r="L36" s="45" t="n">
        <v>1192</v>
      </c>
      <c r="M36" s="45" t="n">
        <v>2534</v>
      </c>
      <c r="N36" s="45" t="n">
        <v>2363</v>
      </c>
      <c r="O36" s="45" t="n">
        <v>2137</v>
      </c>
      <c r="P36" s="45" t="n">
        <v>2001</v>
      </c>
      <c r="Q36" s="45" t="n">
        <v>2582</v>
      </c>
      <c r="R36" s="45" t="n">
        <v>2402</v>
      </c>
      <c r="S36" s="45" t="n">
        <v>1786</v>
      </c>
      <c r="T36" s="45" t="n">
        <v>1779</v>
      </c>
      <c r="U36" s="45" t="n">
        <v>2809</v>
      </c>
      <c r="V36" s="45" t="n">
        <v>4076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45" t="n">
        <v>51114</v>
      </c>
      <c r="D37" s="45" t="n">
        <v>52479</v>
      </c>
      <c r="E37" s="45" t="n">
        <f aca="false">SUM(E38:E39)</f>
        <v>3080</v>
      </c>
      <c r="F37" s="45" t="n">
        <f aca="false">SUM(F38:F39)</f>
        <v>2965</v>
      </c>
      <c r="G37" s="45" t="n">
        <f aca="false">SUM(G38:G39)</f>
        <v>3728</v>
      </c>
      <c r="H37" s="45" t="n">
        <f aca="false">SUM(H38:H39)</f>
        <v>3666</v>
      </c>
      <c r="I37" s="45" t="n">
        <f aca="false">SUM(I38:I39)</f>
        <v>4942</v>
      </c>
      <c r="J37" s="45" t="n">
        <f aca="false">SUM(J38:J39)</f>
        <v>4707</v>
      </c>
      <c r="K37" s="45" t="n">
        <f aca="false">SUM(K38:K39)</f>
        <v>5418</v>
      </c>
      <c r="L37" s="45" t="n">
        <f aca="false">SUM(L38:L39)</f>
        <v>5032</v>
      </c>
      <c r="M37" s="45" t="n">
        <f aca="false">SUM(M38:M39)</f>
        <v>7549</v>
      </c>
      <c r="N37" s="45" t="n">
        <f aca="false">SUM(N38:N39)</f>
        <v>7637</v>
      </c>
      <c r="O37" s="45" t="n">
        <f aca="false">SUM(O38:O39)</f>
        <v>7923</v>
      </c>
      <c r="P37" s="45" t="n">
        <f aca="false">SUM(P38:P39)</f>
        <v>8291</v>
      </c>
      <c r="Q37" s="45" t="n">
        <f aca="false">SUM(Q38:Q39)</f>
        <v>8746</v>
      </c>
      <c r="R37" s="45" t="n">
        <f aca="false">SUM(R38:R39)</f>
        <v>8057</v>
      </c>
      <c r="S37" s="45" t="n">
        <f aca="false">SUM(S38:S39)</f>
        <v>4511</v>
      </c>
      <c r="T37" s="45" t="n">
        <f aca="false">SUM(T38:T39)</f>
        <v>4654</v>
      </c>
      <c r="U37" s="45" t="n">
        <f aca="false">SUM(U38:U39)</f>
        <v>5217</v>
      </c>
      <c r="V37" s="45" t="n">
        <f aca="false">SUM(V38:V39)</f>
        <v>7470</v>
      </c>
    </row>
    <row r="38" customFormat="false" ht="12.75" hidden="false" customHeight="false" outlineLevel="0" collapsed="false">
      <c r="A38" s="45"/>
      <c r="B38" s="45" t="s">
        <v>73</v>
      </c>
      <c r="C38" s="45" t="n">
        <v>13406</v>
      </c>
      <c r="D38" s="45" t="n">
        <v>13322</v>
      </c>
      <c r="E38" s="45" t="n">
        <v>736</v>
      </c>
      <c r="F38" s="45" t="n">
        <v>706</v>
      </c>
      <c r="G38" s="45" t="n">
        <v>843</v>
      </c>
      <c r="H38" s="45" t="n">
        <v>827</v>
      </c>
      <c r="I38" s="45" t="n">
        <v>1163</v>
      </c>
      <c r="J38" s="45" t="n">
        <v>976</v>
      </c>
      <c r="K38" s="45" t="n">
        <v>1329</v>
      </c>
      <c r="L38" s="45" t="n">
        <v>1137</v>
      </c>
      <c r="M38" s="45" t="n">
        <v>2073</v>
      </c>
      <c r="N38" s="45" t="n">
        <v>1921</v>
      </c>
      <c r="O38" s="45" t="n">
        <v>1955</v>
      </c>
      <c r="P38" s="45" t="n">
        <v>1911</v>
      </c>
      <c r="Q38" s="45" t="n">
        <v>2176</v>
      </c>
      <c r="R38" s="45" t="n">
        <v>2107</v>
      </c>
      <c r="S38" s="45" t="n">
        <v>1380</v>
      </c>
      <c r="T38" s="45" t="n">
        <v>1466</v>
      </c>
      <c r="U38" s="45" t="n">
        <v>1751</v>
      </c>
      <c r="V38" s="45" t="n">
        <v>2271</v>
      </c>
    </row>
    <row r="39" customFormat="false" ht="12.75" hidden="false" customHeight="false" outlineLevel="0" collapsed="false">
      <c r="A39" s="45"/>
      <c r="B39" s="45" t="s">
        <v>468</v>
      </c>
      <c r="C39" s="45" t="n">
        <v>37708</v>
      </c>
      <c r="D39" s="45" t="n">
        <v>39157</v>
      </c>
      <c r="E39" s="45" t="n">
        <v>2344</v>
      </c>
      <c r="F39" s="45" t="n">
        <v>2259</v>
      </c>
      <c r="G39" s="45" t="n">
        <v>2885</v>
      </c>
      <c r="H39" s="45" t="n">
        <v>2839</v>
      </c>
      <c r="I39" s="45" t="n">
        <v>3779</v>
      </c>
      <c r="J39" s="45" t="n">
        <v>3731</v>
      </c>
      <c r="K39" s="45" t="n">
        <v>4089</v>
      </c>
      <c r="L39" s="45" t="n">
        <v>3895</v>
      </c>
      <c r="M39" s="45" t="n">
        <v>5476</v>
      </c>
      <c r="N39" s="45" t="n">
        <v>5716</v>
      </c>
      <c r="O39" s="45" t="n">
        <v>5968</v>
      </c>
      <c r="P39" s="45" t="n">
        <v>6380</v>
      </c>
      <c r="Q39" s="45" t="n">
        <v>6570</v>
      </c>
      <c r="R39" s="45" t="n">
        <v>5950</v>
      </c>
      <c r="S39" s="45" t="n">
        <v>3131</v>
      </c>
      <c r="T39" s="45" t="n">
        <v>3188</v>
      </c>
      <c r="U39" s="45" t="n">
        <v>3466</v>
      </c>
      <c r="V39" s="45" t="n">
        <v>5199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45" t="n">
        <v>58342</v>
      </c>
      <c r="D40" s="45" t="n">
        <v>61609</v>
      </c>
      <c r="E40" s="45" t="n">
        <f aca="false">SUM(E41:E42)</f>
        <v>2781</v>
      </c>
      <c r="F40" s="45" t="n">
        <f aca="false">SUM(F41:F42)</f>
        <v>2590</v>
      </c>
      <c r="G40" s="45" t="n">
        <f aca="false">SUM(G41:G42)</f>
        <v>3467</v>
      </c>
      <c r="H40" s="45" t="n">
        <f aca="false">SUM(H41:H42)</f>
        <v>3461</v>
      </c>
      <c r="I40" s="45" t="n">
        <f aca="false">SUM(I41:I42)</f>
        <v>4823</v>
      </c>
      <c r="J40" s="45" t="n">
        <f aca="false">SUM(J41:J42)</f>
        <v>4682</v>
      </c>
      <c r="K40" s="45" t="n">
        <f aca="false">SUM(K41:K42)</f>
        <v>5666</v>
      </c>
      <c r="L40" s="45" t="n">
        <f aca="false">SUM(L41:L42)</f>
        <v>5310</v>
      </c>
      <c r="M40" s="45" t="n">
        <f aca="false">SUM(M41:M42)</f>
        <v>8920</v>
      </c>
      <c r="N40" s="45" t="n">
        <f aca="false">SUM(N41:N42)</f>
        <v>9061</v>
      </c>
      <c r="O40" s="45" t="n">
        <f aca="false">SUM(O41:O42)</f>
        <v>9321</v>
      </c>
      <c r="P40" s="45" t="n">
        <f aca="false">SUM(P41:P42)</f>
        <v>9349</v>
      </c>
      <c r="Q40" s="45" t="n">
        <f aca="false">SUM(Q41:Q42)</f>
        <v>9850</v>
      </c>
      <c r="R40" s="45" t="n">
        <f aca="false">SUM(R41:R42)</f>
        <v>9675</v>
      </c>
      <c r="S40" s="45" t="n">
        <f aca="false">SUM(S41:S42)</f>
        <v>5488</v>
      </c>
      <c r="T40" s="45" t="n">
        <f aca="false">SUM(T41:T42)</f>
        <v>5748</v>
      </c>
      <c r="U40" s="45" t="n">
        <f aca="false">SUM(U41:U42)</f>
        <v>8026</v>
      </c>
      <c r="V40" s="45" t="n">
        <f aca="false">SUM(V41:V42)</f>
        <v>11733</v>
      </c>
    </row>
    <row r="41" customFormat="false" ht="12.75" hidden="false" customHeight="false" outlineLevel="0" collapsed="false">
      <c r="A41" s="45"/>
      <c r="B41" s="45" t="s">
        <v>73</v>
      </c>
      <c r="C41" s="45" t="n">
        <v>33566</v>
      </c>
      <c r="D41" s="45" t="n">
        <v>35939</v>
      </c>
      <c r="E41" s="45" t="n">
        <v>1635</v>
      </c>
      <c r="F41" s="45" t="n">
        <v>1507</v>
      </c>
      <c r="G41" s="45" t="n">
        <v>2051</v>
      </c>
      <c r="H41" s="45" t="n">
        <v>2009</v>
      </c>
      <c r="I41" s="45" t="n">
        <v>2718</v>
      </c>
      <c r="J41" s="45" t="n">
        <v>2702</v>
      </c>
      <c r="K41" s="45" t="n">
        <v>3314</v>
      </c>
      <c r="L41" s="45" t="n">
        <v>3108</v>
      </c>
      <c r="M41" s="45" t="n">
        <v>5397</v>
      </c>
      <c r="N41" s="45" t="n">
        <v>5483</v>
      </c>
      <c r="O41" s="45" t="n">
        <v>4987</v>
      </c>
      <c r="P41" s="45" t="n">
        <v>5234</v>
      </c>
      <c r="Q41" s="45" t="n">
        <v>6005</v>
      </c>
      <c r="R41" s="45" t="n">
        <v>6196</v>
      </c>
      <c r="S41" s="45" t="n">
        <v>3427</v>
      </c>
      <c r="T41" s="45" t="n">
        <v>3571</v>
      </c>
      <c r="U41" s="45" t="n">
        <v>4032</v>
      </c>
      <c r="V41" s="45" t="n">
        <v>6129</v>
      </c>
    </row>
    <row r="42" customFormat="false" ht="12.75" hidden="false" customHeight="false" outlineLevel="0" collapsed="false">
      <c r="A42" s="45"/>
      <c r="B42" s="45" t="s">
        <v>468</v>
      </c>
      <c r="C42" s="45" t="n">
        <v>24776</v>
      </c>
      <c r="D42" s="45" t="n">
        <v>25670</v>
      </c>
      <c r="E42" s="45" t="n">
        <v>1146</v>
      </c>
      <c r="F42" s="45" t="n">
        <v>1083</v>
      </c>
      <c r="G42" s="45" t="n">
        <v>1416</v>
      </c>
      <c r="H42" s="45" t="n">
        <v>1452</v>
      </c>
      <c r="I42" s="45" t="n">
        <v>2105</v>
      </c>
      <c r="J42" s="45" t="n">
        <v>1980</v>
      </c>
      <c r="K42" s="45" t="n">
        <v>2352</v>
      </c>
      <c r="L42" s="45" t="n">
        <v>2202</v>
      </c>
      <c r="M42" s="45" t="n">
        <v>3523</v>
      </c>
      <c r="N42" s="45" t="n">
        <v>3578</v>
      </c>
      <c r="O42" s="45" t="n">
        <v>4334</v>
      </c>
      <c r="P42" s="45" t="n">
        <v>4115</v>
      </c>
      <c r="Q42" s="45" t="n">
        <v>3845</v>
      </c>
      <c r="R42" s="45" t="n">
        <v>3479</v>
      </c>
      <c r="S42" s="45" t="n">
        <v>2061</v>
      </c>
      <c r="T42" s="45" t="n">
        <v>2177</v>
      </c>
      <c r="U42" s="45" t="n">
        <v>3994</v>
      </c>
      <c r="V42" s="45" t="n">
        <v>5604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45" t="n">
        <v>37098</v>
      </c>
      <c r="D43" s="45" t="n">
        <v>37515</v>
      </c>
      <c r="E43" s="45" t="n">
        <f aca="false">SUM(E44:E45)</f>
        <v>1931</v>
      </c>
      <c r="F43" s="45" t="n">
        <f aca="false">SUM(F44:F45)</f>
        <v>1804</v>
      </c>
      <c r="G43" s="45" t="n">
        <f aca="false">SUM(G44:G45)</f>
        <v>2493</v>
      </c>
      <c r="H43" s="45" t="n">
        <f aca="false">SUM(H44:H45)</f>
        <v>2157</v>
      </c>
      <c r="I43" s="45" t="n">
        <f aca="false">SUM(I44:I45)</f>
        <v>3202</v>
      </c>
      <c r="J43" s="45" t="n">
        <f aca="false">SUM(J44:J45)</f>
        <v>2901</v>
      </c>
      <c r="K43" s="45" t="n">
        <f aca="false">SUM(K44:K45)</f>
        <v>3537</v>
      </c>
      <c r="L43" s="45" t="n">
        <f aca="false">SUM(L44:L45)</f>
        <v>3279</v>
      </c>
      <c r="M43" s="45" t="n">
        <f aca="false">SUM(M44:M45)</f>
        <v>5584</v>
      </c>
      <c r="N43" s="45" t="n">
        <f aca="false">SUM(N44:N45)</f>
        <v>5431</v>
      </c>
      <c r="O43" s="45" t="n">
        <f aca="false">SUM(O44:O45)</f>
        <v>5583</v>
      </c>
      <c r="P43" s="45" t="n">
        <f aca="false">SUM(P44:P45)</f>
        <v>5481</v>
      </c>
      <c r="Q43" s="45" t="n">
        <f aca="false">SUM(Q44:Q45)</f>
        <v>6044</v>
      </c>
      <c r="R43" s="45" t="n">
        <f aca="false">SUM(R44:R45)</f>
        <v>5662</v>
      </c>
      <c r="S43" s="45" t="n">
        <f aca="false">SUM(S44:S45)</f>
        <v>3786</v>
      </c>
      <c r="T43" s="45" t="n">
        <f aca="false">SUM(T44:T45)</f>
        <v>3881</v>
      </c>
      <c r="U43" s="45" t="n">
        <f aca="false">SUM(U44:U45)</f>
        <v>4938</v>
      </c>
      <c r="V43" s="45" t="n">
        <f aca="false">SUM(V44:V45)</f>
        <v>6919</v>
      </c>
    </row>
    <row r="44" customFormat="false" ht="12.75" hidden="false" customHeight="false" outlineLevel="0" collapsed="false">
      <c r="A44" s="45"/>
      <c r="B44" s="45" t="s">
        <v>73</v>
      </c>
      <c r="C44" s="45" t="n">
        <v>14888</v>
      </c>
      <c r="D44" s="45" t="n">
        <v>15206</v>
      </c>
      <c r="E44" s="45" t="n">
        <v>629</v>
      </c>
      <c r="F44" s="45" t="n">
        <v>645</v>
      </c>
      <c r="G44" s="45" t="n">
        <v>876</v>
      </c>
      <c r="H44" s="45" t="n">
        <v>722</v>
      </c>
      <c r="I44" s="45" t="n">
        <v>1392</v>
      </c>
      <c r="J44" s="45" t="n">
        <v>1249</v>
      </c>
      <c r="K44" s="45" t="n">
        <v>1499</v>
      </c>
      <c r="L44" s="45" t="n">
        <v>1429</v>
      </c>
      <c r="M44" s="45" t="n">
        <v>2117</v>
      </c>
      <c r="N44" s="45" t="n">
        <v>2036</v>
      </c>
      <c r="O44" s="45" t="n">
        <v>2294</v>
      </c>
      <c r="P44" s="45" t="n">
        <v>2419</v>
      </c>
      <c r="Q44" s="45" t="n">
        <v>2649</v>
      </c>
      <c r="R44" s="45" t="n">
        <v>2405</v>
      </c>
      <c r="S44" s="45" t="n">
        <v>1433</v>
      </c>
      <c r="T44" s="45" t="n">
        <v>1519</v>
      </c>
      <c r="U44" s="45" t="n">
        <v>1999</v>
      </c>
      <c r="V44" s="45" t="n">
        <v>2782</v>
      </c>
    </row>
    <row r="45" customFormat="false" ht="12.75" hidden="false" customHeight="false" outlineLevel="0" collapsed="false">
      <c r="A45" s="45"/>
      <c r="B45" s="45" t="s">
        <v>468</v>
      </c>
      <c r="C45" s="45" t="n">
        <v>22210</v>
      </c>
      <c r="D45" s="45" t="n">
        <v>22309</v>
      </c>
      <c r="E45" s="45" t="n">
        <v>1302</v>
      </c>
      <c r="F45" s="45" t="n">
        <v>1159</v>
      </c>
      <c r="G45" s="45" t="n">
        <v>1617</v>
      </c>
      <c r="H45" s="45" t="n">
        <v>1435</v>
      </c>
      <c r="I45" s="45" t="n">
        <v>1810</v>
      </c>
      <c r="J45" s="45" t="n">
        <v>1652</v>
      </c>
      <c r="K45" s="45" t="n">
        <v>2038</v>
      </c>
      <c r="L45" s="45" t="n">
        <v>1850</v>
      </c>
      <c r="M45" s="45" t="n">
        <v>3467</v>
      </c>
      <c r="N45" s="45" t="n">
        <v>3395</v>
      </c>
      <c r="O45" s="45" t="n">
        <v>3289</v>
      </c>
      <c r="P45" s="45" t="n">
        <v>3062</v>
      </c>
      <c r="Q45" s="45" t="n">
        <v>3395</v>
      </c>
      <c r="R45" s="45" t="n">
        <v>3257</v>
      </c>
      <c r="S45" s="45" t="n">
        <v>2353</v>
      </c>
      <c r="T45" s="45" t="n">
        <v>2362</v>
      </c>
      <c r="U45" s="45" t="n">
        <v>2939</v>
      </c>
      <c r="V45" s="45" t="n">
        <v>4137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45" t="n">
        <v>70350</v>
      </c>
      <c r="D46" s="45" t="n">
        <v>72967</v>
      </c>
      <c r="E46" s="45" t="n">
        <f aca="false">SUM(E47:E48)</f>
        <v>3182</v>
      </c>
      <c r="F46" s="45" t="n">
        <f aca="false">SUM(F47:F48)</f>
        <v>2972</v>
      </c>
      <c r="G46" s="45" t="n">
        <f aca="false">SUM(G47:G48)</f>
        <v>4034</v>
      </c>
      <c r="H46" s="45" t="n">
        <f aca="false">SUM(H47:H48)</f>
        <v>3853</v>
      </c>
      <c r="I46" s="45" t="n">
        <f aca="false">SUM(I47:I48)</f>
        <v>5361</v>
      </c>
      <c r="J46" s="45" t="n">
        <f aca="false">SUM(J47:J48)</f>
        <v>4986</v>
      </c>
      <c r="K46" s="45" t="n">
        <f aca="false">SUM(K47:K48)</f>
        <v>6416</v>
      </c>
      <c r="L46" s="45" t="n">
        <f aca="false">SUM(L47:L48)</f>
        <v>6069</v>
      </c>
      <c r="M46" s="45" t="n">
        <f aca="false">SUM(M47:M48)</f>
        <v>10825</v>
      </c>
      <c r="N46" s="45" t="n">
        <f aca="false">SUM(N47:N48)</f>
        <v>10489</v>
      </c>
      <c r="O46" s="45" t="n">
        <f aca="false">SUM(O47:O48)</f>
        <v>10254</v>
      </c>
      <c r="P46" s="45" t="n">
        <f aca="false">SUM(P47:P48)</f>
        <v>10051</v>
      </c>
      <c r="Q46" s="45" t="n">
        <f aca="false">SUM(Q47:Q48)</f>
        <v>11861</v>
      </c>
      <c r="R46" s="45" t="n">
        <f aca="false">SUM(R47:R48)</f>
        <v>11886</v>
      </c>
      <c r="S46" s="45" t="n">
        <f aca="false">SUM(S47:S48)</f>
        <v>8252</v>
      </c>
      <c r="T46" s="45" t="n">
        <f aca="false">SUM(T47:T48)</f>
        <v>8596</v>
      </c>
      <c r="U46" s="45" t="n">
        <f aca="false">SUM(U47:U48)</f>
        <v>10165</v>
      </c>
      <c r="V46" s="45" t="n">
        <f aca="false">SUM(V47:V48)</f>
        <v>14065</v>
      </c>
    </row>
    <row r="47" customFormat="false" ht="12.75" hidden="false" customHeight="false" outlineLevel="0" collapsed="false">
      <c r="A47" s="45"/>
      <c r="B47" s="45" t="s">
        <v>73</v>
      </c>
      <c r="C47" s="45" t="n">
        <v>48671</v>
      </c>
      <c r="D47" s="45" t="n">
        <v>51247</v>
      </c>
      <c r="E47" s="45" t="n">
        <v>2195</v>
      </c>
      <c r="F47" s="45" t="n">
        <v>2028</v>
      </c>
      <c r="G47" s="45" t="n">
        <v>2762</v>
      </c>
      <c r="H47" s="45" t="n">
        <v>2663</v>
      </c>
      <c r="I47" s="45" t="n">
        <v>3806</v>
      </c>
      <c r="J47" s="45" t="n">
        <v>3500</v>
      </c>
      <c r="K47" s="45" t="n">
        <v>4327</v>
      </c>
      <c r="L47" s="45" t="n">
        <v>4319</v>
      </c>
      <c r="M47" s="45" t="n">
        <v>7513</v>
      </c>
      <c r="N47" s="45" t="n">
        <v>7301</v>
      </c>
      <c r="O47" s="45" t="n">
        <v>6983</v>
      </c>
      <c r="P47" s="45" t="n">
        <v>6945</v>
      </c>
      <c r="Q47" s="45" t="n">
        <v>8310</v>
      </c>
      <c r="R47" s="45" t="n">
        <v>8546</v>
      </c>
      <c r="S47" s="45" t="n">
        <v>5875</v>
      </c>
      <c r="T47" s="45" t="n">
        <v>6172</v>
      </c>
      <c r="U47" s="45" t="n">
        <v>6900</v>
      </c>
      <c r="V47" s="45" t="n">
        <v>9773</v>
      </c>
    </row>
    <row r="48" customFormat="false" ht="12.75" hidden="false" customHeight="false" outlineLevel="0" collapsed="false">
      <c r="A48" s="45"/>
      <c r="B48" s="45" t="s">
        <v>468</v>
      </c>
      <c r="C48" s="45" t="n">
        <v>21679</v>
      </c>
      <c r="D48" s="45" t="n">
        <v>21720</v>
      </c>
      <c r="E48" s="45" t="n">
        <v>987</v>
      </c>
      <c r="F48" s="45" t="n">
        <v>944</v>
      </c>
      <c r="G48" s="45" t="n">
        <v>1272</v>
      </c>
      <c r="H48" s="45" t="n">
        <v>1190</v>
      </c>
      <c r="I48" s="45" t="n">
        <v>1555</v>
      </c>
      <c r="J48" s="45" t="n">
        <v>1486</v>
      </c>
      <c r="K48" s="45" t="n">
        <v>2089</v>
      </c>
      <c r="L48" s="45" t="n">
        <v>1750</v>
      </c>
      <c r="M48" s="45" t="n">
        <v>3312</v>
      </c>
      <c r="N48" s="45" t="n">
        <v>3188</v>
      </c>
      <c r="O48" s="45" t="n">
        <v>3271</v>
      </c>
      <c r="P48" s="45" t="n">
        <v>3106</v>
      </c>
      <c r="Q48" s="45" t="n">
        <v>3551</v>
      </c>
      <c r="R48" s="45" t="n">
        <v>3340</v>
      </c>
      <c r="S48" s="45" t="n">
        <v>2377</v>
      </c>
      <c r="T48" s="45" t="n">
        <v>2424</v>
      </c>
      <c r="U48" s="45" t="n">
        <v>3265</v>
      </c>
      <c r="V48" s="45" t="n">
        <v>4292</v>
      </c>
    </row>
    <row r="49" customFormat="false" ht="12.75" hidden="false" customHeight="false" outlineLevel="0" collapsed="false">
      <c r="A49" s="82" t="s">
        <v>25</v>
      </c>
      <c r="B49" s="45" t="s">
        <v>72</v>
      </c>
      <c r="C49" s="45" t="n">
        <v>30434</v>
      </c>
      <c r="D49" s="45" t="n">
        <v>29826</v>
      </c>
      <c r="E49" s="45" t="n">
        <f aca="false">SUM(E50:E51)</f>
        <v>1463</v>
      </c>
      <c r="F49" s="45" t="n">
        <f aca="false">SUM(F50:F51)</f>
        <v>1340</v>
      </c>
      <c r="G49" s="45" t="n">
        <f aca="false">SUM(G50:G51)</f>
        <v>1791</v>
      </c>
      <c r="H49" s="45" t="n">
        <f aca="false">SUM(H50:H51)</f>
        <v>1638</v>
      </c>
      <c r="I49" s="45" t="n">
        <f aca="false">SUM(I50:I51)</f>
        <v>2453</v>
      </c>
      <c r="J49" s="45" t="n">
        <f aca="false">SUM(J50:J51)</f>
        <v>2238</v>
      </c>
      <c r="K49" s="45" t="n">
        <f aca="false">SUM(K50:K51)</f>
        <v>3040</v>
      </c>
      <c r="L49" s="45" t="n">
        <f aca="false">SUM(L50:L51)</f>
        <v>2732</v>
      </c>
      <c r="M49" s="45" t="n">
        <f aca="false">SUM(M50:M51)</f>
        <v>5005</v>
      </c>
      <c r="N49" s="45" t="n">
        <f aca="false">SUM(N50:N51)</f>
        <v>4626</v>
      </c>
      <c r="O49" s="45" t="n">
        <f aca="false">SUM(O50:O51)</f>
        <v>4038</v>
      </c>
      <c r="P49" s="45" t="n">
        <f aca="false">SUM(P50:P51)</f>
        <v>3962</v>
      </c>
      <c r="Q49" s="45" t="n">
        <f aca="false">SUM(Q50:Q51)</f>
        <v>5778</v>
      </c>
      <c r="R49" s="45" t="n">
        <f aca="false">SUM(R50:R51)</f>
        <v>5719</v>
      </c>
      <c r="S49" s="45" t="n">
        <f aca="false">SUM(S50:S51)</f>
        <v>3352</v>
      </c>
      <c r="T49" s="45" t="n">
        <f aca="false">SUM(T50:T51)</f>
        <v>3265</v>
      </c>
      <c r="U49" s="45" t="n">
        <f aca="false">SUM(U50:U51)</f>
        <v>3514</v>
      </c>
      <c r="V49" s="45" t="n">
        <f aca="false">SUM(V50:V51)</f>
        <v>4306</v>
      </c>
    </row>
    <row r="50" customFormat="false" ht="12.75" hidden="false" customHeight="false" outlineLevel="0" collapsed="false">
      <c r="A50" s="45"/>
      <c r="B50" s="45" t="s">
        <v>73</v>
      </c>
      <c r="C50" s="45" t="n">
        <v>24799</v>
      </c>
      <c r="D50" s="45" t="n">
        <v>23979</v>
      </c>
      <c r="E50" s="45" t="n">
        <v>1169</v>
      </c>
      <c r="F50" s="45" t="n">
        <v>1001</v>
      </c>
      <c r="G50" s="45" t="n">
        <v>1433</v>
      </c>
      <c r="H50" s="45" t="n">
        <v>1284</v>
      </c>
      <c r="I50" s="45" t="n">
        <v>1979</v>
      </c>
      <c r="J50" s="45" t="n">
        <v>1794</v>
      </c>
      <c r="K50" s="45" t="n">
        <v>2463</v>
      </c>
      <c r="L50" s="45" t="n">
        <v>2190</v>
      </c>
      <c r="M50" s="45" t="n">
        <v>4092</v>
      </c>
      <c r="N50" s="45" t="n">
        <v>3751</v>
      </c>
      <c r="O50" s="45" t="n">
        <v>3329</v>
      </c>
      <c r="P50" s="45" t="n">
        <v>3170</v>
      </c>
      <c r="Q50" s="45" t="n">
        <v>4707</v>
      </c>
      <c r="R50" s="45" t="n">
        <v>4634</v>
      </c>
      <c r="S50" s="45" t="n">
        <v>2727</v>
      </c>
      <c r="T50" s="45" t="n">
        <v>2618</v>
      </c>
      <c r="U50" s="45" t="n">
        <v>2900</v>
      </c>
      <c r="V50" s="45" t="n">
        <v>3537</v>
      </c>
    </row>
    <row r="51" customFormat="false" ht="12.75" hidden="false" customHeight="false" outlineLevel="0" collapsed="false">
      <c r="A51" s="45"/>
      <c r="B51" s="45" t="s">
        <v>468</v>
      </c>
      <c r="C51" s="45" t="n">
        <v>5635</v>
      </c>
      <c r="D51" s="45" t="n">
        <v>5847</v>
      </c>
      <c r="E51" s="45" t="n">
        <v>294</v>
      </c>
      <c r="F51" s="45" t="n">
        <v>339</v>
      </c>
      <c r="G51" s="45" t="n">
        <v>358</v>
      </c>
      <c r="H51" s="45" t="n">
        <v>354</v>
      </c>
      <c r="I51" s="45" t="n">
        <v>474</v>
      </c>
      <c r="J51" s="45" t="n">
        <v>444</v>
      </c>
      <c r="K51" s="45" t="n">
        <v>577</v>
      </c>
      <c r="L51" s="45" t="n">
        <v>542</v>
      </c>
      <c r="M51" s="45" t="n">
        <v>913</v>
      </c>
      <c r="N51" s="45" t="n">
        <v>875</v>
      </c>
      <c r="O51" s="45" t="n">
        <v>709</v>
      </c>
      <c r="P51" s="45" t="n">
        <v>792</v>
      </c>
      <c r="Q51" s="45" t="n">
        <v>1071</v>
      </c>
      <c r="R51" s="45" t="n">
        <v>1085</v>
      </c>
      <c r="S51" s="45" t="n">
        <v>625</v>
      </c>
      <c r="T51" s="45" t="n">
        <v>647</v>
      </c>
      <c r="U51" s="45" t="n">
        <v>614</v>
      </c>
      <c r="V51" s="45" t="n">
        <v>769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45" t="n">
        <v>77566</v>
      </c>
      <c r="D52" s="45" t="n">
        <v>80680</v>
      </c>
      <c r="E52" s="45" t="n">
        <f aca="false">SUM(E53:E54)</f>
        <v>4052</v>
      </c>
      <c r="F52" s="45" t="n">
        <f aca="false">SUM(F53:F54)</f>
        <v>3879</v>
      </c>
      <c r="G52" s="45" t="n">
        <f aca="false">SUM(G53:G54)</f>
        <v>4898</v>
      </c>
      <c r="H52" s="45" t="n">
        <f aca="false">SUM(H53:H54)</f>
        <v>4740</v>
      </c>
      <c r="I52" s="45" t="n">
        <f aca="false">SUM(I53:I54)</f>
        <v>6533</v>
      </c>
      <c r="J52" s="45" t="n">
        <f aca="false">SUM(J53:J54)</f>
        <v>6147</v>
      </c>
      <c r="K52" s="45" t="n">
        <f aca="false">SUM(K53:K54)</f>
        <v>6984</v>
      </c>
      <c r="L52" s="45" t="n">
        <f aca="false">SUM(L53:L54)</f>
        <v>6770</v>
      </c>
      <c r="M52" s="45" t="n">
        <f aca="false">SUM(M53:M54)</f>
        <v>11861</v>
      </c>
      <c r="N52" s="45" t="n">
        <f aca="false">SUM(N53:N54)</f>
        <v>11598</v>
      </c>
      <c r="O52" s="45" t="n">
        <f aca="false">SUM(O53:O54)</f>
        <v>11678</v>
      </c>
      <c r="P52" s="45" t="n">
        <f aca="false">SUM(P53:P54)</f>
        <v>11321</v>
      </c>
      <c r="Q52" s="45" t="n">
        <f aca="false">SUM(Q53:Q54)</f>
        <v>11915</v>
      </c>
      <c r="R52" s="45" t="n">
        <f aca="false">SUM(R53:R54)</f>
        <v>12028</v>
      </c>
      <c r="S52" s="45" t="n">
        <f aca="false">SUM(S53:S54)</f>
        <v>8902</v>
      </c>
      <c r="T52" s="45" t="n">
        <f aca="false">SUM(T53:T54)</f>
        <v>9466</v>
      </c>
      <c r="U52" s="45" t="n">
        <f aca="false">SUM(U53:U54)</f>
        <v>10743</v>
      </c>
      <c r="V52" s="45" t="n">
        <f aca="false">SUM(V53:V54)</f>
        <v>14731</v>
      </c>
    </row>
    <row r="53" customFormat="false" ht="12.75" hidden="false" customHeight="false" outlineLevel="0" collapsed="false">
      <c r="A53" s="45"/>
      <c r="B53" s="45" t="s">
        <v>73</v>
      </c>
      <c r="C53" s="45" t="n">
        <v>52060</v>
      </c>
      <c r="D53" s="45" t="n">
        <v>54495</v>
      </c>
      <c r="E53" s="45" t="n">
        <v>2656</v>
      </c>
      <c r="F53" s="45" t="n">
        <v>2561</v>
      </c>
      <c r="G53" s="45" t="n">
        <v>3299</v>
      </c>
      <c r="H53" s="45" t="n">
        <v>3199</v>
      </c>
      <c r="I53" s="45" t="n">
        <v>4323</v>
      </c>
      <c r="J53" s="45" t="n">
        <v>4112</v>
      </c>
      <c r="K53" s="45" t="n">
        <v>4651</v>
      </c>
      <c r="L53" s="45" t="n">
        <v>4517</v>
      </c>
      <c r="M53" s="45" t="n">
        <v>7935</v>
      </c>
      <c r="N53" s="45" t="n">
        <v>7753</v>
      </c>
      <c r="O53" s="45" t="n">
        <v>7899</v>
      </c>
      <c r="P53" s="45" t="n">
        <v>7807</v>
      </c>
      <c r="Q53" s="45" t="n">
        <v>7978</v>
      </c>
      <c r="R53" s="45" t="n">
        <v>8184</v>
      </c>
      <c r="S53" s="45" t="n">
        <v>6080</v>
      </c>
      <c r="T53" s="45" t="n">
        <v>6731</v>
      </c>
      <c r="U53" s="45" t="n">
        <v>7239</v>
      </c>
      <c r="V53" s="45" t="n">
        <v>9631</v>
      </c>
    </row>
    <row r="54" customFormat="false" ht="12.75" hidden="false" customHeight="false" outlineLevel="0" collapsed="false">
      <c r="A54" s="45"/>
      <c r="B54" s="45" t="s">
        <v>468</v>
      </c>
      <c r="C54" s="45" t="n">
        <v>25506</v>
      </c>
      <c r="D54" s="45" t="n">
        <v>26185</v>
      </c>
      <c r="E54" s="45" t="n">
        <v>1396</v>
      </c>
      <c r="F54" s="45" t="n">
        <v>1318</v>
      </c>
      <c r="G54" s="45" t="n">
        <v>1599</v>
      </c>
      <c r="H54" s="45" t="n">
        <v>1541</v>
      </c>
      <c r="I54" s="45" t="n">
        <v>2210</v>
      </c>
      <c r="J54" s="45" t="n">
        <v>2035</v>
      </c>
      <c r="K54" s="45" t="n">
        <v>2333</v>
      </c>
      <c r="L54" s="45" t="n">
        <v>2253</v>
      </c>
      <c r="M54" s="45" t="n">
        <v>3926</v>
      </c>
      <c r="N54" s="45" t="n">
        <v>3845</v>
      </c>
      <c r="O54" s="45" t="n">
        <v>3779</v>
      </c>
      <c r="P54" s="45" t="n">
        <v>3514</v>
      </c>
      <c r="Q54" s="45" t="n">
        <v>3937</v>
      </c>
      <c r="R54" s="45" t="n">
        <v>3844</v>
      </c>
      <c r="S54" s="45" t="n">
        <v>2822</v>
      </c>
      <c r="T54" s="45" t="n">
        <v>2735</v>
      </c>
      <c r="U54" s="45" t="n">
        <v>3504</v>
      </c>
      <c r="V54" s="45" t="n">
        <v>5100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45" t="n">
        <v>62263</v>
      </c>
      <c r="D55" s="45" t="n">
        <v>66063</v>
      </c>
      <c r="E55" s="45" t="n">
        <f aca="false">SUM(E56:E57)</f>
        <v>2815</v>
      </c>
      <c r="F55" s="45" t="n">
        <f aca="false">SUM(F56:F57)</f>
        <v>2831</v>
      </c>
      <c r="G55" s="45" t="n">
        <f aca="false">SUM(G56:G57)</f>
        <v>3638</v>
      </c>
      <c r="H55" s="45" t="n">
        <f aca="false">SUM(H56:H57)</f>
        <v>3406</v>
      </c>
      <c r="I55" s="45" t="n">
        <f aca="false">SUM(I56:I57)</f>
        <v>4427</v>
      </c>
      <c r="J55" s="45" t="n">
        <f aca="false">SUM(J56:J57)</f>
        <v>4134</v>
      </c>
      <c r="K55" s="45" t="n">
        <f aca="false">SUM(K56:K57)</f>
        <v>5149</v>
      </c>
      <c r="L55" s="45" t="n">
        <f aca="false">SUM(L56:L57)</f>
        <v>4797</v>
      </c>
      <c r="M55" s="45" t="n">
        <f aca="false">SUM(M56:M57)</f>
        <v>9764</v>
      </c>
      <c r="N55" s="45" t="n">
        <f aca="false">SUM(N56:N57)</f>
        <v>9238</v>
      </c>
      <c r="O55" s="45" t="n">
        <f aca="false">SUM(O56:O57)</f>
        <v>8039</v>
      </c>
      <c r="P55" s="45" t="n">
        <f aca="false">SUM(P56:P57)</f>
        <v>7923</v>
      </c>
      <c r="Q55" s="45" t="n">
        <f aca="false">SUM(Q56:Q57)</f>
        <v>10864</v>
      </c>
      <c r="R55" s="45" t="n">
        <f aca="false">SUM(R56:R57)</f>
        <v>10668</v>
      </c>
      <c r="S55" s="45" t="n">
        <f aca="false">SUM(S56:S57)</f>
        <v>7717</v>
      </c>
      <c r="T55" s="45" t="n">
        <f aca="false">SUM(T56:T57)</f>
        <v>7921</v>
      </c>
      <c r="U55" s="45" t="n">
        <f aca="false">SUM(U56:U57)</f>
        <v>9850</v>
      </c>
      <c r="V55" s="45" t="n">
        <f aca="false">SUM(V56:V57)</f>
        <v>15145</v>
      </c>
    </row>
    <row r="56" customFormat="false" ht="12.75" hidden="false" customHeight="false" outlineLevel="0" collapsed="false">
      <c r="A56" s="45"/>
      <c r="B56" s="45" t="s">
        <v>73</v>
      </c>
      <c r="C56" s="45" t="n">
        <v>39139</v>
      </c>
      <c r="D56" s="45" t="n">
        <v>42999</v>
      </c>
      <c r="E56" s="45" t="n">
        <v>1716</v>
      </c>
      <c r="F56" s="45" t="n">
        <v>1761</v>
      </c>
      <c r="G56" s="45" t="n">
        <v>2196</v>
      </c>
      <c r="H56" s="45" t="n">
        <v>2092</v>
      </c>
      <c r="I56" s="45" t="n">
        <v>2739</v>
      </c>
      <c r="J56" s="45" t="n">
        <v>2644</v>
      </c>
      <c r="K56" s="45" t="n">
        <v>3297</v>
      </c>
      <c r="L56" s="45" t="n">
        <v>3130</v>
      </c>
      <c r="M56" s="45" t="n">
        <v>6245</v>
      </c>
      <c r="N56" s="45" t="n">
        <v>6106</v>
      </c>
      <c r="O56" s="45" t="n">
        <v>5057</v>
      </c>
      <c r="P56" s="45" t="n">
        <v>5396</v>
      </c>
      <c r="Q56" s="45" t="n">
        <v>7103</v>
      </c>
      <c r="R56" s="45" t="n">
        <v>7462</v>
      </c>
      <c r="S56" s="45" t="n">
        <v>5151</v>
      </c>
      <c r="T56" s="45" t="n">
        <v>5405</v>
      </c>
      <c r="U56" s="45" t="n">
        <v>5635</v>
      </c>
      <c r="V56" s="45" t="n">
        <v>9003</v>
      </c>
    </row>
    <row r="57" customFormat="false" ht="12.75" hidden="false" customHeight="false" outlineLevel="0" collapsed="false">
      <c r="A57" s="45"/>
      <c r="B57" s="45" t="s">
        <v>468</v>
      </c>
      <c r="C57" s="45" t="n">
        <v>23124</v>
      </c>
      <c r="D57" s="45" t="n">
        <v>23064</v>
      </c>
      <c r="E57" s="45" t="n">
        <v>1099</v>
      </c>
      <c r="F57" s="45" t="n">
        <v>1070</v>
      </c>
      <c r="G57" s="45" t="n">
        <v>1442</v>
      </c>
      <c r="H57" s="45" t="n">
        <v>1314</v>
      </c>
      <c r="I57" s="45" t="n">
        <v>1688</v>
      </c>
      <c r="J57" s="45" t="n">
        <v>1490</v>
      </c>
      <c r="K57" s="45" t="n">
        <v>1852</v>
      </c>
      <c r="L57" s="45" t="n">
        <v>1667</v>
      </c>
      <c r="M57" s="45" t="n">
        <v>3519</v>
      </c>
      <c r="N57" s="45" t="n">
        <v>3132</v>
      </c>
      <c r="O57" s="45" t="n">
        <v>2982</v>
      </c>
      <c r="P57" s="45" t="n">
        <v>2527</v>
      </c>
      <c r="Q57" s="45" t="n">
        <v>3761</v>
      </c>
      <c r="R57" s="45" t="n">
        <v>3206</v>
      </c>
      <c r="S57" s="45" t="n">
        <v>2566</v>
      </c>
      <c r="T57" s="45" t="n">
        <v>2516</v>
      </c>
      <c r="U57" s="45" t="n">
        <v>4215</v>
      </c>
      <c r="V57" s="45" t="n">
        <v>6142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45" t="n">
        <v>74508</v>
      </c>
      <c r="D58" s="45" t="n">
        <v>76771</v>
      </c>
      <c r="E58" s="45" t="n">
        <f aca="false">SUM(E59:E60)</f>
        <v>4531</v>
      </c>
      <c r="F58" s="45" t="n">
        <f aca="false">SUM(F59:F60)</f>
        <v>4259</v>
      </c>
      <c r="G58" s="45" t="n">
        <f aca="false">SUM(G59:G60)</f>
        <v>5428</v>
      </c>
      <c r="H58" s="45" t="n">
        <f aca="false">SUM(H59:H60)</f>
        <v>5351</v>
      </c>
      <c r="I58" s="45" t="n">
        <f aca="false">SUM(I59:I60)</f>
        <v>6226</v>
      </c>
      <c r="J58" s="45" t="n">
        <f aca="false">SUM(J59:J60)</f>
        <v>5757</v>
      </c>
      <c r="K58" s="45" t="n">
        <f aca="false">SUM(K59:K60)</f>
        <v>6494</v>
      </c>
      <c r="L58" s="45" t="n">
        <f aca="false">SUM(L59:L60)</f>
        <v>6166</v>
      </c>
      <c r="M58" s="45" t="n">
        <f aca="false">SUM(M59:M60)</f>
        <v>11768</v>
      </c>
      <c r="N58" s="45" t="n">
        <f aca="false">SUM(N59:N60)</f>
        <v>10936</v>
      </c>
      <c r="O58" s="45" t="n">
        <f aca="false">SUM(O59:O60)</f>
        <v>10783</v>
      </c>
      <c r="P58" s="45" t="n">
        <f aca="false">SUM(P59:P60)</f>
        <v>10281</v>
      </c>
      <c r="Q58" s="45" t="n">
        <f aca="false">SUM(Q59:Q60)</f>
        <v>11205</v>
      </c>
      <c r="R58" s="45" t="n">
        <f aca="false">SUM(R59:R60)</f>
        <v>10467</v>
      </c>
      <c r="S58" s="45" t="n">
        <f aca="false">SUM(S59:S60)</f>
        <v>7659</v>
      </c>
      <c r="T58" s="45" t="n">
        <f aca="false">SUM(T59:T60)</f>
        <v>7751</v>
      </c>
      <c r="U58" s="45" t="n">
        <f aca="false">SUM(U59:U60)</f>
        <v>10414</v>
      </c>
      <c r="V58" s="45" t="n">
        <f aca="false">SUM(V59:V60)</f>
        <v>15803</v>
      </c>
    </row>
    <row r="59" customFormat="false" ht="12.75" hidden="false" customHeight="false" outlineLevel="0" collapsed="false">
      <c r="A59" s="45"/>
      <c r="B59" s="45" t="s">
        <v>73</v>
      </c>
      <c r="C59" s="45" t="n">
        <v>15656</v>
      </c>
      <c r="D59" s="45" t="n">
        <v>16961</v>
      </c>
      <c r="E59" s="45" t="n">
        <v>890</v>
      </c>
      <c r="F59" s="45" t="n">
        <v>823</v>
      </c>
      <c r="G59" s="45" t="n">
        <v>1047</v>
      </c>
      <c r="H59" s="45" t="n">
        <v>1017</v>
      </c>
      <c r="I59" s="45" t="n">
        <v>1287</v>
      </c>
      <c r="J59" s="45" t="n">
        <v>1141</v>
      </c>
      <c r="K59" s="45" t="n">
        <v>1418</v>
      </c>
      <c r="L59" s="45" t="n">
        <v>1373</v>
      </c>
      <c r="M59" s="45" t="n">
        <v>2623</v>
      </c>
      <c r="N59" s="45" t="n">
        <v>2521</v>
      </c>
      <c r="O59" s="45" t="n">
        <v>2099</v>
      </c>
      <c r="P59" s="45" t="n">
        <v>2095</v>
      </c>
      <c r="Q59" s="45" t="n">
        <v>2382</v>
      </c>
      <c r="R59" s="45" t="n">
        <v>2645</v>
      </c>
      <c r="S59" s="45" t="n">
        <v>1804</v>
      </c>
      <c r="T59" s="45" t="n">
        <v>2043</v>
      </c>
      <c r="U59" s="45" t="n">
        <v>2106</v>
      </c>
      <c r="V59" s="45" t="n">
        <v>3303</v>
      </c>
    </row>
    <row r="60" customFormat="false" ht="12.75" hidden="false" customHeight="false" outlineLevel="0" collapsed="false">
      <c r="A60" s="45"/>
      <c r="B60" s="45" t="s">
        <v>468</v>
      </c>
      <c r="C60" s="45" t="n">
        <v>58852</v>
      </c>
      <c r="D60" s="45" t="n">
        <v>59810</v>
      </c>
      <c r="E60" s="45" t="n">
        <v>3641</v>
      </c>
      <c r="F60" s="45" t="n">
        <v>3436</v>
      </c>
      <c r="G60" s="45" t="n">
        <v>4381</v>
      </c>
      <c r="H60" s="45" t="n">
        <v>4334</v>
      </c>
      <c r="I60" s="45" t="n">
        <v>4939</v>
      </c>
      <c r="J60" s="45" t="n">
        <v>4616</v>
      </c>
      <c r="K60" s="45" t="n">
        <v>5076</v>
      </c>
      <c r="L60" s="45" t="n">
        <v>4793</v>
      </c>
      <c r="M60" s="45" t="n">
        <v>9145</v>
      </c>
      <c r="N60" s="45" t="n">
        <v>8415</v>
      </c>
      <c r="O60" s="45" t="n">
        <v>8684</v>
      </c>
      <c r="P60" s="45" t="n">
        <v>8186</v>
      </c>
      <c r="Q60" s="45" t="n">
        <v>8823</v>
      </c>
      <c r="R60" s="45" t="n">
        <v>7822</v>
      </c>
      <c r="S60" s="45" t="n">
        <v>5855</v>
      </c>
      <c r="T60" s="45" t="n">
        <v>5708</v>
      </c>
      <c r="U60" s="45" t="n">
        <v>8308</v>
      </c>
      <c r="V60" s="45" t="n">
        <v>12500</v>
      </c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2.75" hidden="false" customHeight="false" outlineLevel="0" collapsed="false">
      <c r="A62" s="79" t="s">
        <v>2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2.75" hidden="false" customHeight="false" outlineLevel="0" collapsed="false">
      <c r="A63" s="82" t="s">
        <v>89</v>
      </c>
      <c r="B63" s="45" t="s">
        <v>73</v>
      </c>
      <c r="C63" s="45" t="n">
        <v>85266</v>
      </c>
      <c r="D63" s="45" t="n">
        <v>94048</v>
      </c>
      <c r="E63" s="45" t="n">
        <v>4157</v>
      </c>
      <c r="F63" s="45" t="n">
        <v>3901</v>
      </c>
      <c r="G63" s="45" t="n">
        <v>4810</v>
      </c>
      <c r="H63" s="45" t="n">
        <v>4675</v>
      </c>
      <c r="I63" s="45" t="n">
        <v>6189</v>
      </c>
      <c r="J63" s="45" t="n">
        <v>5938</v>
      </c>
      <c r="K63" s="45" t="n">
        <v>7782</v>
      </c>
      <c r="L63" s="45" t="n">
        <v>7568</v>
      </c>
      <c r="M63" s="45" t="n">
        <v>14307</v>
      </c>
      <c r="N63" s="45" t="n">
        <v>13928</v>
      </c>
      <c r="O63" s="45" t="n">
        <v>11441</v>
      </c>
      <c r="P63" s="45" t="n">
        <v>11163</v>
      </c>
      <c r="Q63" s="45" t="n">
        <v>14284</v>
      </c>
      <c r="R63" s="45" t="n">
        <v>16695</v>
      </c>
      <c r="S63" s="45" t="n">
        <v>10726</v>
      </c>
      <c r="T63" s="45" t="n">
        <v>12081</v>
      </c>
      <c r="U63" s="45" t="n">
        <v>11570</v>
      </c>
      <c r="V63" s="45" t="n">
        <v>18099</v>
      </c>
    </row>
    <row r="64" customFormat="false" ht="12.75" hidden="false" customHeight="false" outlineLevel="0" collapsed="false">
      <c r="A64" s="82" t="s">
        <v>90</v>
      </c>
      <c r="B64" s="45" t="s">
        <v>73</v>
      </c>
      <c r="C64" s="45" t="n">
        <v>97940</v>
      </c>
      <c r="D64" s="45" t="n">
        <v>104002</v>
      </c>
      <c r="E64" s="45" t="n">
        <v>4524</v>
      </c>
      <c r="F64" s="45" t="n">
        <v>4279</v>
      </c>
      <c r="G64" s="45" t="n">
        <v>5597</v>
      </c>
      <c r="H64" s="45" t="n">
        <v>5252</v>
      </c>
      <c r="I64" s="45" t="n">
        <v>7329</v>
      </c>
      <c r="J64" s="45" t="n">
        <v>6923</v>
      </c>
      <c r="K64" s="45" t="n">
        <v>8529</v>
      </c>
      <c r="L64" s="45" t="n">
        <v>8356</v>
      </c>
      <c r="M64" s="45" t="n">
        <v>15622</v>
      </c>
      <c r="N64" s="45" t="n">
        <v>15135</v>
      </c>
      <c r="O64" s="45" t="n">
        <v>14253</v>
      </c>
      <c r="P64" s="45" t="n">
        <v>14203</v>
      </c>
      <c r="Q64" s="45" t="n">
        <v>16742</v>
      </c>
      <c r="R64" s="45" t="n">
        <v>17153</v>
      </c>
      <c r="S64" s="45" t="n">
        <v>11600</v>
      </c>
      <c r="T64" s="45" t="n">
        <v>13129</v>
      </c>
      <c r="U64" s="45" t="n">
        <v>13744</v>
      </c>
      <c r="V64" s="45" t="n">
        <v>19572</v>
      </c>
    </row>
    <row r="65" customFormat="false" ht="12.75" hidden="false" customHeight="false" outlineLevel="0" collapsed="false">
      <c r="A65" s="82" t="s">
        <v>91</v>
      </c>
      <c r="B65" s="45" t="s">
        <v>73</v>
      </c>
      <c r="C65" s="45" t="n">
        <v>57628</v>
      </c>
      <c r="D65" s="46" t="n">
        <v>62822</v>
      </c>
      <c r="E65" s="46" t="n">
        <v>2847</v>
      </c>
      <c r="F65" s="46" t="n">
        <v>2620</v>
      </c>
      <c r="G65" s="46" t="n">
        <v>3227</v>
      </c>
      <c r="H65" s="46" t="n">
        <v>3087</v>
      </c>
      <c r="I65" s="46" t="n">
        <v>3845</v>
      </c>
      <c r="J65" s="46" t="n">
        <v>3576</v>
      </c>
      <c r="K65" s="46" t="n">
        <v>4175</v>
      </c>
      <c r="L65" s="46" t="n">
        <v>4081</v>
      </c>
      <c r="M65" s="46" t="n">
        <v>9131</v>
      </c>
      <c r="N65" s="46" t="n">
        <v>9088</v>
      </c>
      <c r="O65" s="46" t="n">
        <v>8427</v>
      </c>
      <c r="P65" s="46" t="n">
        <v>8078</v>
      </c>
      <c r="Q65" s="46" t="n">
        <v>9214</v>
      </c>
      <c r="R65" s="46" t="n">
        <v>9430</v>
      </c>
      <c r="S65" s="46" t="n">
        <v>7585</v>
      </c>
      <c r="T65" s="46" t="n">
        <v>8723</v>
      </c>
      <c r="U65" s="45" t="n">
        <v>9177</v>
      </c>
      <c r="V65" s="45" t="n">
        <v>14139</v>
      </c>
    </row>
    <row r="66" customFormat="false" ht="12.75" hidden="false" customHeight="false" outlineLevel="0" collapsed="false">
      <c r="A66" s="82" t="s">
        <v>92</v>
      </c>
      <c r="B66" s="45" t="s">
        <v>73</v>
      </c>
      <c r="C66" s="45" t="n">
        <v>121736</v>
      </c>
      <c r="D66" s="46" t="n">
        <v>133813</v>
      </c>
      <c r="E66" s="46" t="n">
        <v>5628</v>
      </c>
      <c r="F66" s="46" t="n">
        <v>5182</v>
      </c>
      <c r="G66" s="46" t="n">
        <v>6718</v>
      </c>
      <c r="H66" s="46" t="n">
        <v>6484</v>
      </c>
      <c r="I66" s="46" t="n">
        <v>8542</v>
      </c>
      <c r="J66" s="46" t="n">
        <v>8020</v>
      </c>
      <c r="K66" s="46" t="n">
        <v>10590</v>
      </c>
      <c r="L66" s="46" t="n">
        <v>10410</v>
      </c>
      <c r="M66" s="46" t="n">
        <v>20412</v>
      </c>
      <c r="N66" s="46" t="n">
        <v>19543</v>
      </c>
      <c r="O66" s="46" t="n">
        <v>15850</v>
      </c>
      <c r="P66" s="46" t="n">
        <v>16238</v>
      </c>
      <c r="Q66" s="46" t="n">
        <v>22053</v>
      </c>
      <c r="R66" s="46" t="n">
        <v>23817</v>
      </c>
      <c r="S66" s="46" t="n">
        <v>14394</v>
      </c>
      <c r="T66" s="46" t="n">
        <v>16125</v>
      </c>
      <c r="U66" s="45" t="n">
        <v>17549</v>
      </c>
      <c r="V66" s="45" t="n">
        <v>27994</v>
      </c>
    </row>
    <row r="67" customFormat="false" ht="12.75" hidden="false" customHeight="false" outlineLevel="0" collapsed="false">
      <c r="A67" s="82" t="s">
        <v>93</v>
      </c>
      <c r="B67" s="45" t="s">
        <v>73</v>
      </c>
      <c r="C67" s="45" t="n">
        <v>62241</v>
      </c>
      <c r="D67" s="46" t="n">
        <v>68009</v>
      </c>
      <c r="E67" s="46" t="n">
        <v>2641</v>
      </c>
      <c r="F67" s="46" t="n">
        <v>2384</v>
      </c>
      <c r="G67" s="46" t="n">
        <v>3101</v>
      </c>
      <c r="H67" s="46" t="n">
        <v>2944</v>
      </c>
      <c r="I67" s="46" t="n">
        <v>4411</v>
      </c>
      <c r="J67" s="46" t="n">
        <v>4171</v>
      </c>
      <c r="K67" s="46" t="n">
        <v>5838</v>
      </c>
      <c r="L67" s="46" t="n">
        <v>5524</v>
      </c>
      <c r="M67" s="46" t="n">
        <v>10916</v>
      </c>
      <c r="N67" s="46" t="n">
        <v>10518</v>
      </c>
      <c r="O67" s="46" t="n">
        <v>6857</v>
      </c>
      <c r="P67" s="46" t="n">
        <v>8038</v>
      </c>
      <c r="Q67" s="46" t="n">
        <v>12313</v>
      </c>
      <c r="R67" s="46" t="n">
        <v>13783</v>
      </c>
      <c r="S67" s="46" t="n">
        <v>8016</v>
      </c>
      <c r="T67" s="46" t="n">
        <v>8249</v>
      </c>
      <c r="U67" s="45" t="n">
        <v>8148</v>
      </c>
      <c r="V67" s="45" t="n">
        <v>12398</v>
      </c>
    </row>
    <row r="68" customFormat="false" ht="12.75" hidden="false" customHeight="false" outlineLevel="0" collapsed="false">
      <c r="A68" s="82" t="s">
        <v>94</v>
      </c>
      <c r="B68" s="45" t="s">
        <v>73</v>
      </c>
      <c r="C68" s="45" t="n">
        <v>102270</v>
      </c>
      <c r="D68" s="46" t="n">
        <v>107086</v>
      </c>
      <c r="E68" s="46" t="n">
        <v>4221</v>
      </c>
      <c r="F68" s="46" t="n">
        <v>3877</v>
      </c>
      <c r="G68" s="46" t="n">
        <v>5371</v>
      </c>
      <c r="H68" s="46" t="n">
        <v>5102</v>
      </c>
      <c r="I68" s="46" t="n">
        <v>6721</v>
      </c>
      <c r="J68" s="46" t="n">
        <v>6247</v>
      </c>
      <c r="K68" s="46" t="s">
        <v>469</v>
      </c>
      <c r="L68" s="46" t="n">
        <v>9313</v>
      </c>
      <c r="M68" s="46" t="n">
        <v>18463</v>
      </c>
      <c r="N68" s="46" t="n">
        <v>16726</v>
      </c>
      <c r="O68" s="46" t="n">
        <v>13133</v>
      </c>
      <c r="P68" s="46" t="n">
        <v>13452</v>
      </c>
      <c r="Q68" s="46" t="n">
        <v>18660</v>
      </c>
      <c r="R68" s="46" t="n">
        <v>19849</v>
      </c>
      <c r="S68" s="46" t="n">
        <v>12409</v>
      </c>
      <c r="T68" s="46" t="n">
        <v>13316</v>
      </c>
      <c r="U68" s="45" t="n">
        <v>13628</v>
      </c>
      <c r="V68" s="45" t="n">
        <v>19204</v>
      </c>
    </row>
    <row r="69" customFormat="false" ht="12.75" hidden="false" customHeight="false" outlineLevel="0" collapsed="false">
      <c r="A69" s="82" t="s">
        <v>95</v>
      </c>
      <c r="B69" s="45" t="s">
        <v>73</v>
      </c>
      <c r="C69" s="45" t="n">
        <v>50521</v>
      </c>
      <c r="D69" s="46" t="n">
        <v>50866</v>
      </c>
      <c r="E69" s="46" t="n">
        <v>2757</v>
      </c>
      <c r="F69" s="46" t="n">
        <v>2576</v>
      </c>
      <c r="G69" s="46" t="n">
        <v>3397</v>
      </c>
      <c r="H69" s="46" t="n">
        <v>3282</v>
      </c>
      <c r="I69" s="46" t="n">
        <v>3886</v>
      </c>
      <c r="J69" s="46" t="n">
        <v>3660</v>
      </c>
      <c r="K69" s="46" t="n">
        <v>4348</v>
      </c>
      <c r="L69" s="46" t="n">
        <v>4225</v>
      </c>
      <c r="M69" s="46" t="n">
        <v>8912</v>
      </c>
      <c r="N69" s="46" t="n">
        <v>8304</v>
      </c>
      <c r="O69" s="46" t="n">
        <v>7633</v>
      </c>
      <c r="P69" s="46" t="n">
        <v>7194</v>
      </c>
      <c r="Q69" s="46" t="n">
        <v>7038</v>
      </c>
      <c r="R69" s="46" t="n">
        <v>7732</v>
      </c>
      <c r="S69" s="46" t="n">
        <v>7368</v>
      </c>
      <c r="T69" s="46" t="n">
        <v>7965</v>
      </c>
      <c r="U69" s="45" t="n">
        <v>5182</v>
      </c>
      <c r="V69" s="45" t="n">
        <v>5928</v>
      </c>
    </row>
    <row r="70" customFormat="false" ht="12.75" hidden="false" customHeight="false" outlineLevel="0" collapsed="false">
      <c r="A70" s="82" t="s">
        <v>96</v>
      </c>
      <c r="B70" s="45" t="s">
        <v>73</v>
      </c>
      <c r="C70" s="45" t="n">
        <v>47598</v>
      </c>
      <c r="D70" s="46" t="n">
        <v>49774</v>
      </c>
      <c r="E70" s="46" t="n">
        <v>2275</v>
      </c>
      <c r="F70" s="46" t="n">
        <v>2036</v>
      </c>
      <c r="G70" s="46" t="n">
        <v>2856</v>
      </c>
      <c r="H70" s="46" t="n">
        <v>2786</v>
      </c>
      <c r="I70" s="46" t="n">
        <v>3848</v>
      </c>
      <c r="J70" s="46" t="n">
        <v>3583</v>
      </c>
      <c r="K70" s="46" t="n">
        <v>4415</v>
      </c>
      <c r="L70" s="46" t="n">
        <v>4237</v>
      </c>
      <c r="M70" s="46" t="n">
        <v>7075</v>
      </c>
      <c r="N70" s="46" t="n">
        <v>6870</v>
      </c>
      <c r="O70" s="46" t="n">
        <v>6873</v>
      </c>
      <c r="P70" s="46" t="n">
        <v>6989</v>
      </c>
      <c r="Q70" s="46" t="n">
        <v>8592</v>
      </c>
      <c r="R70" s="46" t="n">
        <v>8315</v>
      </c>
      <c r="S70" s="46" t="n">
        <v>4985</v>
      </c>
      <c r="T70" s="46" t="n">
        <v>5698</v>
      </c>
      <c r="U70" s="45" t="n">
        <v>6679</v>
      </c>
      <c r="V70" s="45" t="n">
        <v>9260</v>
      </c>
    </row>
    <row r="71" customFormat="false" ht="12.75" hidden="false" customHeight="false" outlineLevel="0" collapsed="false">
      <c r="A71" s="82" t="s">
        <v>97</v>
      </c>
      <c r="B71" s="45" t="s">
        <v>73</v>
      </c>
      <c r="C71" s="45" t="n">
        <v>161640</v>
      </c>
      <c r="D71" s="46" t="n">
        <v>178899</v>
      </c>
      <c r="E71" s="46" t="n">
        <v>6770</v>
      </c>
      <c r="F71" s="46" t="n">
        <v>6370</v>
      </c>
      <c r="G71" s="46" t="n">
        <v>8880</v>
      </c>
      <c r="H71" s="46" t="n">
        <v>8151</v>
      </c>
      <c r="I71" s="46" t="n">
        <v>11460</v>
      </c>
      <c r="J71" s="46" t="n">
        <v>10711</v>
      </c>
      <c r="K71" s="46" t="n">
        <v>14046</v>
      </c>
      <c r="L71" s="46" t="n">
        <v>13533</v>
      </c>
      <c r="M71" s="46" t="n">
        <v>24278</v>
      </c>
      <c r="N71" s="46" t="n">
        <v>25741</v>
      </c>
      <c r="O71" s="46" t="n">
        <v>22360</v>
      </c>
      <c r="P71" s="46" t="n">
        <v>23041</v>
      </c>
      <c r="Q71" s="46" t="n">
        <v>27862</v>
      </c>
      <c r="R71" s="46" t="n">
        <v>29912</v>
      </c>
      <c r="S71" s="46" t="n">
        <v>20637</v>
      </c>
      <c r="T71" s="46" t="n">
        <v>24186</v>
      </c>
      <c r="U71" s="45" t="n">
        <v>25347</v>
      </c>
      <c r="V71" s="45" t="n">
        <v>37254</v>
      </c>
    </row>
    <row r="72" customFormat="false" ht="12.75" hidden="false" customHeight="false" outlineLevel="0" collapsed="false">
      <c r="A72" s="82" t="s">
        <v>98</v>
      </c>
      <c r="B72" s="45" t="s">
        <v>73</v>
      </c>
      <c r="C72" s="45" t="n">
        <v>38548</v>
      </c>
      <c r="D72" s="46" t="n">
        <v>40425</v>
      </c>
      <c r="E72" s="46" t="n">
        <v>1710</v>
      </c>
      <c r="F72" s="46" t="n">
        <v>1676</v>
      </c>
      <c r="G72" s="46" t="n">
        <v>2431</v>
      </c>
      <c r="H72" s="46" t="n">
        <v>2266</v>
      </c>
      <c r="I72" s="46" t="n">
        <v>3293</v>
      </c>
      <c r="J72" s="46" t="n">
        <v>3149</v>
      </c>
      <c r="K72" s="46" t="n">
        <v>3742</v>
      </c>
      <c r="L72" s="46" t="n">
        <v>3635</v>
      </c>
      <c r="M72" s="46" t="n">
        <v>5769</v>
      </c>
      <c r="N72" s="46" t="n">
        <v>5533</v>
      </c>
      <c r="O72" s="46" t="n">
        <v>5425</v>
      </c>
      <c r="P72" s="46" t="n">
        <v>5754</v>
      </c>
      <c r="Q72" s="46" t="n">
        <v>6952</v>
      </c>
      <c r="R72" s="46" t="n">
        <v>6810</v>
      </c>
      <c r="S72" s="46" t="n">
        <v>4377</v>
      </c>
      <c r="T72" s="46" t="n">
        <v>4754</v>
      </c>
      <c r="U72" s="45" t="n">
        <v>4849</v>
      </c>
      <c r="V72" s="45" t="n">
        <v>6848</v>
      </c>
    </row>
    <row r="73" customFormat="false" ht="12.75" hidden="false" customHeight="false" outlineLevel="0" collapsed="false">
      <c r="A73" s="82" t="s">
        <v>99</v>
      </c>
      <c r="B73" s="45" t="s">
        <v>73</v>
      </c>
      <c r="C73" s="45" t="n">
        <v>31635</v>
      </c>
      <c r="D73" s="46" t="n">
        <v>33656</v>
      </c>
      <c r="E73" s="46" t="n">
        <v>1393</v>
      </c>
      <c r="F73" s="46" t="n">
        <v>1331</v>
      </c>
      <c r="G73" s="46" t="n">
        <v>1760</v>
      </c>
      <c r="H73" s="46" t="n">
        <v>1604</v>
      </c>
      <c r="I73" s="46" t="n">
        <v>2351</v>
      </c>
      <c r="J73" s="46" t="n">
        <v>2183</v>
      </c>
      <c r="K73" s="46" t="n">
        <v>2913</v>
      </c>
      <c r="L73" s="46" t="n">
        <v>2868</v>
      </c>
      <c r="M73" s="46" t="n">
        <v>4687</v>
      </c>
      <c r="N73" s="46" t="n">
        <v>4660</v>
      </c>
      <c r="O73" s="46" t="n">
        <v>4357</v>
      </c>
      <c r="P73" s="46" t="n">
        <v>4521</v>
      </c>
      <c r="Q73" s="46" t="n">
        <v>6067</v>
      </c>
      <c r="R73" s="46" t="n">
        <v>6017</v>
      </c>
      <c r="S73" s="46" t="n">
        <v>3636</v>
      </c>
      <c r="T73" s="46" t="n">
        <v>3945</v>
      </c>
      <c r="U73" s="45" t="n">
        <v>4471</v>
      </c>
      <c r="V73" s="45" t="n">
        <v>6527</v>
      </c>
    </row>
    <row r="74" customFormat="false" ht="12.75" hidden="false" customHeight="false" outlineLevel="0" collapsed="false">
      <c r="A74" s="82" t="s">
        <v>100</v>
      </c>
      <c r="B74" s="45" t="s">
        <v>73</v>
      </c>
      <c r="C74" s="45" t="n">
        <v>75046</v>
      </c>
      <c r="D74" s="46" t="n">
        <v>79182</v>
      </c>
      <c r="E74" s="46" t="n">
        <v>3614</v>
      </c>
      <c r="F74" s="46" t="n">
        <v>3489</v>
      </c>
      <c r="G74" s="46" t="n">
        <v>4527</v>
      </c>
      <c r="H74" s="46" t="n">
        <v>4144</v>
      </c>
      <c r="I74" s="46" t="n">
        <v>5731</v>
      </c>
      <c r="J74" s="46" t="n">
        <v>5592</v>
      </c>
      <c r="K74" s="46" t="n">
        <v>6792</v>
      </c>
      <c r="L74" s="46" t="n">
        <v>6693</v>
      </c>
      <c r="M74" s="46" t="n">
        <v>11271</v>
      </c>
      <c r="N74" s="46" t="n">
        <v>11185</v>
      </c>
      <c r="O74" s="46" t="n">
        <v>10749</v>
      </c>
      <c r="P74" s="46" t="n">
        <v>11114</v>
      </c>
      <c r="Q74" s="46" t="n">
        <v>13539</v>
      </c>
      <c r="R74" s="46" t="n">
        <v>13307</v>
      </c>
      <c r="S74" s="46" t="n">
        <v>9069</v>
      </c>
      <c r="T74" s="46" t="n">
        <v>9604</v>
      </c>
      <c r="U74" s="45" t="n">
        <v>9754</v>
      </c>
      <c r="V74" s="45" t="n">
        <v>14054</v>
      </c>
    </row>
    <row r="75" customFormat="false" ht="12.75" hidden="false" customHeight="false" outlineLevel="0" collapsed="false">
      <c r="A75" s="82" t="s">
        <v>101</v>
      </c>
      <c r="B75" s="45" t="s">
        <v>73</v>
      </c>
      <c r="C75" s="45" t="n">
        <v>70377</v>
      </c>
      <c r="D75" s="46" t="n">
        <v>73506</v>
      </c>
      <c r="E75" s="46" t="n">
        <v>3538</v>
      </c>
      <c r="F75" s="46" t="n">
        <v>3523</v>
      </c>
      <c r="G75" s="46" t="n">
        <v>4491</v>
      </c>
      <c r="H75" s="46" t="n">
        <v>4245</v>
      </c>
      <c r="I75" s="46" t="n">
        <v>5783</v>
      </c>
      <c r="J75" s="46" t="n">
        <v>5708</v>
      </c>
      <c r="K75" s="46" t="n">
        <v>6829</v>
      </c>
      <c r="L75" s="46" t="n">
        <v>6583</v>
      </c>
      <c r="M75" s="46" t="n">
        <v>11345</v>
      </c>
      <c r="N75" s="46" t="n">
        <v>10841</v>
      </c>
      <c r="O75" s="46" t="n">
        <v>9792</v>
      </c>
      <c r="P75" s="46" t="n">
        <v>9858</v>
      </c>
      <c r="Q75" s="46" t="n">
        <v>12269</v>
      </c>
      <c r="R75" s="46" t="n">
        <v>12600</v>
      </c>
      <c r="S75" s="46" t="n">
        <v>7833</v>
      </c>
      <c r="T75" s="46" t="n">
        <v>8252</v>
      </c>
      <c r="U75" s="45" t="n">
        <v>8497</v>
      </c>
      <c r="V75" s="45" t="n">
        <v>11896</v>
      </c>
    </row>
    <row r="76" customFormat="false" ht="12.75" hidden="false" customHeight="false" outlineLevel="0" collapsed="false">
      <c r="A76" s="82" t="s">
        <v>102</v>
      </c>
      <c r="B76" s="45" t="s">
        <v>73</v>
      </c>
      <c r="C76" s="45" t="n">
        <v>36713</v>
      </c>
      <c r="D76" s="46" t="n">
        <v>39774</v>
      </c>
      <c r="E76" s="46" t="n">
        <v>1642</v>
      </c>
      <c r="F76" s="46" t="n">
        <v>1568</v>
      </c>
      <c r="G76" s="46" t="n">
        <v>2061</v>
      </c>
      <c r="H76" s="46" t="n">
        <v>1862</v>
      </c>
      <c r="I76" s="46" t="n">
        <v>2617</v>
      </c>
      <c r="J76" s="46" t="n">
        <v>2507</v>
      </c>
      <c r="K76" s="46" t="n">
        <v>3135</v>
      </c>
      <c r="L76" s="46" t="n">
        <v>3207</v>
      </c>
      <c r="M76" s="46" t="n">
        <v>5590</v>
      </c>
      <c r="N76" s="46" t="n">
        <v>5620</v>
      </c>
      <c r="O76" s="46" t="n">
        <v>4828</v>
      </c>
      <c r="P76" s="46" t="n">
        <v>5134</v>
      </c>
      <c r="Q76" s="46" t="n">
        <v>6826</v>
      </c>
      <c r="R76" s="46" t="n">
        <v>7176</v>
      </c>
      <c r="S76" s="46" t="n">
        <v>4762</v>
      </c>
      <c r="T76" s="46" t="n">
        <v>5212</v>
      </c>
      <c r="U76" s="45" t="n">
        <v>5252</v>
      </c>
      <c r="V76" s="45" t="n">
        <v>7488</v>
      </c>
    </row>
    <row r="77" customFormat="false" ht="12.75" hidden="false" customHeight="false" outlineLevel="0" collapsed="false">
      <c r="A77" s="82" t="s">
        <v>103</v>
      </c>
      <c r="B77" s="45" t="s">
        <v>73</v>
      </c>
      <c r="C77" s="45" t="n">
        <v>114783</v>
      </c>
      <c r="D77" s="46" t="n">
        <v>126319</v>
      </c>
      <c r="E77" s="46" t="n">
        <v>4542</v>
      </c>
      <c r="F77" s="46" t="n">
        <v>4281</v>
      </c>
      <c r="G77" s="46" t="n">
        <v>5439</v>
      </c>
      <c r="H77" s="46" t="n">
        <v>5238</v>
      </c>
      <c r="I77" s="46" t="n">
        <v>7454</v>
      </c>
      <c r="J77" s="46" t="n">
        <v>6992</v>
      </c>
      <c r="K77" s="46" t="n">
        <v>9981</v>
      </c>
      <c r="L77" s="46" t="n">
        <v>9680</v>
      </c>
      <c r="M77" s="46" t="n">
        <v>20002</v>
      </c>
      <c r="N77" s="46" t="n">
        <v>19924</v>
      </c>
      <c r="O77" s="46" t="n">
        <v>14339</v>
      </c>
      <c r="P77" s="46" t="n">
        <v>15008</v>
      </c>
      <c r="Q77" s="46" t="n">
        <v>21761</v>
      </c>
      <c r="R77" s="46" t="n">
        <v>24289</v>
      </c>
      <c r="S77" s="46" t="n">
        <v>15468</v>
      </c>
      <c r="T77" s="46" t="n">
        <v>16621</v>
      </c>
      <c r="U77" s="45" t="n">
        <v>15797</v>
      </c>
      <c r="V77" s="45" t="n">
        <v>24286</v>
      </c>
    </row>
    <row r="78" customFormat="false" ht="12.75" hidden="false" customHeight="false" outlineLevel="0" collapsed="false">
      <c r="A78" s="82" t="s">
        <v>104</v>
      </c>
      <c r="B78" s="45" t="s">
        <v>73</v>
      </c>
      <c r="C78" s="45" t="n">
        <v>28592</v>
      </c>
      <c r="D78" s="45" t="n">
        <v>30065</v>
      </c>
      <c r="E78" s="45" t="n">
        <v>1332</v>
      </c>
      <c r="F78" s="45" t="n">
        <v>1319</v>
      </c>
      <c r="G78" s="45" t="n">
        <v>1656</v>
      </c>
      <c r="H78" s="45" t="n">
        <v>1531</v>
      </c>
      <c r="I78" s="45" t="n">
        <v>1979</v>
      </c>
      <c r="J78" s="45" t="n">
        <v>1985</v>
      </c>
      <c r="K78" s="45" t="n">
        <v>2469</v>
      </c>
      <c r="L78" s="45" t="n">
        <v>2384</v>
      </c>
      <c r="M78" s="45" t="n">
        <v>4421</v>
      </c>
      <c r="N78" s="45" t="n">
        <v>4369</v>
      </c>
      <c r="O78" s="45" t="n">
        <v>4070</v>
      </c>
      <c r="P78" s="45" t="n">
        <v>3948</v>
      </c>
      <c r="Q78" s="45" t="n">
        <v>5217</v>
      </c>
      <c r="R78" s="45" t="n">
        <v>5304</v>
      </c>
      <c r="S78" s="45" t="n">
        <v>3674</v>
      </c>
      <c r="T78" s="45" t="n">
        <v>3795</v>
      </c>
      <c r="U78" s="45" t="n">
        <v>3774</v>
      </c>
      <c r="V78" s="45" t="n">
        <v>5430</v>
      </c>
    </row>
    <row r="79" customFormat="false" ht="12.75" hidden="false" customHeight="false" outlineLevel="0" collapsed="false">
      <c r="A79" s="82" t="s">
        <v>105</v>
      </c>
      <c r="B79" s="45" t="s">
        <v>73</v>
      </c>
      <c r="C79" s="45" t="n">
        <v>63262</v>
      </c>
      <c r="D79" s="45" t="n">
        <v>67570</v>
      </c>
      <c r="E79" s="45" t="n">
        <v>2903</v>
      </c>
      <c r="F79" s="45" t="n">
        <v>2733</v>
      </c>
      <c r="G79" s="45" t="n">
        <v>3745</v>
      </c>
      <c r="H79" s="45" t="n">
        <v>3525</v>
      </c>
      <c r="I79" s="45" t="n">
        <v>5065</v>
      </c>
      <c r="J79" s="45" t="n">
        <v>4917</v>
      </c>
      <c r="K79" s="45" t="n">
        <v>6504</v>
      </c>
      <c r="L79" s="45" t="n">
        <v>6339</v>
      </c>
      <c r="M79" s="45" t="n">
        <v>10699</v>
      </c>
      <c r="N79" s="45" t="n">
        <v>10379</v>
      </c>
      <c r="O79" s="45" t="n">
        <v>8136</v>
      </c>
      <c r="P79" s="45" t="n">
        <v>8620</v>
      </c>
      <c r="Q79" s="45" t="n">
        <v>12138</v>
      </c>
      <c r="R79" s="45" t="n">
        <v>13087</v>
      </c>
      <c r="S79" s="45" t="n">
        <v>6848</v>
      </c>
      <c r="T79" s="45" t="n">
        <v>7315</v>
      </c>
      <c r="U79" s="45" t="n">
        <v>7224</v>
      </c>
      <c r="V79" s="45" t="n">
        <v>10655</v>
      </c>
    </row>
    <row r="80" customFormat="false" ht="12.75" hidden="false" customHeight="false" outlineLevel="0" collapsed="false">
      <c r="A80" s="82" t="s">
        <v>106</v>
      </c>
      <c r="B80" s="45" t="s">
        <v>73</v>
      </c>
      <c r="C80" s="45" t="n">
        <v>95994</v>
      </c>
      <c r="D80" s="45" t="n">
        <v>101916</v>
      </c>
      <c r="E80" s="45" t="n">
        <v>4518</v>
      </c>
      <c r="F80" s="45" t="n">
        <v>4187</v>
      </c>
      <c r="G80" s="45" t="n">
        <v>5555</v>
      </c>
      <c r="H80" s="45" t="n">
        <v>5266</v>
      </c>
      <c r="I80" s="45" t="n">
        <v>7480</v>
      </c>
      <c r="J80" s="45" t="n">
        <v>7098</v>
      </c>
      <c r="K80" s="45" t="n">
        <v>8444</v>
      </c>
      <c r="L80" s="45" t="n">
        <v>8374</v>
      </c>
      <c r="M80" s="45" t="n">
        <v>13780</v>
      </c>
      <c r="N80" s="45" t="n">
        <v>15225</v>
      </c>
      <c r="O80" s="45" t="n">
        <v>14479</v>
      </c>
      <c r="P80" s="45" t="n">
        <v>14689</v>
      </c>
      <c r="Q80" s="45" t="n">
        <v>17355</v>
      </c>
      <c r="R80" s="45" t="n">
        <v>16867</v>
      </c>
      <c r="S80" s="45" t="n">
        <v>10970</v>
      </c>
      <c r="T80" s="45" t="n">
        <v>11397</v>
      </c>
      <c r="U80" s="45" t="n">
        <v>13413</v>
      </c>
      <c r="V80" s="45" t="n">
        <v>18813</v>
      </c>
    </row>
    <row r="81" customFormat="false" ht="12.75" hidden="false" customHeight="false" outlineLevel="0" collapsed="false">
      <c r="A81" s="82" t="s">
        <v>107</v>
      </c>
      <c r="B81" s="45" t="s">
        <v>73</v>
      </c>
      <c r="C81" s="45" t="n">
        <v>32738</v>
      </c>
      <c r="D81" s="45" t="n">
        <v>32921</v>
      </c>
      <c r="E81" s="45" t="n">
        <v>1698</v>
      </c>
      <c r="F81" s="45" t="n">
        <v>1583</v>
      </c>
      <c r="G81" s="45" t="n">
        <v>1818</v>
      </c>
      <c r="H81" s="45" t="n">
        <v>1706</v>
      </c>
      <c r="I81" s="45" t="n">
        <v>2360</v>
      </c>
      <c r="J81" s="45" t="n">
        <v>2341</v>
      </c>
      <c r="K81" s="45" t="n">
        <v>3567</v>
      </c>
      <c r="L81" s="45" t="n">
        <v>3383</v>
      </c>
      <c r="M81" s="45" t="n">
        <v>6819</v>
      </c>
      <c r="N81" s="45" t="n">
        <v>6494</v>
      </c>
      <c r="O81" s="45" t="n">
        <v>3531</v>
      </c>
      <c r="P81" s="45" t="n">
        <v>3671</v>
      </c>
      <c r="Q81" s="45" t="n">
        <v>6523</v>
      </c>
      <c r="R81" s="45" t="n">
        <v>7257</v>
      </c>
      <c r="S81" s="45" t="n">
        <v>4218</v>
      </c>
      <c r="T81" s="45" t="n">
        <v>3721</v>
      </c>
      <c r="U81" s="45" t="n">
        <v>2204</v>
      </c>
      <c r="V81" s="45" t="n">
        <v>2765</v>
      </c>
    </row>
  </sheetData>
  <mergeCells count="13">
    <mergeCell ref="A1:V1"/>
    <mergeCell ref="A2:V2"/>
    <mergeCell ref="A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7.56"/>
    <col collapsed="false" customWidth="true" hidden="false" outlineLevel="0" max="7" min="7" style="0" width="10.41"/>
    <col collapsed="false" customWidth="true" hidden="false" outlineLevel="0" max="8" min="8" style="0" width="7.42"/>
    <col collapsed="false" customWidth="true" hidden="false" outlineLevel="0" max="9" min="9" style="0" width="10.28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7.56"/>
    <col collapsed="false" customWidth="true" hidden="false" outlineLevel="0" max="13" min="13" style="0" width="10.28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42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10.85"/>
    <col collapsed="false" customWidth="true" hidden="false" outlineLevel="0" max="20" min="20" style="0" width="7.56"/>
    <col collapsed="false" customWidth="true" hidden="false" outlineLevel="0" max="21" min="21" style="0" width="10.41"/>
    <col collapsed="false" customWidth="true" hidden="false" outlineLevel="0" max="22" min="22" style="0" width="7.7"/>
  </cols>
  <sheetData>
    <row r="1" customFormat="false" ht="18" hidden="false" customHeight="true" outlineLevel="0" collapsed="false">
      <c r="A1" s="73" t="s">
        <v>4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8" hidden="false" customHeight="true" outlineLevel="0" collapsed="false">
      <c r="A2" s="73" t="s">
        <v>46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8" hidden="false" customHeight="true" outlineLevel="0" collapsed="false">
      <c r="A3" s="73" t="s">
        <v>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49.5" hidden="false" customHeight="true" outlineLevel="0" collapsed="false">
      <c r="A4" s="75" t="s">
        <v>2</v>
      </c>
      <c r="B4" s="76" t="s">
        <v>464</v>
      </c>
      <c r="C4" s="76" t="s">
        <v>61</v>
      </c>
      <c r="D4" s="76"/>
      <c r="E4" s="75" t="s">
        <v>465</v>
      </c>
      <c r="F4" s="75"/>
      <c r="G4" s="75" t="s">
        <v>63</v>
      </c>
      <c r="H4" s="75"/>
      <c r="I4" s="75" t="s">
        <v>64</v>
      </c>
      <c r="J4" s="75"/>
      <c r="K4" s="75" t="s">
        <v>65</v>
      </c>
      <c r="L4" s="75"/>
      <c r="M4" s="75" t="s">
        <v>66</v>
      </c>
      <c r="N4" s="75"/>
      <c r="O4" s="75" t="s">
        <v>67</v>
      </c>
      <c r="P4" s="75"/>
      <c r="Q4" s="75" t="s">
        <v>68</v>
      </c>
      <c r="R4" s="75"/>
      <c r="S4" s="75" t="s">
        <v>69</v>
      </c>
      <c r="T4" s="75"/>
      <c r="U4" s="75" t="s">
        <v>70</v>
      </c>
      <c r="V4" s="75"/>
    </row>
    <row r="5" customFormat="false" ht="13.5" hidden="false" customHeight="true" outlineLevel="0" collapsed="false">
      <c r="A5" s="75"/>
      <c r="B5" s="76"/>
      <c r="C5" s="95" t="s">
        <v>466</v>
      </c>
      <c r="D5" s="95" t="s">
        <v>467</v>
      </c>
      <c r="E5" s="95" t="s">
        <v>466</v>
      </c>
      <c r="F5" s="95" t="s">
        <v>467</v>
      </c>
      <c r="G5" s="95" t="s">
        <v>466</v>
      </c>
      <c r="H5" s="95" t="s">
        <v>467</v>
      </c>
      <c r="I5" s="95" t="s">
        <v>466</v>
      </c>
      <c r="J5" s="95" t="s">
        <v>467</v>
      </c>
      <c r="K5" s="95" t="s">
        <v>466</v>
      </c>
      <c r="L5" s="95" t="s">
        <v>467</v>
      </c>
      <c r="M5" s="95" t="s">
        <v>466</v>
      </c>
      <c r="N5" s="95" t="s">
        <v>467</v>
      </c>
      <c r="O5" s="95" t="s">
        <v>466</v>
      </c>
      <c r="P5" s="95" t="s">
        <v>467</v>
      </c>
      <c r="Q5" s="95" t="s">
        <v>466</v>
      </c>
      <c r="R5" s="95" t="s">
        <v>467</v>
      </c>
      <c r="S5" s="95" t="s">
        <v>466</v>
      </c>
      <c r="T5" s="95" t="s">
        <v>467</v>
      </c>
      <c r="U5" s="95" t="s">
        <v>466</v>
      </c>
      <c r="V5" s="95" t="s">
        <v>467</v>
      </c>
    </row>
    <row r="6" customFormat="false" ht="12.75" hidden="false" customHeight="false" outlineLevel="0" collapsed="false">
      <c r="A6" s="79" t="s">
        <v>71</v>
      </c>
      <c r="B6" s="45" t="s">
        <v>72</v>
      </c>
      <c r="C6" s="45" t="n">
        <v>2343438</v>
      </c>
      <c r="D6" s="45" t="n">
        <v>2486034</v>
      </c>
      <c r="E6" s="45" t="n">
        <v>109420</v>
      </c>
      <c r="F6" s="45" t="n">
        <v>103169</v>
      </c>
      <c r="G6" s="45" t="n">
        <v>132710</v>
      </c>
      <c r="H6" s="45" t="n">
        <v>125745</v>
      </c>
      <c r="I6" s="45" t="n">
        <v>170119</v>
      </c>
      <c r="J6" s="45" t="n">
        <v>160698</v>
      </c>
      <c r="K6" s="45" t="n">
        <v>208248</v>
      </c>
      <c r="L6" s="45" t="n">
        <v>200875</v>
      </c>
      <c r="M6" s="45" t="n">
        <v>382341</v>
      </c>
      <c r="N6" s="45" t="n">
        <v>374501</v>
      </c>
      <c r="O6" s="45" t="n">
        <v>323562</v>
      </c>
      <c r="P6" s="45" t="n">
        <v>324344</v>
      </c>
      <c r="Q6" s="45" t="n">
        <v>400943</v>
      </c>
      <c r="R6" s="45" t="n">
        <v>411143</v>
      </c>
      <c r="S6" s="45" t="n">
        <v>285579</v>
      </c>
      <c r="T6" s="45" t="n">
        <v>307677</v>
      </c>
      <c r="U6" s="45" t="n">
        <v>330516</v>
      </c>
      <c r="V6" s="45" t="n">
        <v>477882</v>
      </c>
    </row>
    <row r="7" customFormat="false" ht="12.75" hidden="false" customHeight="false" outlineLevel="0" collapsed="false">
      <c r="A7" s="45"/>
      <c r="B7" s="45" t="s">
        <v>73</v>
      </c>
      <c r="C7" s="45" t="n">
        <v>1849783</v>
      </c>
      <c r="D7" s="45" t="n">
        <v>1981597</v>
      </c>
      <c r="E7" s="45" t="n">
        <v>83259</v>
      </c>
      <c r="F7" s="45" t="n">
        <v>78688</v>
      </c>
      <c r="G7" s="45" t="n">
        <v>100616</v>
      </c>
      <c r="H7" s="45" t="n">
        <v>95103</v>
      </c>
      <c r="I7" s="45" t="n">
        <v>130826</v>
      </c>
      <c r="J7" s="45" t="n">
        <v>123887</v>
      </c>
      <c r="K7" s="45" t="n">
        <v>164477</v>
      </c>
      <c r="L7" s="45" t="n">
        <v>159396</v>
      </c>
      <c r="M7" s="45" t="n">
        <v>305406</v>
      </c>
      <c r="N7" s="45" t="n">
        <v>300855</v>
      </c>
      <c r="O7" s="45" t="n">
        <v>251271</v>
      </c>
      <c r="P7" s="45" t="n">
        <v>255013</v>
      </c>
      <c r="Q7" s="45" t="n">
        <v>321762</v>
      </c>
      <c r="R7" s="45" t="n">
        <v>337971</v>
      </c>
      <c r="S7" s="45" t="n">
        <v>233660</v>
      </c>
      <c r="T7" s="45" t="n">
        <v>255194</v>
      </c>
      <c r="U7" s="45" t="n">
        <v>258506</v>
      </c>
      <c r="V7" s="45" t="n">
        <v>375490</v>
      </c>
    </row>
    <row r="8" customFormat="false" ht="12.75" hidden="false" customHeight="false" outlineLevel="0" collapsed="false">
      <c r="A8" s="45"/>
      <c r="B8" s="45" t="s">
        <v>468</v>
      </c>
      <c r="C8" s="45" t="n">
        <v>493655</v>
      </c>
      <c r="D8" s="45" t="n">
        <v>504437</v>
      </c>
      <c r="E8" s="45" t="n">
        <v>26161</v>
      </c>
      <c r="F8" s="45" t="n">
        <v>24481</v>
      </c>
      <c r="G8" s="45" t="n">
        <v>32094</v>
      </c>
      <c r="H8" s="45" t="n">
        <v>30642</v>
      </c>
      <c r="I8" s="45" t="n">
        <v>39293</v>
      </c>
      <c r="J8" s="45" t="n">
        <v>36811</v>
      </c>
      <c r="K8" s="45" t="n">
        <v>43771</v>
      </c>
      <c r="L8" s="45" t="n">
        <v>41479</v>
      </c>
      <c r="M8" s="45" t="n">
        <v>76935</v>
      </c>
      <c r="N8" s="45" t="n">
        <v>73646</v>
      </c>
      <c r="O8" s="45" t="n">
        <v>72291</v>
      </c>
      <c r="P8" s="45" t="n">
        <v>69331</v>
      </c>
      <c r="Q8" s="45" t="n">
        <v>79181</v>
      </c>
      <c r="R8" s="45" t="n">
        <v>73172</v>
      </c>
      <c r="S8" s="45" t="n">
        <v>51919</v>
      </c>
      <c r="T8" s="45" t="n">
        <v>52483</v>
      </c>
      <c r="U8" s="45" t="n">
        <v>72010</v>
      </c>
      <c r="V8" s="45" t="n">
        <v>102392</v>
      </c>
    </row>
    <row r="9" customFormat="false" ht="12.75" hidden="false" customHeight="false" outlineLevel="0" collapsed="false">
      <c r="A9" s="81" t="s">
        <v>7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45" t="n">
        <v>70107</v>
      </c>
      <c r="D10" s="45" t="n">
        <v>76330</v>
      </c>
      <c r="E10" s="45" t="n">
        <f aca="false">SUM(E11:E12)</f>
        <v>2877</v>
      </c>
      <c r="F10" s="45" t="n">
        <f aca="false">SUM(F11:F12)</f>
        <v>2673</v>
      </c>
      <c r="G10" s="45" t="n">
        <f aca="false">SUM(G11:G12)</f>
        <v>3362</v>
      </c>
      <c r="H10" s="45" t="n">
        <f aca="false">SUM(H11:H12)</f>
        <v>3250</v>
      </c>
      <c r="I10" s="45" t="n">
        <f aca="false">SUM(I11:I12)</f>
        <v>4052</v>
      </c>
      <c r="J10" s="45" t="n">
        <f aca="false">SUM(J11:J12)</f>
        <v>3874</v>
      </c>
      <c r="K10" s="45" t="n">
        <f aca="false">SUM(K11:K12)</f>
        <v>5509</v>
      </c>
      <c r="L10" s="45" t="n">
        <f aca="false">SUM(L11:L12)</f>
        <v>5449</v>
      </c>
      <c r="M10" s="45" t="n">
        <f aca="false">SUM(M11:M12)</f>
        <v>11513</v>
      </c>
      <c r="N10" s="45" t="n">
        <f aca="false">SUM(N11:N12)</f>
        <v>11080</v>
      </c>
      <c r="O10" s="45" t="n">
        <f aca="false">SUM(O11:O12)</f>
        <v>8795</v>
      </c>
      <c r="P10" s="45" t="n">
        <f aca="false">SUM(P11:P12)</f>
        <v>8783</v>
      </c>
      <c r="Q10" s="45" t="n">
        <f aca="false">SUM(Q11:Q12)</f>
        <v>12791</v>
      </c>
      <c r="R10" s="45" t="n">
        <f aca="false">SUM(R11:R12)</f>
        <v>13571</v>
      </c>
      <c r="S10" s="45" t="n">
        <f aca="false">SUM(S11:S12)</f>
        <v>9911</v>
      </c>
      <c r="T10" s="45" t="n">
        <f aca="false">SUM(T11:T12)</f>
        <v>10646</v>
      </c>
      <c r="U10" s="45" t="n">
        <f aca="false">SUM(U11:U12)</f>
        <v>11297</v>
      </c>
      <c r="V10" s="45" t="n">
        <f aca="false">SUM(V11:V12)</f>
        <v>17004</v>
      </c>
    </row>
    <row r="11" customFormat="false" ht="12.75" hidden="false" customHeight="false" outlineLevel="0" collapsed="false">
      <c r="A11" s="45"/>
      <c r="B11" s="45" t="s">
        <v>73</v>
      </c>
      <c r="C11" s="45" t="n">
        <v>52634</v>
      </c>
      <c r="D11" s="45" t="n">
        <v>57691</v>
      </c>
      <c r="E11" s="46" t="n">
        <v>2208</v>
      </c>
      <c r="F11" s="46" t="n">
        <v>2051</v>
      </c>
      <c r="G11" s="46" t="n">
        <v>2502</v>
      </c>
      <c r="H11" s="46" t="n">
        <v>2391</v>
      </c>
      <c r="I11" s="46" t="n">
        <v>3009</v>
      </c>
      <c r="J11" s="46" t="n">
        <v>2877</v>
      </c>
      <c r="K11" s="46" t="n">
        <v>4186</v>
      </c>
      <c r="L11" s="46" t="n">
        <v>4193</v>
      </c>
      <c r="M11" s="46" t="n">
        <v>8720</v>
      </c>
      <c r="N11" s="46" t="n">
        <v>8462</v>
      </c>
      <c r="O11" s="46" t="n">
        <v>6518</v>
      </c>
      <c r="P11" s="46" t="n">
        <v>6528</v>
      </c>
      <c r="Q11" s="46" t="n">
        <v>9789</v>
      </c>
      <c r="R11" s="46" t="n">
        <v>10617</v>
      </c>
      <c r="S11" s="46" t="n">
        <v>7600</v>
      </c>
      <c r="T11" s="46" t="n">
        <v>8183</v>
      </c>
      <c r="U11" s="45" t="n">
        <v>8102</v>
      </c>
      <c r="V11" s="45" t="n">
        <v>12389</v>
      </c>
    </row>
    <row r="12" customFormat="false" ht="12.75" hidden="false" customHeight="false" outlineLevel="0" collapsed="false">
      <c r="A12" s="45"/>
      <c r="B12" s="45" t="s">
        <v>468</v>
      </c>
      <c r="C12" s="45" t="n">
        <v>17473</v>
      </c>
      <c r="D12" s="45" t="n">
        <v>18639</v>
      </c>
      <c r="E12" s="46" t="n">
        <v>669</v>
      </c>
      <c r="F12" s="46" t="n">
        <v>622</v>
      </c>
      <c r="G12" s="46" t="n">
        <v>860</v>
      </c>
      <c r="H12" s="46" t="n">
        <v>859</v>
      </c>
      <c r="I12" s="46" t="n">
        <v>1043</v>
      </c>
      <c r="J12" s="46" t="n">
        <v>997</v>
      </c>
      <c r="K12" s="46" t="n">
        <v>1323</v>
      </c>
      <c r="L12" s="46" t="n">
        <v>1256</v>
      </c>
      <c r="M12" s="46" t="n">
        <v>2793</v>
      </c>
      <c r="N12" s="46" t="n">
        <v>2618</v>
      </c>
      <c r="O12" s="46" t="n">
        <v>2277</v>
      </c>
      <c r="P12" s="46" t="n">
        <v>2255</v>
      </c>
      <c r="Q12" s="46" t="n">
        <v>3002</v>
      </c>
      <c r="R12" s="46" t="n">
        <v>2954</v>
      </c>
      <c r="S12" s="46" t="n">
        <v>2311</v>
      </c>
      <c r="T12" s="46" t="n">
        <v>2463</v>
      </c>
      <c r="U12" s="45" t="n">
        <v>3195</v>
      </c>
      <c r="V12" s="45" t="n">
        <v>4615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45" t="n">
        <v>72204</v>
      </c>
      <c r="D13" s="45" t="n">
        <v>75776</v>
      </c>
      <c r="E13" s="45" t="n">
        <f aca="false">SUM(E14:E15)</f>
        <v>3958</v>
      </c>
      <c r="F13" s="45" t="n">
        <f aca="false">SUM(F14:F15)</f>
        <v>3716</v>
      </c>
      <c r="G13" s="45" t="n">
        <f aca="false">SUM(G14:G15)</f>
        <v>4726</v>
      </c>
      <c r="H13" s="45" t="n">
        <f aca="false">SUM(H14:H15)</f>
        <v>4570</v>
      </c>
      <c r="I13" s="45" t="n">
        <f aca="false">SUM(I14:I15)</f>
        <v>5899</v>
      </c>
      <c r="J13" s="45" t="n">
        <f aca="false">SUM(J14:J15)</f>
        <v>5541</v>
      </c>
      <c r="K13" s="45" t="n">
        <f aca="false">SUM(K14:K15)</f>
        <v>6462</v>
      </c>
      <c r="L13" s="45" t="n">
        <f aca="false">SUM(L14:L15)</f>
        <v>6234</v>
      </c>
      <c r="M13" s="45" t="n">
        <f aca="false">SUM(M14:M15)</f>
        <v>11691</v>
      </c>
      <c r="N13" s="45" t="n">
        <f aca="false">SUM(N14:N15)</f>
        <v>11177</v>
      </c>
      <c r="O13" s="45" t="n">
        <f aca="false">SUM(O14:O15)</f>
        <v>10057</v>
      </c>
      <c r="P13" s="45" t="n">
        <f aca="false">SUM(P14:P15)</f>
        <v>10212</v>
      </c>
      <c r="Q13" s="45" t="n">
        <f aca="false">SUM(Q14:Q15)</f>
        <v>11543</v>
      </c>
      <c r="R13" s="45" t="n">
        <f aca="false">SUM(R14:R15)</f>
        <v>11619</v>
      </c>
      <c r="S13" s="45" t="n">
        <f aca="false">SUM(S14:S15)</f>
        <v>7983</v>
      </c>
      <c r="T13" s="45" t="n">
        <f aca="false">SUM(T14:T15)</f>
        <v>8439</v>
      </c>
      <c r="U13" s="45" t="n">
        <f aca="false">SUM(U14:U15)</f>
        <v>9885</v>
      </c>
      <c r="V13" s="45" t="n">
        <f aca="false">SUM(V14:V15)</f>
        <v>14268</v>
      </c>
    </row>
    <row r="14" customFormat="false" ht="12.75" hidden="false" customHeight="false" outlineLevel="0" collapsed="false">
      <c r="A14" s="45"/>
      <c r="B14" s="45" t="s">
        <v>73</v>
      </c>
      <c r="C14" s="45" t="n">
        <v>21424</v>
      </c>
      <c r="D14" s="45" t="n">
        <v>22967</v>
      </c>
      <c r="E14" s="46" t="n">
        <v>1134</v>
      </c>
      <c r="F14" s="46" t="n">
        <v>1124</v>
      </c>
      <c r="G14" s="46" t="n">
        <v>1265</v>
      </c>
      <c r="H14" s="46" t="n">
        <v>1263</v>
      </c>
      <c r="I14" s="46" t="n">
        <v>1635</v>
      </c>
      <c r="J14" s="46" t="n">
        <v>1531</v>
      </c>
      <c r="K14" s="46" t="n">
        <v>1926</v>
      </c>
      <c r="L14" s="46" t="n">
        <v>1877</v>
      </c>
      <c r="M14" s="46" t="n">
        <v>3641</v>
      </c>
      <c r="N14" s="46" t="n">
        <v>3516</v>
      </c>
      <c r="O14" s="46" t="n">
        <v>2830</v>
      </c>
      <c r="P14" s="46" t="n">
        <v>2889</v>
      </c>
      <c r="Q14" s="46" t="n">
        <v>3647</v>
      </c>
      <c r="R14" s="46" t="n">
        <v>3890</v>
      </c>
      <c r="S14" s="46" t="n">
        <v>2596</v>
      </c>
      <c r="T14" s="46" t="n">
        <v>2746</v>
      </c>
      <c r="U14" s="45" t="n">
        <v>2750</v>
      </c>
      <c r="V14" s="45" t="n">
        <v>4131</v>
      </c>
    </row>
    <row r="15" customFormat="false" ht="12.75" hidden="false" customHeight="false" outlineLevel="0" collapsed="false">
      <c r="A15" s="45"/>
      <c r="B15" s="45" t="s">
        <v>468</v>
      </c>
      <c r="C15" s="45" t="n">
        <v>50780</v>
      </c>
      <c r="D15" s="45" t="n">
        <v>52809</v>
      </c>
      <c r="E15" s="46" t="n">
        <v>2824</v>
      </c>
      <c r="F15" s="46" t="n">
        <v>2592</v>
      </c>
      <c r="G15" s="46" t="n">
        <v>3461</v>
      </c>
      <c r="H15" s="46" t="n">
        <v>3307</v>
      </c>
      <c r="I15" s="46" t="n">
        <v>4264</v>
      </c>
      <c r="J15" s="46" t="n">
        <v>4010</v>
      </c>
      <c r="K15" s="46" t="n">
        <v>4536</v>
      </c>
      <c r="L15" s="46" t="n">
        <v>4357</v>
      </c>
      <c r="M15" s="46" t="n">
        <v>8050</v>
      </c>
      <c r="N15" s="46" t="n">
        <v>7661</v>
      </c>
      <c r="O15" s="46" t="n">
        <v>7227</v>
      </c>
      <c r="P15" s="46" t="n">
        <v>7323</v>
      </c>
      <c r="Q15" s="46" t="n">
        <v>7896</v>
      </c>
      <c r="R15" s="46" t="n">
        <v>7729</v>
      </c>
      <c r="S15" s="46" t="n">
        <v>5387</v>
      </c>
      <c r="T15" s="46" t="n">
        <v>5693</v>
      </c>
      <c r="U15" s="45" t="n">
        <v>7135</v>
      </c>
      <c r="V15" s="45" t="n">
        <v>10137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45" t="n">
        <v>82946</v>
      </c>
      <c r="D16" s="45" t="n">
        <v>89164</v>
      </c>
      <c r="E16" s="45" t="n">
        <f aca="false">SUM(E17:E18)</f>
        <v>4632</v>
      </c>
      <c r="F16" s="45" t="n">
        <f aca="false">SUM(F17:F18)</f>
        <v>4361</v>
      </c>
      <c r="G16" s="45" t="n">
        <f aca="false">SUM(G17:G18)</f>
        <v>5405</v>
      </c>
      <c r="H16" s="45" t="n">
        <f aca="false">SUM(H17:H18)</f>
        <v>5123</v>
      </c>
      <c r="I16" s="45" t="n">
        <f aca="false">SUM(I17:I18)</f>
        <v>6580</v>
      </c>
      <c r="J16" s="45" t="n">
        <f aca="false">SUM(J17:J18)</f>
        <v>6191</v>
      </c>
      <c r="K16" s="45" t="n">
        <f aca="false">SUM(K17:K18)</f>
        <v>7198</v>
      </c>
      <c r="L16" s="45" t="n">
        <f aca="false">SUM(L17:L18)</f>
        <v>7242</v>
      </c>
      <c r="M16" s="45" t="n">
        <f aca="false">SUM(M17:M18)</f>
        <v>13451</v>
      </c>
      <c r="N16" s="45" t="n">
        <f aca="false">SUM(N17:N18)</f>
        <v>14111</v>
      </c>
      <c r="O16" s="45" t="n">
        <f aca="false">SUM(O17:O18)</f>
        <v>11459</v>
      </c>
      <c r="P16" s="45" t="n">
        <f aca="false">SUM(P17:P18)</f>
        <v>11558</v>
      </c>
      <c r="Q16" s="45" t="n">
        <f aca="false">SUM(Q17:Q18)</f>
        <v>13351</v>
      </c>
      <c r="R16" s="45" t="n">
        <f aca="false">SUM(R17:R18)</f>
        <v>13672</v>
      </c>
      <c r="S16" s="45" t="n">
        <f aca="false">SUM(S17:S18)</f>
        <v>9526</v>
      </c>
      <c r="T16" s="45" t="n">
        <f aca="false">SUM(T17:T18)</f>
        <v>10268</v>
      </c>
      <c r="U16" s="45" t="n">
        <f aca="false">SUM(U17:U18)</f>
        <v>11344</v>
      </c>
      <c r="V16" s="45" t="n">
        <f aca="false">SUM(V17:V18)</f>
        <v>16638</v>
      </c>
    </row>
    <row r="17" customFormat="false" ht="12.75" hidden="false" customHeight="false" outlineLevel="0" collapsed="false">
      <c r="A17" s="45"/>
      <c r="B17" s="45" t="s">
        <v>73</v>
      </c>
      <c r="C17" s="45" t="n">
        <v>39870</v>
      </c>
      <c r="D17" s="45" t="n">
        <v>44536</v>
      </c>
      <c r="E17" s="46" t="n">
        <v>2003</v>
      </c>
      <c r="F17" s="46" t="n">
        <v>1911</v>
      </c>
      <c r="G17" s="46" t="n">
        <v>2330</v>
      </c>
      <c r="H17" s="46" t="n">
        <v>2186</v>
      </c>
      <c r="I17" s="46" t="n">
        <v>2852</v>
      </c>
      <c r="J17" s="46" t="n">
        <v>2800</v>
      </c>
      <c r="K17" s="46" t="n">
        <v>3464</v>
      </c>
      <c r="L17" s="46" t="n">
        <v>3642</v>
      </c>
      <c r="M17" s="46" t="n">
        <v>6545</v>
      </c>
      <c r="N17" s="46" t="n">
        <v>7296</v>
      </c>
      <c r="O17" s="46" t="n">
        <v>5345</v>
      </c>
      <c r="P17" s="46" t="n">
        <v>5404</v>
      </c>
      <c r="Q17" s="46" t="n">
        <v>6600</v>
      </c>
      <c r="R17" s="46" t="n">
        <v>7179</v>
      </c>
      <c r="S17" s="46" t="n">
        <v>5055</v>
      </c>
      <c r="T17" s="46" t="n">
        <v>5733</v>
      </c>
      <c r="U17" s="45" t="n">
        <v>5676</v>
      </c>
      <c r="V17" s="45" t="n">
        <v>8385</v>
      </c>
    </row>
    <row r="18" customFormat="false" ht="12.75" hidden="false" customHeight="false" outlineLevel="0" collapsed="false">
      <c r="A18" s="45"/>
      <c r="B18" s="45" t="s">
        <v>468</v>
      </c>
      <c r="C18" s="45" t="n">
        <v>43076</v>
      </c>
      <c r="D18" s="45" t="n">
        <v>44628</v>
      </c>
      <c r="E18" s="46" t="n">
        <v>2629</v>
      </c>
      <c r="F18" s="46" t="n">
        <v>2450</v>
      </c>
      <c r="G18" s="46" t="n">
        <v>3075</v>
      </c>
      <c r="H18" s="46" t="n">
        <v>2937</v>
      </c>
      <c r="I18" s="46" t="n">
        <v>3728</v>
      </c>
      <c r="J18" s="46" t="n">
        <v>3391</v>
      </c>
      <c r="K18" s="46" t="n">
        <v>3734</v>
      </c>
      <c r="L18" s="46" t="n">
        <v>3600</v>
      </c>
      <c r="M18" s="46" t="n">
        <v>6906</v>
      </c>
      <c r="N18" s="46" t="n">
        <v>6815</v>
      </c>
      <c r="O18" s="46" t="n">
        <v>6114</v>
      </c>
      <c r="P18" s="46" t="n">
        <v>6154</v>
      </c>
      <c r="Q18" s="46" t="n">
        <v>6751</v>
      </c>
      <c r="R18" s="46" t="n">
        <v>6493</v>
      </c>
      <c r="S18" s="46" t="n">
        <v>4471</v>
      </c>
      <c r="T18" s="46" t="n">
        <v>4535</v>
      </c>
      <c r="U18" s="45" t="n">
        <v>5668</v>
      </c>
      <c r="V18" s="45" t="n">
        <v>8253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45" t="n">
        <v>66247</v>
      </c>
      <c r="D19" s="45" t="n">
        <v>68160</v>
      </c>
      <c r="E19" s="45" t="n">
        <f aca="false">SUM(E20:E21)</f>
        <v>3349</v>
      </c>
      <c r="F19" s="45" t="n">
        <f aca="false">SUM(F20:F21)</f>
        <v>3034</v>
      </c>
      <c r="G19" s="45" t="n">
        <f aca="false">SUM(G20:G21)</f>
        <v>4271</v>
      </c>
      <c r="H19" s="45" t="n">
        <f aca="false">SUM(H20:H21)</f>
        <v>4010</v>
      </c>
      <c r="I19" s="45" t="n">
        <f aca="false">SUM(I20:I21)</f>
        <v>4803</v>
      </c>
      <c r="J19" s="45" t="n">
        <f aca="false">SUM(J20:J21)</f>
        <v>4448</v>
      </c>
      <c r="K19" s="45" t="n">
        <f aca="false">SUM(K20:K21)</f>
        <v>5360</v>
      </c>
      <c r="L19" s="45" t="n">
        <f aca="false">SUM(L20:L21)</f>
        <v>5067</v>
      </c>
      <c r="M19" s="45" t="n">
        <f aca="false">SUM(M20:M21)</f>
        <v>10317</v>
      </c>
      <c r="N19" s="45" t="n">
        <f aca="false">SUM(N20:N21)</f>
        <v>9655</v>
      </c>
      <c r="O19" s="45" t="n">
        <f aca="false">SUM(O20:O21)</f>
        <v>9375</v>
      </c>
      <c r="P19" s="45" t="n">
        <f aca="false">SUM(P20:P21)</f>
        <v>8763</v>
      </c>
      <c r="Q19" s="45" t="n">
        <f aca="false">SUM(Q20:Q21)</f>
        <v>10951</v>
      </c>
      <c r="R19" s="45" t="n">
        <f aca="false">SUM(R20:R21)</f>
        <v>9966</v>
      </c>
      <c r="S19" s="45" t="n">
        <f aca="false">SUM(S20:S21)</f>
        <v>7428</v>
      </c>
      <c r="T19" s="45" t="n">
        <f aca="false">SUM(T20:T21)</f>
        <v>7417</v>
      </c>
      <c r="U19" s="45" t="n">
        <f aca="false">SUM(U20:U21)</f>
        <v>10393</v>
      </c>
      <c r="V19" s="45" t="n">
        <f aca="false">SUM(V20:V21)</f>
        <v>15800</v>
      </c>
    </row>
    <row r="20" customFormat="false" ht="12.75" hidden="false" customHeight="false" outlineLevel="0" collapsed="false">
      <c r="A20" s="45"/>
      <c r="B20" s="45" t="s">
        <v>73</v>
      </c>
      <c r="C20" s="45" t="n">
        <v>8124</v>
      </c>
      <c r="D20" s="45" t="n">
        <v>8758</v>
      </c>
      <c r="E20" s="46" t="n">
        <v>414</v>
      </c>
      <c r="F20" s="46" t="n">
        <v>377</v>
      </c>
      <c r="G20" s="46" t="n">
        <v>516</v>
      </c>
      <c r="H20" s="46" t="n">
        <v>460</v>
      </c>
      <c r="I20" s="46" t="n">
        <v>543</v>
      </c>
      <c r="J20" s="46" t="n">
        <v>531</v>
      </c>
      <c r="K20" s="46" t="n">
        <v>681</v>
      </c>
      <c r="L20" s="46" t="n">
        <v>567</v>
      </c>
      <c r="M20" s="46" t="n">
        <v>1290</v>
      </c>
      <c r="N20" s="46" t="n">
        <v>1226</v>
      </c>
      <c r="O20" s="46" t="n">
        <v>1029</v>
      </c>
      <c r="P20" s="46" t="n">
        <v>1110</v>
      </c>
      <c r="Q20" s="46" t="n">
        <v>1412</v>
      </c>
      <c r="R20" s="46" t="n">
        <v>1410</v>
      </c>
      <c r="S20" s="46" t="n">
        <v>1007</v>
      </c>
      <c r="T20" s="46" t="n">
        <v>1045</v>
      </c>
      <c r="U20" s="45" t="n">
        <v>1232</v>
      </c>
      <c r="V20" s="45" t="n">
        <v>2032</v>
      </c>
    </row>
    <row r="21" customFormat="false" ht="12.75" hidden="false" customHeight="false" outlineLevel="0" collapsed="false">
      <c r="A21" s="45"/>
      <c r="B21" s="45" t="s">
        <v>468</v>
      </c>
      <c r="C21" s="45" t="n">
        <v>58123</v>
      </c>
      <c r="D21" s="45" t="n">
        <v>59402</v>
      </c>
      <c r="E21" s="46" t="n">
        <v>2935</v>
      </c>
      <c r="F21" s="46" t="n">
        <v>2657</v>
      </c>
      <c r="G21" s="46" t="n">
        <v>3755</v>
      </c>
      <c r="H21" s="46" t="n">
        <v>3550</v>
      </c>
      <c r="I21" s="46" t="n">
        <v>4260</v>
      </c>
      <c r="J21" s="46" t="n">
        <v>3917</v>
      </c>
      <c r="K21" s="46" t="n">
        <v>4679</v>
      </c>
      <c r="L21" s="46" t="n">
        <v>4500</v>
      </c>
      <c r="M21" s="46" t="n">
        <v>9027</v>
      </c>
      <c r="N21" s="46" t="n">
        <v>8429</v>
      </c>
      <c r="O21" s="46" t="n">
        <v>8346</v>
      </c>
      <c r="P21" s="46" t="n">
        <v>7653</v>
      </c>
      <c r="Q21" s="46" t="n">
        <v>9539</v>
      </c>
      <c r="R21" s="46" t="n">
        <v>8556</v>
      </c>
      <c r="S21" s="46" t="n">
        <v>6421</v>
      </c>
      <c r="T21" s="46" t="n">
        <v>6372</v>
      </c>
      <c r="U21" s="45" t="n">
        <v>9161</v>
      </c>
      <c r="V21" s="45" t="n">
        <v>13768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45" t="n">
        <v>60200</v>
      </c>
      <c r="D22" s="45" t="n">
        <v>62957</v>
      </c>
      <c r="E22" s="45" t="n">
        <f aca="false">SUM(E23:E24)</f>
        <v>2753</v>
      </c>
      <c r="F22" s="45" t="n">
        <f aca="false">SUM(F23:F24)</f>
        <v>2601</v>
      </c>
      <c r="G22" s="45" t="n">
        <f aca="false">SUM(G23:G24)</f>
        <v>3403</v>
      </c>
      <c r="H22" s="45" t="n">
        <f aca="false">SUM(H23:H24)</f>
        <v>3326</v>
      </c>
      <c r="I22" s="45" t="n">
        <f aca="false">SUM(I23:I24)</f>
        <v>4705</v>
      </c>
      <c r="J22" s="45" t="n">
        <f aca="false">SUM(J23:J24)</f>
        <v>4561</v>
      </c>
      <c r="K22" s="45" t="n">
        <f aca="false">SUM(K23:K24)</f>
        <v>5454</v>
      </c>
      <c r="L22" s="45" t="n">
        <f aca="false">SUM(L23:L24)</f>
        <v>5332</v>
      </c>
      <c r="M22" s="45" t="n">
        <f aca="false">SUM(M23:M24)</f>
        <v>9077</v>
      </c>
      <c r="N22" s="45" t="n">
        <f aca="false">SUM(N23:N24)</f>
        <v>9134</v>
      </c>
      <c r="O22" s="45" t="n">
        <f aca="false">SUM(O23:O24)</f>
        <v>9360</v>
      </c>
      <c r="P22" s="45" t="n">
        <f aca="false">SUM(P23:P24)</f>
        <v>9150</v>
      </c>
      <c r="Q22" s="45" t="n">
        <f aca="false">SUM(Q23:Q24)</f>
        <v>9991</v>
      </c>
      <c r="R22" s="45" t="n">
        <f aca="false">SUM(R23:R24)</f>
        <v>9545</v>
      </c>
      <c r="S22" s="45" t="n">
        <f aca="false">SUM(S23:S24)</f>
        <v>6345</v>
      </c>
      <c r="T22" s="45" t="n">
        <f aca="false">SUM(T23:T24)</f>
        <v>6877</v>
      </c>
      <c r="U22" s="45" t="n">
        <f aca="false">SUM(U23:U24)</f>
        <v>9112</v>
      </c>
      <c r="V22" s="45" t="n">
        <f aca="false">SUM(V23:V24)</f>
        <v>12431</v>
      </c>
    </row>
    <row r="23" customFormat="false" ht="12.75" hidden="false" customHeight="false" outlineLevel="0" collapsed="false">
      <c r="A23" s="45"/>
      <c r="B23" s="45" t="s">
        <v>73</v>
      </c>
      <c r="C23" s="45" t="n">
        <v>34464</v>
      </c>
      <c r="D23" s="45" t="n">
        <v>36365</v>
      </c>
      <c r="E23" s="46" t="n">
        <v>1622</v>
      </c>
      <c r="F23" s="46" t="n">
        <v>1517</v>
      </c>
      <c r="G23" s="46" t="n">
        <v>1964</v>
      </c>
      <c r="H23" s="46" t="n">
        <v>1928</v>
      </c>
      <c r="I23" s="46" t="n">
        <v>2707</v>
      </c>
      <c r="J23" s="46" t="n">
        <v>2677</v>
      </c>
      <c r="K23" s="46" t="n">
        <v>3125</v>
      </c>
      <c r="L23" s="46" t="n">
        <v>3047</v>
      </c>
      <c r="M23" s="46" t="n">
        <v>5370</v>
      </c>
      <c r="N23" s="46" t="n">
        <v>5346</v>
      </c>
      <c r="O23" s="46" t="n">
        <v>5190</v>
      </c>
      <c r="P23" s="46" t="n">
        <v>5122</v>
      </c>
      <c r="Q23" s="46" t="n">
        <v>5766</v>
      </c>
      <c r="R23" s="46" t="n">
        <v>5736</v>
      </c>
      <c r="S23" s="46" t="n">
        <v>3848</v>
      </c>
      <c r="T23" s="46" t="n">
        <v>4305</v>
      </c>
      <c r="U23" s="45" t="n">
        <v>4872</v>
      </c>
      <c r="V23" s="45" t="n">
        <v>6687</v>
      </c>
    </row>
    <row r="24" customFormat="false" ht="12.75" hidden="false" customHeight="false" outlineLevel="0" collapsed="false">
      <c r="A24" s="45"/>
      <c r="B24" s="45" t="s">
        <v>468</v>
      </c>
      <c r="C24" s="45" t="n">
        <v>25736</v>
      </c>
      <c r="D24" s="45" t="n">
        <v>26592</v>
      </c>
      <c r="E24" s="46" t="n">
        <v>1131</v>
      </c>
      <c r="F24" s="46" t="n">
        <v>1084</v>
      </c>
      <c r="G24" s="46" t="n">
        <v>1439</v>
      </c>
      <c r="H24" s="46" t="n">
        <v>1398</v>
      </c>
      <c r="I24" s="46" t="n">
        <v>1998</v>
      </c>
      <c r="J24" s="46" t="n">
        <v>1884</v>
      </c>
      <c r="K24" s="46" t="n">
        <v>2329</v>
      </c>
      <c r="L24" s="46" t="n">
        <v>2285</v>
      </c>
      <c r="M24" s="46" t="n">
        <v>3707</v>
      </c>
      <c r="N24" s="46" t="n">
        <v>3788</v>
      </c>
      <c r="O24" s="46" t="n">
        <v>4170</v>
      </c>
      <c r="P24" s="46" t="n">
        <v>4028</v>
      </c>
      <c r="Q24" s="46" t="n">
        <v>4225</v>
      </c>
      <c r="R24" s="46" t="n">
        <v>3809</v>
      </c>
      <c r="S24" s="46" t="n">
        <v>2497</v>
      </c>
      <c r="T24" s="46" t="n">
        <v>2572</v>
      </c>
      <c r="U24" s="45" t="n">
        <v>4240</v>
      </c>
      <c r="V24" s="45" t="n">
        <v>5744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45" t="n">
        <v>42872</v>
      </c>
      <c r="D25" s="45" t="n">
        <v>43216</v>
      </c>
      <c r="E25" s="45" t="n">
        <f aca="false">SUM(E26:E27)</f>
        <v>2260</v>
      </c>
      <c r="F25" s="45" t="n">
        <f aca="false">SUM(F26:F27)</f>
        <v>2112</v>
      </c>
      <c r="G25" s="45" t="n">
        <f aca="false">SUM(G26:G27)</f>
        <v>2842</v>
      </c>
      <c r="H25" s="45" t="n">
        <f aca="false">SUM(H26:H27)</f>
        <v>2683</v>
      </c>
      <c r="I25" s="45" t="n">
        <f aca="false">SUM(I26:I27)</f>
        <v>3374</v>
      </c>
      <c r="J25" s="45" t="n">
        <f aca="false">SUM(J26:J27)</f>
        <v>3164</v>
      </c>
      <c r="K25" s="45" t="n">
        <f aca="false">SUM(K26:K27)</f>
        <v>3465</v>
      </c>
      <c r="L25" s="45" t="n">
        <f aca="false">SUM(L26:L27)</f>
        <v>3336</v>
      </c>
      <c r="M25" s="45" t="n">
        <f aca="false">SUM(M26:M27)</f>
        <v>6724</v>
      </c>
      <c r="N25" s="45" t="n">
        <f aca="false">SUM(N26:N27)</f>
        <v>6234</v>
      </c>
      <c r="O25" s="45" t="n">
        <f aca="false">SUM(O26:O27)</f>
        <v>6332</v>
      </c>
      <c r="P25" s="45" t="n">
        <f aca="false">SUM(P26:P27)</f>
        <v>5612</v>
      </c>
      <c r="Q25" s="45" t="n">
        <f aca="false">SUM(Q26:Q27)</f>
        <v>6770</v>
      </c>
      <c r="R25" s="45" t="n">
        <f aca="false">SUM(R26:R27)</f>
        <v>5948</v>
      </c>
      <c r="S25" s="45" t="n">
        <f aca="false">SUM(S26:S27)</f>
        <v>4768</v>
      </c>
      <c r="T25" s="45" t="n">
        <f aca="false">SUM(T26:T27)</f>
        <v>4917</v>
      </c>
      <c r="U25" s="45" t="n">
        <f aca="false">SUM(U26:U27)</f>
        <v>6337</v>
      </c>
      <c r="V25" s="45" t="n">
        <f aca="false">SUM(V26:V27)</f>
        <v>9210</v>
      </c>
    </row>
    <row r="26" customFormat="false" ht="12.75" hidden="false" customHeight="false" outlineLevel="0" collapsed="false">
      <c r="A26" s="45"/>
      <c r="B26" s="45" t="s">
        <v>73</v>
      </c>
      <c r="C26" s="45" t="n">
        <v>8908</v>
      </c>
      <c r="D26" s="45" t="n">
        <v>9481</v>
      </c>
      <c r="E26" s="46" t="n">
        <v>417</v>
      </c>
      <c r="F26" s="46" t="n">
        <v>415</v>
      </c>
      <c r="G26" s="46" t="n">
        <v>544</v>
      </c>
      <c r="H26" s="46" t="n">
        <v>496</v>
      </c>
      <c r="I26" s="46" t="n">
        <v>619</v>
      </c>
      <c r="J26" s="46" t="n">
        <v>599</v>
      </c>
      <c r="K26" s="46" t="n">
        <v>751</v>
      </c>
      <c r="L26" s="46" t="n">
        <v>716</v>
      </c>
      <c r="M26" s="46" t="n">
        <v>1408</v>
      </c>
      <c r="N26" s="46" t="n">
        <v>1388</v>
      </c>
      <c r="O26" s="46" t="n">
        <v>1330</v>
      </c>
      <c r="P26" s="46" t="n">
        <v>1229</v>
      </c>
      <c r="Q26" s="46" t="n">
        <v>1459</v>
      </c>
      <c r="R26" s="46" t="n">
        <v>1458</v>
      </c>
      <c r="S26" s="46" t="n">
        <v>1130</v>
      </c>
      <c r="T26" s="46" t="n">
        <v>1283</v>
      </c>
      <c r="U26" s="45" t="n">
        <v>1250</v>
      </c>
      <c r="V26" s="45" t="n">
        <v>1897</v>
      </c>
    </row>
    <row r="27" customFormat="false" ht="12.75" hidden="false" customHeight="false" outlineLevel="0" collapsed="false">
      <c r="A27" s="45"/>
      <c r="B27" s="45" t="s">
        <v>468</v>
      </c>
      <c r="C27" s="45" t="n">
        <v>33964</v>
      </c>
      <c r="D27" s="45" t="n">
        <v>33735</v>
      </c>
      <c r="E27" s="46" t="n">
        <v>1843</v>
      </c>
      <c r="F27" s="46" t="n">
        <v>1697</v>
      </c>
      <c r="G27" s="46" t="n">
        <v>2298</v>
      </c>
      <c r="H27" s="46" t="n">
        <v>2187</v>
      </c>
      <c r="I27" s="46" t="n">
        <v>2755</v>
      </c>
      <c r="J27" s="46" t="n">
        <v>2565</v>
      </c>
      <c r="K27" s="46" t="n">
        <v>2714</v>
      </c>
      <c r="L27" s="46" t="n">
        <v>2620</v>
      </c>
      <c r="M27" s="46" t="n">
        <v>5316</v>
      </c>
      <c r="N27" s="46" t="n">
        <v>4846</v>
      </c>
      <c r="O27" s="46" t="n">
        <v>5002</v>
      </c>
      <c r="P27" s="46" t="n">
        <v>4383</v>
      </c>
      <c r="Q27" s="46" t="n">
        <v>5311</v>
      </c>
      <c r="R27" s="46" t="n">
        <v>4490</v>
      </c>
      <c r="S27" s="46" t="n">
        <v>3638</v>
      </c>
      <c r="T27" s="46" t="n">
        <v>3634</v>
      </c>
      <c r="U27" s="45" t="n">
        <v>5087</v>
      </c>
      <c r="V27" s="45" t="n">
        <v>7313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45" t="n">
        <v>39927</v>
      </c>
      <c r="D28" s="45" t="n">
        <v>40635</v>
      </c>
      <c r="E28" s="45" t="n">
        <f aca="false">SUM(E29:E30)</f>
        <v>2020</v>
      </c>
      <c r="F28" s="45" t="n">
        <f aca="false">SUM(F29:F30)</f>
        <v>1820</v>
      </c>
      <c r="G28" s="45" t="n">
        <f aca="false">SUM(G29:G30)</f>
        <v>2447</v>
      </c>
      <c r="H28" s="45" t="n">
        <f aca="false">SUM(H29:H30)</f>
        <v>2281</v>
      </c>
      <c r="I28" s="45" t="n">
        <f aca="false">SUM(I29:I30)</f>
        <v>3239</v>
      </c>
      <c r="J28" s="45" t="n">
        <f aca="false">SUM(J29:J30)</f>
        <v>2932</v>
      </c>
      <c r="K28" s="45" t="n">
        <f aca="false">SUM(K29:K30)</f>
        <v>3692</v>
      </c>
      <c r="L28" s="45" t="n">
        <f aca="false">SUM(L29:L30)</f>
        <v>3477</v>
      </c>
      <c r="M28" s="45" t="n">
        <f aca="false">SUM(M29:M30)</f>
        <v>6366</v>
      </c>
      <c r="N28" s="45" t="n">
        <f aca="false">SUM(N29:N30)</f>
        <v>6073</v>
      </c>
      <c r="O28" s="45" t="n">
        <f aca="false">SUM(O29:O30)</f>
        <v>6233</v>
      </c>
      <c r="P28" s="45" t="n">
        <f aca="false">SUM(P29:P30)</f>
        <v>5957</v>
      </c>
      <c r="Q28" s="45" t="n">
        <f aca="false">SUM(Q29:Q30)</f>
        <v>6272</v>
      </c>
      <c r="R28" s="45" t="n">
        <f aca="false">SUM(R29:R30)</f>
        <v>5978</v>
      </c>
      <c r="S28" s="45" t="n">
        <f aca="false">SUM(S29:S30)</f>
        <v>4022</v>
      </c>
      <c r="T28" s="45" t="n">
        <f aca="false">SUM(T29:T30)</f>
        <v>4198</v>
      </c>
      <c r="U28" s="45" t="n">
        <f aca="false">SUM(U29:U30)</f>
        <v>5636</v>
      </c>
      <c r="V28" s="45" t="n">
        <f aca="false">SUM(V29:V30)</f>
        <v>7919</v>
      </c>
    </row>
    <row r="29" customFormat="false" ht="12.75" hidden="false" customHeight="false" outlineLevel="0" collapsed="false">
      <c r="A29" s="45"/>
      <c r="B29" s="45" t="s">
        <v>73</v>
      </c>
      <c r="C29" s="45" t="n">
        <v>15627</v>
      </c>
      <c r="D29" s="45" t="n">
        <v>16129</v>
      </c>
      <c r="E29" s="46" t="n">
        <v>735</v>
      </c>
      <c r="F29" s="46" t="n">
        <v>634</v>
      </c>
      <c r="G29" s="46" t="n">
        <v>872</v>
      </c>
      <c r="H29" s="46" t="n">
        <v>802</v>
      </c>
      <c r="I29" s="46" t="n">
        <v>1158</v>
      </c>
      <c r="J29" s="46" t="n">
        <v>1048</v>
      </c>
      <c r="K29" s="46" t="n">
        <v>1484</v>
      </c>
      <c r="L29" s="46" t="n">
        <v>1346</v>
      </c>
      <c r="M29" s="46" t="n">
        <v>2472</v>
      </c>
      <c r="N29" s="46" t="n">
        <v>2403</v>
      </c>
      <c r="O29" s="46" t="n">
        <v>2404</v>
      </c>
      <c r="P29" s="46" t="n">
        <v>2330</v>
      </c>
      <c r="Q29" s="46" t="n">
        <v>2551</v>
      </c>
      <c r="R29" s="46" t="n">
        <v>2603</v>
      </c>
      <c r="S29" s="46" t="n">
        <v>1711</v>
      </c>
      <c r="T29" s="46" t="n">
        <v>1811</v>
      </c>
      <c r="U29" s="45" t="n">
        <v>2240</v>
      </c>
      <c r="V29" s="45" t="n">
        <v>3152</v>
      </c>
    </row>
    <row r="30" customFormat="false" ht="12.75" hidden="false" customHeight="false" outlineLevel="0" collapsed="false">
      <c r="A30" s="45"/>
      <c r="B30" s="45" t="s">
        <v>468</v>
      </c>
      <c r="C30" s="45" t="n">
        <v>24300</v>
      </c>
      <c r="D30" s="45" t="n">
        <v>24506</v>
      </c>
      <c r="E30" s="46" t="n">
        <v>1285</v>
      </c>
      <c r="F30" s="46" t="n">
        <v>1186</v>
      </c>
      <c r="G30" s="46" t="n">
        <v>1575</v>
      </c>
      <c r="H30" s="46" t="n">
        <v>1479</v>
      </c>
      <c r="I30" s="46" t="n">
        <v>2081</v>
      </c>
      <c r="J30" s="46" t="n">
        <v>1884</v>
      </c>
      <c r="K30" s="46" t="n">
        <v>2208</v>
      </c>
      <c r="L30" s="46" t="n">
        <v>2131</v>
      </c>
      <c r="M30" s="46" t="n">
        <v>3894</v>
      </c>
      <c r="N30" s="46" t="n">
        <v>3670</v>
      </c>
      <c r="O30" s="46" t="n">
        <v>3829</v>
      </c>
      <c r="P30" s="46" t="n">
        <v>3627</v>
      </c>
      <c r="Q30" s="46" t="n">
        <v>3721</v>
      </c>
      <c r="R30" s="46" t="n">
        <v>3375</v>
      </c>
      <c r="S30" s="46" t="n">
        <v>2311</v>
      </c>
      <c r="T30" s="46" t="n">
        <v>2387</v>
      </c>
      <c r="U30" s="45" t="n">
        <v>3396</v>
      </c>
      <c r="V30" s="45" t="n">
        <v>4767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45" t="n">
        <v>45390</v>
      </c>
      <c r="D31" s="45" t="n">
        <v>46177</v>
      </c>
      <c r="E31" s="45" t="n">
        <f aca="false">SUM(E32:E33)</f>
        <v>2159</v>
      </c>
      <c r="F31" s="45" t="n">
        <f aca="false">SUM(F32:F33)</f>
        <v>2026</v>
      </c>
      <c r="G31" s="45" t="n">
        <f aca="false">SUM(G32:G33)</f>
        <v>2749</v>
      </c>
      <c r="H31" s="45" t="n">
        <f aca="false">SUM(H32:H33)</f>
        <v>2590</v>
      </c>
      <c r="I31" s="45" t="n">
        <f aca="false">SUM(I32:I33)</f>
        <v>3505</v>
      </c>
      <c r="J31" s="45" t="n">
        <f aca="false">SUM(J32:J33)</f>
        <v>3284</v>
      </c>
      <c r="K31" s="45" t="n">
        <f aca="false">SUM(K32:K33)</f>
        <v>4308</v>
      </c>
      <c r="L31" s="45" t="n">
        <f aca="false">SUM(L32:L33)</f>
        <v>4048</v>
      </c>
      <c r="M31" s="45" t="n">
        <f aca="false">SUM(M32:M33)</f>
        <v>7202</v>
      </c>
      <c r="N31" s="45" t="n">
        <f aca="false">SUM(N32:N33)</f>
        <v>7160</v>
      </c>
      <c r="O31" s="45" t="n">
        <f aca="false">SUM(O32:O33)</f>
        <v>6477</v>
      </c>
      <c r="P31" s="45" t="n">
        <f aca="false">SUM(P32:P33)</f>
        <v>6314</v>
      </c>
      <c r="Q31" s="45" t="n">
        <f aca="false">SUM(Q32:Q33)</f>
        <v>7869</v>
      </c>
      <c r="R31" s="45" t="n">
        <f aca="false">SUM(R32:R33)</f>
        <v>7885</v>
      </c>
      <c r="S31" s="45" t="n">
        <f aca="false">SUM(S32:S33)</f>
        <v>5139</v>
      </c>
      <c r="T31" s="45" t="n">
        <f aca="false">SUM(T32:T33)</f>
        <v>5461</v>
      </c>
      <c r="U31" s="45" t="n">
        <f aca="false">SUM(U32:U33)</f>
        <v>5982</v>
      </c>
      <c r="V31" s="45" t="n">
        <f aca="false">SUM(V32:V33)</f>
        <v>7409</v>
      </c>
    </row>
    <row r="32" customFormat="false" ht="12.75" hidden="false" customHeight="false" outlineLevel="0" collapsed="false">
      <c r="A32" s="45"/>
      <c r="B32" s="45" t="s">
        <v>73</v>
      </c>
      <c r="C32" s="45" t="n">
        <v>39502</v>
      </c>
      <c r="D32" s="45" t="n">
        <v>41274</v>
      </c>
      <c r="E32" s="46" t="n">
        <v>1881</v>
      </c>
      <c r="F32" s="46" t="n">
        <v>1758</v>
      </c>
      <c r="G32" s="46" t="n">
        <v>2353</v>
      </c>
      <c r="H32" s="46" t="n">
        <v>2262</v>
      </c>
      <c r="I32" s="46" t="n">
        <v>3053</v>
      </c>
      <c r="J32" s="46" t="n">
        <v>2874</v>
      </c>
      <c r="K32" s="46" t="n">
        <v>3749</v>
      </c>
      <c r="L32" s="46" t="n">
        <v>3531</v>
      </c>
      <c r="M32" s="46" t="n">
        <v>6244</v>
      </c>
      <c r="N32" s="46" t="n">
        <v>6211</v>
      </c>
      <c r="O32" s="46" t="n">
        <v>5622</v>
      </c>
      <c r="P32" s="46" t="n">
        <v>5462</v>
      </c>
      <c r="Q32" s="46" t="n">
        <v>6805</v>
      </c>
      <c r="R32" s="46" t="n">
        <v>6826</v>
      </c>
      <c r="S32" s="46" t="n">
        <v>4457</v>
      </c>
      <c r="T32" s="46" t="n">
        <v>4803</v>
      </c>
      <c r="U32" s="45" t="n">
        <v>5338</v>
      </c>
      <c r="V32" s="45" t="n">
        <v>7547</v>
      </c>
    </row>
    <row r="33" customFormat="false" ht="12.75" hidden="false" customHeight="false" outlineLevel="0" collapsed="false">
      <c r="A33" s="45"/>
      <c r="B33" s="45" t="s">
        <v>468</v>
      </c>
      <c r="C33" s="45" t="n">
        <v>5888</v>
      </c>
      <c r="D33" s="45" t="n">
        <v>4903</v>
      </c>
      <c r="E33" s="46" t="n">
        <v>278</v>
      </c>
      <c r="F33" s="46" t="n">
        <v>268</v>
      </c>
      <c r="G33" s="46" t="n">
        <v>396</v>
      </c>
      <c r="H33" s="46" t="n">
        <v>328</v>
      </c>
      <c r="I33" s="46" t="n">
        <v>452</v>
      </c>
      <c r="J33" s="46" t="n">
        <v>410</v>
      </c>
      <c r="K33" s="46" t="n">
        <v>559</v>
      </c>
      <c r="L33" s="46" t="n">
        <v>517</v>
      </c>
      <c r="M33" s="46" t="n">
        <v>958</v>
      </c>
      <c r="N33" s="46" t="n">
        <v>949</v>
      </c>
      <c r="O33" s="46" t="n">
        <v>855</v>
      </c>
      <c r="P33" s="46" t="n">
        <v>852</v>
      </c>
      <c r="Q33" s="46" t="n">
        <v>1064</v>
      </c>
      <c r="R33" s="46" t="n">
        <v>1059</v>
      </c>
      <c r="S33" s="46" t="n">
        <v>682</v>
      </c>
      <c r="T33" s="46" t="n">
        <v>658</v>
      </c>
      <c r="U33" s="45" t="n">
        <v>644</v>
      </c>
      <c r="V33" s="45" t="n">
        <v>-138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45" t="n">
        <v>35849</v>
      </c>
      <c r="D34" s="45" t="n">
        <v>37370</v>
      </c>
      <c r="E34" s="45" t="n">
        <f aca="false">SUM(E35:E36)</f>
        <v>1779</v>
      </c>
      <c r="F34" s="45" t="n">
        <f aca="false">SUM(F35:F36)</f>
        <v>1593</v>
      </c>
      <c r="G34" s="45" t="n">
        <f aca="false">SUM(G35:G36)</f>
        <v>2064</v>
      </c>
      <c r="H34" s="45" t="n">
        <f aca="false">SUM(H35:H36)</f>
        <v>1894</v>
      </c>
      <c r="I34" s="45" t="n">
        <f aca="false">SUM(I35:I36)</f>
        <v>2497</v>
      </c>
      <c r="J34" s="45" t="n">
        <f aca="false">SUM(J35:J36)</f>
        <v>2366</v>
      </c>
      <c r="K34" s="45" t="n">
        <f aca="false">SUM(K35:K36)</f>
        <v>3000</v>
      </c>
      <c r="L34" s="45" t="n">
        <f aca="false">SUM(L35:L36)</f>
        <v>2859</v>
      </c>
      <c r="M34" s="45" t="n">
        <f aca="false">SUM(M35:M36)</f>
        <v>5698</v>
      </c>
      <c r="N34" s="45" t="n">
        <f aca="false">SUM(N35:N36)</f>
        <v>5367</v>
      </c>
      <c r="O34" s="45" t="n">
        <f aca="false">SUM(O35:O36)</f>
        <v>4911</v>
      </c>
      <c r="P34" s="45" t="n">
        <f aca="false">SUM(P35:P36)</f>
        <v>4765</v>
      </c>
      <c r="Q34" s="45" t="n">
        <f aca="false">SUM(Q35:Q36)</f>
        <v>6030</v>
      </c>
      <c r="R34" s="45" t="n">
        <f aca="false">SUM(R35:R36)</f>
        <v>5971</v>
      </c>
      <c r="S34" s="45" t="n">
        <f aca="false">SUM(S35:S36)</f>
        <v>4217</v>
      </c>
      <c r="T34" s="45" t="n">
        <f aca="false">SUM(T35:T36)</f>
        <v>4421</v>
      </c>
      <c r="U34" s="45" t="n">
        <f aca="false">SUM(U35:U36)</f>
        <v>5653</v>
      </c>
      <c r="V34" s="45" t="n">
        <f aca="false">SUM(V35:V36)</f>
        <v>8134</v>
      </c>
    </row>
    <row r="35" customFormat="false" ht="12.75" hidden="false" customHeight="false" outlineLevel="0" collapsed="false">
      <c r="A35" s="45"/>
      <c r="B35" s="45" t="s">
        <v>73</v>
      </c>
      <c r="C35" s="45" t="n">
        <v>19738</v>
      </c>
      <c r="D35" s="45" t="n">
        <v>20888</v>
      </c>
      <c r="E35" s="46" t="n">
        <v>950</v>
      </c>
      <c r="F35" s="46" t="n">
        <v>860</v>
      </c>
      <c r="G35" s="46" t="n">
        <v>1116</v>
      </c>
      <c r="H35" s="46" t="n">
        <v>1000</v>
      </c>
      <c r="I35" s="46" t="n">
        <v>1446</v>
      </c>
      <c r="J35" s="46" t="n">
        <v>1406</v>
      </c>
      <c r="K35" s="46" t="n">
        <v>1724</v>
      </c>
      <c r="L35" s="46" t="n">
        <v>1652</v>
      </c>
      <c r="M35" s="46" t="n">
        <v>3074</v>
      </c>
      <c r="N35" s="46" t="n">
        <v>2986</v>
      </c>
      <c r="O35" s="46" t="n">
        <v>2766</v>
      </c>
      <c r="P35" s="46" t="n">
        <v>2765</v>
      </c>
      <c r="Q35" s="46" t="n">
        <v>3488</v>
      </c>
      <c r="R35" s="46" t="n">
        <v>3581</v>
      </c>
      <c r="S35" s="46" t="n">
        <v>2348</v>
      </c>
      <c r="T35" s="46" t="n">
        <v>2572</v>
      </c>
      <c r="U35" s="45" t="n">
        <v>2826</v>
      </c>
      <c r="V35" s="45" t="n">
        <v>4066</v>
      </c>
    </row>
    <row r="36" customFormat="false" ht="12.75" hidden="false" customHeight="false" outlineLevel="0" collapsed="false">
      <c r="A36" s="45"/>
      <c r="B36" s="45" t="s">
        <v>468</v>
      </c>
      <c r="C36" s="45" t="n">
        <v>16111</v>
      </c>
      <c r="D36" s="45" t="n">
        <v>16482</v>
      </c>
      <c r="E36" s="46" t="n">
        <v>829</v>
      </c>
      <c r="F36" s="46" t="n">
        <v>733</v>
      </c>
      <c r="G36" s="46" t="n">
        <v>948</v>
      </c>
      <c r="H36" s="46" t="n">
        <v>894</v>
      </c>
      <c r="I36" s="46" t="n">
        <v>1051</v>
      </c>
      <c r="J36" s="46" t="n">
        <v>960</v>
      </c>
      <c r="K36" s="46" t="n">
        <v>1276</v>
      </c>
      <c r="L36" s="46" t="n">
        <v>1207</v>
      </c>
      <c r="M36" s="46" t="n">
        <v>2624</v>
      </c>
      <c r="N36" s="46" t="n">
        <v>2381</v>
      </c>
      <c r="O36" s="46" t="n">
        <v>2145</v>
      </c>
      <c r="P36" s="46" t="n">
        <v>2000</v>
      </c>
      <c r="Q36" s="46" t="n">
        <v>2542</v>
      </c>
      <c r="R36" s="46" t="n">
        <v>2390</v>
      </c>
      <c r="S36" s="46" t="n">
        <v>1869</v>
      </c>
      <c r="T36" s="46" t="n">
        <v>1849</v>
      </c>
      <c r="U36" s="45" t="n">
        <v>2827</v>
      </c>
      <c r="V36" s="45" t="n">
        <v>4068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45" t="n">
        <v>51232</v>
      </c>
      <c r="D37" s="45" t="n">
        <v>52608</v>
      </c>
      <c r="E37" s="45" t="n">
        <f aca="false">SUM(E38:E39)</f>
        <v>3024</v>
      </c>
      <c r="F37" s="45" t="n">
        <f aca="false">SUM(F38:F39)</f>
        <v>2854</v>
      </c>
      <c r="G37" s="45" t="n">
        <f aca="false">SUM(G38:G39)</f>
        <v>3550</v>
      </c>
      <c r="H37" s="45" t="n">
        <f aca="false">SUM(H38:H39)</f>
        <v>3476</v>
      </c>
      <c r="I37" s="45" t="n">
        <f aca="false">SUM(I38:I39)</f>
        <v>4616</v>
      </c>
      <c r="J37" s="45" t="n">
        <f aca="false">SUM(J38:J39)</f>
        <v>4453</v>
      </c>
      <c r="K37" s="45" t="n">
        <f aca="false">SUM(K38:K39)</f>
        <v>5645</v>
      </c>
      <c r="L37" s="45" t="n">
        <f aca="false">SUM(L38:L39)</f>
        <v>5240</v>
      </c>
      <c r="M37" s="45" t="n">
        <f aca="false">SUM(M38:M39)</f>
        <v>7735</v>
      </c>
      <c r="N37" s="45" t="n">
        <f aca="false">SUM(N38:N39)</f>
        <v>7732</v>
      </c>
      <c r="O37" s="45" t="n">
        <f aca="false">SUM(O38:O39)</f>
        <v>7669</v>
      </c>
      <c r="P37" s="45" t="n">
        <f aca="false">SUM(P38:P39)</f>
        <v>8091</v>
      </c>
      <c r="Q37" s="45" t="n">
        <f aca="false">SUM(Q38:Q39)</f>
        <v>8904</v>
      </c>
      <c r="R37" s="45" t="n">
        <f aca="false">SUM(R38:R39)</f>
        <v>8295</v>
      </c>
      <c r="S37" s="45" t="n">
        <f aca="false">SUM(S38:S39)</f>
        <v>4672</v>
      </c>
      <c r="T37" s="45" t="n">
        <f aca="false">SUM(T38:T39)</f>
        <v>4799</v>
      </c>
      <c r="U37" s="45" t="n">
        <f aca="false">SUM(U38:U39)</f>
        <v>5417</v>
      </c>
      <c r="V37" s="45" t="n">
        <f aca="false">SUM(V38:V39)</f>
        <v>7668</v>
      </c>
    </row>
    <row r="38" customFormat="false" ht="12.75" hidden="false" customHeight="false" outlineLevel="0" collapsed="false">
      <c r="A38" s="45"/>
      <c r="B38" s="45" t="s">
        <v>73</v>
      </c>
      <c r="C38" s="45" t="n">
        <v>13358</v>
      </c>
      <c r="D38" s="45" t="n">
        <v>13280</v>
      </c>
      <c r="E38" s="46" t="n">
        <v>721</v>
      </c>
      <c r="F38" s="46" t="n">
        <v>668</v>
      </c>
      <c r="G38" s="46" t="n">
        <v>793</v>
      </c>
      <c r="H38" s="46" t="n">
        <v>800</v>
      </c>
      <c r="I38" s="46" t="n">
        <v>1079</v>
      </c>
      <c r="J38" s="46" t="n">
        <v>919</v>
      </c>
      <c r="K38" s="46" t="n">
        <v>1364</v>
      </c>
      <c r="L38" s="46" t="n">
        <v>1138</v>
      </c>
      <c r="M38" s="46" t="n">
        <v>2087</v>
      </c>
      <c r="N38" s="46" t="n">
        <v>1944</v>
      </c>
      <c r="O38" s="46" t="n">
        <v>1931</v>
      </c>
      <c r="P38" s="46" t="n">
        <v>1889</v>
      </c>
      <c r="Q38" s="46" t="n">
        <v>2152</v>
      </c>
      <c r="R38" s="46" t="n">
        <v>2100</v>
      </c>
      <c r="S38" s="46" t="n">
        <v>1406</v>
      </c>
      <c r="T38" s="46" t="n">
        <v>1490</v>
      </c>
      <c r="U38" s="45" t="n">
        <v>1825</v>
      </c>
      <c r="V38" s="45" t="n">
        <v>2332</v>
      </c>
    </row>
    <row r="39" customFormat="false" ht="12.75" hidden="false" customHeight="false" outlineLevel="0" collapsed="false">
      <c r="A39" s="45"/>
      <c r="B39" s="45" t="s">
        <v>468</v>
      </c>
      <c r="C39" s="45" t="n">
        <v>37874</v>
      </c>
      <c r="D39" s="45" t="n">
        <v>39328</v>
      </c>
      <c r="E39" s="46" t="n">
        <v>2303</v>
      </c>
      <c r="F39" s="46" t="n">
        <v>2186</v>
      </c>
      <c r="G39" s="46" t="n">
        <v>2757</v>
      </c>
      <c r="H39" s="46" t="n">
        <v>2676</v>
      </c>
      <c r="I39" s="46" t="n">
        <v>3537</v>
      </c>
      <c r="J39" s="46" t="n">
        <v>3534</v>
      </c>
      <c r="K39" s="46" t="n">
        <v>4281</v>
      </c>
      <c r="L39" s="46" t="n">
        <v>4102</v>
      </c>
      <c r="M39" s="46" t="n">
        <v>5648</v>
      </c>
      <c r="N39" s="46" t="n">
        <v>5788</v>
      </c>
      <c r="O39" s="46" t="n">
        <v>5738</v>
      </c>
      <c r="P39" s="46" t="n">
        <v>6202</v>
      </c>
      <c r="Q39" s="46" t="n">
        <v>6752</v>
      </c>
      <c r="R39" s="46" t="n">
        <v>6195</v>
      </c>
      <c r="S39" s="46" t="n">
        <v>3266</v>
      </c>
      <c r="T39" s="46" t="n">
        <v>3309</v>
      </c>
      <c r="U39" s="45" t="n">
        <v>3592</v>
      </c>
      <c r="V39" s="45" t="n">
        <v>5336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45" t="n">
        <v>57865</v>
      </c>
      <c r="D40" s="45" t="n">
        <v>61241</v>
      </c>
      <c r="E40" s="45" t="n">
        <f aca="false">SUM(E41:E42)</f>
        <v>2675</v>
      </c>
      <c r="F40" s="45" t="n">
        <f aca="false">SUM(F41:F42)</f>
        <v>2521</v>
      </c>
      <c r="G40" s="45" t="n">
        <f aca="false">SUM(G41:G42)</f>
        <v>3270</v>
      </c>
      <c r="H40" s="45" t="n">
        <f aca="false">SUM(H41:H42)</f>
        <v>3199</v>
      </c>
      <c r="I40" s="45" t="n">
        <f aca="false">SUM(I41:I42)</f>
        <v>4544</v>
      </c>
      <c r="J40" s="45" t="n">
        <f aca="false">SUM(J41:J42)</f>
        <v>4389</v>
      </c>
      <c r="K40" s="45" t="n">
        <f aca="false">SUM(K41:K42)</f>
        <v>5543</v>
      </c>
      <c r="L40" s="45" t="n">
        <f aca="false">SUM(L41:L42)</f>
        <v>5269</v>
      </c>
      <c r="M40" s="45" t="n">
        <f aca="false">SUM(M41:M42)</f>
        <v>9062</v>
      </c>
      <c r="N40" s="45" t="n">
        <f aca="false">SUM(N41:N42)</f>
        <v>9179</v>
      </c>
      <c r="O40" s="45" t="n">
        <f aca="false">SUM(O41:O42)</f>
        <v>8994</v>
      </c>
      <c r="P40" s="45" t="n">
        <f aca="false">SUM(P41:P42)</f>
        <v>9080</v>
      </c>
      <c r="Q40" s="45" t="n">
        <f aca="false">SUM(Q41:Q42)</f>
        <v>9870</v>
      </c>
      <c r="R40" s="45" t="n">
        <f aca="false">SUM(R41:R42)</f>
        <v>9780</v>
      </c>
      <c r="S40" s="45" t="n">
        <f aca="false">SUM(S41:S42)</f>
        <v>5702</v>
      </c>
      <c r="T40" s="45" t="n">
        <f aca="false">SUM(T41:T42)</f>
        <v>5888</v>
      </c>
      <c r="U40" s="45" t="n">
        <f aca="false">SUM(U41:U42)</f>
        <v>8205</v>
      </c>
      <c r="V40" s="45" t="n">
        <f aca="false">SUM(V41:V42)</f>
        <v>11936</v>
      </c>
    </row>
    <row r="41" customFormat="false" ht="12.75" hidden="false" customHeight="false" outlineLevel="0" collapsed="false">
      <c r="A41" s="45"/>
      <c r="B41" s="45" t="s">
        <v>73</v>
      </c>
      <c r="C41" s="45" t="n">
        <v>34413</v>
      </c>
      <c r="D41" s="45" t="n">
        <v>36881</v>
      </c>
      <c r="E41" s="46" t="n">
        <v>1617</v>
      </c>
      <c r="F41" s="46" t="n">
        <v>1526</v>
      </c>
      <c r="G41" s="46" t="n">
        <v>2011</v>
      </c>
      <c r="H41" s="46" t="n">
        <v>1917</v>
      </c>
      <c r="I41" s="46" t="n">
        <v>2625</v>
      </c>
      <c r="J41" s="46" t="n">
        <v>2613</v>
      </c>
      <c r="K41" s="46" t="n">
        <v>3322</v>
      </c>
      <c r="L41" s="46" t="n">
        <v>3129</v>
      </c>
      <c r="M41" s="46" t="n">
        <v>5695</v>
      </c>
      <c r="N41" s="46" t="n">
        <v>5737</v>
      </c>
      <c r="O41" s="46" t="n">
        <v>5010</v>
      </c>
      <c r="P41" s="46" t="n">
        <v>5251</v>
      </c>
      <c r="Q41" s="46" t="n">
        <v>6102</v>
      </c>
      <c r="R41" s="46" t="n">
        <v>6356</v>
      </c>
      <c r="S41" s="46" t="n">
        <v>3727</v>
      </c>
      <c r="T41" s="46" t="n">
        <v>3851</v>
      </c>
      <c r="U41" s="45" t="n">
        <v>4304</v>
      </c>
      <c r="V41" s="45" t="n">
        <v>6501</v>
      </c>
    </row>
    <row r="42" customFormat="false" ht="12.75" hidden="false" customHeight="false" outlineLevel="0" collapsed="false">
      <c r="A42" s="45"/>
      <c r="B42" s="45" t="s">
        <v>468</v>
      </c>
      <c r="C42" s="45" t="n">
        <v>23452</v>
      </c>
      <c r="D42" s="45" t="n">
        <v>24360</v>
      </c>
      <c r="E42" s="46" t="n">
        <v>1058</v>
      </c>
      <c r="F42" s="46" t="n">
        <v>995</v>
      </c>
      <c r="G42" s="46" t="n">
        <v>1259</v>
      </c>
      <c r="H42" s="46" t="n">
        <v>1282</v>
      </c>
      <c r="I42" s="46" t="n">
        <v>1919</v>
      </c>
      <c r="J42" s="46" t="n">
        <v>1776</v>
      </c>
      <c r="K42" s="46" t="n">
        <v>2221</v>
      </c>
      <c r="L42" s="46" t="n">
        <v>2140</v>
      </c>
      <c r="M42" s="46" t="n">
        <v>3367</v>
      </c>
      <c r="N42" s="46" t="n">
        <v>3442</v>
      </c>
      <c r="O42" s="46" t="n">
        <v>3984</v>
      </c>
      <c r="P42" s="46" t="n">
        <v>3829</v>
      </c>
      <c r="Q42" s="46" t="n">
        <v>3768</v>
      </c>
      <c r="R42" s="46" t="n">
        <v>3424</v>
      </c>
      <c r="S42" s="46" t="n">
        <v>1975</v>
      </c>
      <c r="T42" s="46" t="n">
        <v>2037</v>
      </c>
      <c r="U42" s="45" t="n">
        <v>3901</v>
      </c>
      <c r="V42" s="45" t="n">
        <v>5435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45" t="n">
        <v>37091</v>
      </c>
      <c r="D43" s="45" t="n">
        <v>37530</v>
      </c>
      <c r="E43" s="45" t="n">
        <f aca="false">SUM(E44:E45)</f>
        <v>1843</v>
      </c>
      <c r="F43" s="45" t="n">
        <f aca="false">SUM(F44:F45)</f>
        <v>1752</v>
      </c>
      <c r="G43" s="45" t="n">
        <f aca="false">SUM(G44:G45)</f>
        <v>2362</v>
      </c>
      <c r="H43" s="45" t="n">
        <f aca="false">SUM(H44:H45)</f>
        <v>2062</v>
      </c>
      <c r="I43" s="45" t="n">
        <f aca="false">SUM(I44:I45)</f>
        <v>3008</v>
      </c>
      <c r="J43" s="45" t="n">
        <f aca="false">SUM(J44:J45)</f>
        <v>2702</v>
      </c>
      <c r="K43" s="45" t="n">
        <f aca="false">SUM(K44:K45)</f>
        <v>3568</v>
      </c>
      <c r="L43" s="45" t="n">
        <f aca="false">SUM(L44:L45)</f>
        <v>3353</v>
      </c>
      <c r="M43" s="45" t="n">
        <f aca="false">SUM(M44:M45)</f>
        <v>5793</v>
      </c>
      <c r="N43" s="45" t="n">
        <f aca="false">SUM(N44:N45)</f>
        <v>5554</v>
      </c>
      <c r="O43" s="45" t="n">
        <f aca="false">SUM(O44:O45)</f>
        <v>5423</v>
      </c>
      <c r="P43" s="45" t="n">
        <f aca="false">SUM(P44:P45)</f>
        <v>5305</v>
      </c>
      <c r="Q43" s="45" t="n">
        <f aca="false">SUM(Q44:Q45)</f>
        <v>6151</v>
      </c>
      <c r="R43" s="45" t="n">
        <f aca="false">SUM(R44:R45)</f>
        <v>5798</v>
      </c>
      <c r="S43" s="45" t="n">
        <f aca="false">SUM(S44:S45)</f>
        <v>3816</v>
      </c>
      <c r="T43" s="45" t="n">
        <f aca="false">SUM(T44:T45)</f>
        <v>3914</v>
      </c>
      <c r="U43" s="45" t="n">
        <f aca="false">SUM(U44:U45)</f>
        <v>5127</v>
      </c>
      <c r="V43" s="45" t="n">
        <f aca="false">SUM(V44:V45)</f>
        <v>7090</v>
      </c>
    </row>
    <row r="44" customFormat="false" ht="12.75" hidden="false" customHeight="false" outlineLevel="0" collapsed="false">
      <c r="A44" s="45"/>
      <c r="B44" s="45" t="s">
        <v>73</v>
      </c>
      <c r="C44" s="45" t="n">
        <v>14839</v>
      </c>
      <c r="D44" s="45" t="n">
        <v>15170</v>
      </c>
      <c r="E44" s="46" t="n">
        <v>623</v>
      </c>
      <c r="F44" s="46" t="n">
        <v>632</v>
      </c>
      <c r="G44" s="46" t="n">
        <v>778</v>
      </c>
      <c r="H44" s="46" t="n">
        <v>676</v>
      </c>
      <c r="I44" s="46" t="n">
        <v>1270</v>
      </c>
      <c r="J44" s="46" t="n">
        <v>1120</v>
      </c>
      <c r="K44" s="46" t="n">
        <v>1569</v>
      </c>
      <c r="L44" s="46" t="n">
        <v>1490</v>
      </c>
      <c r="M44" s="46" t="n">
        <v>2222</v>
      </c>
      <c r="N44" s="46" t="n">
        <v>2108</v>
      </c>
      <c r="O44" s="46" t="n">
        <v>2149</v>
      </c>
      <c r="P44" s="46" t="n">
        <v>2271</v>
      </c>
      <c r="Q44" s="46" t="n">
        <v>2703</v>
      </c>
      <c r="R44" s="46" t="n">
        <v>2522</v>
      </c>
      <c r="S44" s="46" t="n">
        <v>1435</v>
      </c>
      <c r="T44" s="46" t="n">
        <v>1514</v>
      </c>
      <c r="U44" s="45" t="n">
        <v>2090</v>
      </c>
      <c r="V44" s="45" t="n">
        <v>2837</v>
      </c>
    </row>
    <row r="45" customFormat="false" ht="12.75" hidden="false" customHeight="false" outlineLevel="0" collapsed="false">
      <c r="A45" s="45"/>
      <c r="B45" s="45" t="s">
        <v>468</v>
      </c>
      <c r="C45" s="45" t="n">
        <v>22252</v>
      </c>
      <c r="D45" s="45" t="n">
        <v>22360</v>
      </c>
      <c r="E45" s="46" t="n">
        <v>1220</v>
      </c>
      <c r="F45" s="46" t="n">
        <v>1120</v>
      </c>
      <c r="G45" s="46" t="n">
        <v>1584</v>
      </c>
      <c r="H45" s="46" t="n">
        <v>1386</v>
      </c>
      <c r="I45" s="46" t="n">
        <v>1738</v>
      </c>
      <c r="J45" s="46" t="n">
        <v>1582</v>
      </c>
      <c r="K45" s="46" t="n">
        <v>1999</v>
      </c>
      <c r="L45" s="46" t="n">
        <v>1863</v>
      </c>
      <c r="M45" s="46" t="n">
        <v>3571</v>
      </c>
      <c r="N45" s="46" t="n">
        <v>3446</v>
      </c>
      <c r="O45" s="46" t="n">
        <v>3274</v>
      </c>
      <c r="P45" s="46" t="n">
        <v>3034</v>
      </c>
      <c r="Q45" s="46" t="n">
        <v>3448</v>
      </c>
      <c r="R45" s="46" t="n">
        <v>3276</v>
      </c>
      <c r="S45" s="46" t="n">
        <v>2381</v>
      </c>
      <c r="T45" s="46" t="n">
        <v>2400</v>
      </c>
      <c r="U45" s="45" t="n">
        <v>3037</v>
      </c>
      <c r="V45" s="45" t="n">
        <v>4253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45" t="n">
        <v>70066</v>
      </c>
      <c r="D46" s="45" t="n">
        <v>72732</v>
      </c>
      <c r="E46" s="45" t="n">
        <f aca="false">SUM(E47:E48)</f>
        <v>3088</v>
      </c>
      <c r="F46" s="45" t="n">
        <f aca="false">SUM(F47:F48)</f>
        <v>2857</v>
      </c>
      <c r="G46" s="45" t="n">
        <f aca="false">SUM(G47:G48)</f>
        <v>3796</v>
      </c>
      <c r="H46" s="45" t="n">
        <f aca="false">SUM(H47:H48)</f>
        <v>3676</v>
      </c>
      <c r="I46" s="45" t="n">
        <f aca="false">SUM(I47:I48)</f>
        <v>5133</v>
      </c>
      <c r="J46" s="45" t="n">
        <f aca="false">SUM(J47:J48)</f>
        <v>4702</v>
      </c>
      <c r="K46" s="45" t="n">
        <f aca="false">SUM(K47:K48)</f>
        <v>6351</v>
      </c>
      <c r="L46" s="45" t="n">
        <f aca="false">SUM(L47:L48)</f>
        <v>5977</v>
      </c>
      <c r="M46" s="45" t="n">
        <f aca="false">SUM(M47:M48)</f>
        <v>10979</v>
      </c>
      <c r="N46" s="45" t="n">
        <f aca="false">SUM(N47:N48)</f>
        <v>10668</v>
      </c>
      <c r="O46" s="45" t="n">
        <f aca="false">SUM(O47:O48)</f>
        <v>10134</v>
      </c>
      <c r="P46" s="45" t="n">
        <f aca="false">SUM(P47:P48)</f>
        <v>9961</v>
      </c>
      <c r="Q46" s="45" t="n">
        <f aca="false">SUM(Q47:Q48)</f>
        <v>11680</v>
      </c>
      <c r="R46" s="45" t="n">
        <f aca="false">SUM(R47:R48)</f>
        <v>11671</v>
      </c>
      <c r="S46" s="45" t="n">
        <f aca="false">SUM(S47:S48)</f>
        <v>8311</v>
      </c>
      <c r="T46" s="45" t="n">
        <f aca="false">SUM(T47:T48)</f>
        <v>8863</v>
      </c>
      <c r="U46" s="45" t="n">
        <f aca="false">SUM(U47:U48)</f>
        <v>10594</v>
      </c>
      <c r="V46" s="45" t="n">
        <f aca="false">SUM(V47:V48)</f>
        <v>14357</v>
      </c>
    </row>
    <row r="47" customFormat="false" ht="12.75" hidden="false" customHeight="false" outlineLevel="0" collapsed="false">
      <c r="A47" s="45"/>
      <c r="B47" s="45" t="s">
        <v>73</v>
      </c>
      <c r="C47" s="45" t="n">
        <v>48491</v>
      </c>
      <c r="D47" s="45" t="n">
        <v>51071</v>
      </c>
      <c r="E47" s="46" t="n">
        <v>2111</v>
      </c>
      <c r="F47" s="46" t="n">
        <v>1962</v>
      </c>
      <c r="G47" s="46" t="n">
        <v>2583</v>
      </c>
      <c r="H47" s="46" t="n">
        <v>2528</v>
      </c>
      <c r="I47" s="46" t="n">
        <v>3658</v>
      </c>
      <c r="J47" s="46" t="n">
        <v>3304</v>
      </c>
      <c r="K47" s="46" t="n">
        <v>4362</v>
      </c>
      <c r="L47" s="46" t="n">
        <v>4223</v>
      </c>
      <c r="M47" s="46" t="n">
        <v>7596</v>
      </c>
      <c r="N47" s="46" t="n">
        <v>7447</v>
      </c>
      <c r="O47" s="46" t="n">
        <v>6881</v>
      </c>
      <c r="P47" s="46" t="n">
        <v>6917</v>
      </c>
      <c r="Q47" s="46" t="n">
        <v>8131</v>
      </c>
      <c r="R47" s="46" t="n">
        <v>8293</v>
      </c>
      <c r="S47" s="46" t="n">
        <v>5953</v>
      </c>
      <c r="T47" s="46" t="n">
        <v>6408</v>
      </c>
      <c r="U47" s="45" t="n">
        <v>7216</v>
      </c>
      <c r="V47" s="45" t="n">
        <v>9989</v>
      </c>
    </row>
    <row r="48" customFormat="false" ht="12.75" hidden="false" customHeight="false" outlineLevel="0" collapsed="false">
      <c r="A48" s="45"/>
      <c r="B48" s="45" t="s">
        <v>468</v>
      </c>
      <c r="C48" s="45" t="n">
        <v>21575</v>
      </c>
      <c r="D48" s="45" t="n">
        <v>21661</v>
      </c>
      <c r="E48" s="46" t="n">
        <v>977</v>
      </c>
      <c r="F48" s="46" t="n">
        <v>895</v>
      </c>
      <c r="G48" s="46" t="n">
        <v>1213</v>
      </c>
      <c r="H48" s="46" t="n">
        <v>1148</v>
      </c>
      <c r="I48" s="46" t="n">
        <v>1475</v>
      </c>
      <c r="J48" s="46" t="n">
        <v>1398</v>
      </c>
      <c r="K48" s="46" t="n">
        <v>1989</v>
      </c>
      <c r="L48" s="46" t="n">
        <v>1754</v>
      </c>
      <c r="M48" s="46" t="n">
        <v>3383</v>
      </c>
      <c r="N48" s="46" t="n">
        <v>3221</v>
      </c>
      <c r="O48" s="46" t="n">
        <v>3253</v>
      </c>
      <c r="P48" s="46" t="n">
        <v>3044</v>
      </c>
      <c r="Q48" s="46" t="n">
        <v>3549</v>
      </c>
      <c r="R48" s="46" t="n">
        <v>3378</v>
      </c>
      <c r="S48" s="46" t="n">
        <v>2358</v>
      </c>
      <c r="T48" s="46" t="n">
        <v>2455</v>
      </c>
      <c r="U48" s="45" t="n">
        <v>3378</v>
      </c>
      <c r="V48" s="45" t="n">
        <v>4368</v>
      </c>
    </row>
    <row r="49" customFormat="false" ht="12.75" hidden="false" customHeight="false" outlineLevel="0" collapsed="false">
      <c r="A49" s="82" t="s">
        <v>25</v>
      </c>
      <c r="B49" s="45" t="s">
        <v>72</v>
      </c>
      <c r="C49" s="45" t="n">
        <v>30409</v>
      </c>
      <c r="D49" s="45" t="n">
        <v>29881</v>
      </c>
      <c r="E49" s="45" t="n">
        <f aca="false">SUM(E50:E51)</f>
        <v>1457</v>
      </c>
      <c r="F49" s="45" t="n">
        <f aca="false">SUM(F50:F51)</f>
        <v>1332</v>
      </c>
      <c r="G49" s="45" t="n">
        <f aca="false">SUM(G50:G51)</f>
        <v>1738</v>
      </c>
      <c r="H49" s="45" t="n">
        <f aca="false">SUM(H50:H51)</f>
        <v>1620</v>
      </c>
      <c r="I49" s="45" t="n">
        <f aca="false">SUM(I50:I51)</f>
        <v>2229</v>
      </c>
      <c r="J49" s="45" t="n">
        <f aca="false">SUM(J50:J51)</f>
        <v>2059</v>
      </c>
      <c r="K49" s="45" t="n">
        <f aca="false">SUM(K50:K51)</f>
        <v>2965</v>
      </c>
      <c r="L49" s="45" t="n">
        <f aca="false">SUM(L50:L51)</f>
        <v>2663</v>
      </c>
      <c r="M49" s="45" t="n">
        <f aca="false">SUM(M50:M51)</f>
        <v>5235</v>
      </c>
      <c r="N49" s="45" t="n">
        <f aca="false">SUM(N50:N51)</f>
        <v>4797</v>
      </c>
      <c r="O49" s="45" t="n">
        <f aca="false">SUM(O50:O51)</f>
        <v>3892</v>
      </c>
      <c r="P49" s="45" t="n">
        <f aca="false">SUM(P50:P51)</f>
        <v>3853</v>
      </c>
      <c r="Q49" s="45" t="n">
        <f aca="false">SUM(Q50:Q51)</f>
        <v>5728</v>
      </c>
      <c r="R49" s="45" t="n">
        <f aca="false">SUM(R50:R51)</f>
        <v>5663</v>
      </c>
      <c r="S49" s="45" t="n">
        <f aca="false">SUM(S50:S51)</f>
        <v>3559</v>
      </c>
      <c r="T49" s="45" t="n">
        <f aca="false">SUM(T50:T51)</f>
        <v>3467</v>
      </c>
      <c r="U49" s="45" t="n">
        <f aca="false">SUM(U50:U51)</f>
        <v>3606</v>
      </c>
      <c r="V49" s="45" t="n">
        <f aca="false">SUM(V50:V51)</f>
        <v>4427</v>
      </c>
    </row>
    <row r="50" customFormat="false" ht="12.75" hidden="false" customHeight="false" outlineLevel="0" collapsed="false">
      <c r="A50" s="45"/>
      <c r="B50" s="45" t="s">
        <v>73</v>
      </c>
      <c r="C50" s="45" t="n">
        <v>24753</v>
      </c>
      <c r="D50" s="45" t="n">
        <v>23985</v>
      </c>
      <c r="E50" s="46" t="n">
        <v>1162</v>
      </c>
      <c r="F50" s="46" t="n">
        <v>1001</v>
      </c>
      <c r="G50" s="46" t="n">
        <v>1395</v>
      </c>
      <c r="H50" s="46" t="n">
        <v>1263</v>
      </c>
      <c r="I50" s="46" t="n">
        <v>1797</v>
      </c>
      <c r="J50" s="46" t="n">
        <v>1647</v>
      </c>
      <c r="K50" s="46" t="n">
        <v>2389</v>
      </c>
      <c r="L50" s="46" t="n">
        <v>2124</v>
      </c>
      <c r="M50" s="46" t="n">
        <v>4252</v>
      </c>
      <c r="N50" s="46" t="n">
        <v>3874</v>
      </c>
      <c r="O50" s="46" t="n">
        <v>3213</v>
      </c>
      <c r="P50" s="46" t="n">
        <v>3087</v>
      </c>
      <c r="Q50" s="46" t="n">
        <v>4660</v>
      </c>
      <c r="R50" s="46" t="n">
        <v>4576</v>
      </c>
      <c r="S50" s="46" t="n">
        <v>2901</v>
      </c>
      <c r="T50" s="46" t="n">
        <v>2781</v>
      </c>
      <c r="U50" s="45" t="n">
        <v>2984</v>
      </c>
      <c r="V50" s="45" t="n">
        <v>3632</v>
      </c>
    </row>
    <row r="51" customFormat="false" ht="12.75" hidden="false" customHeight="false" outlineLevel="0" collapsed="false">
      <c r="A51" s="45"/>
      <c r="B51" s="45" t="s">
        <v>468</v>
      </c>
      <c r="C51" s="45" t="n">
        <v>5656</v>
      </c>
      <c r="D51" s="45" t="n">
        <v>5896</v>
      </c>
      <c r="E51" s="46" t="n">
        <v>295</v>
      </c>
      <c r="F51" s="46" t="n">
        <v>331</v>
      </c>
      <c r="G51" s="46" t="n">
        <v>343</v>
      </c>
      <c r="H51" s="46" t="n">
        <v>357</v>
      </c>
      <c r="I51" s="46" t="n">
        <v>432</v>
      </c>
      <c r="J51" s="46" t="n">
        <v>412</v>
      </c>
      <c r="K51" s="46" t="n">
        <v>576</v>
      </c>
      <c r="L51" s="46" t="n">
        <v>539</v>
      </c>
      <c r="M51" s="46" t="n">
        <v>983</v>
      </c>
      <c r="N51" s="46" t="n">
        <v>923</v>
      </c>
      <c r="O51" s="46" t="n">
        <v>679</v>
      </c>
      <c r="P51" s="46" t="n">
        <v>766</v>
      </c>
      <c r="Q51" s="46" t="n">
        <v>1068</v>
      </c>
      <c r="R51" s="46" t="n">
        <v>1087</v>
      </c>
      <c r="S51" s="46" t="n">
        <v>658</v>
      </c>
      <c r="T51" s="46" t="n">
        <v>686</v>
      </c>
      <c r="U51" s="45" t="n">
        <v>622</v>
      </c>
      <c r="V51" s="45" t="n">
        <v>795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45" t="n">
        <v>77445</v>
      </c>
      <c r="D52" s="45" t="n">
        <v>80663</v>
      </c>
      <c r="E52" s="45" t="n">
        <f aca="false">SUM(E53:E54)</f>
        <v>3889</v>
      </c>
      <c r="F52" s="45" t="n">
        <f aca="false">SUM(F53:F54)</f>
        <v>3757</v>
      </c>
      <c r="G52" s="45" t="n">
        <f aca="false">SUM(G53:G54)</f>
        <v>4711</v>
      </c>
      <c r="H52" s="45" t="n">
        <f aca="false">SUM(H53:H54)</f>
        <v>4547</v>
      </c>
      <c r="I52" s="45" t="n">
        <f aca="false">SUM(I53:I54)</f>
        <v>6215</v>
      </c>
      <c r="J52" s="45" t="n">
        <f aca="false">SUM(J53:J54)</f>
        <v>5927</v>
      </c>
      <c r="K52" s="45" t="n">
        <f aca="false">SUM(K53:K54)</f>
        <v>7010</v>
      </c>
      <c r="L52" s="45" t="n">
        <f aca="false">SUM(L53:L54)</f>
        <v>6641</v>
      </c>
      <c r="M52" s="45" t="n">
        <f aca="false">SUM(M53:M54)</f>
        <v>12011</v>
      </c>
      <c r="N52" s="45" t="n">
        <f aca="false">SUM(N53:N54)</f>
        <v>11900</v>
      </c>
      <c r="O52" s="45" t="n">
        <f aca="false">SUM(O53:O54)</f>
        <v>11535</v>
      </c>
      <c r="P52" s="45" t="n">
        <f aca="false">SUM(P53:P54)</f>
        <v>11150</v>
      </c>
      <c r="Q52" s="45" t="n">
        <f aca="false">SUM(Q53:Q54)</f>
        <v>11898</v>
      </c>
      <c r="R52" s="45" t="n">
        <f aca="false">SUM(R53:R54)</f>
        <v>11941</v>
      </c>
      <c r="S52" s="45" t="n">
        <f aca="false">SUM(S53:S54)</f>
        <v>9046</v>
      </c>
      <c r="T52" s="45" t="n">
        <f aca="false">SUM(T53:T54)</f>
        <v>9662</v>
      </c>
      <c r="U52" s="45" t="n">
        <f aca="false">SUM(U53:U54)</f>
        <v>11130</v>
      </c>
      <c r="V52" s="45" t="n">
        <f aca="false">SUM(V53:V54)</f>
        <v>15138</v>
      </c>
    </row>
    <row r="53" customFormat="false" ht="12.75" hidden="false" customHeight="false" outlineLevel="0" collapsed="false">
      <c r="A53" s="45"/>
      <c r="B53" s="45" t="s">
        <v>73</v>
      </c>
      <c r="C53" s="45" t="n">
        <v>51874</v>
      </c>
      <c r="D53" s="45" t="n">
        <v>54398</v>
      </c>
      <c r="E53" s="46" t="n">
        <v>2559</v>
      </c>
      <c r="F53" s="46" t="n">
        <v>2479</v>
      </c>
      <c r="G53" s="46" t="n">
        <v>3134</v>
      </c>
      <c r="H53" s="46" t="n">
        <v>3046</v>
      </c>
      <c r="I53" s="46" t="n">
        <v>4187</v>
      </c>
      <c r="J53" s="46" t="n">
        <v>3996</v>
      </c>
      <c r="K53" s="46" t="n">
        <v>4610</v>
      </c>
      <c r="L53" s="46" t="n">
        <v>4414</v>
      </c>
      <c r="M53" s="46" t="n">
        <v>7964</v>
      </c>
      <c r="N53" s="46" t="n">
        <v>7938</v>
      </c>
      <c r="O53" s="46" t="n">
        <v>7851</v>
      </c>
      <c r="P53" s="46" t="n">
        <v>7659</v>
      </c>
      <c r="Q53" s="46" t="n">
        <v>7914</v>
      </c>
      <c r="R53" s="46" t="n">
        <v>8124</v>
      </c>
      <c r="S53" s="46" t="n">
        <v>6154</v>
      </c>
      <c r="T53" s="46" t="n">
        <v>6797</v>
      </c>
      <c r="U53" s="45" t="n">
        <v>7501</v>
      </c>
      <c r="V53" s="45" t="n">
        <v>9945</v>
      </c>
    </row>
    <row r="54" customFormat="false" ht="12.75" hidden="false" customHeight="false" outlineLevel="0" collapsed="false">
      <c r="A54" s="45"/>
      <c r="B54" s="45" t="s">
        <v>468</v>
      </c>
      <c r="C54" s="45" t="n">
        <v>25571</v>
      </c>
      <c r="D54" s="45" t="n">
        <v>26265</v>
      </c>
      <c r="E54" s="46" t="n">
        <v>1330</v>
      </c>
      <c r="F54" s="46" t="n">
        <v>1278</v>
      </c>
      <c r="G54" s="46" t="n">
        <v>1577</v>
      </c>
      <c r="H54" s="46" t="n">
        <v>1501</v>
      </c>
      <c r="I54" s="46" t="n">
        <v>2028</v>
      </c>
      <c r="J54" s="46" t="n">
        <v>1931</v>
      </c>
      <c r="K54" s="46" t="n">
        <v>2400</v>
      </c>
      <c r="L54" s="46" t="n">
        <v>2227</v>
      </c>
      <c r="M54" s="46" t="n">
        <v>4047</v>
      </c>
      <c r="N54" s="46" t="n">
        <v>3962</v>
      </c>
      <c r="O54" s="46" t="n">
        <v>3684</v>
      </c>
      <c r="P54" s="46" t="n">
        <v>3491</v>
      </c>
      <c r="Q54" s="46" t="n">
        <v>3984</v>
      </c>
      <c r="R54" s="46" t="n">
        <v>3817</v>
      </c>
      <c r="S54" s="46" t="n">
        <v>2892</v>
      </c>
      <c r="T54" s="46" t="n">
        <v>2865</v>
      </c>
      <c r="U54" s="45" t="n">
        <v>3629</v>
      </c>
      <c r="V54" s="45" t="n">
        <v>5193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45" t="n">
        <v>61999</v>
      </c>
      <c r="D55" s="45" t="n">
        <v>65817</v>
      </c>
      <c r="E55" s="45" t="n">
        <f aca="false">SUM(E56:E57)</f>
        <v>2728</v>
      </c>
      <c r="F55" s="45" t="n">
        <f aca="false">SUM(F56:F57)</f>
        <v>2707</v>
      </c>
      <c r="G55" s="45" t="n">
        <f aca="false">SUM(G56:G57)</f>
        <v>3460</v>
      </c>
      <c r="H55" s="45" t="n">
        <f aca="false">SUM(H56:H57)</f>
        <v>3217</v>
      </c>
      <c r="I55" s="45" t="n">
        <f aca="false">SUM(I56:I57)</f>
        <v>4301</v>
      </c>
      <c r="J55" s="45" t="n">
        <f aca="false">SUM(J56:J57)</f>
        <v>4017</v>
      </c>
      <c r="K55" s="45" t="n">
        <f aca="false">SUM(K56:K57)</f>
        <v>5028</v>
      </c>
      <c r="L55" s="45" t="n">
        <f aca="false">SUM(L56:L57)</f>
        <v>4749</v>
      </c>
      <c r="M55" s="45" t="n">
        <f aca="false">SUM(M56:M57)</f>
        <v>9869</v>
      </c>
      <c r="N55" s="45" t="n">
        <f aca="false">SUM(N56:N57)</f>
        <v>9318</v>
      </c>
      <c r="O55" s="45" t="n">
        <f aca="false">SUM(O56:O57)</f>
        <v>8093</v>
      </c>
      <c r="P55" s="45" t="n">
        <f aca="false">SUM(P56:P57)</f>
        <v>7851</v>
      </c>
      <c r="Q55" s="45" t="n">
        <f aca="false">SUM(Q56:Q57)</f>
        <v>10502</v>
      </c>
      <c r="R55" s="45" t="n">
        <f aca="false">SUM(R56:R57)</f>
        <v>10498</v>
      </c>
      <c r="S55" s="45" t="n">
        <f aca="false">SUM(S56:S57)</f>
        <v>8192</v>
      </c>
      <c r="T55" s="45" t="n">
        <f aca="false">SUM(T56:T57)</f>
        <v>8416</v>
      </c>
      <c r="U55" s="45" t="n">
        <f aca="false">SUM(U56:U57)</f>
        <v>9826</v>
      </c>
      <c r="V55" s="45" t="n">
        <f aca="false">SUM(V56:V57)</f>
        <v>15044</v>
      </c>
    </row>
    <row r="56" customFormat="false" ht="12.75" hidden="false" customHeight="false" outlineLevel="0" collapsed="false">
      <c r="A56" s="45"/>
      <c r="B56" s="45" t="s">
        <v>73</v>
      </c>
      <c r="C56" s="45" t="n">
        <v>38872</v>
      </c>
      <c r="D56" s="45" t="n">
        <v>42702</v>
      </c>
      <c r="E56" s="46" t="n">
        <v>1663</v>
      </c>
      <c r="F56" s="46" t="n">
        <v>1666</v>
      </c>
      <c r="G56" s="46" t="n">
        <v>2056</v>
      </c>
      <c r="H56" s="46" t="n">
        <v>1980</v>
      </c>
      <c r="I56" s="46" t="n">
        <v>2663</v>
      </c>
      <c r="J56" s="46" t="n">
        <v>2535</v>
      </c>
      <c r="K56" s="46" t="n">
        <v>3172</v>
      </c>
      <c r="L56" s="46" t="n">
        <v>3080</v>
      </c>
      <c r="M56" s="46" t="n">
        <v>6325</v>
      </c>
      <c r="N56" s="46" t="n">
        <v>6081</v>
      </c>
      <c r="O56" s="46" t="n">
        <v>5068</v>
      </c>
      <c r="P56" s="46" t="n">
        <v>5327</v>
      </c>
      <c r="Q56" s="46" t="n">
        <v>6789</v>
      </c>
      <c r="R56" s="46" t="n">
        <v>7289</v>
      </c>
      <c r="S56" s="46" t="n">
        <v>5498</v>
      </c>
      <c r="T56" s="46" t="n">
        <v>5779</v>
      </c>
      <c r="U56" s="45" t="n">
        <v>5638</v>
      </c>
      <c r="V56" s="45" t="n">
        <v>8965</v>
      </c>
    </row>
    <row r="57" customFormat="false" ht="12.75" hidden="false" customHeight="false" outlineLevel="0" collapsed="false">
      <c r="A57" s="45"/>
      <c r="B57" s="45" t="s">
        <v>468</v>
      </c>
      <c r="C57" s="45" t="n">
        <v>23127</v>
      </c>
      <c r="D57" s="45" t="n">
        <v>23115</v>
      </c>
      <c r="E57" s="46" t="n">
        <v>1065</v>
      </c>
      <c r="F57" s="46" t="n">
        <v>1041</v>
      </c>
      <c r="G57" s="46" t="n">
        <v>1404</v>
      </c>
      <c r="H57" s="46" t="n">
        <v>1237</v>
      </c>
      <c r="I57" s="46" t="n">
        <v>1638</v>
      </c>
      <c r="J57" s="46" t="n">
        <v>1482</v>
      </c>
      <c r="K57" s="46" t="n">
        <v>1856</v>
      </c>
      <c r="L57" s="46" t="n">
        <v>1669</v>
      </c>
      <c r="M57" s="46" t="n">
        <v>3544</v>
      </c>
      <c r="N57" s="46" t="n">
        <v>3237</v>
      </c>
      <c r="O57" s="46" t="n">
        <v>3025</v>
      </c>
      <c r="P57" s="46" t="n">
        <v>2524</v>
      </c>
      <c r="Q57" s="46" t="n">
        <v>3713</v>
      </c>
      <c r="R57" s="46" t="n">
        <v>3209</v>
      </c>
      <c r="S57" s="46" t="n">
        <v>2694</v>
      </c>
      <c r="T57" s="46" t="n">
        <v>2637</v>
      </c>
      <c r="U57" s="45" t="n">
        <v>4188</v>
      </c>
      <c r="V57" s="45" t="n">
        <v>6079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45" t="n">
        <v>74516</v>
      </c>
      <c r="D58" s="45" t="n">
        <v>76890</v>
      </c>
      <c r="E58" s="45" t="n">
        <f aca="false">SUM(E59:E60)</f>
        <v>4342</v>
      </c>
      <c r="F58" s="45" t="n">
        <f aca="false">SUM(F59:F60)</f>
        <v>4186</v>
      </c>
      <c r="G58" s="45" t="n">
        <f aca="false">SUM(G59:G60)</f>
        <v>5176</v>
      </c>
      <c r="H58" s="45" t="n">
        <f aca="false">SUM(H59:H60)</f>
        <v>5059</v>
      </c>
      <c r="I58" s="45" t="n">
        <f aca="false">SUM(I59:I60)</f>
        <v>6154</v>
      </c>
      <c r="J58" s="45" t="n">
        <f aca="false">SUM(J59:J60)</f>
        <v>5827</v>
      </c>
      <c r="K58" s="45" t="n">
        <f aca="false">SUM(K59:K60)</f>
        <v>6514</v>
      </c>
      <c r="L58" s="45" t="n">
        <f aca="false">SUM(L59:L60)</f>
        <v>6078</v>
      </c>
      <c r="M58" s="45" t="n">
        <f aca="false">SUM(M59:M60)</f>
        <v>11784</v>
      </c>
      <c r="N58" s="45" t="n">
        <f aca="false">SUM(N59:N60)</f>
        <v>11049</v>
      </c>
      <c r="O58" s="45" t="n">
        <f aca="false">SUM(O59:O60)</f>
        <v>10876</v>
      </c>
      <c r="P58" s="45" t="n">
        <f aca="false">SUM(P59:P60)</f>
        <v>10315</v>
      </c>
      <c r="Q58" s="45" t="n">
        <f aca="false">SUM(Q59:Q60)</f>
        <v>11213</v>
      </c>
      <c r="R58" s="45" t="n">
        <f aca="false">SUM(R59:R60)</f>
        <v>10518</v>
      </c>
      <c r="S58" s="45" t="n">
        <f aca="false">SUM(S59:S60)</f>
        <v>7999</v>
      </c>
      <c r="T58" s="45" t="n">
        <f aca="false">SUM(T59:T60)</f>
        <v>8108</v>
      </c>
      <c r="U58" s="45" t="n">
        <f aca="false">SUM(U59:U60)</f>
        <v>10458</v>
      </c>
      <c r="V58" s="45" t="n">
        <f aca="false">SUM(V59:V60)</f>
        <v>15750</v>
      </c>
    </row>
    <row r="59" customFormat="false" ht="12.75" hidden="false" customHeight="false" outlineLevel="0" collapsed="false">
      <c r="A59" s="45"/>
      <c r="B59" s="45" t="s">
        <v>73</v>
      </c>
      <c r="C59" s="45" t="n">
        <v>15819</v>
      </c>
      <c r="D59" s="45" t="n">
        <v>17134</v>
      </c>
      <c r="E59" s="46" t="n">
        <v>852</v>
      </c>
      <c r="F59" s="46" t="n">
        <v>840</v>
      </c>
      <c r="G59" s="46" t="n">
        <v>1026</v>
      </c>
      <c r="H59" s="46" t="n">
        <v>943</v>
      </c>
      <c r="I59" s="46" t="n">
        <v>1260</v>
      </c>
      <c r="J59" s="46" t="n">
        <v>1149</v>
      </c>
      <c r="K59" s="46" t="n">
        <v>1423</v>
      </c>
      <c r="L59" s="46" t="n">
        <v>1366</v>
      </c>
      <c r="M59" s="46" t="n">
        <v>2667</v>
      </c>
      <c r="N59" s="46" t="n">
        <v>2579</v>
      </c>
      <c r="O59" s="46" t="n">
        <v>2187</v>
      </c>
      <c r="P59" s="46" t="n">
        <v>2149</v>
      </c>
      <c r="Q59" s="46" t="n">
        <v>2365</v>
      </c>
      <c r="R59" s="46" t="n">
        <v>2587</v>
      </c>
      <c r="S59" s="46" t="n">
        <v>1891</v>
      </c>
      <c r="T59" s="46" t="n">
        <v>2177</v>
      </c>
      <c r="U59" s="45" t="n">
        <v>2148</v>
      </c>
      <c r="V59" s="45" t="n">
        <v>3344</v>
      </c>
    </row>
    <row r="60" customFormat="false" ht="12.75" hidden="false" customHeight="false" outlineLevel="0" collapsed="false">
      <c r="A60" s="45"/>
      <c r="B60" s="45" t="s">
        <v>468</v>
      </c>
      <c r="C60" s="45" t="n">
        <v>58697</v>
      </c>
      <c r="D60" s="45" t="n">
        <v>59756</v>
      </c>
      <c r="E60" s="46" t="n">
        <v>3490</v>
      </c>
      <c r="F60" s="46" t="n">
        <v>3346</v>
      </c>
      <c r="G60" s="46" t="n">
        <v>4150</v>
      </c>
      <c r="H60" s="46" t="n">
        <v>4116</v>
      </c>
      <c r="I60" s="46" t="n">
        <v>4894</v>
      </c>
      <c r="J60" s="46" t="n">
        <v>4678</v>
      </c>
      <c r="K60" s="46" t="n">
        <v>5091</v>
      </c>
      <c r="L60" s="46" t="n">
        <v>4712</v>
      </c>
      <c r="M60" s="46" t="n">
        <v>9117</v>
      </c>
      <c r="N60" s="46" t="n">
        <v>8470</v>
      </c>
      <c r="O60" s="46" t="n">
        <v>8689</v>
      </c>
      <c r="P60" s="46" t="n">
        <v>8166</v>
      </c>
      <c r="Q60" s="46" t="n">
        <v>8848</v>
      </c>
      <c r="R60" s="46" t="n">
        <v>7931</v>
      </c>
      <c r="S60" s="46" t="n">
        <v>6108</v>
      </c>
      <c r="T60" s="46" t="n">
        <v>5931</v>
      </c>
      <c r="U60" s="45" t="n">
        <v>8310</v>
      </c>
      <c r="V60" s="45" t="n">
        <v>12406</v>
      </c>
    </row>
    <row r="61" customFormat="false" ht="12.75" hidden="false" customHeight="false" outlineLevel="0" collapsed="false">
      <c r="A61" s="45"/>
      <c r="B61" s="45"/>
      <c r="C61" s="45"/>
      <c r="D61" s="45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5"/>
      <c r="V61" s="45"/>
    </row>
    <row r="62" customFormat="false" ht="12.75" hidden="false" customHeight="false" outlineLevel="0" collapsed="false">
      <c r="A62" s="79" t="s">
        <v>29</v>
      </c>
      <c r="B62" s="45"/>
      <c r="C62" s="45"/>
      <c r="D62" s="4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5"/>
      <c r="V62" s="45"/>
    </row>
    <row r="63" customFormat="false" ht="12.75" hidden="false" customHeight="false" outlineLevel="0" collapsed="false">
      <c r="A63" s="82" t="s">
        <v>89</v>
      </c>
      <c r="B63" s="45" t="s">
        <v>73</v>
      </c>
      <c r="C63" s="45" t="n">
        <v>85075</v>
      </c>
      <c r="D63" s="45" t="n">
        <v>93941</v>
      </c>
      <c r="E63" s="46" t="n">
        <v>4061</v>
      </c>
      <c r="F63" s="46" t="n">
        <v>3837</v>
      </c>
      <c r="G63" s="46" t="n">
        <v>4557</v>
      </c>
      <c r="H63" s="46" t="n">
        <v>4423</v>
      </c>
      <c r="I63" s="46" t="n">
        <v>5943</v>
      </c>
      <c r="J63" s="46" t="n">
        <v>5627</v>
      </c>
      <c r="K63" s="46" t="n">
        <v>7449</v>
      </c>
      <c r="L63" s="46" t="n">
        <v>7386</v>
      </c>
      <c r="M63" s="46" t="n">
        <v>14755</v>
      </c>
      <c r="N63" s="46" t="n">
        <v>14324</v>
      </c>
      <c r="O63" s="46" t="n">
        <v>11394</v>
      </c>
      <c r="P63" s="46" t="n">
        <v>11167</v>
      </c>
      <c r="Q63" s="46" t="n">
        <v>13764</v>
      </c>
      <c r="R63" s="46" t="n">
        <v>16052</v>
      </c>
      <c r="S63" s="46" t="n">
        <v>11309</v>
      </c>
      <c r="T63" s="46" t="n">
        <v>12677</v>
      </c>
      <c r="U63" s="45" t="n">
        <v>11843</v>
      </c>
      <c r="V63" s="45" t="n">
        <v>18448</v>
      </c>
    </row>
    <row r="64" customFormat="false" ht="12.75" hidden="false" customHeight="false" outlineLevel="0" collapsed="false">
      <c r="A64" s="82" t="s">
        <v>90</v>
      </c>
      <c r="B64" s="45" t="s">
        <v>73</v>
      </c>
      <c r="C64" s="45" t="n">
        <v>97027</v>
      </c>
      <c r="D64" s="45" t="n">
        <v>103217</v>
      </c>
      <c r="E64" s="46" t="n">
        <v>4358</v>
      </c>
      <c r="F64" s="46" t="n">
        <v>4116</v>
      </c>
      <c r="G64" s="46" t="n">
        <v>5301</v>
      </c>
      <c r="H64" s="46" t="n">
        <v>4934</v>
      </c>
      <c r="I64" s="46" t="n">
        <v>6880</v>
      </c>
      <c r="J64" s="46" t="n">
        <v>6596</v>
      </c>
      <c r="K64" s="46" t="n">
        <v>8455</v>
      </c>
      <c r="L64" s="46" t="n">
        <v>8184</v>
      </c>
      <c r="M64" s="46" t="n">
        <v>15779</v>
      </c>
      <c r="N64" s="46" t="n">
        <v>15331</v>
      </c>
      <c r="O64" s="46" t="n">
        <v>13931</v>
      </c>
      <c r="P64" s="46" t="n">
        <v>13923</v>
      </c>
      <c r="Q64" s="46" t="n">
        <v>16602</v>
      </c>
      <c r="R64" s="46" t="n">
        <v>16811</v>
      </c>
      <c r="S64" s="46" t="n">
        <v>11640</v>
      </c>
      <c r="T64" s="46" t="n">
        <v>13318</v>
      </c>
      <c r="U64" s="45" t="n">
        <v>14081</v>
      </c>
      <c r="V64" s="45" t="n">
        <v>20004</v>
      </c>
    </row>
    <row r="65" customFormat="false" ht="12.75" hidden="false" customHeight="false" outlineLevel="0" collapsed="false">
      <c r="A65" s="82" t="s">
        <v>91</v>
      </c>
      <c r="B65" s="45" t="s">
        <v>73</v>
      </c>
      <c r="C65" s="45" t="n">
        <v>57190</v>
      </c>
      <c r="D65" s="45" t="n">
        <v>62353</v>
      </c>
      <c r="E65" s="46" t="n">
        <v>2704</v>
      </c>
      <c r="F65" s="46" t="n">
        <v>2560</v>
      </c>
      <c r="G65" s="46" t="n">
        <v>3156</v>
      </c>
      <c r="H65" s="46" t="n">
        <v>2999</v>
      </c>
      <c r="I65" s="46" t="n">
        <v>3785</v>
      </c>
      <c r="J65" s="46" t="n">
        <v>3485</v>
      </c>
      <c r="K65" s="46" t="n">
        <v>4010</v>
      </c>
      <c r="L65" s="46" t="n">
        <v>4005</v>
      </c>
      <c r="M65" s="46" t="n">
        <v>9072</v>
      </c>
      <c r="N65" s="46" t="n">
        <v>9085</v>
      </c>
      <c r="O65" s="46" t="n">
        <v>8542</v>
      </c>
      <c r="P65" s="46" t="n">
        <v>8038</v>
      </c>
      <c r="Q65" s="46" t="n">
        <v>8905</v>
      </c>
      <c r="R65" s="46" t="n">
        <v>9098</v>
      </c>
      <c r="S65" s="46" t="n">
        <v>7658</v>
      </c>
      <c r="T65" s="46" t="n">
        <v>8719</v>
      </c>
      <c r="U65" s="45" t="n">
        <v>9358</v>
      </c>
      <c r="V65" s="45" t="n">
        <v>14364</v>
      </c>
    </row>
    <row r="66" customFormat="false" ht="12.75" hidden="false" customHeight="false" outlineLevel="0" collapsed="false">
      <c r="A66" s="82" t="s">
        <v>92</v>
      </c>
      <c r="B66" s="45" t="s">
        <v>73</v>
      </c>
      <c r="C66" s="45" t="n">
        <v>121108</v>
      </c>
      <c r="D66" s="45" t="n">
        <v>133240</v>
      </c>
      <c r="E66" s="46" t="n">
        <v>5450</v>
      </c>
      <c r="F66" s="46" t="n">
        <v>4980</v>
      </c>
      <c r="G66" s="46" t="n">
        <v>6391</v>
      </c>
      <c r="H66" s="46" t="n">
        <v>6174</v>
      </c>
      <c r="I66" s="46" t="n">
        <v>8214</v>
      </c>
      <c r="J66" s="46" t="n">
        <v>7686</v>
      </c>
      <c r="K66" s="46" t="n">
        <v>10271</v>
      </c>
      <c r="L66" s="46" t="n">
        <v>10107</v>
      </c>
      <c r="M66" s="46" t="n">
        <v>20722</v>
      </c>
      <c r="N66" s="46" t="n">
        <v>20012</v>
      </c>
      <c r="O66" s="46" t="n">
        <v>15753</v>
      </c>
      <c r="P66" s="46" t="n">
        <v>15925</v>
      </c>
      <c r="Q66" s="46" t="n">
        <v>21400</v>
      </c>
      <c r="R66" s="46" t="n">
        <v>23108</v>
      </c>
      <c r="S66" s="46" t="n">
        <v>15496</v>
      </c>
      <c r="T66" s="46" t="n">
        <v>17325</v>
      </c>
      <c r="U66" s="45" t="n">
        <v>17411</v>
      </c>
      <c r="V66" s="45" t="n">
        <v>27923</v>
      </c>
    </row>
    <row r="67" customFormat="false" ht="12.75" hidden="false" customHeight="false" outlineLevel="0" collapsed="false">
      <c r="A67" s="82" t="s">
        <v>93</v>
      </c>
      <c r="B67" s="45" t="s">
        <v>73</v>
      </c>
      <c r="C67" s="45" t="n">
        <v>61975</v>
      </c>
      <c r="D67" s="45" t="n">
        <v>67773</v>
      </c>
      <c r="E67" s="46" t="n">
        <v>2567</v>
      </c>
      <c r="F67" s="46" t="n">
        <v>2435</v>
      </c>
      <c r="G67" s="46" t="n">
        <v>2973</v>
      </c>
      <c r="H67" s="46" t="n">
        <v>2804</v>
      </c>
      <c r="I67" s="46" t="n">
        <v>4064</v>
      </c>
      <c r="J67" s="46" t="n">
        <v>3821</v>
      </c>
      <c r="K67" s="46" t="n">
        <v>5661</v>
      </c>
      <c r="L67" s="46" t="n">
        <v>5396</v>
      </c>
      <c r="M67" s="46" t="n">
        <v>11411</v>
      </c>
      <c r="N67" s="46" t="n">
        <v>10791</v>
      </c>
      <c r="O67" s="46" t="n">
        <v>6776</v>
      </c>
      <c r="P67" s="46" t="n">
        <v>7952</v>
      </c>
      <c r="Q67" s="46" t="n">
        <v>11734</v>
      </c>
      <c r="R67" s="46" t="n">
        <v>13285</v>
      </c>
      <c r="S67" s="46" t="n">
        <v>8640</v>
      </c>
      <c r="T67" s="46" t="n">
        <v>8862</v>
      </c>
      <c r="U67" s="45" t="n">
        <v>8149</v>
      </c>
      <c r="V67" s="45" t="n">
        <v>12427</v>
      </c>
    </row>
    <row r="68" customFormat="false" ht="12.75" hidden="false" customHeight="false" outlineLevel="0" collapsed="false">
      <c r="A68" s="82" t="s">
        <v>94</v>
      </c>
      <c r="B68" s="45" t="s">
        <v>73</v>
      </c>
      <c r="C68" s="45" t="n">
        <v>101813</v>
      </c>
      <c r="D68" s="45" t="n">
        <v>106626</v>
      </c>
      <c r="E68" s="46" t="n">
        <v>4129</v>
      </c>
      <c r="F68" s="46" t="n">
        <v>3771</v>
      </c>
      <c r="G68" s="46" t="n">
        <v>5088</v>
      </c>
      <c r="H68" s="46" t="n">
        <v>4857</v>
      </c>
      <c r="I68" s="46" t="n">
        <v>6279</v>
      </c>
      <c r="J68" s="46" t="n">
        <v>5825</v>
      </c>
      <c r="K68" s="46" t="n">
        <v>9353</v>
      </c>
      <c r="L68" s="46" t="n">
        <v>8955</v>
      </c>
      <c r="M68" s="46" t="n">
        <v>18905</v>
      </c>
      <c r="N68" s="46" t="n">
        <v>17155</v>
      </c>
      <c r="O68" s="46" t="n">
        <v>13155</v>
      </c>
      <c r="P68" s="46" t="n">
        <v>13219</v>
      </c>
      <c r="Q68" s="46" t="n">
        <v>18002</v>
      </c>
      <c r="R68" s="46" t="n">
        <v>19293</v>
      </c>
      <c r="S68" s="46" t="n">
        <v>12983</v>
      </c>
      <c r="T68" s="46" t="n">
        <v>14002</v>
      </c>
      <c r="U68" s="45" t="n">
        <v>13919</v>
      </c>
      <c r="V68" s="45" t="n">
        <v>19549</v>
      </c>
    </row>
    <row r="69" customFormat="false" ht="12.75" hidden="false" customHeight="false" outlineLevel="0" collapsed="false">
      <c r="A69" s="82" t="s">
        <v>95</v>
      </c>
      <c r="B69" s="45" t="s">
        <v>73</v>
      </c>
      <c r="C69" s="45" t="n">
        <v>50203</v>
      </c>
      <c r="D69" s="45" t="n">
        <v>50809</v>
      </c>
      <c r="E69" s="46" t="n">
        <v>2591</v>
      </c>
      <c r="F69" s="46" t="n">
        <v>2478</v>
      </c>
      <c r="G69" s="46" t="n">
        <v>3237</v>
      </c>
      <c r="H69" s="46" t="n">
        <v>3148</v>
      </c>
      <c r="I69" s="46" t="n">
        <v>3778</v>
      </c>
      <c r="J69" s="46" t="n">
        <v>3571</v>
      </c>
      <c r="K69" s="46" t="n">
        <v>4338</v>
      </c>
      <c r="L69" s="46" t="n">
        <v>4142</v>
      </c>
      <c r="M69" s="46" t="n">
        <v>8590</v>
      </c>
      <c r="N69" s="46" t="n">
        <v>8171</v>
      </c>
      <c r="O69" s="46" t="n">
        <v>7909</v>
      </c>
      <c r="P69" s="46" t="n">
        <v>7411</v>
      </c>
      <c r="Q69" s="46" t="n">
        <v>6836</v>
      </c>
      <c r="R69" s="46" t="n">
        <v>7196</v>
      </c>
      <c r="S69" s="46" t="n">
        <v>7390</v>
      </c>
      <c r="T69" s="46" t="n">
        <v>8411</v>
      </c>
      <c r="U69" s="45" t="n">
        <v>5534</v>
      </c>
      <c r="V69" s="45" t="n">
        <v>6281</v>
      </c>
    </row>
    <row r="70" customFormat="false" ht="12.75" hidden="false" customHeight="false" outlineLevel="0" collapsed="false">
      <c r="A70" s="82" t="s">
        <v>96</v>
      </c>
      <c r="B70" s="45" t="s">
        <v>73</v>
      </c>
      <c r="C70" s="45" t="n">
        <v>47402</v>
      </c>
      <c r="D70" s="45" t="n">
        <v>49735</v>
      </c>
      <c r="E70" s="46" t="n">
        <v>2208</v>
      </c>
      <c r="F70" s="46" t="n">
        <v>1964</v>
      </c>
      <c r="G70" s="46" t="n">
        <v>2682</v>
      </c>
      <c r="H70" s="46" t="n">
        <v>2526</v>
      </c>
      <c r="I70" s="46" t="n">
        <v>3685</v>
      </c>
      <c r="J70" s="46" t="n">
        <v>3483</v>
      </c>
      <c r="K70" s="46" t="n">
        <v>4385</v>
      </c>
      <c r="L70" s="46" t="n">
        <v>4175</v>
      </c>
      <c r="M70" s="46" t="n">
        <v>7170</v>
      </c>
      <c r="N70" s="46" t="n">
        <v>6997</v>
      </c>
      <c r="O70" s="46" t="n">
        <v>6741</v>
      </c>
      <c r="P70" s="46" t="n">
        <v>6860</v>
      </c>
      <c r="Q70" s="46" t="n">
        <v>8572</v>
      </c>
      <c r="R70" s="46" t="n">
        <v>8417</v>
      </c>
      <c r="S70" s="46" t="n">
        <v>5244</v>
      </c>
      <c r="T70" s="46" t="n">
        <v>5886</v>
      </c>
      <c r="U70" s="45" t="n">
        <v>6715</v>
      </c>
      <c r="V70" s="45" t="n">
        <v>9427</v>
      </c>
    </row>
    <row r="71" customFormat="false" ht="12.75" hidden="false" customHeight="false" outlineLevel="0" collapsed="false">
      <c r="A71" s="82" t="s">
        <v>97</v>
      </c>
      <c r="B71" s="45" t="s">
        <v>73</v>
      </c>
      <c r="C71" s="45" t="n">
        <v>160252</v>
      </c>
      <c r="D71" s="45" t="n">
        <v>177765</v>
      </c>
      <c r="E71" s="46" t="n">
        <v>6374</v>
      </c>
      <c r="F71" s="46" t="n">
        <v>6035</v>
      </c>
      <c r="G71" s="46" t="n">
        <v>8330</v>
      </c>
      <c r="H71" s="46" t="n">
        <v>7738</v>
      </c>
      <c r="I71" s="46" t="n">
        <v>10937</v>
      </c>
      <c r="J71" s="46" t="n">
        <v>10192</v>
      </c>
      <c r="K71" s="46" t="n">
        <v>13854</v>
      </c>
      <c r="L71" s="46" t="n">
        <v>13297</v>
      </c>
      <c r="M71" s="46" t="n">
        <v>24650</v>
      </c>
      <c r="N71" s="46" t="n">
        <v>25970</v>
      </c>
      <c r="O71" s="46" t="n">
        <v>21909</v>
      </c>
      <c r="P71" s="46" t="n">
        <v>22582</v>
      </c>
      <c r="Q71" s="46" t="n">
        <v>27280</v>
      </c>
      <c r="R71" s="46" t="n">
        <v>29258</v>
      </c>
      <c r="S71" s="46" t="n">
        <v>20866</v>
      </c>
      <c r="T71" s="46" t="n">
        <v>24580</v>
      </c>
      <c r="U71" s="45" t="n">
        <v>26052</v>
      </c>
      <c r="V71" s="45" t="n">
        <v>38113</v>
      </c>
    </row>
    <row r="72" customFormat="false" ht="12.75" hidden="false" customHeight="false" outlineLevel="0" collapsed="false">
      <c r="A72" s="82" t="s">
        <v>98</v>
      </c>
      <c r="B72" s="45" t="s">
        <v>73</v>
      </c>
      <c r="C72" s="45" t="n">
        <v>38399</v>
      </c>
      <c r="D72" s="45" t="n">
        <v>40355</v>
      </c>
      <c r="E72" s="46" t="n">
        <v>1697</v>
      </c>
      <c r="F72" s="46" t="n">
        <v>1606</v>
      </c>
      <c r="G72" s="46" t="n">
        <v>2231</v>
      </c>
      <c r="H72" s="46" t="n">
        <v>2129</v>
      </c>
      <c r="I72" s="46" t="n">
        <v>3076</v>
      </c>
      <c r="J72" s="46" t="n">
        <v>2983</v>
      </c>
      <c r="K72" s="46" t="n">
        <v>3812</v>
      </c>
      <c r="L72" s="46" t="n">
        <v>3657</v>
      </c>
      <c r="M72" s="46" t="n">
        <v>5963</v>
      </c>
      <c r="N72" s="46" t="n">
        <v>5669</v>
      </c>
      <c r="O72" s="46" t="n">
        <v>5159</v>
      </c>
      <c r="P72" s="46" t="n">
        <v>5581</v>
      </c>
      <c r="Q72" s="46" t="n">
        <v>6997</v>
      </c>
      <c r="R72" s="46" t="n">
        <v>6785</v>
      </c>
      <c r="S72" s="46" t="n">
        <v>4416</v>
      </c>
      <c r="T72" s="46" t="n">
        <v>4850</v>
      </c>
      <c r="U72" s="45" t="n">
        <v>5048</v>
      </c>
      <c r="V72" s="45" t="n">
        <v>7095</v>
      </c>
    </row>
    <row r="73" customFormat="false" ht="12.75" hidden="false" customHeight="false" outlineLevel="0" collapsed="false">
      <c r="A73" s="82" t="s">
        <v>99</v>
      </c>
      <c r="B73" s="45" t="s">
        <v>73</v>
      </c>
      <c r="C73" s="45" t="n">
        <v>31506</v>
      </c>
      <c r="D73" s="45" t="n">
        <v>33483</v>
      </c>
      <c r="E73" s="46" t="n">
        <v>1393</v>
      </c>
      <c r="F73" s="46" t="n">
        <v>1265</v>
      </c>
      <c r="G73" s="46" t="n">
        <v>1630</v>
      </c>
      <c r="H73" s="46" t="n">
        <v>1533</v>
      </c>
      <c r="I73" s="46" t="n">
        <v>2161</v>
      </c>
      <c r="J73" s="46" t="n">
        <v>2059</v>
      </c>
      <c r="K73" s="46" t="n">
        <v>2967</v>
      </c>
      <c r="L73" s="46" t="n">
        <v>2800</v>
      </c>
      <c r="M73" s="46" t="n">
        <v>4805</v>
      </c>
      <c r="N73" s="46" t="n">
        <v>4799</v>
      </c>
      <c r="O73" s="46" t="n">
        <v>4192</v>
      </c>
      <c r="P73" s="46" t="n">
        <v>4327</v>
      </c>
      <c r="Q73" s="46" t="n">
        <v>6038</v>
      </c>
      <c r="R73" s="46" t="n">
        <v>5963</v>
      </c>
      <c r="S73" s="46" t="n">
        <v>3704</v>
      </c>
      <c r="T73" s="46" t="n">
        <v>4012</v>
      </c>
      <c r="U73" s="45" t="n">
        <v>4616</v>
      </c>
      <c r="V73" s="45" t="n">
        <v>6725</v>
      </c>
    </row>
    <row r="74" customFormat="false" ht="12.75" hidden="false" customHeight="false" outlineLevel="0" collapsed="false">
      <c r="A74" s="82" t="s">
        <v>100</v>
      </c>
      <c r="B74" s="45" t="s">
        <v>73</v>
      </c>
      <c r="C74" s="45" t="n">
        <v>74421</v>
      </c>
      <c r="D74" s="45" t="n">
        <v>78566</v>
      </c>
      <c r="E74" s="46" t="n">
        <v>3559</v>
      </c>
      <c r="F74" s="46" t="n">
        <v>3422</v>
      </c>
      <c r="G74" s="46" t="n">
        <v>4263</v>
      </c>
      <c r="H74" s="46" t="n">
        <v>3893</v>
      </c>
      <c r="I74" s="46" t="n">
        <v>5496</v>
      </c>
      <c r="J74" s="46" t="n">
        <v>5227</v>
      </c>
      <c r="K74" s="46" t="n">
        <v>6738</v>
      </c>
      <c r="L74" s="46" t="n">
        <v>6646</v>
      </c>
      <c r="M74" s="46" t="n">
        <v>11448</v>
      </c>
      <c r="N74" s="46" t="n">
        <v>11475</v>
      </c>
      <c r="O74" s="46" t="n">
        <v>10363</v>
      </c>
      <c r="P74" s="46" t="n">
        <v>10761</v>
      </c>
      <c r="Q74" s="46" t="n">
        <v>13384</v>
      </c>
      <c r="R74" s="46" t="n">
        <v>13069</v>
      </c>
      <c r="S74" s="46" t="n">
        <v>9133</v>
      </c>
      <c r="T74" s="46" t="n">
        <v>9812</v>
      </c>
      <c r="U74" s="45" t="n">
        <v>10037</v>
      </c>
      <c r="V74" s="45" t="n">
        <v>14261</v>
      </c>
    </row>
    <row r="75" customFormat="false" ht="12.75" hidden="false" customHeight="false" outlineLevel="0" collapsed="false">
      <c r="A75" s="82" t="s">
        <v>101</v>
      </c>
      <c r="B75" s="45" t="s">
        <v>73</v>
      </c>
      <c r="C75" s="45" t="n">
        <v>70871</v>
      </c>
      <c r="D75" s="45" t="n">
        <v>74144</v>
      </c>
      <c r="E75" s="46" t="n">
        <v>3465</v>
      </c>
      <c r="F75" s="46" t="n">
        <v>3401</v>
      </c>
      <c r="G75" s="46" t="n">
        <v>4214</v>
      </c>
      <c r="H75" s="46" t="n">
        <v>4084</v>
      </c>
      <c r="I75" s="46" t="n">
        <v>5567</v>
      </c>
      <c r="J75" s="46" t="n">
        <v>5454</v>
      </c>
      <c r="K75" s="46" t="n">
        <v>6851</v>
      </c>
      <c r="L75" s="46" t="n">
        <v>6518</v>
      </c>
      <c r="M75" s="46" t="n">
        <v>11718</v>
      </c>
      <c r="N75" s="46" t="n">
        <v>11222</v>
      </c>
      <c r="O75" s="46" t="n">
        <v>9706</v>
      </c>
      <c r="P75" s="46" t="n">
        <v>9815</v>
      </c>
      <c r="Q75" s="46" t="n">
        <v>12243</v>
      </c>
      <c r="R75" s="46" t="n">
        <v>12560</v>
      </c>
      <c r="S75" s="46" t="n">
        <v>8231</v>
      </c>
      <c r="T75" s="46" t="n">
        <v>8612</v>
      </c>
      <c r="U75" s="45" t="n">
        <v>8876</v>
      </c>
      <c r="V75" s="45" t="n">
        <v>12478</v>
      </c>
    </row>
    <row r="76" customFormat="false" ht="12.75" hidden="false" customHeight="false" outlineLevel="0" collapsed="false">
      <c r="A76" s="82" t="s">
        <v>102</v>
      </c>
      <c r="B76" s="45" t="s">
        <v>73</v>
      </c>
      <c r="C76" s="45" t="n">
        <v>36549</v>
      </c>
      <c r="D76" s="45" t="n">
        <v>39587</v>
      </c>
      <c r="E76" s="46" t="n">
        <v>1572</v>
      </c>
      <c r="F76" s="46" t="n">
        <v>1513</v>
      </c>
      <c r="G76" s="46" t="n">
        <v>1979</v>
      </c>
      <c r="H76" s="46" t="n">
        <v>1829</v>
      </c>
      <c r="I76" s="46" t="n">
        <v>2446</v>
      </c>
      <c r="J76" s="46" t="n">
        <v>2303</v>
      </c>
      <c r="K76" s="46" t="n">
        <v>3139</v>
      </c>
      <c r="L76" s="46" t="n">
        <v>3168</v>
      </c>
      <c r="M76" s="46" t="n">
        <v>5759</v>
      </c>
      <c r="N76" s="46" t="n">
        <v>5722</v>
      </c>
      <c r="O76" s="46" t="n">
        <v>4677</v>
      </c>
      <c r="P76" s="46" t="n">
        <v>4968</v>
      </c>
      <c r="Q76" s="46" t="n">
        <v>6688</v>
      </c>
      <c r="R76" s="46" t="n">
        <v>7037</v>
      </c>
      <c r="S76" s="46" t="n">
        <v>4841</v>
      </c>
      <c r="T76" s="46" t="n">
        <v>5422</v>
      </c>
      <c r="U76" s="45" t="n">
        <v>5448</v>
      </c>
      <c r="V76" s="45" t="n">
        <v>7625</v>
      </c>
    </row>
    <row r="77" customFormat="false" ht="12.75" hidden="false" customHeight="false" outlineLevel="0" collapsed="false">
      <c r="A77" s="82" t="s">
        <v>103</v>
      </c>
      <c r="B77" s="45" t="s">
        <v>73</v>
      </c>
      <c r="C77" s="45" t="n">
        <v>114134</v>
      </c>
      <c r="D77" s="45" t="n">
        <v>125682</v>
      </c>
      <c r="E77" s="46" t="n">
        <v>4367</v>
      </c>
      <c r="F77" s="46" t="n">
        <v>4134</v>
      </c>
      <c r="G77" s="46" t="n">
        <v>5239</v>
      </c>
      <c r="H77" s="46" t="n">
        <v>4989</v>
      </c>
      <c r="I77" s="46" t="n">
        <v>6930</v>
      </c>
      <c r="J77" s="46" t="n">
        <v>6551</v>
      </c>
      <c r="K77" s="46" t="n">
        <v>9712</v>
      </c>
      <c r="L77" s="46" t="n">
        <v>9317</v>
      </c>
      <c r="M77" s="46" t="n">
        <v>20333</v>
      </c>
      <c r="N77" s="46" t="n">
        <v>20236</v>
      </c>
      <c r="O77" s="46" t="n">
        <v>14352</v>
      </c>
      <c r="P77" s="46" t="n">
        <v>14920</v>
      </c>
      <c r="Q77" s="46" t="n">
        <v>20705</v>
      </c>
      <c r="R77" s="46" t="n">
        <v>23239</v>
      </c>
      <c r="S77" s="46" t="n">
        <v>16517</v>
      </c>
      <c r="T77" s="46" t="n">
        <v>17892</v>
      </c>
      <c r="U77" s="45" t="n">
        <v>15979</v>
      </c>
      <c r="V77" s="45" t="n">
        <v>24404</v>
      </c>
    </row>
    <row r="78" customFormat="false" ht="12.75" hidden="false" customHeight="false" outlineLevel="0" collapsed="false">
      <c r="A78" s="82" t="s">
        <v>104</v>
      </c>
      <c r="B78" s="45" t="s">
        <v>73</v>
      </c>
      <c r="C78" s="45" t="n">
        <v>28324</v>
      </c>
      <c r="D78" s="45" t="n">
        <v>29917</v>
      </c>
      <c r="E78" s="46" t="n">
        <v>1287</v>
      </c>
      <c r="F78" s="46" t="n">
        <v>1287</v>
      </c>
      <c r="G78" s="46" t="n">
        <v>1551</v>
      </c>
      <c r="H78" s="46" t="n">
        <v>1471</v>
      </c>
      <c r="I78" s="46" t="n">
        <v>1935</v>
      </c>
      <c r="J78" s="46" t="n">
        <v>1824</v>
      </c>
      <c r="K78" s="46" t="n">
        <v>2369</v>
      </c>
      <c r="L78" s="46" t="n">
        <v>2400</v>
      </c>
      <c r="M78" s="46" t="n">
        <v>4503</v>
      </c>
      <c r="N78" s="46" t="n">
        <v>4435</v>
      </c>
      <c r="O78" s="46" t="n">
        <v>4029</v>
      </c>
      <c r="P78" s="46" t="n">
        <v>3911</v>
      </c>
      <c r="Q78" s="46" t="n">
        <v>4987</v>
      </c>
      <c r="R78" s="46" t="n">
        <v>5179</v>
      </c>
      <c r="S78" s="46" t="n">
        <v>3783</v>
      </c>
      <c r="T78" s="46" t="n">
        <v>3907</v>
      </c>
      <c r="U78" s="45" t="n">
        <v>3880</v>
      </c>
      <c r="V78" s="45" t="n">
        <v>5503</v>
      </c>
    </row>
    <row r="79" customFormat="false" ht="12.75" hidden="false" customHeight="false" outlineLevel="0" collapsed="false">
      <c r="A79" s="82" t="s">
        <v>105</v>
      </c>
      <c r="B79" s="45" t="s">
        <v>73</v>
      </c>
      <c r="C79" s="45" t="n">
        <v>63008</v>
      </c>
      <c r="D79" s="45" t="n">
        <v>67408</v>
      </c>
      <c r="E79" s="46" t="n">
        <v>2802</v>
      </c>
      <c r="F79" s="46" t="n">
        <v>2718</v>
      </c>
      <c r="G79" s="46" t="n">
        <v>3434</v>
      </c>
      <c r="H79" s="46" t="n">
        <v>3125</v>
      </c>
      <c r="I79" s="46" t="n">
        <v>4847</v>
      </c>
      <c r="J79" s="46" t="n">
        <v>4749</v>
      </c>
      <c r="K79" s="46" t="n">
        <v>6319</v>
      </c>
      <c r="L79" s="46" t="n">
        <v>6151</v>
      </c>
      <c r="M79" s="46" t="n">
        <v>11194</v>
      </c>
      <c r="N79" s="46" t="n">
        <v>10830</v>
      </c>
      <c r="O79" s="46" t="n">
        <v>7825</v>
      </c>
      <c r="P79" s="46" t="n">
        <v>8323</v>
      </c>
      <c r="Q79" s="46" t="n">
        <v>11949</v>
      </c>
      <c r="R79" s="46" t="n">
        <v>12848</v>
      </c>
      <c r="S79" s="46" t="n">
        <v>7244</v>
      </c>
      <c r="T79" s="46" t="n">
        <v>7695</v>
      </c>
      <c r="U79" s="45" t="n">
        <v>7394</v>
      </c>
      <c r="V79" s="45" t="n">
        <v>10969</v>
      </c>
    </row>
    <row r="80" customFormat="false" ht="12.75" hidden="false" customHeight="false" outlineLevel="0" collapsed="false">
      <c r="A80" s="82" t="s">
        <v>106</v>
      </c>
      <c r="B80" s="45" t="s">
        <v>73</v>
      </c>
      <c r="C80" s="367" t="n">
        <v>95109</v>
      </c>
      <c r="D80" s="45" t="n">
        <v>101356</v>
      </c>
      <c r="E80" s="46" t="n">
        <v>4349</v>
      </c>
      <c r="F80" s="46" t="n">
        <v>4128</v>
      </c>
      <c r="G80" s="46" t="n">
        <v>5337</v>
      </c>
      <c r="H80" s="46" t="n">
        <v>4903</v>
      </c>
      <c r="I80" s="46" t="n">
        <v>7042</v>
      </c>
      <c r="J80" s="46" t="n">
        <v>6654</v>
      </c>
      <c r="K80" s="46" t="n">
        <v>8225</v>
      </c>
      <c r="L80" s="46" t="n">
        <v>8381</v>
      </c>
      <c r="M80" s="368" t="n">
        <v>13879</v>
      </c>
      <c r="N80" s="46" t="n">
        <v>15326</v>
      </c>
      <c r="O80" s="46" t="n">
        <v>13994</v>
      </c>
      <c r="P80" s="46" t="n">
        <v>14353</v>
      </c>
      <c r="Q80" s="46" t="n">
        <v>17287</v>
      </c>
      <c r="R80" s="46" t="n">
        <v>16703</v>
      </c>
      <c r="S80" s="46" t="n">
        <v>11189</v>
      </c>
      <c r="T80" s="46" t="n">
        <v>11745</v>
      </c>
      <c r="U80" s="45" t="n">
        <v>13807</v>
      </c>
      <c r="V80" s="45" t="n">
        <v>19163</v>
      </c>
    </row>
    <row r="81" customFormat="false" ht="12.75" hidden="false" customHeight="false" outlineLevel="0" collapsed="false">
      <c r="A81" s="82" t="s">
        <v>107</v>
      </c>
      <c r="B81" s="45" t="s">
        <v>73</v>
      </c>
      <c r="C81" s="45" t="n">
        <v>32707</v>
      </c>
      <c r="D81" s="45" t="n">
        <v>32930</v>
      </c>
      <c r="E81" s="46" t="n">
        <v>1654</v>
      </c>
      <c r="F81" s="46" t="n">
        <v>1617</v>
      </c>
      <c r="G81" s="46" t="n">
        <v>1785</v>
      </c>
      <c r="H81" s="46" t="n">
        <v>1603</v>
      </c>
      <c r="I81" s="46" t="n">
        <v>2200</v>
      </c>
      <c r="J81" s="46" t="n">
        <v>2171</v>
      </c>
      <c r="K81" s="46" t="n">
        <v>3268</v>
      </c>
      <c r="L81" s="46" t="n">
        <v>3176</v>
      </c>
      <c r="M81" s="46" t="n">
        <v>7178</v>
      </c>
      <c r="N81" s="46" t="n">
        <v>6763</v>
      </c>
      <c r="O81" s="46" t="n">
        <v>3540</v>
      </c>
      <c r="P81" s="46" t="n">
        <v>3588</v>
      </c>
      <c r="Q81" s="46" t="n">
        <v>6056</v>
      </c>
      <c r="R81" s="46" t="n">
        <v>6923</v>
      </c>
      <c r="S81" s="46" t="n">
        <v>4659</v>
      </c>
      <c r="T81" s="46" t="n">
        <v>4189</v>
      </c>
      <c r="U81" s="45" t="n">
        <v>2367</v>
      </c>
      <c r="V81" s="45" t="n">
        <v>2900</v>
      </c>
    </row>
  </sheetData>
  <mergeCells count="13">
    <mergeCell ref="A1:V1"/>
    <mergeCell ref="A2:V2"/>
    <mergeCell ref="A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7.56"/>
    <col collapsed="false" customWidth="true" hidden="false" outlineLevel="0" max="7" min="7" style="0" width="10.41"/>
    <col collapsed="false" customWidth="true" hidden="false" outlineLevel="0" max="8" min="8" style="0" width="7.42"/>
    <col collapsed="false" customWidth="true" hidden="false" outlineLevel="0" max="9" min="9" style="0" width="10.28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7.56"/>
    <col collapsed="false" customWidth="true" hidden="false" outlineLevel="0" max="13" min="13" style="0" width="10.28"/>
    <col collapsed="false" customWidth="true" hidden="false" outlineLevel="0" max="14" min="14" style="0" width="8.14"/>
    <col collapsed="false" customWidth="true" hidden="false" outlineLevel="0" max="15" min="15" style="0" width="10.13"/>
    <col collapsed="false" customWidth="true" hidden="false" outlineLevel="0" max="16" min="16" style="0" width="7.42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10.85"/>
    <col collapsed="false" customWidth="true" hidden="false" outlineLevel="0" max="20" min="20" style="0" width="7.56"/>
    <col collapsed="false" customWidth="true" hidden="false" outlineLevel="0" max="21" min="21" style="0" width="10.41"/>
    <col collapsed="false" customWidth="true" hidden="false" outlineLevel="0" max="22" min="22" style="0" width="7.7"/>
  </cols>
  <sheetData>
    <row r="1" customFormat="false" ht="18" hidden="false" customHeight="true" outlineLevel="0" collapsed="false">
      <c r="A1" s="73" t="s">
        <v>47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8" hidden="false" customHeight="true" outlineLevel="0" collapsed="false">
      <c r="A2" s="73" t="s">
        <v>46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8" hidden="false" customHeight="tru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customFormat="false" ht="49.5" hidden="false" customHeight="true" outlineLevel="0" collapsed="false">
      <c r="A4" s="75" t="s">
        <v>2</v>
      </c>
      <c r="B4" s="76" t="s">
        <v>464</v>
      </c>
      <c r="C4" s="76" t="s">
        <v>61</v>
      </c>
      <c r="D4" s="76"/>
      <c r="E4" s="75" t="s">
        <v>465</v>
      </c>
      <c r="F4" s="75"/>
      <c r="G4" s="75" t="s">
        <v>63</v>
      </c>
      <c r="H4" s="75"/>
      <c r="I4" s="75" t="s">
        <v>64</v>
      </c>
      <c r="J4" s="75"/>
      <c r="K4" s="75" t="s">
        <v>65</v>
      </c>
      <c r="L4" s="75"/>
      <c r="M4" s="75" t="s">
        <v>66</v>
      </c>
      <c r="N4" s="75"/>
      <c r="O4" s="75" t="s">
        <v>67</v>
      </c>
      <c r="P4" s="75"/>
      <c r="Q4" s="75" t="s">
        <v>68</v>
      </c>
      <c r="R4" s="75"/>
      <c r="S4" s="75" t="s">
        <v>69</v>
      </c>
      <c r="T4" s="75"/>
      <c r="U4" s="75" t="s">
        <v>70</v>
      </c>
      <c r="V4" s="75"/>
    </row>
    <row r="5" customFormat="false" ht="13.5" hidden="false" customHeight="true" outlineLevel="0" collapsed="false">
      <c r="A5" s="75"/>
      <c r="B5" s="76"/>
      <c r="C5" s="95" t="s">
        <v>466</v>
      </c>
      <c r="D5" s="95" t="s">
        <v>467</v>
      </c>
      <c r="E5" s="95" t="s">
        <v>466</v>
      </c>
      <c r="F5" s="95" t="s">
        <v>467</v>
      </c>
      <c r="G5" s="95" t="s">
        <v>466</v>
      </c>
      <c r="H5" s="95" t="s">
        <v>467</v>
      </c>
      <c r="I5" s="95" t="s">
        <v>466</v>
      </c>
      <c r="J5" s="95" t="s">
        <v>467</v>
      </c>
      <c r="K5" s="95" t="s">
        <v>466</v>
      </c>
      <c r="L5" s="95" t="s">
        <v>467</v>
      </c>
      <c r="M5" s="95" t="s">
        <v>466</v>
      </c>
      <c r="N5" s="95" t="s">
        <v>467</v>
      </c>
      <c r="O5" s="95" t="s">
        <v>466</v>
      </c>
      <c r="P5" s="95" t="s">
        <v>467</v>
      </c>
      <c r="Q5" s="95" t="s">
        <v>466</v>
      </c>
      <c r="R5" s="95" t="s">
        <v>467</v>
      </c>
      <c r="S5" s="95" t="s">
        <v>466</v>
      </c>
      <c r="T5" s="95" t="s">
        <v>467</v>
      </c>
      <c r="U5" s="95" t="s">
        <v>466</v>
      </c>
      <c r="V5" s="95" t="s">
        <v>467</v>
      </c>
    </row>
    <row r="6" customFormat="false" ht="12.75" hidden="false" customHeight="false" outlineLevel="0" collapsed="false">
      <c r="A6" s="79" t="s">
        <v>71</v>
      </c>
      <c r="B6" s="45" t="s">
        <v>72</v>
      </c>
      <c r="C6" s="45" t="n">
        <f aca="false">E6+G6+I6+K6+M6+O6+Q6+S6+U6</f>
        <v>2289801</v>
      </c>
      <c r="D6" s="45" t="n">
        <f aca="false">F6+H6+J6+L6+N6+P6+R6+T6+V6</f>
        <v>2441732</v>
      </c>
      <c r="E6" s="45" t="n">
        <f aca="false">SUM(E7:E8)</f>
        <v>106197</v>
      </c>
      <c r="F6" s="45" t="n">
        <f aca="false">SUM(F7:F8)</f>
        <v>100859</v>
      </c>
      <c r="G6" s="45" t="n">
        <f aca="false">SUM(G7:G8)</f>
        <v>126566</v>
      </c>
      <c r="H6" s="45" t="n">
        <f aca="false">SUM(H7:H8)</f>
        <v>120752</v>
      </c>
      <c r="I6" s="45" t="n">
        <f aca="false">SUM(I7:I8)</f>
        <v>161099</v>
      </c>
      <c r="J6" s="45" t="n">
        <f aca="false">SUM(J7:J8)</f>
        <v>153300</v>
      </c>
      <c r="K6" s="45" t="n">
        <f aca="false">SUM(K7:K8)</f>
        <v>197842</v>
      </c>
      <c r="L6" s="45" t="n">
        <f aca="false">SUM(L7:L8)</f>
        <v>190442</v>
      </c>
      <c r="M6" s="45" t="n">
        <f aca="false">SUM(M7:M8)</f>
        <v>379999</v>
      </c>
      <c r="N6" s="45" t="n">
        <f aca="false">SUM(N7:N8)</f>
        <v>373661</v>
      </c>
      <c r="O6" s="45" t="n">
        <f aca="false">SUM(O7:O8)</f>
        <v>315130</v>
      </c>
      <c r="P6" s="45" t="n">
        <f aca="false">SUM(P7:P8)</f>
        <v>310369</v>
      </c>
      <c r="Q6" s="45" t="n">
        <f aca="false">SUM(Q7:Q8)</f>
        <v>382820</v>
      </c>
      <c r="R6" s="45" t="n">
        <f aca="false">SUM(R7:R8)</f>
        <v>392201</v>
      </c>
      <c r="S6" s="45" t="n">
        <f aca="false">SUM(S7:S8)</f>
        <v>291938</v>
      </c>
      <c r="T6" s="45" t="n">
        <f aca="false">SUM(T7:T8)</f>
        <v>316521</v>
      </c>
      <c r="U6" s="45" t="n">
        <f aca="false">SUM(U7:U8)</f>
        <v>328210</v>
      </c>
      <c r="V6" s="45" t="n">
        <f aca="false">SUM(V7:V8)</f>
        <v>483627</v>
      </c>
    </row>
    <row r="7" customFormat="false" ht="12.75" hidden="false" customHeight="false" outlineLevel="0" collapsed="false">
      <c r="A7" s="45"/>
      <c r="B7" s="45" t="s">
        <v>73</v>
      </c>
      <c r="C7" s="45" t="n">
        <f aca="false">E7+G7+I7+K7+M7+O7+Q7+S7+U7</f>
        <v>1801292</v>
      </c>
      <c r="D7" s="45" t="n">
        <f aca="false">F7+H7+J7+L7+N7+P7+R7+T7+V7</f>
        <v>1937537</v>
      </c>
      <c r="E7" s="45" t="n">
        <f aca="false">SUMIF($B$10:$B$81,$B7,E$10:E$81)</f>
        <v>80341</v>
      </c>
      <c r="F7" s="45" t="n">
        <f aca="false">SUMIF($B$10:$B$81,$B7,F$10:F$81)</f>
        <v>76460</v>
      </c>
      <c r="G7" s="45" t="n">
        <f aca="false">SUMIF($B$10:$B$81,$B7,G$10:G$81)</f>
        <v>95120</v>
      </c>
      <c r="H7" s="45" t="n">
        <f aca="false">SUMIF($B$10:$B$81,$B7,H$10:H$81)</f>
        <v>90635</v>
      </c>
      <c r="I7" s="45" t="n">
        <f aca="false">SUMIF($B$10:$B$81,$B7,I$10:I$81)</f>
        <v>122304</v>
      </c>
      <c r="J7" s="45" t="n">
        <f aca="false">SUMIF($B$10:$B$81,$B7,J$10:J$81)</f>
        <v>116811</v>
      </c>
      <c r="K7" s="45" t="n">
        <f aca="false">SUMIF($B$10:$B$81,$B7,K$10:K$81)</f>
        <v>154583</v>
      </c>
      <c r="L7" s="45" t="n">
        <f aca="false">SUMIF($B$10:$B$81,$B7,L$10:L$81)</f>
        <v>149453</v>
      </c>
      <c r="M7" s="45" t="n">
        <f aca="false">SUMIF($B$10:$B$81,$B7,M$10:M$81)</f>
        <v>303979</v>
      </c>
      <c r="N7" s="45" t="n">
        <f aca="false">SUMIF($B$10:$B$81,$B7,N$10:N$81)</f>
        <v>300104</v>
      </c>
      <c r="O7" s="45" t="n">
        <f aca="false">SUMIF($B$10:$B$81,$B7,O$10:O$81)</f>
        <v>245111</v>
      </c>
      <c r="P7" s="45" t="n">
        <f aca="false">SUMIF($B$10:$B$81,$B7,P$10:P$81)</f>
        <v>242742</v>
      </c>
      <c r="Q7" s="45" t="n">
        <f aca="false">SUMIF($B$10:$B$81,$B7,Q$10:Q$81)</f>
        <v>305491</v>
      </c>
      <c r="R7" s="45" t="n">
        <f aca="false">SUMIF($B$10:$B$81,$B7,R$10:R$81)</f>
        <v>320015</v>
      </c>
      <c r="S7" s="45" t="n">
        <f aca="false">SUMIF($B$10:$B$81,$B7,S$10:S$81)</f>
        <v>238263</v>
      </c>
      <c r="T7" s="45" t="n">
        <f aca="false">SUMIF($B$10:$B$81,$B7,T$10:T$81)</f>
        <v>262252</v>
      </c>
      <c r="U7" s="45" t="n">
        <f aca="false">SUMIF($B$10:$B$81,$B7,U$10:U$81)</f>
        <v>256100</v>
      </c>
      <c r="V7" s="45" t="n">
        <f aca="false">SUMIF($B$10:$B$81,$B7,V$10:V$81)</f>
        <v>379065</v>
      </c>
    </row>
    <row r="8" customFormat="false" ht="12.75" hidden="false" customHeight="false" outlineLevel="0" collapsed="false">
      <c r="A8" s="45"/>
      <c r="B8" s="45" t="s">
        <v>468</v>
      </c>
      <c r="C8" s="45" t="n">
        <f aca="false">E8+G8+I8+K8+M8+O8+Q8+S8+U8</f>
        <v>488509</v>
      </c>
      <c r="D8" s="45" t="n">
        <f aca="false">F8+H8+J8+L8+N8+P8+R8+T8+V8</f>
        <v>504195</v>
      </c>
      <c r="E8" s="45" t="n">
        <f aca="false">SUMIF($B$10:$B$81,$B8,E$10:E$81)</f>
        <v>25856</v>
      </c>
      <c r="F8" s="45" t="n">
        <f aca="false">SUMIF($B$10:$B$81,$B8,F$10:F$81)</f>
        <v>24399</v>
      </c>
      <c r="G8" s="45" t="n">
        <f aca="false">SUMIF($B$10:$B$81,$B8,G$10:G$81)</f>
        <v>31446</v>
      </c>
      <c r="H8" s="45" t="n">
        <f aca="false">SUMIF($B$10:$B$81,$B8,H$10:H$81)</f>
        <v>30117</v>
      </c>
      <c r="I8" s="45" t="n">
        <f aca="false">SUMIF($B$10:$B$81,$B8,I$10:I$81)</f>
        <v>38795</v>
      </c>
      <c r="J8" s="45" t="n">
        <f aca="false">SUMIF($B$10:$B$81,$B8,J$10:J$81)</f>
        <v>36489</v>
      </c>
      <c r="K8" s="45" t="n">
        <f aca="false">SUMIF($B$10:$B$81,$B8,K$10:K$81)</f>
        <v>43259</v>
      </c>
      <c r="L8" s="45" t="n">
        <f aca="false">SUMIF($B$10:$B$81,$B8,L$10:L$81)</f>
        <v>40989</v>
      </c>
      <c r="M8" s="45" t="n">
        <f aca="false">SUMIF($B$10:$B$81,$B8,M$10:M$81)</f>
        <v>76020</v>
      </c>
      <c r="N8" s="45" t="n">
        <f aca="false">SUMIF($B$10:$B$81,$B8,N$10:N$81)</f>
        <v>73557</v>
      </c>
      <c r="O8" s="45" t="n">
        <f aca="false">SUMIF($B$10:$B$81,$B8,O$10:O$81)</f>
        <v>70019</v>
      </c>
      <c r="P8" s="45" t="n">
        <f aca="false">SUMIF($B$10:$B$81,$B8,P$10:P$81)</f>
        <v>67627</v>
      </c>
      <c r="Q8" s="45" t="n">
        <f aca="false">SUMIF($B$10:$B$81,$B8,Q$10:Q$81)</f>
        <v>77329</v>
      </c>
      <c r="R8" s="45" t="n">
        <f aca="false">SUMIF($B$10:$B$81,$B8,R$10:R$81)</f>
        <v>72186</v>
      </c>
      <c r="S8" s="45" t="n">
        <f aca="false">SUMIF($B$10:$B$81,$B8,S$10:S$81)</f>
        <v>53675</v>
      </c>
      <c r="T8" s="45" t="n">
        <f aca="false">SUMIF($B$10:$B$81,$B8,T$10:T$81)</f>
        <v>54269</v>
      </c>
      <c r="U8" s="45" t="n">
        <f aca="false">SUMIF($B$10:$B$81,$B8,U$10:U$81)</f>
        <v>72110</v>
      </c>
      <c r="V8" s="45" t="n">
        <f aca="false">SUMIF($B$10:$B$81,$B8,V$10:V$81)</f>
        <v>104562</v>
      </c>
    </row>
    <row r="9" customFormat="false" ht="12.75" hidden="false" customHeight="false" outlineLevel="0" collapsed="false">
      <c r="A9" s="81" t="s">
        <v>7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45" t="n">
        <f aca="false">E10+G10+I10+K10+M10+O10+Q10+S10+U10</f>
        <v>72460</v>
      </c>
      <c r="D10" s="45" t="n">
        <f aca="false">F10+H10+J10+L10+N10+P10+R10+T10+V10</f>
        <v>79634</v>
      </c>
      <c r="E10" s="45" t="n">
        <f aca="false">SUM(E11:E12)</f>
        <v>2986</v>
      </c>
      <c r="F10" s="45" t="n">
        <f aca="false">SUM(F11:F12)</f>
        <v>2815</v>
      </c>
      <c r="G10" s="45" t="n">
        <f aca="false">SUM(G11:G12)</f>
        <v>3425</v>
      </c>
      <c r="H10" s="45" t="n">
        <f aca="false">SUM(H11:H12)</f>
        <v>3389</v>
      </c>
      <c r="I10" s="45" t="n">
        <f aca="false">SUM(I11:I12)</f>
        <v>4286</v>
      </c>
      <c r="J10" s="45" t="n">
        <f aca="false">SUM(J11:J12)</f>
        <v>3989</v>
      </c>
      <c r="K10" s="45" t="n">
        <f aca="false">SUM(K11:K12)</f>
        <v>5441</v>
      </c>
      <c r="L10" s="45" t="n">
        <f aca="false">SUM(L11:L12)</f>
        <v>5280</v>
      </c>
      <c r="M10" s="45" t="n">
        <f aca="false">SUM(M11:M12)</f>
        <v>12066</v>
      </c>
      <c r="N10" s="45" t="n">
        <f aca="false">SUM(N11:N12)</f>
        <v>11881</v>
      </c>
      <c r="O10" s="45" t="n">
        <f aca="false">SUM(O11:O12)</f>
        <v>9185</v>
      </c>
      <c r="P10" s="45" t="n">
        <f aca="false">SUM(P11:P12)</f>
        <v>9009</v>
      </c>
      <c r="Q10" s="45" t="n">
        <f aca="false">SUM(Q11:Q12)</f>
        <v>12545</v>
      </c>
      <c r="R10" s="45" t="n">
        <f aca="false">SUM(R11:R12)</f>
        <v>13458</v>
      </c>
      <c r="S10" s="45" t="n">
        <f aca="false">SUM(S11:S12)</f>
        <v>10819</v>
      </c>
      <c r="T10" s="45" t="n">
        <f aca="false">SUM(T11:T12)</f>
        <v>11600</v>
      </c>
      <c r="U10" s="45" t="n">
        <f aca="false">SUM(U11:U12)</f>
        <v>11707</v>
      </c>
      <c r="V10" s="45" t="n">
        <f aca="false">SUM(V11:V12)</f>
        <v>18213</v>
      </c>
    </row>
    <row r="11" customFormat="false" ht="12.75" hidden="false" customHeight="false" outlineLevel="0" collapsed="false">
      <c r="A11" s="45"/>
      <c r="B11" s="45" t="s">
        <v>73</v>
      </c>
      <c r="C11" s="45" t="n">
        <f aca="false">E11+G11+I11+K11+M11+O11+Q11+S11+U11</f>
        <v>55017</v>
      </c>
      <c r="D11" s="45" t="n">
        <f aca="false">F11+H11+J11+L11+N11+P11+R11+T11+V11</f>
        <v>60753</v>
      </c>
      <c r="E11" s="46" t="n">
        <v>2239</v>
      </c>
      <c r="F11" s="46" t="n">
        <v>2124</v>
      </c>
      <c r="G11" s="46" t="n">
        <v>2536</v>
      </c>
      <c r="H11" s="46" t="n">
        <v>2489</v>
      </c>
      <c r="I11" s="46" t="n">
        <v>3185</v>
      </c>
      <c r="J11" s="46" t="n">
        <v>2920</v>
      </c>
      <c r="K11" s="46" t="n">
        <v>4179</v>
      </c>
      <c r="L11" s="46" t="n">
        <v>4089</v>
      </c>
      <c r="M11" s="46" t="n">
        <v>9283</v>
      </c>
      <c r="N11" s="46" t="n">
        <v>9126</v>
      </c>
      <c r="O11" s="46" t="n">
        <v>6893</v>
      </c>
      <c r="P11" s="46" t="n">
        <v>6778</v>
      </c>
      <c r="Q11" s="46" t="n">
        <v>9633</v>
      </c>
      <c r="R11" s="46" t="n">
        <v>10554</v>
      </c>
      <c r="S11" s="46" t="n">
        <v>8430</v>
      </c>
      <c r="T11" s="46" t="n">
        <v>9086</v>
      </c>
      <c r="U11" s="45" t="n">
        <v>8639</v>
      </c>
      <c r="V11" s="45" t="n">
        <v>13587</v>
      </c>
    </row>
    <row r="12" customFormat="false" ht="12.75" hidden="false" customHeight="false" outlineLevel="0" collapsed="false">
      <c r="A12" s="45"/>
      <c r="B12" s="45" t="s">
        <v>468</v>
      </c>
      <c r="C12" s="45" t="n">
        <f aca="false">E12+G12+I12+K12+M12+O12+Q12+S12+U12</f>
        <v>17443</v>
      </c>
      <c r="D12" s="45" t="n">
        <f aca="false">F12+H12+J12+L12+N12+P12+R12+T12+V12</f>
        <v>18881</v>
      </c>
      <c r="E12" s="46" t="n">
        <v>747</v>
      </c>
      <c r="F12" s="46" t="n">
        <v>691</v>
      </c>
      <c r="G12" s="46" t="n">
        <v>889</v>
      </c>
      <c r="H12" s="46" t="n">
        <v>900</v>
      </c>
      <c r="I12" s="46" t="n">
        <v>1101</v>
      </c>
      <c r="J12" s="46" t="n">
        <v>1069</v>
      </c>
      <c r="K12" s="46" t="n">
        <v>1262</v>
      </c>
      <c r="L12" s="46" t="n">
        <v>1191</v>
      </c>
      <c r="M12" s="46" t="n">
        <v>2783</v>
      </c>
      <c r="N12" s="46" t="n">
        <v>2755</v>
      </c>
      <c r="O12" s="46" t="n">
        <v>2292</v>
      </c>
      <c r="P12" s="46" t="n">
        <v>2231</v>
      </c>
      <c r="Q12" s="46" t="n">
        <v>2912</v>
      </c>
      <c r="R12" s="46" t="n">
        <v>2904</v>
      </c>
      <c r="S12" s="46" t="n">
        <v>2389</v>
      </c>
      <c r="T12" s="46" t="n">
        <v>2514</v>
      </c>
      <c r="U12" s="45" t="n">
        <v>3068</v>
      </c>
      <c r="V12" s="45" t="n">
        <v>4626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45" t="n">
        <f aca="false">E13+G13+I13+K13+M13+O13+Q13+S13+U13</f>
        <v>71618</v>
      </c>
      <c r="D13" s="45" t="n">
        <f aca="false">F13+H13+J13+L13+N13+P13+R13+T13+V13</f>
        <v>75835</v>
      </c>
      <c r="E13" s="45" t="n">
        <f aca="false">SUM(E14:E15)</f>
        <v>3798</v>
      </c>
      <c r="F13" s="45" t="n">
        <f aca="false">SUM(F14:F15)</f>
        <v>3698</v>
      </c>
      <c r="G13" s="45" t="n">
        <f aca="false">SUM(G14:G15)</f>
        <v>4557</v>
      </c>
      <c r="H13" s="45" t="n">
        <f aca="false">SUM(H14:H15)</f>
        <v>4456</v>
      </c>
      <c r="I13" s="45" t="n">
        <f aca="false">SUM(I14:I15)</f>
        <v>5878</v>
      </c>
      <c r="J13" s="45" t="n">
        <f aca="false">SUM(J14:J15)</f>
        <v>5485</v>
      </c>
      <c r="K13" s="45" t="n">
        <f aca="false">SUM(K14:K15)</f>
        <v>6357</v>
      </c>
      <c r="L13" s="45" t="n">
        <f aca="false">SUM(L14:L15)</f>
        <v>6048</v>
      </c>
      <c r="M13" s="45" t="n">
        <f aca="false">SUM(M14:M15)</f>
        <v>11673</v>
      </c>
      <c r="N13" s="45" t="n">
        <f aca="false">SUM(N14:N15)</f>
        <v>11359</v>
      </c>
      <c r="O13" s="45" t="n">
        <f aca="false">SUM(O14:O15)</f>
        <v>9785</v>
      </c>
      <c r="P13" s="45" t="n">
        <f aca="false">SUM(P14:P15)</f>
        <v>10000</v>
      </c>
      <c r="Q13" s="45" t="n">
        <f aca="false">SUM(Q14:Q15)</f>
        <v>11259</v>
      </c>
      <c r="R13" s="45" t="n">
        <f aca="false">SUM(R14:R15)</f>
        <v>11360</v>
      </c>
      <c r="S13" s="45" t="n">
        <f aca="false">SUM(S14:S15)</f>
        <v>8370</v>
      </c>
      <c r="T13" s="45" t="n">
        <f aca="false">SUM(T14:T15)</f>
        <v>8878</v>
      </c>
      <c r="U13" s="45" t="n">
        <f aca="false">SUM(U14:U15)</f>
        <v>9941</v>
      </c>
      <c r="V13" s="45" t="n">
        <f aca="false">SUM(V14:V15)</f>
        <v>14551</v>
      </c>
    </row>
    <row r="14" customFormat="false" ht="12.75" hidden="false" customHeight="false" outlineLevel="0" collapsed="false">
      <c r="A14" s="45"/>
      <c r="B14" s="45" t="s">
        <v>73</v>
      </c>
      <c r="C14" s="45" t="n">
        <f aca="false">E14+G14+I14+K14+M14+O14+Q14+S14+U14</f>
        <v>20906</v>
      </c>
      <c r="D14" s="45" t="n">
        <f aca="false">F14+H14+J14+L14+N14+P14+R14+T14+V14</f>
        <v>22696</v>
      </c>
      <c r="E14" s="46" t="n">
        <v>1038</v>
      </c>
      <c r="F14" s="46" t="n">
        <v>1136</v>
      </c>
      <c r="G14" s="46" t="n">
        <v>1207</v>
      </c>
      <c r="H14" s="46" t="n">
        <v>1187</v>
      </c>
      <c r="I14" s="46" t="n">
        <v>1568</v>
      </c>
      <c r="J14" s="46" t="n">
        <v>1485</v>
      </c>
      <c r="K14" s="46" t="n">
        <v>1859</v>
      </c>
      <c r="L14" s="46" t="n">
        <v>1780</v>
      </c>
      <c r="M14" s="46" t="n">
        <v>3641</v>
      </c>
      <c r="N14" s="46" t="n">
        <v>3537</v>
      </c>
      <c r="O14" s="46" t="n">
        <v>2732</v>
      </c>
      <c r="P14" s="46" t="n">
        <v>2801</v>
      </c>
      <c r="Q14" s="46" t="n">
        <v>3456</v>
      </c>
      <c r="R14" s="46" t="n">
        <v>3679</v>
      </c>
      <c r="S14" s="46" t="n">
        <v>2663</v>
      </c>
      <c r="T14" s="46" t="n">
        <v>2923</v>
      </c>
      <c r="U14" s="45" t="n">
        <v>2742</v>
      </c>
      <c r="V14" s="45" t="n">
        <v>4168</v>
      </c>
    </row>
    <row r="15" customFormat="false" ht="12.75" hidden="false" customHeight="false" outlineLevel="0" collapsed="false">
      <c r="A15" s="45"/>
      <c r="B15" s="45" t="s">
        <v>468</v>
      </c>
      <c r="C15" s="45" t="n">
        <f aca="false">E15+G15+I15+K15+M15+O15+Q15+S15+U15</f>
        <v>50712</v>
      </c>
      <c r="D15" s="45" t="n">
        <f aca="false">F15+H15+J15+L15+N15+P15+R15+T15+V15</f>
        <v>53139</v>
      </c>
      <c r="E15" s="46" t="n">
        <v>2760</v>
      </c>
      <c r="F15" s="46" t="n">
        <v>2562</v>
      </c>
      <c r="G15" s="46" t="n">
        <v>3350</v>
      </c>
      <c r="H15" s="46" t="n">
        <v>3269</v>
      </c>
      <c r="I15" s="46" t="n">
        <v>4310</v>
      </c>
      <c r="J15" s="46" t="n">
        <v>4000</v>
      </c>
      <c r="K15" s="46" t="n">
        <v>4498</v>
      </c>
      <c r="L15" s="46" t="n">
        <v>4268</v>
      </c>
      <c r="M15" s="46" t="n">
        <v>8032</v>
      </c>
      <c r="N15" s="46" t="n">
        <v>7822</v>
      </c>
      <c r="O15" s="46" t="n">
        <v>7053</v>
      </c>
      <c r="P15" s="46" t="n">
        <v>7199</v>
      </c>
      <c r="Q15" s="46" t="n">
        <v>7803</v>
      </c>
      <c r="R15" s="46" t="n">
        <v>7681</v>
      </c>
      <c r="S15" s="46" t="n">
        <v>5707</v>
      </c>
      <c r="T15" s="46" t="n">
        <v>5955</v>
      </c>
      <c r="U15" s="45" t="n">
        <v>7199</v>
      </c>
      <c r="V15" s="45" t="n">
        <v>10383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45" t="n">
        <f aca="false">E16+G16+I16+K16+M16+O16+Q16+S16+U16</f>
        <v>81236</v>
      </c>
      <c r="D16" s="45" t="n">
        <f aca="false">F16+H16+J16+L16+N16+P16+R16+T16+V16</f>
        <v>88130</v>
      </c>
      <c r="E16" s="45" t="n">
        <f aca="false">SUM(E17:E18)</f>
        <v>4528</v>
      </c>
      <c r="F16" s="45" t="n">
        <f aca="false">SUM(F17:F18)</f>
        <v>4263</v>
      </c>
      <c r="G16" s="45" t="n">
        <f aca="false">SUM(G17:G18)</f>
        <v>5307</v>
      </c>
      <c r="H16" s="45" t="n">
        <f aca="false">SUM(H17:H18)</f>
        <v>4980</v>
      </c>
      <c r="I16" s="45" t="n">
        <f aca="false">SUM(I17:I18)</f>
        <v>6331</v>
      </c>
      <c r="J16" s="45" t="n">
        <f aca="false">SUM(J17:J18)</f>
        <v>5913</v>
      </c>
      <c r="K16" s="45" t="n">
        <f aca="false">SUM(K17:K18)</f>
        <v>6903</v>
      </c>
      <c r="L16" s="45" t="n">
        <f aca="false">SUM(L17:L18)</f>
        <v>7044</v>
      </c>
      <c r="M16" s="45" t="n">
        <f aca="false">SUM(M17:M18)</f>
        <v>13277</v>
      </c>
      <c r="N16" s="45" t="n">
        <f aca="false">SUM(N17:N18)</f>
        <v>13565</v>
      </c>
      <c r="O16" s="45" t="n">
        <f aca="false">SUM(O17:O18)</f>
        <v>11101</v>
      </c>
      <c r="P16" s="45" t="n">
        <f aca="false">SUM(P17:P18)</f>
        <v>11508</v>
      </c>
      <c r="Q16" s="45" t="n">
        <f aca="false">SUM(Q17:Q18)</f>
        <v>12594</v>
      </c>
      <c r="R16" s="45" t="n">
        <f aca="false">SUM(R17:R18)</f>
        <v>13118</v>
      </c>
      <c r="S16" s="45" t="n">
        <f aca="false">SUM(S17:S18)</f>
        <v>9776</v>
      </c>
      <c r="T16" s="45" t="n">
        <f aca="false">SUM(T17:T18)</f>
        <v>10775</v>
      </c>
      <c r="U16" s="45" t="n">
        <f aca="false">SUM(U17:U18)</f>
        <v>11419</v>
      </c>
      <c r="V16" s="45" t="n">
        <f aca="false">SUM(V17:V18)</f>
        <v>16964</v>
      </c>
    </row>
    <row r="17" customFormat="false" ht="12.75" hidden="false" customHeight="false" outlineLevel="0" collapsed="false">
      <c r="A17" s="45"/>
      <c r="B17" s="45" t="s">
        <v>73</v>
      </c>
      <c r="C17" s="45" t="n">
        <f aca="false">E17+G17+I17+K17+M17+O17+Q17+S17+U17</f>
        <v>38238</v>
      </c>
      <c r="D17" s="45" t="n">
        <f aca="false">F17+H17+J17+L17+N17+P17+R17+T17+V17</f>
        <v>43422</v>
      </c>
      <c r="E17" s="46" t="n">
        <v>1907</v>
      </c>
      <c r="F17" s="46" t="n">
        <v>1776</v>
      </c>
      <c r="G17" s="46" t="n">
        <v>2239</v>
      </c>
      <c r="H17" s="46" t="n">
        <v>2123</v>
      </c>
      <c r="I17" s="46" t="n">
        <v>2706</v>
      </c>
      <c r="J17" s="46" t="n">
        <v>2574</v>
      </c>
      <c r="K17" s="46" t="n">
        <v>3204</v>
      </c>
      <c r="L17" s="46" t="n">
        <v>3469</v>
      </c>
      <c r="M17" s="46" t="n">
        <v>6414</v>
      </c>
      <c r="N17" s="46" t="n">
        <v>6839</v>
      </c>
      <c r="O17" s="46" t="n">
        <v>4977</v>
      </c>
      <c r="P17" s="46" t="n">
        <v>5347</v>
      </c>
      <c r="Q17" s="46" t="n">
        <v>5993</v>
      </c>
      <c r="R17" s="46" t="n">
        <v>6690</v>
      </c>
      <c r="S17" s="46" t="n">
        <v>5093</v>
      </c>
      <c r="T17" s="46" t="n">
        <v>6022</v>
      </c>
      <c r="U17" s="45" t="n">
        <v>5705</v>
      </c>
      <c r="V17" s="45" t="n">
        <v>8582</v>
      </c>
    </row>
    <row r="18" customFormat="false" ht="12.75" hidden="false" customHeight="false" outlineLevel="0" collapsed="false">
      <c r="A18" s="45"/>
      <c r="B18" s="45" t="s">
        <v>468</v>
      </c>
      <c r="C18" s="45" t="n">
        <f aca="false">E18+G18+I18+K18+M18+O18+Q18+S18+U18</f>
        <v>42998</v>
      </c>
      <c r="D18" s="45" t="n">
        <f aca="false">F18+H18+J18+L18+N18+P18+R18+T18+V18</f>
        <v>44708</v>
      </c>
      <c r="E18" s="46" t="n">
        <v>2621</v>
      </c>
      <c r="F18" s="46" t="n">
        <v>2487</v>
      </c>
      <c r="G18" s="46" t="n">
        <v>3068</v>
      </c>
      <c r="H18" s="46" t="n">
        <v>2857</v>
      </c>
      <c r="I18" s="46" t="n">
        <v>3625</v>
      </c>
      <c r="J18" s="46" t="n">
        <v>3339</v>
      </c>
      <c r="K18" s="46" t="n">
        <v>3699</v>
      </c>
      <c r="L18" s="46" t="n">
        <v>3575</v>
      </c>
      <c r="M18" s="46" t="n">
        <v>6863</v>
      </c>
      <c r="N18" s="46" t="n">
        <v>6726</v>
      </c>
      <c r="O18" s="46" t="n">
        <v>6124</v>
      </c>
      <c r="P18" s="46" t="n">
        <v>6161</v>
      </c>
      <c r="Q18" s="46" t="n">
        <v>6601</v>
      </c>
      <c r="R18" s="46" t="n">
        <v>6428</v>
      </c>
      <c r="S18" s="46" t="n">
        <v>4683</v>
      </c>
      <c r="T18" s="46" t="n">
        <v>4753</v>
      </c>
      <c r="U18" s="45" t="n">
        <v>5714</v>
      </c>
      <c r="V18" s="45" t="n">
        <v>8382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45" t="n">
        <f aca="false">E19+G19+I19+K19+M19+O19+Q19+S19+U19</f>
        <v>65572</v>
      </c>
      <c r="D19" s="45" t="n">
        <f aca="false">F19+H19+J19+L19+N19+P19+R19+T19+V19</f>
        <v>68057</v>
      </c>
      <c r="E19" s="45" t="n">
        <f aca="false">SUM(E20:E21)</f>
        <v>3190</v>
      </c>
      <c r="F19" s="45" t="n">
        <f aca="false">SUM(F20:F21)</f>
        <v>2986</v>
      </c>
      <c r="G19" s="45" t="n">
        <f aca="false">SUM(G20:G21)</f>
        <v>4084</v>
      </c>
      <c r="H19" s="45" t="n">
        <f aca="false">SUM(H20:H21)</f>
        <v>3895</v>
      </c>
      <c r="I19" s="45" t="n">
        <f aca="false">SUM(I20:I21)</f>
        <v>4934</v>
      </c>
      <c r="J19" s="45" t="n">
        <f aca="false">SUM(J20:J21)</f>
        <v>4648</v>
      </c>
      <c r="K19" s="45" t="n">
        <f aca="false">SUM(K20:K21)</f>
        <v>5354</v>
      </c>
      <c r="L19" s="45" t="n">
        <f aca="false">SUM(L20:L21)</f>
        <v>5040</v>
      </c>
      <c r="M19" s="45" t="n">
        <f aca="false">SUM(M20:M21)</f>
        <v>10297</v>
      </c>
      <c r="N19" s="45" t="n">
        <f aca="false">SUM(N20:N21)</f>
        <v>9493</v>
      </c>
      <c r="O19" s="45" t="n">
        <f aca="false">SUM(O20:O21)</f>
        <v>8995</v>
      </c>
      <c r="P19" s="45" t="n">
        <f aca="false">SUM(P20:P21)</f>
        <v>8655</v>
      </c>
      <c r="Q19" s="45" t="n">
        <f aca="false">SUM(Q20:Q21)</f>
        <v>10626</v>
      </c>
      <c r="R19" s="45" t="n">
        <f aca="false">SUM(R20:R21)</f>
        <v>9756</v>
      </c>
      <c r="S19" s="45" t="n">
        <f aca="false">SUM(S20:S21)</f>
        <v>7960</v>
      </c>
      <c r="T19" s="45" t="n">
        <f aca="false">SUM(T20:T21)</f>
        <v>7958</v>
      </c>
      <c r="U19" s="45" t="n">
        <f aca="false">SUM(U20:U21)</f>
        <v>10132</v>
      </c>
      <c r="V19" s="45" t="n">
        <f aca="false">SUM(V20:V21)</f>
        <v>15626</v>
      </c>
    </row>
    <row r="20" customFormat="false" ht="12.75" hidden="false" customHeight="false" outlineLevel="0" collapsed="false">
      <c r="A20" s="45"/>
      <c r="B20" s="45" t="s">
        <v>73</v>
      </c>
      <c r="C20" s="45" t="n">
        <f aca="false">E20+G20+I20+K20+M20+O20+Q20+S20+U20</f>
        <v>7822</v>
      </c>
      <c r="D20" s="45" t="n">
        <f aca="false">F20+H20+J20+L20+N20+P20+R20+T20+V20</f>
        <v>8608</v>
      </c>
      <c r="E20" s="46" t="n">
        <v>352</v>
      </c>
      <c r="F20" s="46" t="n">
        <v>341</v>
      </c>
      <c r="G20" s="46" t="n">
        <v>461</v>
      </c>
      <c r="H20" s="46" t="n">
        <v>431</v>
      </c>
      <c r="I20" s="46" t="n">
        <v>541</v>
      </c>
      <c r="J20" s="46" t="n">
        <v>552</v>
      </c>
      <c r="K20" s="46" t="n">
        <v>631</v>
      </c>
      <c r="L20" s="46" t="n">
        <v>583</v>
      </c>
      <c r="M20" s="46" t="n">
        <v>1254</v>
      </c>
      <c r="N20" s="46" t="n">
        <v>1151</v>
      </c>
      <c r="O20" s="46" t="n">
        <v>1000</v>
      </c>
      <c r="P20" s="46" t="n">
        <v>1074</v>
      </c>
      <c r="Q20" s="46" t="n">
        <v>1304</v>
      </c>
      <c r="R20" s="46" t="n">
        <v>1319</v>
      </c>
      <c r="S20" s="46" t="n">
        <v>1094</v>
      </c>
      <c r="T20" s="46" t="n">
        <v>1127</v>
      </c>
      <c r="U20" s="45" t="n">
        <v>1185</v>
      </c>
      <c r="V20" s="45" t="n">
        <v>2030</v>
      </c>
    </row>
    <row r="21" customFormat="false" ht="12.75" hidden="false" customHeight="false" outlineLevel="0" collapsed="false">
      <c r="A21" s="45"/>
      <c r="B21" s="45" t="s">
        <v>468</v>
      </c>
      <c r="C21" s="45" t="n">
        <f aca="false">E21+G21+I21+K21+M21+O21+Q21+S21+U21</f>
        <v>57750</v>
      </c>
      <c r="D21" s="45" t="n">
        <f aca="false">F21+H21+J21+L21+N21+P21+R21+T21+V21</f>
        <v>59449</v>
      </c>
      <c r="E21" s="46" t="n">
        <v>2838</v>
      </c>
      <c r="F21" s="46" t="n">
        <v>2645</v>
      </c>
      <c r="G21" s="46" t="n">
        <v>3623</v>
      </c>
      <c r="H21" s="46" t="n">
        <v>3464</v>
      </c>
      <c r="I21" s="46" t="n">
        <v>4393</v>
      </c>
      <c r="J21" s="46" t="n">
        <v>4096</v>
      </c>
      <c r="K21" s="46" t="n">
        <v>4723</v>
      </c>
      <c r="L21" s="46" t="n">
        <v>4457</v>
      </c>
      <c r="M21" s="46" t="n">
        <v>9043</v>
      </c>
      <c r="N21" s="46" t="n">
        <v>8342</v>
      </c>
      <c r="O21" s="46" t="n">
        <v>7995</v>
      </c>
      <c r="P21" s="46" t="n">
        <v>7581</v>
      </c>
      <c r="Q21" s="46" t="n">
        <v>9322</v>
      </c>
      <c r="R21" s="46" t="n">
        <v>8437</v>
      </c>
      <c r="S21" s="46" t="n">
        <v>6866</v>
      </c>
      <c r="T21" s="46" t="n">
        <v>6831</v>
      </c>
      <c r="U21" s="45" t="n">
        <v>8947</v>
      </c>
      <c r="V21" s="45" t="n">
        <v>13596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45" t="n">
        <f aca="false">E22+G22+I22+K22+M22+O22+Q22+S22+U22</f>
        <v>57028</v>
      </c>
      <c r="D22" s="45" t="n">
        <f aca="false">F22+H22+J22+L22+N22+P22+R22+T22+V22</f>
        <v>59891</v>
      </c>
      <c r="E22" s="45" t="n">
        <f aca="false">SUM(E23:E24)</f>
        <v>2639</v>
      </c>
      <c r="F22" s="45" t="n">
        <f aca="false">SUM(F23:F24)</f>
        <v>2549</v>
      </c>
      <c r="G22" s="45" t="n">
        <f aca="false">SUM(G23:G24)</f>
        <v>3240</v>
      </c>
      <c r="H22" s="45" t="n">
        <f aca="false">SUM(H23:H24)</f>
        <v>3152</v>
      </c>
      <c r="I22" s="45" t="n">
        <f aca="false">SUM(I23:I24)</f>
        <v>4153</v>
      </c>
      <c r="J22" s="45" t="n">
        <f aca="false">SUM(J23:J24)</f>
        <v>4024</v>
      </c>
      <c r="K22" s="45" t="n">
        <f aca="false">SUM(K23:K24)</f>
        <v>5073</v>
      </c>
      <c r="L22" s="45" t="n">
        <f aca="false">SUM(L23:L24)</f>
        <v>5064</v>
      </c>
      <c r="M22" s="45" t="n">
        <f aca="false">SUM(M23:M24)</f>
        <v>8936</v>
      </c>
      <c r="N22" s="45" t="n">
        <f aca="false">SUM(N23:N24)</f>
        <v>9073</v>
      </c>
      <c r="O22" s="45" t="n">
        <f aca="false">SUM(O23:O24)</f>
        <v>8503</v>
      </c>
      <c r="P22" s="45" t="n">
        <f aca="false">SUM(P23:P24)</f>
        <v>8238</v>
      </c>
      <c r="Q22" s="45" t="n">
        <f aca="false">SUM(Q23:Q24)</f>
        <v>9664</v>
      </c>
      <c r="R22" s="45" t="n">
        <f aca="false">SUM(R23:R24)</f>
        <v>9431</v>
      </c>
      <c r="S22" s="45" t="n">
        <f aca="false">SUM(S23:S24)</f>
        <v>6501</v>
      </c>
      <c r="T22" s="45" t="n">
        <f aca="false">SUM(T23:T24)</f>
        <v>6987</v>
      </c>
      <c r="U22" s="45" t="n">
        <f aca="false">SUM(U23:U24)</f>
        <v>8319</v>
      </c>
      <c r="V22" s="45" t="n">
        <f aca="false">SUM(V23:V24)</f>
        <v>11373</v>
      </c>
    </row>
    <row r="23" customFormat="false" ht="12.75" hidden="false" customHeight="false" outlineLevel="0" collapsed="false">
      <c r="A23" s="45"/>
      <c r="B23" s="45" t="s">
        <v>73</v>
      </c>
      <c r="C23" s="45" t="n">
        <f aca="false">E23+G23+I23+K23+M23+O23+Q23+S23+U23</f>
        <v>32038</v>
      </c>
      <c r="D23" s="45" t="n">
        <f aca="false">F23+H23+J23+L23+N23+P23+R23+T23+V23</f>
        <v>33908</v>
      </c>
      <c r="E23" s="46" t="n">
        <v>1473</v>
      </c>
      <c r="F23" s="46" t="n">
        <v>1426</v>
      </c>
      <c r="G23" s="46" t="n">
        <v>1811</v>
      </c>
      <c r="H23" s="46" t="n">
        <v>1781</v>
      </c>
      <c r="I23" s="46" t="n">
        <v>2350</v>
      </c>
      <c r="J23" s="46" t="n">
        <v>2255</v>
      </c>
      <c r="K23" s="46" t="n">
        <v>2855</v>
      </c>
      <c r="L23" s="46" t="n">
        <v>2872</v>
      </c>
      <c r="M23" s="46" t="n">
        <v>5355</v>
      </c>
      <c r="N23" s="46" t="n">
        <v>5358</v>
      </c>
      <c r="O23" s="46" t="n">
        <v>4566</v>
      </c>
      <c r="P23" s="46" t="n">
        <v>4534</v>
      </c>
      <c r="Q23" s="46" t="n">
        <v>5497</v>
      </c>
      <c r="R23" s="46" t="n">
        <v>5636</v>
      </c>
      <c r="S23" s="46" t="n">
        <v>3946</v>
      </c>
      <c r="T23" s="46" t="n">
        <v>4377</v>
      </c>
      <c r="U23" s="45" t="n">
        <v>4185</v>
      </c>
      <c r="V23" s="45" t="n">
        <v>5669</v>
      </c>
    </row>
    <row r="24" customFormat="false" ht="12.75" hidden="false" customHeight="false" outlineLevel="0" collapsed="false">
      <c r="A24" s="45"/>
      <c r="B24" s="45" t="s">
        <v>468</v>
      </c>
      <c r="C24" s="45" t="n">
        <f aca="false">E24+G24+I24+K24+M24+O24+Q24+S24+U24</f>
        <v>24990</v>
      </c>
      <c r="D24" s="45" t="n">
        <f aca="false">F24+H24+J24+L24+N24+P24+R24+T24+V24</f>
        <v>25983</v>
      </c>
      <c r="E24" s="46" t="n">
        <v>1166</v>
      </c>
      <c r="F24" s="46" t="n">
        <v>1123</v>
      </c>
      <c r="G24" s="46" t="n">
        <v>1429</v>
      </c>
      <c r="H24" s="46" t="n">
        <v>1371</v>
      </c>
      <c r="I24" s="46" t="n">
        <v>1803</v>
      </c>
      <c r="J24" s="46" t="n">
        <v>1769</v>
      </c>
      <c r="K24" s="46" t="n">
        <v>2218</v>
      </c>
      <c r="L24" s="46" t="n">
        <v>2192</v>
      </c>
      <c r="M24" s="46" t="n">
        <v>3581</v>
      </c>
      <c r="N24" s="46" t="n">
        <v>3715</v>
      </c>
      <c r="O24" s="46" t="n">
        <v>3937</v>
      </c>
      <c r="P24" s="46" t="n">
        <v>3704</v>
      </c>
      <c r="Q24" s="46" t="n">
        <v>4167</v>
      </c>
      <c r="R24" s="46" t="n">
        <v>3795</v>
      </c>
      <c r="S24" s="46" t="n">
        <v>2555</v>
      </c>
      <c r="T24" s="46" t="n">
        <v>2610</v>
      </c>
      <c r="U24" s="45" t="n">
        <v>4134</v>
      </c>
      <c r="V24" s="45" t="n">
        <v>5704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45" t="n">
        <f aca="false">E25+G25+I25+K25+M25+O25+Q25+S25+U25</f>
        <v>41869</v>
      </c>
      <c r="D25" s="45" t="n">
        <f aca="false">F25+H25+J25+L25+N25+P25+R25+T25+V25</f>
        <v>43034</v>
      </c>
      <c r="E25" s="45" t="n">
        <f aca="false">SUM(E26:E27)</f>
        <v>2215</v>
      </c>
      <c r="F25" s="45" t="n">
        <f aca="false">SUM(F26:F27)</f>
        <v>1993</v>
      </c>
      <c r="G25" s="45" t="n">
        <f aca="false">SUM(G26:G27)</f>
        <v>2707</v>
      </c>
      <c r="H25" s="45" t="n">
        <f aca="false">SUM(H26:H27)</f>
        <v>2631</v>
      </c>
      <c r="I25" s="45" t="n">
        <f aca="false">SUM(I26:I27)</f>
        <v>3258</v>
      </c>
      <c r="J25" s="45" t="n">
        <f aca="false">SUM(J26:J27)</f>
        <v>3063</v>
      </c>
      <c r="K25" s="45" t="n">
        <f aca="false">SUM(K26:K27)</f>
        <v>3465</v>
      </c>
      <c r="L25" s="45" t="n">
        <f aca="false">SUM(L26:L27)</f>
        <v>3269</v>
      </c>
      <c r="M25" s="45" t="n">
        <f aca="false">SUM(M26:M27)</f>
        <v>6645</v>
      </c>
      <c r="N25" s="45" t="n">
        <f aca="false">SUM(N26:N27)</f>
        <v>6290</v>
      </c>
      <c r="O25" s="45" t="n">
        <f aca="false">SUM(O26:O27)</f>
        <v>5993</v>
      </c>
      <c r="P25" s="45" t="n">
        <f aca="false">SUM(P26:P27)</f>
        <v>5465</v>
      </c>
      <c r="Q25" s="45" t="n">
        <f aca="false">SUM(Q26:Q27)</f>
        <v>6541</v>
      </c>
      <c r="R25" s="45" t="n">
        <f aca="false">SUM(R26:R27)</f>
        <v>5935</v>
      </c>
      <c r="S25" s="45" t="n">
        <f aca="false">SUM(S26:S27)</f>
        <v>4781</v>
      </c>
      <c r="T25" s="45" t="n">
        <f aca="false">SUM(T26:T27)</f>
        <v>5062</v>
      </c>
      <c r="U25" s="45" t="n">
        <f aca="false">SUM(U26:U27)</f>
        <v>6264</v>
      </c>
      <c r="V25" s="45" t="n">
        <f aca="false">SUM(V26:V27)</f>
        <v>9326</v>
      </c>
    </row>
    <row r="26" customFormat="false" ht="12.75" hidden="false" customHeight="false" outlineLevel="0" collapsed="false">
      <c r="A26" s="45"/>
      <c r="B26" s="45" t="s">
        <v>73</v>
      </c>
      <c r="C26" s="45" t="n">
        <f aca="false">E26+G26+I26+K26+M26+O26+Q26+S26+U26</f>
        <v>8602</v>
      </c>
      <c r="D26" s="45" t="n">
        <f aca="false">F26+H26+J26+L26+N26+P26+R26+T26+V26</f>
        <v>9303</v>
      </c>
      <c r="E26" s="46" t="n">
        <v>375</v>
      </c>
      <c r="F26" s="46" t="n">
        <v>400</v>
      </c>
      <c r="G26" s="46" t="n">
        <v>477</v>
      </c>
      <c r="H26" s="46" t="n">
        <v>496</v>
      </c>
      <c r="I26" s="46" t="n">
        <v>646</v>
      </c>
      <c r="J26" s="46" t="n">
        <v>592</v>
      </c>
      <c r="K26" s="46" t="n">
        <v>706</v>
      </c>
      <c r="L26" s="46" t="n">
        <v>670</v>
      </c>
      <c r="M26" s="46" t="n">
        <v>1366</v>
      </c>
      <c r="N26" s="46" t="n">
        <v>1349</v>
      </c>
      <c r="O26" s="46" t="n">
        <v>1264</v>
      </c>
      <c r="P26" s="46" t="n">
        <v>1130</v>
      </c>
      <c r="Q26" s="46" t="n">
        <v>1397</v>
      </c>
      <c r="R26" s="46" t="n">
        <v>1410</v>
      </c>
      <c r="S26" s="46" t="n">
        <v>1127</v>
      </c>
      <c r="T26" s="46" t="n">
        <v>1301</v>
      </c>
      <c r="U26" s="45" t="n">
        <v>1244</v>
      </c>
      <c r="V26" s="45" t="n">
        <v>1955</v>
      </c>
    </row>
    <row r="27" customFormat="false" ht="12.75" hidden="false" customHeight="false" outlineLevel="0" collapsed="false">
      <c r="A27" s="45"/>
      <c r="B27" s="45" t="s">
        <v>468</v>
      </c>
      <c r="C27" s="45" t="n">
        <f aca="false">E27+G27+I27+K27+M27+O27+Q27+S27+U27</f>
        <v>33267</v>
      </c>
      <c r="D27" s="45" t="n">
        <f aca="false">F27+H27+J27+L27+N27+P27+R27+T27+V27</f>
        <v>33731</v>
      </c>
      <c r="E27" s="46" t="n">
        <v>1840</v>
      </c>
      <c r="F27" s="46" t="n">
        <v>1593</v>
      </c>
      <c r="G27" s="46" t="n">
        <v>2230</v>
      </c>
      <c r="H27" s="46" t="n">
        <v>2135</v>
      </c>
      <c r="I27" s="46" t="n">
        <v>2612</v>
      </c>
      <c r="J27" s="46" t="n">
        <v>2471</v>
      </c>
      <c r="K27" s="46" t="n">
        <v>2759</v>
      </c>
      <c r="L27" s="46" t="n">
        <v>2599</v>
      </c>
      <c r="M27" s="46" t="n">
        <v>5279</v>
      </c>
      <c r="N27" s="46" t="n">
        <v>4941</v>
      </c>
      <c r="O27" s="46" t="n">
        <v>4729</v>
      </c>
      <c r="P27" s="46" t="n">
        <v>4335</v>
      </c>
      <c r="Q27" s="46" t="n">
        <v>5144</v>
      </c>
      <c r="R27" s="46" t="n">
        <v>4525</v>
      </c>
      <c r="S27" s="46" t="n">
        <v>3654</v>
      </c>
      <c r="T27" s="46" t="n">
        <v>3761</v>
      </c>
      <c r="U27" s="45" t="n">
        <v>5020</v>
      </c>
      <c r="V27" s="45" t="n">
        <v>7371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45" t="n">
        <f aca="false">E28+G28+I28+K28+M28+O28+Q28+S28+U28</f>
        <v>38030</v>
      </c>
      <c r="D28" s="45" t="n">
        <f aca="false">F28+H28+J28+L28+N28+P28+R28+T28+V28</f>
        <v>39026</v>
      </c>
      <c r="E28" s="45" t="n">
        <f aca="false">SUM(E29:E30)</f>
        <v>1993</v>
      </c>
      <c r="F28" s="45" t="n">
        <f aca="false">SUM(F29:F30)</f>
        <v>1858</v>
      </c>
      <c r="G28" s="45" t="n">
        <f aca="false">SUM(G29:G30)</f>
        <v>2387</v>
      </c>
      <c r="H28" s="45" t="n">
        <f aca="false">SUM(H29:H30)</f>
        <v>2207</v>
      </c>
      <c r="I28" s="45" t="n">
        <f aca="false">SUM(I29:I30)</f>
        <v>3048</v>
      </c>
      <c r="J28" s="45" t="n">
        <f aca="false">SUM(J29:J30)</f>
        <v>2828</v>
      </c>
      <c r="K28" s="45" t="n">
        <f aca="false">SUM(K29:K30)</f>
        <v>3553</v>
      </c>
      <c r="L28" s="45" t="n">
        <f aca="false">SUM(L29:L30)</f>
        <v>3302</v>
      </c>
      <c r="M28" s="45" t="n">
        <f aca="false">SUM(M29:M30)</f>
        <v>6101</v>
      </c>
      <c r="N28" s="45" t="n">
        <f aca="false">SUM(N29:N30)</f>
        <v>5915</v>
      </c>
      <c r="O28" s="45" t="n">
        <f aca="false">SUM(O29:O30)</f>
        <v>5757</v>
      </c>
      <c r="P28" s="45" t="n">
        <f aca="false">SUM(P29:P30)</f>
        <v>5428</v>
      </c>
      <c r="Q28" s="45" t="n">
        <f aca="false">SUM(Q29:Q30)</f>
        <v>5880</v>
      </c>
      <c r="R28" s="45" t="n">
        <f aca="false">SUM(R29:R30)</f>
        <v>5694</v>
      </c>
      <c r="S28" s="45" t="n">
        <f aca="false">SUM(S29:S30)</f>
        <v>4003</v>
      </c>
      <c r="T28" s="45" t="n">
        <f aca="false">SUM(T29:T30)</f>
        <v>4200</v>
      </c>
      <c r="U28" s="45" t="n">
        <f aca="false">SUM(U29:U30)</f>
        <v>5308</v>
      </c>
      <c r="V28" s="45" t="n">
        <f aca="false">SUM(V29:V30)</f>
        <v>7594</v>
      </c>
    </row>
    <row r="29" customFormat="false" ht="12.75" hidden="false" customHeight="false" outlineLevel="0" collapsed="false">
      <c r="A29" s="45"/>
      <c r="B29" s="45" t="s">
        <v>73</v>
      </c>
      <c r="C29" s="45" t="n">
        <f aca="false">E29+G29+I29+K29+M29+O29+Q29+S29+U29</f>
        <v>14149</v>
      </c>
      <c r="D29" s="45" t="n">
        <f aca="false">F29+H29+J29+L29+N29+P29+R29+T29+V29</f>
        <v>14778</v>
      </c>
      <c r="E29" s="46" t="n">
        <v>720</v>
      </c>
      <c r="F29" s="46" t="n">
        <v>638</v>
      </c>
      <c r="G29" s="46" t="n">
        <v>828</v>
      </c>
      <c r="H29" s="46" t="n">
        <v>792</v>
      </c>
      <c r="I29" s="46" t="n">
        <v>1095</v>
      </c>
      <c r="J29" s="46" t="n">
        <v>1029</v>
      </c>
      <c r="K29" s="46" t="n">
        <v>1337</v>
      </c>
      <c r="L29" s="46" t="n">
        <v>1196</v>
      </c>
      <c r="M29" s="46" t="n">
        <v>2292</v>
      </c>
      <c r="N29" s="46" t="n">
        <v>2215</v>
      </c>
      <c r="O29" s="46" t="n">
        <v>2100</v>
      </c>
      <c r="P29" s="46" t="n">
        <v>2023</v>
      </c>
      <c r="Q29" s="46" t="n">
        <v>2249</v>
      </c>
      <c r="R29" s="46" t="n">
        <v>2330</v>
      </c>
      <c r="S29" s="46" t="n">
        <v>1617</v>
      </c>
      <c r="T29" s="46" t="n">
        <v>1709</v>
      </c>
      <c r="U29" s="45" t="n">
        <v>1911</v>
      </c>
      <c r="V29" s="45" t="n">
        <v>2846</v>
      </c>
    </row>
    <row r="30" customFormat="false" ht="12.75" hidden="false" customHeight="false" outlineLevel="0" collapsed="false">
      <c r="A30" s="45"/>
      <c r="B30" s="45" t="s">
        <v>468</v>
      </c>
      <c r="C30" s="45" t="n">
        <f aca="false">E30+G30+I30+K30+M30+O30+Q30+S30+U30</f>
        <v>23881</v>
      </c>
      <c r="D30" s="45" t="n">
        <f aca="false">F30+H30+J30+L30+N30+P30+R30+T30+V30</f>
        <v>24248</v>
      </c>
      <c r="E30" s="46" t="n">
        <v>1273</v>
      </c>
      <c r="F30" s="46" t="n">
        <v>1220</v>
      </c>
      <c r="G30" s="46" t="n">
        <v>1559</v>
      </c>
      <c r="H30" s="46" t="n">
        <v>1415</v>
      </c>
      <c r="I30" s="46" t="n">
        <v>1953</v>
      </c>
      <c r="J30" s="46" t="n">
        <v>1799</v>
      </c>
      <c r="K30" s="46" t="n">
        <v>2216</v>
      </c>
      <c r="L30" s="46" t="n">
        <v>2106</v>
      </c>
      <c r="M30" s="46" t="n">
        <v>3809</v>
      </c>
      <c r="N30" s="46" t="n">
        <v>3700</v>
      </c>
      <c r="O30" s="46" t="n">
        <v>3657</v>
      </c>
      <c r="P30" s="46" t="n">
        <v>3405</v>
      </c>
      <c r="Q30" s="46" t="n">
        <v>3631</v>
      </c>
      <c r="R30" s="46" t="n">
        <v>3364</v>
      </c>
      <c r="S30" s="46" t="n">
        <v>2386</v>
      </c>
      <c r="T30" s="46" t="n">
        <v>2491</v>
      </c>
      <c r="U30" s="45" t="n">
        <v>3397</v>
      </c>
      <c r="V30" s="45" t="n">
        <v>4748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45" t="n">
        <f aca="false">E31+G31+I31+K31+M31+O31+Q31+S31+U31</f>
        <v>44109</v>
      </c>
      <c r="D31" s="45" t="n">
        <f aca="false">F31+H31+J31+L31+N31+P31+R31+T31+V31</f>
        <v>46360</v>
      </c>
      <c r="E31" s="45" t="n">
        <f aca="false">SUM(E32:E33)</f>
        <v>2160</v>
      </c>
      <c r="F31" s="45" t="n">
        <f aca="false">SUM(F32:F33)</f>
        <v>2012</v>
      </c>
      <c r="G31" s="45" t="n">
        <f aca="false">SUM(G32:G33)</f>
        <v>2652</v>
      </c>
      <c r="H31" s="45" t="n">
        <f aca="false">SUM(H32:H33)</f>
        <v>2522</v>
      </c>
      <c r="I31" s="45" t="n">
        <f aca="false">SUM(I32:I33)</f>
        <v>3364</v>
      </c>
      <c r="J31" s="45" t="n">
        <f aca="false">SUM(J32:J33)</f>
        <v>3192</v>
      </c>
      <c r="K31" s="45" t="n">
        <f aca="false">SUM(K32:K33)</f>
        <v>4016</v>
      </c>
      <c r="L31" s="45" t="n">
        <f aca="false">SUM(L32:L33)</f>
        <v>3867</v>
      </c>
      <c r="M31" s="45" t="n">
        <f aca="false">SUM(M32:M33)</f>
        <v>7110</v>
      </c>
      <c r="N31" s="45" t="n">
        <f aca="false">SUM(N32:N33)</f>
        <v>7099</v>
      </c>
      <c r="O31" s="45" t="n">
        <f aca="false">SUM(O32:O33)</f>
        <v>6269</v>
      </c>
      <c r="P31" s="45" t="n">
        <f aca="false">SUM(P32:P33)</f>
        <v>6121</v>
      </c>
      <c r="Q31" s="45" t="n">
        <f aca="false">SUM(Q32:Q33)</f>
        <v>7288</v>
      </c>
      <c r="R31" s="45" t="n">
        <f aca="false">SUM(R32:R33)</f>
        <v>7373</v>
      </c>
      <c r="S31" s="45" t="n">
        <f aca="false">SUM(S32:S33)</f>
        <v>5206</v>
      </c>
      <c r="T31" s="45" t="n">
        <f aca="false">SUM(T32:T33)</f>
        <v>5489</v>
      </c>
      <c r="U31" s="45" t="n">
        <f aca="false">SUM(U32:U33)</f>
        <v>6044</v>
      </c>
      <c r="V31" s="45" t="n">
        <f aca="false">SUM(V32:V33)</f>
        <v>8685</v>
      </c>
    </row>
    <row r="32" customFormat="false" ht="12.75" hidden="false" customHeight="false" outlineLevel="0" collapsed="false">
      <c r="A32" s="45"/>
      <c r="B32" s="45" t="s">
        <v>73</v>
      </c>
      <c r="C32" s="45" t="n">
        <f aca="false">E32+G32+I32+K32+M32+O32+Q32+S32+U32</f>
        <v>38390</v>
      </c>
      <c r="D32" s="45" t="n">
        <f aca="false">F32+H32+J32+L32+N32+P32+R32+T32+V32</f>
        <v>40494</v>
      </c>
      <c r="E32" s="46" t="n">
        <v>1876</v>
      </c>
      <c r="F32" s="46" t="n">
        <v>1736</v>
      </c>
      <c r="G32" s="46" t="n">
        <v>2235</v>
      </c>
      <c r="H32" s="46" t="n">
        <v>2161</v>
      </c>
      <c r="I32" s="46" t="n">
        <v>2853</v>
      </c>
      <c r="J32" s="46" t="n">
        <v>2738</v>
      </c>
      <c r="K32" s="46" t="n">
        <v>3528</v>
      </c>
      <c r="L32" s="46" t="n">
        <v>3361</v>
      </c>
      <c r="M32" s="46" t="n">
        <v>6212</v>
      </c>
      <c r="N32" s="46" t="n">
        <v>6236</v>
      </c>
      <c r="O32" s="46" t="n">
        <v>5397</v>
      </c>
      <c r="P32" s="46" t="n">
        <v>5266</v>
      </c>
      <c r="Q32" s="46" t="n">
        <v>6410</v>
      </c>
      <c r="R32" s="46" t="n">
        <v>6531</v>
      </c>
      <c r="S32" s="46" t="n">
        <v>4582</v>
      </c>
      <c r="T32" s="46" t="n">
        <v>4885</v>
      </c>
      <c r="U32" s="45" t="n">
        <v>5297</v>
      </c>
      <c r="V32" s="45" t="n">
        <v>7580</v>
      </c>
    </row>
    <row r="33" customFormat="false" ht="12.75" hidden="false" customHeight="false" outlineLevel="0" collapsed="false">
      <c r="A33" s="45"/>
      <c r="B33" s="45" t="s">
        <v>468</v>
      </c>
      <c r="C33" s="45" t="n">
        <f aca="false">E33+G33+I33+K33+M33+O33+Q33+S33+U33</f>
        <v>5719</v>
      </c>
      <c r="D33" s="45" t="n">
        <f aca="false">F33+H33+J33+L33+N33+P33+R33+T33+V33</f>
        <v>5866</v>
      </c>
      <c r="E33" s="46" t="n">
        <v>284</v>
      </c>
      <c r="F33" s="46" t="n">
        <v>276</v>
      </c>
      <c r="G33" s="46" t="n">
        <v>417</v>
      </c>
      <c r="H33" s="46" t="n">
        <v>361</v>
      </c>
      <c r="I33" s="46" t="n">
        <v>511</v>
      </c>
      <c r="J33" s="46" t="n">
        <v>454</v>
      </c>
      <c r="K33" s="46" t="n">
        <v>488</v>
      </c>
      <c r="L33" s="46" t="n">
        <v>506</v>
      </c>
      <c r="M33" s="46" t="n">
        <v>898</v>
      </c>
      <c r="N33" s="46" t="n">
        <v>863</v>
      </c>
      <c r="O33" s="46" t="n">
        <v>872</v>
      </c>
      <c r="P33" s="46" t="n">
        <v>855</v>
      </c>
      <c r="Q33" s="46" t="n">
        <v>878</v>
      </c>
      <c r="R33" s="46" t="n">
        <v>842</v>
      </c>
      <c r="S33" s="46" t="n">
        <v>624</v>
      </c>
      <c r="T33" s="46" t="n">
        <v>604</v>
      </c>
      <c r="U33" s="45" t="n">
        <v>747</v>
      </c>
      <c r="V33" s="45" t="n">
        <v>1105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45" t="n">
        <f aca="false">E34+G34+I34+K34+M34+O34+Q34+S34+U34</f>
        <v>35117</v>
      </c>
      <c r="D34" s="45" t="n">
        <f aca="false">F34+H34+J34+L34+N34+P34+R34+T34+V34</f>
        <v>37241</v>
      </c>
      <c r="E34" s="45" t="n">
        <f aca="false">SUM(E35:E36)</f>
        <v>1698</v>
      </c>
      <c r="F34" s="45" t="n">
        <f aca="false">SUM(F35:F36)</f>
        <v>1610</v>
      </c>
      <c r="G34" s="45" t="n">
        <f aca="false">SUM(G35:G36)</f>
        <v>2022</v>
      </c>
      <c r="H34" s="45" t="n">
        <f aca="false">SUM(H35:H36)</f>
        <v>1899</v>
      </c>
      <c r="I34" s="45" t="n">
        <f aca="false">SUM(I35:I36)</f>
        <v>2466</v>
      </c>
      <c r="J34" s="45" t="n">
        <f aca="false">SUM(J35:J36)</f>
        <v>2321</v>
      </c>
      <c r="K34" s="45" t="n">
        <f aca="false">SUM(K35:K36)</f>
        <v>2908</v>
      </c>
      <c r="L34" s="45" t="n">
        <f aca="false">SUM(L35:L36)</f>
        <v>2745</v>
      </c>
      <c r="M34" s="45" t="n">
        <f aca="false">SUM(M35:M36)</f>
        <v>5679</v>
      </c>
      <c r="N34" s="45" t="n">
        <f aca="false">SUM(N35:N36)</f>
        <v>5399</v>
      </c>
      <c r="O34" s="45" t="n">
        <f aca="false">SUM(O35:O36)</f>
        <v>4670</v>
      </c>
      <c r="P34" s="45" t="n">
        <f aca="false">SUM(P35:P36)</f>
        <v>4628</v>
      </c>
      <c r="Q34" s="45" t="n">
        <f aca="false">SUM(Q35:Q36)</f>
        <v>5720</v>
      </c>
      <c r="R34" s="45" t="n">
        <f aca="false">SUM(R35:R36)</f>
        <v>5816</v>
      </c>
      <c r="S34" s="45" t="n">
        <f aca="false">SUM(S35:S36)</f>
        <v>4395</v>
      </c>
      <c r="T34" s="45" t="n">
        <f aca="false">SUM(T35:T36)</f>
        <v>4668</v>
      </c>
      <c r="U34" s="45" t="n">
        <f aca="false">SUM(U35:U36)</f>
        <v>5559</v>
      </c>
      <c r="V34" s="45" t="n">
        <f aca="false">SUM(V35:V36)</f>
        <v>8155</v>
      </c>
    </row>
    <row r="35" customFormat="false" ht="12.75" hidden="false" customHeight="false" outlineLevel="0" collapsed="false">
      <c r="A35" s="45"/>
      <c r="B35" s="45" t="s">
        <v>73</v>
      </c>
      <c r="C35" s="45" t="n">
        <f aca="false">E35+G35+I35+K35+M35+O35+Q35+S35+U35</f>
        <v>19346</v>
      </c>
      <c r="D35" s="45" t="n">
        <f aca="false">F35+H35+J35+L35+N35+P35+R35+T35+V35</f>
        <v>20798</v>
      </c>
      <c r="E35" s="46" t="n">
        <v>896</v>
      </c>
      <c r="F35" s="46" t="n">
        <v>844</v>
      </c>
      <c r="G35" s="46" t="n">
        <v>1072</v>
      </c>
      <c r="H35" s="46" t="n">
        <v>994</v>
      </c>
      <c r="I35" s="46" t="n">
        <v>1398</v>
      </c>
      <c r="J35" s="46" t="n">
        <v>1311</v>
      </c>
      <c r="K35" s="46" t="n">
        <v>1690</v>
      </c>
      <c r="L35" s="46" t="n">
        <v>1606</v>
      </c>
      <c r="M35" s="46" t="n">
        <v>3114</v>
      </c>
      <c r="N35" s="46" t="n">
        <v>3048</v>
      </c>
      <c r="O35" s="46" t="n">
        <v>2639</v>
      </c>
      <c r="P35" s="46" t="n">
        <v>2685</v>
      </c>
      <c r="Q35" s="46" t="n">
        <v>3314</v>
      </c>
      <c r="R35" s="46" t="n">
        <v>3521</v>
      </c>
      <c r="S35" s="46" t="n">
        <v>2460</v>
      </c>
      <c r="T35" s="46" t="n">
        <v>2692</v>
      </c>
      <c r="U35" s="45" t="n">
        <v>2763</v>
      </c>
      <c r="V35" s="45" t="n">
        <v>4097</v>
      </c>
    </row>
    <row r="36" customFormat="false" ht="12.75" hidden="false" customHeight="false" outlineLevel="0" collapsed="false">
      <c r="A36" s="45"/>
      <c r="B36" s="45" t="s">
        <v>468</v>
      </c>
      <c r="C36" s="45" t="n">
        <f aca="false">E36+G36+I36+K36+M36+O36+Q36+S36+U36</f>
        <v>15771</v>
      </c>
      <c r="D36" s="45" t="n">
        <f aca="false">F36+H36+J36+L36+N36+P36+R36+T36+V36</f>
        <v>16443</v>
      </c>
      <c r="E36" s="46" t="n">
        <v>802</v>
      </c>
      <c r="F36" s="46" t="n">
        <v>766</v>
      </c>
      <c r="G36" s="46" t="n">
        <v>950</v>
      </c>
      <c r="H36" s="46" t="n">
        <v>905</v>
      </c>
      <c r="I36" s="46" t="n">
        <v>1068</v>
      </c>
      <c r="J36" s="46" t="n">
        <v>1010</v>
      </c>
      <c r="K36" s="46" t="n">
        <v>1218</v>
      </c>
      <c r="L36" s="46" t="n">
        <v>1139</v>
      </c>
      <c r="M36" s="46" t="n">
        <v>2565</v>
      </c>
      <c r="N36" s="46" t="n">
        <v>2351</v>
      </c>
      <c r="O36" s="46" t="n">
        <v>2031</v>
      </c>
      <c r="P36" s="46" t="n">
        <v>1943</v>
      </c>
      <c r="Q36" s="46" t="n">
        <v>2406</v>
      </c>
      <c r="R36" s="46" t="n">
        <v>2295</v>
      </c>
      <c r="S36" s="46" t="n">
        <v>1935</v>
      </c>
      <c r="T36" s="46" t="n">
        <v>1976</v>
      </c>
      <c r="U36" s="45" t="n">
        <v>2796</v>
      </c>
      <c r="V36" s="45" t="n">
        <v>4058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45" t="n">
        <f aca="false">E37+G37+I37+K37+M37+O37+Q37+S37+U37</f>
        <v>50818</v>
      </c>
      <c r="D37" s="45" t="n">
        <f aca="false">F37+H37+J37+L37+N37+P37+R37+T37+V37</f>
        <v>52635</v>
      </c>
      <c r="E37" s="45" t="n">
        <f aca="false">SUM(E38:E39)</f>
        <v>2935</v>
      </c>
      <c r="F37" s="45" t="n">
        <f aca="false">SUM(F38:F39)</f>
        <v>2845</v>
      </c>
      <c r="G37" s="45" t="n">
        <f aca="false">SUM(G38:G39)</f>
        <v>3459</v>
      </c>
      <c r="H37" s="45" t="n">
        <f aca="false">SUM(H38:H39)</f>
        <v>3343</v>
      </c>
      <c r="I37" s="45" t="n">
        <f aca="false">SUM(I38:I39)</f>
        <v>4453</v>
      </c>
      <c r="J37" s="45" t="n">
        <f aca="false">SUM(J38:J39)</f>
        <v>4316</v>
      </c>
      <c r="K37" s="45" t="n">
        <f aca="false">SUM(K38:K39)</f>
        <v>5502</v>
      </c>
      <c r="L37" s="45" t="n">
        <f aca="false">SUM(L38:L39)</f>
        <v>5147</v>
      </c>
      <c r="M37" s="45" t="n">
        <f aca="false">SUM(M38:M39)</f>
        <v>7837</v>
      </c>
      <c r="N37" s="45" t="n">
        <f aca="false">SUM(N38:N39)</f>
        <v>7911</v>
      </c>
      <c r="O37" s="45" t="n">
        <f aca="false">SUM(O38:O39)</f>
        <v>7463</v>
      </c>
      <c r="P37" s="45" t="n">
        <f aca="false">SUM(P38:P39)</f>
        <v>7729</v>
      </c>
      <c r="Q37" s="45" t="n">
        <f aca="false">SUM(Q38:Q39)</f>
        <v>8754</v>
      </c>
      <c r="R37" s="45" t="n">
        <f aca="false">SUM(R38:R39)</f>
        <v>8310</v>
      </c>
      <c r="S37" s="45" t="n">
        <f aca="false">SUM(S38:S39)</f>
        <v>4766</v>
      </c>
      <c r="T37" s="45" t="n">
        <f aca="false">SUM(T38:T39)</f>
        <v>4950</v>
      </c>
      <c r="U37" s="45" t="n">
        <f aca="false">SUM(U38:U39)</f>
        <v>5649</v>
      </c>
      <c r="V37" s="45" t="n">
        <f aca="false">SUM(V38:V39)</f>
        <v>8084</v>
      </c>
    </row>
    <row r="38" customFormat="false" ht="12.75" hidden="false" customHeight="false" outlineLevel="0" collapsed="false">
      <c r="A38" s="45"/>
      <c r="B38" s="45" t="s">
        <v>73</v>
      </c>
      <c r="C38" s="45" t="n">
        <f aca="false">E38+G38+I38+K38+M38+O38+Q38+S38+U38</f>
        <v>12341</v>
      </c>
      <c r="D38" s="45" t="n">
        <f aca="false">F38+H38+J38+L38+N38+P38+R38+T38+V38</f>
        <v>13314</v>
      </c>
      <c r="E38" s="46" t="n">
        <v>650</v>
      </c>
      <c r="F38" s="46" t="n">
        <v>601</v>
      </c>
      <c r="G38" s="46" t="n">
        <v>675</v>
      </c>
      <c r="H38" s="46" t="n">
        <v>700</v>
      </c>
      <c r="I38" s="46" t="n">
        <v>936</v>
      </c>
      <c r="J38" s="46" t="n">
        <v>931</v>
      </c>
      <c r="K38" s="46" t="n">
        <v>1278</v>
      </c>
      <c r="L38" s="46" t="n">
        <v>1082</v>
      </c>
      <c r="M38" s="46" t="n">
        <v>2040</v>
      </c>
      <c r="N38" s="46" t="n">
        <v>2021</v>
      </c>
      <c r="O38" s="46" t="n">
        <v>1725</v>
      </c>
      <c r="P38" s="46" t="n">
        <v>1722</v>
      </c>
      <c r="Q38" s="46" t="n">
        <v>1997</v>
      </c>
      <c r="R38" s="46" t="n">
        <v>2155</v>
      </c>
      <c r="S38" s="46" t="n">
        <v>1414</v>
      </c>
      <c r="T38" s="46" t="n">
        <v>1633</v>
      </c>
      <c r="U38" s="45" t="n">
        <v>1626</v>
      </c>
      <c r="V38" s="45" t="n">
        <v>2469</v>
      </c>
    </row>
    <row r="39" customFormat="false" ht="12.75" hidden="false" customHeight="false" outlineLevel="0" collapsed="false">
      <c r="A39" s="45"/>
      <c r="B39" s="45" t="s">
        <v>468</v>
      </c>
      <c r="C39" s="45" t="n">
        <f aca="false">E39+G39+I39+K39+M39+O39+Q39+S39+U39</f>
        <v>38477</v>
      </c>
      <c r="D39" s="45" t="n">
        <f aca="false">F39+H39+J39+L39+N39+P39+R39+T39+V39</f>
        <v>39321</v>
      </c>
      <c r="E39" s="46" t="n">
        <v>2285</v>
      </c>
      <c r="F39" s="46" t="n">
        <v>2244</v>
      </c>
      <c r="G39" s="46" t="n">
        <v>2784</v>
      </c>
      <c r="H39" s="46" t="n">
        <v>2643</v>
      </c>
      <c r="I39" s="46" t="n">
        <v>3517</v>
      </c>
      <c r="J39" s="46" t="n">
        <v>3385</v>
      </c>
      <c r="K39" s="46" t="n">
        <v>4224</v>
      </c>
      <c r="L39" s="46" t="n">
        <v>4065</v>
      </c>
      <c r="M39" s="46" t="n">
        <v>5797</v>
      </c>
      <c r="N39" s="46" t="n">
        <v>5890</v>
      </c>
      <c r="O39" s="46" t="n">
        <v>5738</v>
      </c>
      <c r="P39" s="46" t="n">
        <v>6007</v>
      </c>
      <c r="Q39" s="46" t="n">
        <v>6757</v>
      </c>
      <c r="R39" s="46" t="n">
        <v>6155</v>
      </c>
      <c r="S39" s="46" t="n">
        <v>3352</v>
      </c>
      <c r="T39" s="46" t="n">
        <v>3317</v>
      </c>
      <c r="U39" s="45" t="n">
        <v>4023</v>
      </c>
      <c r="V39" s="45" t="n">
        <v>5615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45" t="n">
        <f aca="false">E40+G40+I40+K40+M40+O40+Q40+S40+U40</f>
        <v>55031</v>
      </c>
      <c r="D40" s="45" t="n">
        <f aca="false">F40+H40+J40+L40+N40+P40+R40+T40+V40</f>
        <v>58835</v>
      </c>
      <c r="E40" s="45" t="n">
        <f aca="false">SUM(E41:E42)</f>
        <v>2502</v>
      </c>
      <c r="F40" s="45" t="n">
        <f aca="false">SUM(F41:F42)</f>
        <v>2421</v>
      </c>
      <c r="G40" s="45" t="n">
        <f aca="false">SUM(G41:G42)</f>
        <v>3168</v>
      </c>
      <c r="H40" s="45" t="n">
        <f aca="false">SUM(H41:H42)</f>
        <v>3020</v>
      </c>
      <c r="I40" s="45" t="n">
        <f aca="false">SUM(I41:I42)</f>
        <v>4175</v>
      </c>
      <c r="J40" s="45" t="n">
        <f aca="false">SUM(J41:J42)</f>
        <v>4139</v>
      </c>
      <c r="K40" s="45" t="n">
        <f aca="false">SUM(K41:K42)</f>
        <v>5213</v>
      </c>
      <c r="L40" s="45" t="n">
        <f aca="false">SUM(L41:L42)</f>
        <v>5040</v>
      </c>
      <c r="M40" s="45" t="n">
        <f aca="false">SUM(M41:M42)</f>
        <v>8681</v>
      </c>
      <c r="N40" s="45" t="n">
        <f aca="false">SUM(N41:N42)</f>
        <v>8913</v>
      </c>
      <c r="O40" s="45" t="n">
        <f aca="false">SUM(O41:O42)</f>
        <v>8342</v>
      </c>
      <c r="P40" s="45" t="n">
        <f aca="false">SUM(P41:P42)</f>
        <v>8347</v>
      </c>
      <c r="Q40" s="45" t="n">
        <f aca="false">SUM(Q41:Q42)</f>
        <v>9288</v>
      </c>
      <c r="R40" s="45" t="n">
        <f aca="false">SUM(R41:R42)</f>
        <v>9243</v>
      </c>
      <c r="S40" s="45" t="n">
        <f aca="false">SUM(S41:S42)</f>
        <v>5705</v>
      </c>
      <c r="T40" s="45" t="n">
        <f aca="false">SUM(T41:T42)</f>
        <v>6069</v>
      </c>
      <c r="U40" s="45" t="n">
        <f aca="false">SUM(U41:U42)</f>
        <v>7957</v>
      </c>
      <c r="V40" s="45" t="n">
        <f aca="false">SUM(V41:V42)</f>
        <v>11643</v>
      </c>
    </row>
    <row r="41" customFormat="false" ht="12.75" hidden="false" customHeight="false" outlineLevel="0" collapsed="false">
      <c r="A41" s="45"/>
      <c r="B41" s="45" t="s">
        <v>73</v>
      </c>
      <c r="C41" s="45" t="n">
        <f aca="false">E41+G41+I41+K41+M41+O41+Q41+S41+U41</f>
        <v>32340</v>
      </c>
      <c r="D41" s="45" t="n">
        <f aca="false">F41+H41+J41+L41+N41+P41+R41+T41+V41</f>
        <v>34998</v>
      </c>
      <c r="E41" s="46" t="n">
        <v>1449</v>
      </c>
      <c r="F41" s="46" t="n">
        <v>1443</v>
      </c>
      <c r="G41" s="46" t="n">
        <v>1887</v>
      </c>
      <c r="H41" s="46" t="n">
        <v>1760</v>
      </c>
      <c r="I41" s="46" t="n">
        <v>2405</v>
      </c>
      <c r="J41" s="46" t="n">
        <v>2465</v>
      </c>
      <c r="K41" s="46" t="n">
        <v>3077</v>
      </c>
      <c r="L41" s="46" t="n">
        <v>2935</v>
      </c>
      <c r="M41" s="46" t="n">
        <v>5376</v>
      </c>
      <c r="N41" s="46" t="n">
        <v>5431</v>
      </c>
      <c r="O41" s="46" t="n">
        <v>4705</v>
      </c>
      <c r="P41" s="46" t="n">
        <v>4776</v>
      </c>
      <c r="Q41" s="46" t="n">
        <v>5509</v>
      </c>
      <c r="R41" s="46" t="n">
        <v>5839</v>
      </c>
      <c r="S41" s="46" t="n">
        <v>3687</v>
      </c>
      <c r="T41" s="46" t="n">
        <v>3994</v>
      </c>
      <c r="U41" s="45" t="n">
        <v>4245</v>
      </c>
      <c r="V41" s="45" t="n">
        <v>6355</v>
      </c>
    </row>
    <row r="42" customFormat="false" ht="12.75" hidden="false" customHeight="false" outlineLevel="0" collapsed="false">
      <c r="A42" s="45"/>
      <c r="B42" s="45" t="s">
        <v>468</v>
      </c>
      <c r="C42" s="45" t="n">
        <f aca="false">E42+G42+I42+K42+M42+O42+Q42+S42+U42</f>
        <v>22691</v>
      </c>
      <c r="D42" s="45" t="n">
        <f aca="false">F42+H42+J42+L42+N42+P42+R42+T42+V42</f>
        <v>23837</v>
      </c>
      <c r="E42" s="46" t="n">
        <v>1053</v>
      </c>
      <c r="F42" s="46" t="n">
        <v>978</v>
      </c>
      <c r="G42" s="46" t="n">
        <v>1281</v>
      </c>
      <c r="H42" s="46" t="n">
        <v>1260</v>
      </c>
      <c r="I42" s="46" t="n">
        <v>1770</v>
      </c>
      <c r="J42" s="46" t="n">
        <v>1674</v>
      </c>
      <c r="K42" s="46" t="n">
        <v>2136</v>
      </c>
      <c r="L42" s="46" t="n">
        <v>2105</v>
      </c>
      <c r="M42" s="46" t="n">
        <v>3305</v>
      </c>
      <c r="N42" s="46" t="n">
        <v>3482</v>
      </c>
      <c r="O42" s="46" t="n">
        <v>3637</v>
      </c>
      <c r="P42" s="46" t="n">
        <v>3571</v>
      </c>
      <c r="Q42" s="46" t="n">
        <v>3779</v>
      </c>
      <c r="R42" s="46" t="n">
        <v>3404</v>
      </c>
      <c r="S42" s="46" t="n">
        <v>2018</v>
      </c>
      <c r="T42" s="46" t="n">
        <v>2075</v>
      </c>
      <c r="U42" s="45" t="n">
        <v>3712</v>
      </c>
      <c r="V42" s="45" t="n">
        <v>5288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45" t="n">
        <f aca="false">E43+G43+I43+K43+M43+O43+Q43+S43+U43</f>
        <v>36114</v>
      </c>
      <c r="D43" s="45" t="n">
        <f aca="false">F43+H43+J43+L43+N43+P43+R43+T43+V43</f>
        <v>36827</v>
      </c>
      <c r="E43" s="45" t="n">
        <f aca="false">SUM(E44:E45)</f>
        <v>1841</v>
      </c>
      <c r="F43" s="45" t="n">
        <f aca="false">SUM(F44:F45)</f>
        <v>1751</v>
      </c>
      <c r="G43" s="45" t="n">
        <f aca="false">SUM(G44:G45)</f>
        <v>2306</v>
      </c>
      <c r="H43" s="45" t="n">
        <f aca="false">SUM(H44:H45)</f>
        <v>2069</v>
      </c>
      <c r="I43" s="45" t="n">
        <f aca="false">SUM(I44:I45)</f>
        <v>2957</v>
      </c>
      <c r="J43" s="45" t="n">
        <f aca="false">SUM(J44:J45)</f>
        <v>2646</v>
      </c>
      <c r="K43" s="45" t="n">
        <f aca="false">SUM(K44:K45)</f>
        <v>3418</v>
      </c>
      <c r="L43" s="45" t="n">
        <f aca="false">SUM(L44:L45)</f>
        <v>3189</v>
      </c>
      <c r="M43" s="45" t="n">
        <f aca="false">SUM(M44:M45)</f>
        <v>5666</v>
      </c>
      <c r="N43" s="45" t="n">
        <f aca="false">SUM(N44:N45)</f>
        <v>5475</v>
      </c>
      <c r="O43" s="45" t="n">
        <f aca="false">SUM(O44:O45)</f>
        <v>5220</v>
      </c>
      <c r="P43" s="45" t="n">
        <f aca="false">SUM(P44:P45)</f>
        <v>5051</v>
      </c>
      <c r="Q43" s="45" t="n">
        <f aca="false">SUM(Q44:Q45)</f>
        <v>5902</v>
      </c>
      <c r="R43" s="45" t="n">
        <f aca="false">SUM(R44:R45)</f>
        <v>5606</v>
      </c>
      <c r="S43" s="45" t="n">
        <f aca="false">SUM(S44:S45)</f>
        <v>3850</v>
      </c>
      <c r="T43" s="45" t="n">
        <f aca="false">SUM(T44:T45)</f>
        <v>3954</v>
      </c>
      <c r="U43" s="45" t="n">
        <f aca="false">SUM(U44:U45)</f>
        <v>4954</v>
      </c>
      <c r="V43" s="45" t="n">
        <f aca="false">SUM(V44:V45)</f>
        <v>7086</v>
      </c>
    </row>
    <row r="44" customFormat="false" ht="12.75" hidden="false" customHeight="false" outlineLevel="0" collapsed="false">
      <c r="A44" s="45"/>
      <c r="B44" s="45" t="s">
        <v>73</v>
      </c>
      <c r="C44" s="45" t="n">
        <f aca="false">E44+G44+I44+K44+M44+O44+Q44+S44+U44</f>
        <v>14318</v>
      </c>
      <c r="D44" s="45" t="n">
        <f aca="false">F44+H44+J44+L44+N44+P44+R44+T44+V44</f>
        <v>14623</v>
      </c>
      <c r="E44" s="46" t="n">
        <v>696</v>
      </c>
      <c r="F44" s="46" t="n">
        <v>666</v>
      </c>
      <c r="G44" s="46" t="n">
        <v>866</v>
      </c>
      <c r="H44" s="46" t="n">
        <v>816</v>
      </c>
      <c r="I44" s="46" t="n">
        <v>1213</v>
      </c>
      <c r="J44" s="46" t="n">
        <v>1074</v>
      </c>
      <c r="K44" s="46" t="n">
        <v>1454</v>
      </c>
      <c r="L44" s="46" t="n">
        <v>1337</v>
      </c>
      <c r="M44" s="46" t="n">
        <v>2144</v>
      </c>
      <c r="N44" s="46" t="n">
        <v>2064</v>
      </c>
      <c r="O44" s="46" t="n">
        <v>2049</v>
      </c>
      <c r="P44" s="46" t="n">
        <v>2038</v>
      </c>
      <c r="Q44" s="46" t="n">
        <v>2575</v>
      </c>
      <c r="R44" s="46" t="n">
        <v>2396</v>
      </c>
      <c r="S44" s="46" t="n">
        <v>1408</v>
      </c>
      <c r="T44" s="46" t="n">
        <v>1486</v>
      </c>
      <c r="U44" s="45" t="n">
        <v>1913</v>
      </c>
      <c r="V44" s="45" t="n">
        <v>2746</v>
      </c>
    </row>
    <row r="45" customFormat="false" ht="12.75" hidden="false" customHeight="false" outlineLevel="0" collapsed="false">
      <c r="A45" s="45"/>
      <c r="B45" s="45" t="s">
        <v>468</v>
      </c>
      <c r="C45" s="45" t="n">
        <f aca="false">E45+G45+I45+K45+M45+O45+Q45+S45+U45</f>
        <v>21796</v>
      </c>
      <c r="D45" s="45" t="n">
        <f aca="false">F45+H45+J45+L45+N45+P45+R45+T45+V45</f>
        <v>22204</v>
      </c>
      <c r="E45" s="46" t="n">
        <v>1145</v>
      </c>
      <c r="F45" s="46" t="n">
        <v>1085</v>
      </c>
      <c r="G45" s="46" t="n">
        <v>1440</v>
      </c>
      <c r="H45" s="46" t="n">
        <v>1253</v>
      </c>
      <c r="I45" s="46" t="n">
        <v>1744</v>
      </c>
      <c r="J45" s="46" t="n">
        <v>1572</v>
      </c>
      <c r="K45" s="46" t="n">
        <v>1964</v>
      </c>
      <c r="L45" s="46" t="n">
        <v>1852</v>
      </c>
      <c r="M45" s="46" t="n">
        <v>3522</v>
      </c>
      <c r="N45" s="46" t="n">
        <v>3411</v>
      </c>
      <c r="O45" s="46" t="n">
        <v>3171</v>
      </c>
      <c r="P45" s="46" t="n">
        <v>3013</v>
      </c>
      <c r="Q45" s="46" t="n">
        <v>3327</v>
      </c>
      <c r="R45" s="46" t="n">
        <v>3210</v>
      </c>
      <c r="S45" s="46" t="n">
        <v>2442</v>
      </c>
      <c r="T45" s="46" t="n">
        <v>2468</v>
      </c>
      <c r="U45" s="45" t="n">
        <v>3041</v>
      </c>
      <c r="V45" s="45" t="n">
        <v>4340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45" t="n">
        <f aca="false">E46+G46+I46+K46+M46+O46+Q46+S46+U46</f>
        <v>67925</v>
      </c>
      <c r="D46" s="45" t="n">
        <f aca="false">F46+H46+J46+L46+N46+P46+R46+T46+V46</f>
        <v>71272</v>
      </c>
      <c r="E46" s="45" t="n">
        <f aca="false">SUM(E47:E48)</f>
        <v>3051</v>
      </c>
      <c r="F46" s="45" t="n">
        <f aca="false">SUM(F47:F48)</f>
        <v>2795</v>
      </c>
      <c r="G46" s="45" t="n">
        <f aca="false">SUM(G47:G48)</f>
        <v>3642</v>
      </c>
      <c r="H46" s="45" t="n">
        <f aca="false">SUM(H47:H48)</f>
        <v>3585</v>
      </c>
      <c r="I46" s="45" t="n">
        <f aca="false">SUM(I47:I48)</f>
        <v>4916</v>
      </c>
      <c r="J46" s="45" t="n">
        <f aca="false">SUM(J47:J48)</f>
        <v>4586</v>
      </c>
      <c r="K46" s="45" t="n">
        <f aca="false">SUM(K47:K48)</f>
        <v>6228</v>
      </c>
      <c r="L46" s="45" t="n">
        <f aca="false">SUM(L47:L48)</f>
        <v>5756</v>
      </c>
      <c r="M46" s="45" t="n">
        <f aca="false">SUM(M47:M48)</f>
        <v>10694</v>
      </c>
      <c r="N46" s="45" t="n">
        <f aca="false">SUM(N47:N48)</f>
        <v>10657</v>
      </c>
      <c r="O46" s="45" t="n">
        <f aca="false">SUM(O47:O48)</f>
        <v>9704</v>
      </c>
      <c r="P46" s="45" t="n">
        <f aca="false">SUM(P47:P48)</f>
        <v>9380</v>
      </c>
      <c r="Q46" s="45" t="n">
        <f aca="false">SUM(Q47:Q48)</f>
        <v>10999</v>
      </c>
      <c r="R46" s="45" t="n">
        <f aca="false">SUM(R47:R48)</f>
        <v>11209</v>
      </c>
      <c r="S46" s="45" t="n">
        <f aca="false">SUM(S47:S48)</f>
        <v>8431</v>
      </c>
      <c r="T46" s="45" t="n">
        <f aca="false">SUM(T47:T48)</f>
        <v>9091</v>
      </c>
      <c r="U46" s="45" t="n">
        <f aca="false">SUM(U47:U48)</f>
        <v>10260</v>
      </c>
      <c r="V46" s="45" t="n">
        <f aca="false">SUM(V47:V48)</f>
        <v>14213</v>
      </c>
    </row>
    <row r="47" customFormat="false" ht="12.75" hidden="false" customHeight="false" outlineLevel="0" collapsed="false">
      <c r="A47" s="45"/>
      <c r="B47" s="45" t="s">
        <v>73</v>
      </c>
      <c r="C47" s="45" t="n">
        <f aca="false">E47+G47+I47+K47+M47+O47+Q47+S47+U47</f>
        <v>46261</v>
      </c>
      <c r="D47" s="45" t="n">
        <f aca="false">F47+H47+J47+L47+N47+P47+R47+T47+V47</f>
        <v>49391</v>
      </c>
      <c r="E47" s="46" t="n">
        <v>2060</v>
      </c>
      <c r="F47" s="46" t="n">
        <v>1919</v>
      </c>
      <c r="G47" s="46" t="n">
        <v>2446</v>
      </c>
      <c r="H47" s="46" t="n">
        <v>2421</v>
      </c>
      <c r="I47" s="46" t="n">
        <v>3339</v>
      </c>
      <c r="J47" s="46" t="n">
        <v>3109</v>
      </c>
      <c r="K47" s="46" t="n">
        <v>4182</v>
      </c>
      <c r="L47" s="46" t="n">
        <v>4009</v>
      </c>
      <c r="M47" s="46" t="n">
        <v>7517</v>
      </c>
      <c r="N47" s="46" t="n">
        <v>7495</v>
      </c>
      <c r="O47" s="46" t="n">
        <v>6443</v>
      </c>
      <c r="P47" s="46" t="n">
        <v>6363</v>
      </c>
      <c r="Q47" s="46" t="n">
        <v>7478</v>
      </c>
      <c r="R47" s="46" t="n">
        <v>7901</v>
      </c>
      <c r="S47" s="46" t="n">
        <v>6025</v>
      </c>
      <c r="T47" s="46" t="n">
        <v>6550</v>
      </c>
      <c r="U47" s="45" t="n">
        <v>6771</v>
      </c>
      <c r="V47" s="45" t="n">
        <v>9624</v>
      </c>
    </row>
    <row r="48" customFormat="false" ht="12.75" hidden="false" customHeight="false" outlineLevel="0" collapsed="false">
      <c r="A48" s="45"/>
      <c r="B48" s="45" t="s">
        <v>468</v>
      </c>
      <c r="C48" s="45" t="n">
        <f aca="false">E48+G48+I48+K48+M48+O48+Q48+S48+U48</f>
        <v>21664</v>
      </c>
      <c r="D48" s="45" t="n">
        <f aca="false">F48+H48+J48+L48+N48+P48+R48+T48+V48</f>
        <v>21881</v>
      </c>
      <c r="E48" s="46" t="n">
        <v>991</v>
      </c>
      <c r="F48" s="46" t="n">
        <v>876</v>
      </c>
      <c r="G48" s="46" t="n">
        <v>1196</v>
      </c>
      <c r="H48" s="46" t="n">
        <v>1164</v>
      </c>
      <c r="I48" s="46" t="n">
        <v>1577</v>
      </c>
      <c r="J48" s="46" t="n">
        <v>1477</v>
      </c>
      <c r="K48" s="46" t="n">
        <v>2046</v>
      </c>
      <c r="L48" s="46" t="n">
        <v>1747</v>
      </c>
      <c r="M48" s="46" t="n">
        <v>3177</v>
      </c>
      <c r="N48" s="46" t="n">
        <v>3162</v>
      </c>
      <c r="O48" s="46" t="n">
        <v>3261</v>
      </c>
      <c r="P48" s="46" t="n">
        <v>3017</v>
      </c>
      <c r="Q48" s="46" t="n">
        <v>3521</v>
      </c>
      <c r="R48" s="46" t="n">
        <v>3308</v>
      </c>
      <c r="S48" s="46" t="n">
        <v>2406</v>
      </c>
      <c r="T48" s="46" t="n">
        <v>2541</v>
      </c>
      <c r="U48" s="45" t="n">
        <v>3489</v>
      </c>
      <c r="V48" s="45" t="n">
        <v>4589</v>
      </c>
    </row>
    <row r="49" customFormat="false" ht="12.75" hidden="false" customHeight="false" outlineLevel="0" collapsed="false">
      <c r="A49" s="82" t="s">
        <v>25</v>
      </c>
      <c r="B49" s="45" t="s">
        <v>72</v>
      </c>
      <c r="C49" s="45" t="n">
        <f aca="false">E49+G49+I49+K49+M49+O49+Q49+S49+U49</f>
        <v>27368</v>
      </c>
      <c r="D49" s="45" t="n">
        <f aca="false">F49+H49+J49+L49+N49+P49+R49+T49+V49</f>
        <v>28174</v>
      </c>
      <c r="E49" s="45" t="n">
        <f aca="false">SUM(E50:E51)</f>
        <v>1436</v>
      </c>
      <c r="F49" s="45" t="n">
        <f aca="false">SUM(F50:F51)</f>
        <v>1381</v>
      </c>
      <c r="G49" s="45" t="n">
        <f aca="false">SUM(G50:G51)</f>
        <v>1734</v>
      </c>
      <c r="H49" s="45" t="n">
        <f aca="false">SUM(H50:H51)</f>
        <v>1646</v>
      </c>
      <c r="I49" s="45" t="n">
        <f aca="false">SUM(I50:I51)</f>
        <v>2338</v>
      </c>
      <c r="J49" s="45" t="n">
        <f aca="false">SUM(J50:J51)</f>
        <v>2236</v>
      </c>
      <c r="K49" s="45" t="n">
        <f aca="false">SUM(K50:K51)</f>
        <v>2726</v>
      </c>
      <c r="L49" s="45" t="n">
        <f aca="false">SUM(L50:L51)</f>
        <v>2630</v>
      </c>
      <c r="M49" s="45" t="n">
        <f aca="false">SUM(M50:M51)</f>
        <v>4131</v>
      </c>
      <c r="N49" s="45" t="n">
        <f aca="false">SUM(N50:N51)</f>
        <v>4134</v>
      </c>
      <c r="O49" s="45" t="n">
        <f aca="false">SUM(O50:O51)</f>
        <v>4206</v>
      </c>
      <c r="P49" s="45" t="n">
        <f aca="false">SUM(P50:P51)</f>
        <v>4104</v>
      </c>
      <c r="Q49" s="45" t="n">
        <f aca="false">SUM(Q50:Q51)</f>
        <v>4843</v>
      </c>
      <c r="R49" s="45" t="n">
        <f aca="false">SUM(R50:R51)</f>
        <v>4434</v>
      </c>
      <c r="S49" s="45" t="n">
        <f aca="false">SUM(S50:S51)</f>
        <v>2682</v>
      </c>
      <c r="T49" s="45" t="n">
        <f aca="false">SUM(T50:T51)</f>
        <v>2878</v>
      </c>
      <c r="U49" s="45" t="n">
        <f aca="false">SUM(U50:U51)</f>
        <v>3272</v>
      </c>
      <c r="V49" s="45" t="n">
        <f aca="false">SUM(V50:V51)</f>
        <v>4731</v>
      </c>
    </row>
    <row r="50" customFormat="false" ht="12.75" hidden="false" customHeight="false" outlineLevel="0" collapsed="false">
      <c r="A50" s="45"/>
      <c r="B50" s="45" t="s">
        <v>73</v>
      </c>
      <c r="C50" s="45" t="n">
        <f aca="false">E50+G50+I50+K50+M50+O50+Q50+S50+U50</f>
        <v>21542</v>
      </c>
      <c r="D50" s="45" t="n">
        <f aca="false">F50+H50+J50+L50+N50+P50+R50+T50+V50</f>
        <v>22071</v>
      </c>
      <c r="E50" s="46" t="n">
        <v>1096</v>
      </c>
      <c r="F50" s="46" t="n">
        <v>1060</v>
      </c>
      <c r="G50" s="46" t="n">
        <v>1408</v>
      </c>
      <c r="H50" s="46" t="n">
        <v>1262</v>
      </c>
      <c r="I50" s="46" t="n">
        <v>1871</v>
      </c>
      <c r="J50" s="46" t="n">
        <v>1774</v>
      </c>
      <c r="K50" s="46" t="n">
        <v>2191</v>
      </c>
      <c r="L50" s="46" t="n">
        <v>2125</v>
      </c>
      <c r="M50" s="46" t="n">
        <v>3244</v>
      </c>
      <c r="N50" s="46" t="n">
        <v>3207</v>
      </c>
      <c r="O50" s="46" t="n">
        <v>3300</v>
      </c>
      <c r="P50" s="46" t="n">
        <v>3266</v>
      </c>
      <c r="Q50" s="46" t="n">
        <v>3922</v>
      </c>
      <c r="R50" s="46" t="n">
        <v>3582</v>
      </c>
      <c r="S50" s="46" t="n">
        <v>2069</v>
      </c>
      <c r="T50" s="46" t="n">
        <v>2202</v>
      </c>
      <c r="U50" s="45" t="n">
        <v>2441</v>
      </c>
      <c r="V50" s="45" t="n">
        <v>3593</v>
      </c>
    </row>
    <row r="51" customFormat="false" ht="12.75" hidden="false" customHeight="false" outlineLevel="0" collapsed="false">
      <c r="A51" s="45"/>
      <c r="B51" s="45" t="s">
        <v>468</v>
      </c>
      <c r="C51" s="45" t="n">
        <f aca="false">E51+G51+I51+K51+M51+O51+Q51+S51+U51</f>
        <v>5826</v>
      </c>
      <c r="D51" s="45" t="n">
        <f aca="false">F51+H51+J51+L51+N51+P51+R51+T51+V51</f>
        <v>6103</v>
      </c>
      <c r="E51" s="46" t="n">
        <v>340</v>
      </c>
      <c r="F51" s="46" t="n">
        <v>321</v>
      </c>
      <c r="G51" s="46" t="n">
        <v>326</v>
      </c>
      <c r="H51" s="46" t="n">
        <v>384</v>
      </c>
      <c r="I51" s="46" t="n">
        <v>467</v>
      </c>
      <c r="J51" s="46" t="n">
        <v>462</v>
      </c>
      <c r="K51" s="46" t="n">
        <v>535</v>
      </c>
      <c r="L51" s="46" t="n">
        <v>505</v>
      </c>
      <c r="M51" s="46" t="n">
        <v>887</v>
      </c>
      <c r="N51" s="46" t="n">
        <v>927</v>
      </c>
      <c r="O51" s="46" t="n">
        <v>906</v>
      </c>
      <c r="P51" s="46" t="n">
        <v>838</v>
      </c>
      <c r="Q51" s="46" t="n">
        <v>921</v>
      </c>
      <c r="R51" s="46" t="n">
        <v>852</v>
      </c>
      <c r="S51" s="46" t="n">
        <v>613</v>
      </c>
      <c r="T51" s="46" t="n">
        <v>676</v>
      </c>
      <c r="U51" s="45" t="n">
        <v>831</v>
      </c>
      <c r="V51" s="45" t="n">
        <v>1138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45" t="n">
        <f aca="false">E52+G52+I52+K52+M52+O52+Q52+S52+U52</f>
        <v>75342</v>
      </c>
      <c r="D52" s="45" t="n">
        <f aca="false">F52+H52+J52+L52+N52+P52+R52+T52+V52</f>
        <v>80047</v>
      </c>
      <c r="E52" s="45" t="n">
        <f aca="false">SUM(E53:E54)</f>
        <v>3867</v>
      </c>
      <c r="F52" s="45" t="n">
        <f aca="false">SUM(F53:F54)</f>
        <v>3626</v>
      </c>
      <c r="G52" s="45" t="n">
        <f aca="false">SUM(G53:G54)</f>
        <v>4480</v>
      </c>
      <c r="H52" s="45" t="n">
        <f aca="false">SUM(H53:H54)</f>
        <v>4384</v>
      </c>
      <c r="I52" s="45" t="n">
        <f aca="false">SUM(I53:I54)</f>
        <v>5808</v>
      </c>
      <c r="J52" s="45" t="n">
        <f aca="false">SUM(J53:J54)</f>
        <v>5512</v>
      </c>
      <c r="K52" s="45" t="n">
        <f aca="false">SUM(K53:K54)</f>
        <v>6698</v>
      </c>
      <c r="L52" s="45" t="n">
        <f aca="false">SUM(L53:L54)</f>
        <v>6547</v>
      </c>
      <c r="M52" s="45" t="n">
        <f aca="false">SUM(M53:M54)</f>
        <v>11675</v>
      </c>
      <c r="N52" s="45" t="n">
        <f aca="false">SUM(N53:N54)</f>
        <v>11882</v>
      </c>
      <c r="O52" s="45" t="n">
        <f aca="false">SUM(O53:O54)</f>
        <v>10917</v>
      </c>
      <c r="P52" s="45" t="n">
        <f aca="false">SUM(P53:P54)</f>
        <v>10883</v>
      </c>
      <c r="Q52" s="45" t="n">
        <f aca="false">SUM(Q53:Q54)</f>
        <v>11716</v>
      </c>
      <c r="R52" s="45" t="n">
        <f aca="false">SUM(R53:R54)</f>
        <v>11834</v>
      </c>
      <c r="S52" s="45" t="n">
        <f aca="false">SUM(S53:S54)</f>
        <v>8986</v>
      </c>
      <c r="T52" s="45" t="n">
        <f aca="false">SUM(T53:T54)</f>
        <v>9745</v>
      </c>
      <c r="U52" s="45" t="n">
        <f aca="false">SUM(U53:U54)</f>
        <v>11195</v>
      </c>
      <c r="V52" s="45" t="n">
        <f aca="false">SUM(V53:V54)</f>
        <v>15634</v>
      </c>
    </row>
    <row r="53" customFormat="false" ht="12.75" hidden="false" customHeight="false" outlineLevel="0" collapsed="false">
      <c r="A53" s="45"/>
      <c r="B53" s="45" t="s">
        <v>73</v>
      </c>
      <c r="C53" s="45" t="n">
        <f aca="false">E53+G53+I53+K53+M53+O53+Q53+S53+U53</f>
        <v>49987</v>
      </c>
      <c r="D53" s="45" t="n">
        <f aca="false">F53+H53+J53+L53+N53+P53+R53+T53+V53</f>
        <v>53727</v>
      </c>
      <c r="E53" s="46" t="n">
        <v>2514</v>
      </c>
      <c r="F53" s="46" t="n">
        <v>2320</v>
      </c>
      <c r="G53" s="46" t="n">
        <v>2906</v>
      </c>
      <c r="H53" s="46" t="n">
        <v>2892</v>
      </c>
      <c r="I53" s="46" t="n">
        <v>3817</v>
      </c>
      <c r="J53" s="46" t="n">
        <v>3703</v>
      </c>
      <c r="K53" s="46" t="n">
        <v>4337</v>
      </c>
      <c r="L53" s="46" t="n">
        <v>4345</v>
      </c>
      <c r="M53" s="46" t="n">
        <v>7659</v>
      </c>
      <c r="N53" s="46" t="n">
        <v>7877</v>
      </c>
      <c r="O53" s="46" t="n">
        <v>7384</v>
      </c>
      <c r="P53" s="46" t="n">
        <v>7433</v>
      </c>
      <c r="Q53" s="46" t="n">
        <v>7800</v>
      </c>
      <c r="R53" s="46" t="n">
        <v>8032</v>
      </c>
      <c r="S53" s="46" t="n">
        <v>6081</v>
      </c>
      <c r="T53" s="46" t="n">
        <v>6853</v>
      </c>
      <c r="U53" s="45" t="n">
        <v>7489</v>
      </c>
      <c r="V53" s="45" t="n">
        <v>10272</v>
      </c>
    </row>
    <row r="54" customFormat="false" ht="12.75" hidden="false" customHeight="false" outlineLevel="0" collapsed="false">
      <c r="A54" s="45"/>
      <c r="B54" s="45" t="s">
        <v>468</v>
      </c>
      <c r="C54" s="45" t="n">
        <f aca="false">E54+G54+I54+K54+M54+O54+Q54+S54+U54</f>
        <v>25355</v>
      </c>
      <c r="D54" s="45" t="n">
        <f aca="false">F54+H54+J54+L54+N54+P54+R54+T54+V54</f>
        <v>26320</v>
      </c>
      <c r="E54" s="46" t="n">
        <v>1353</v>
      </c>
      <c r="F54" s="46" t="n">
        <v>1306</v>
      </c>
      <c r="G54" s="46" t="n">
        <v>1574</v>
      </c>
      <c r="H54" s="46" t="n">
        <v>1492</v>
      </c>
      <c r="I54" s="46" t="n">
        <v>1991</v>
      </c>
      <c r="J54" s="46" t="n">
        <v>1809</v>
      </c>
      <c r="K54" s="46" t="n">
        <v>2361</v>
      </c>
      <c r="L54" s="46" t="n">
        <v>2202</v>
      </c>
      <c r="M54" s="46" t="n">
        <v>4016</v>
      </c>
      <c r="N54" s="46" t="n">
        <v>4005</v>
      </c>
      <c r="O54" s="46" t="n">
        <v>3533</v>
      </c>
      <c r="P54" s="46" t="n">
        <v>3450</v>
      </c>
      <c r="Q54" s="46" t="n">
        <v>3916</v>
      </c>
      <c r="R54" s="46" t="n">
        <v>3802</v>
      </c>
      <c r="S54" s="46" t="n">
        <v>2905</v>
      </c>
      <c r="T54" s="46" t="n">
        <v>2892</v>
      </c>
      <c r="U54" s="45" t="n">
        <v>3706</v>
      </c>
      <c r="V54" s="45" t="n">
        <v>5362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45" t="n">
        <f aca="false">E55+G55+I55+K55+M55+O55+Q55+S55+U55</f>
        <v>60857</v>
      </c>
      <c r="D55" s="45" t="n">
        <f aca="false">F55+H55+J55+L55+N55+P55+R55+T55+V55</f>
        <v>64949</v>
      </c>
      <c r="E55" s="45" t="n">
        <f aca="false">SUM(E56:E57)</f>
        <v>2688</v>
      </c>
      <c r="F55" s="45" t="n">
        <f aca="false">SUM(F56:F57)</f>
        <v>2624</v>
      </c>
      <c r="G55" s="45" t="n">
        <f aca="false">SUM(G56:G57)</f>
        <v>3288</v>
      </c>
      <c r="H55" s="45" t="n">
        <f aca="false">SUM(H56:H57)</f>
        <v>3098</v>
      </c>
      <c r="I55" s="45" t="n">
        <f aca="false">SUM(I56:I57)</f>
        <v>4067</v>
      </c>
      <c r="J55" s="45" t="n">
        <f aca="false">SUM(J56:J57)</f>
        <v>3901</v>
      </c>
      <c r="K55" s="45" t="n">
        <f aca="false">SUM(K56:K57)</f>
        <v>4911</v>
      </c>
      <c r="L55" s="45" t="n">
        <f aca="false">SUM(L56:L57)</f>
        <v>4579</v>
      </c>
      <c r="M55" s="45" t="n">
        <f aca="false">SUM(M56:M57)</f>
        <v>9728</v>
      </c>
      <c r="N55" s="45" t="n">
        <f aca="false">SUM(N56:N57)</f>
        <v>9131</v>
      </c>
      <c r="O55" s="45" t="n">
        <f aca="false">SUM(O56:O57)</f>
        <v>7897</v>
      </c>
      <c r="P55" s="45" t="n">
        <f aca="false">SUM(P56:P57)</f>
        <v>7711</v>
      </c>
      <c r="Q55" s="45" t="n">
        <f aca="false">SUM(Q56:Q57)</f>
        <v>10048</v>
      </c>
      <c r="R55" s="45" t="n">
        <f aca="false">SUM(R56:R57)</f>
        <v>10128</v>
      </c>
      <c r="S55" s="45" t="n">
        <f aca="false">SUM(S56:S57)</f>
        <v>8602</v>
      </c>
      <c r="T55" s="45" t="n">
        <f aca="false">SUM(T56:T57)</f>
        <v>8851</v>
      </c>
      <c r="U55" s="45" t="n">
        <f aca="false">SUM(U56:U57)</f>
        <v>9628</v>
      </c>
      <c r="V55" s="45" t="n">
        <f aca="false">SUM(V56:V57)</f>
        <v>14926</v>
      </c>
    </row>
    <row r="56" customFormat="false" ht="12.75" hidden="false" customHeight="false" outlineLevel="0" collapsed="false">
      <c r="A56" s="45"/>
      <c r="B56" s="45" t="s">
        <v>73</v>
      </c>
      <c r="C56" s="45" t="n">
        <f aca="false">E56+G56+I56+K56+M56+O56+Q56+S56+U56</f>
        <v>38286</v>
      </c>
      <c r="D56" s="45" t="n">
        <f aca="false">F56+H56+J56+L56+N56+P56+R56+T56+V56</f>
        <v>42173</v>
      </c>
      <c r="E56" s="46" t="n">
        <v>1632</v>
      </c>
      <c r="F56" s="46" t="n">
        <v>1580</v>
      </c>
      <c r="G56" s="46" t="n">
        <v>1938</v>
      </c>
      <c r="H56" s="46" t="n">
        <v>1843</v>
      </c>
      <c r="I56" s="46" t="n">
        <v>2488</v>
      </c>
      <c r="J56" s="46" t="n">
        <v>2420</v>
      </c>
      <c r="K56" s="46" t="n">
        <v>3109</v>
      </c>
      <c r="L56" s="46" t="n">
        <v>2880</v>
      </c>
      <c r="M56" s="46" t="n">
        <v>6256</v>
      </c>
      <c r="N56" s="46" t="n">
        <v>6061</v>
      </c>
      <c r="O56" s="46" t="n">
        <v>4980</v>
      </c>
      <c r="P56" s="46" t="n">
        <v>5162</v>
      </c>
      <c r="Q56" s="46" t="n">
        <v>6494</v>
      </c>
      <c r="R56" s="46" t="n">
        <v>6959</v>
      </c>
      <c r="S56" s="46" t="n">
        <v>5714</v>
      </c>
      <c r="T56" s="46" t="n">
        <v>6159</v>
      </c>
      <c r="U56" s="45" t="n">
        <v>5675</v>
      </c>
      <c r="V56" s="45" t="n">
        <v>9109</v>
      </c>
    </row>
    <row r="57" customFormat="false" ht="12.75" hidden="false" customHeight="false" outlineLevel="0" collapsed="false">
      <c r="A57" s="45"/>
      <c r="B57" s="45" t="s">
        <v>468</v>
      </c>
      <c r="C57" s="45" t="n">
        <f aca="false">E57+G57+I57+K57+M57+O57+Q57+S57+U57</f>
        <v>22571</v>
      </c>
      <c r="D57" s="45" t="n">
        <f aca="false">F57+H57+J57+L57+N57+P57+R57+T57+V57</f>
        <v>22776</v>
      </c>
      <c r="E57" s="46" t="n">
        <v>1056</v>
      </c>
      <c r="F57" s="46" t="n">
        <v>1044</v>
      </c>
      <c r="G57" s="46" t="n">
        <v>1350</v>
      </c>
      <c r="H57" s="46" t="n">
        <v>1255</v>
      </c>
      <c r="I57" s="46" t="n">
        <v>1579</v>
      </c>
      <c r="J57" s="46" t="n">
        <v>1481</v>
      </c>
      <c r="K57" s="46" t="n">
        <v>1802</v>
      </c>
      <c r="L57" s="46" t="n">
        <v>1699</v>
      </c>
      <c r="M57" s="46" t="n">
        <v>3472</v>
      </c>
      <c r="N57" s="46" t="n">
        <v>3070</v>
      </c>
      <c r="O57" s="46" t="n">
        <v>2917</v>
      </c>
      <c r="P57" s="46" t="n">
        <v>2549</v>
      </c>
      <c r="Q57" s="46" t="n">
        <v>3554</v>
      </c>
      <c r="R57" s="46" t="n">
        <v>3169</v>
      </c>
      <c r="S57" s="46" t="n">
        <v>2888</v>
      </c>
      <c r="T57" s="46" t="n">
        <v>2692</v>
      </c>
      <c r="U57" s="45" t="n">
        <v>3953</v>
      </c>
      <c r="V57" s="45" t="n">
        <v>5817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45" t="n">
        <f aca="false">E58+G58+I58+K58+M58+O58+Q58+S58+U58</f>
        <v>73047</v>
      </c>
      <c r="D58" s="45" t="n">
        <f aca="false">F58+H58+J58+L58+N58+P58+R58+T58+V58</f>
        <v>75885</v>
      </c>
      <c r="E58" s="45" t="n">
        <f aca="false">SUM(E59:E60)</f>
        <v>4084</v>
      </c>
      <c r="F58" s="45" t="n">
        <f aca="false">SUM(F59:F60)</f>
        <v>3881</v>
      </c>
      <c r="G58" s="45" t="n">
        <f aca="false">SUM(G59:G60)</f>
        <v>4921</v>
      </c>
      <c r="H58" s="45" t="n">
        <f aca="false">SUM(H59:H60)</f>
        <v>4820</v>
      </c>
      <c r="I58" s="45" t="n">
        <f aca="false">SUM(I59:I60)</f>
        <v>5963</v>
      </c>
      <c r="J58" s="45" t="n">
        <f aca="false">SUM(J59:J60)</f>
        <v>5758</v>
      </c>
      <c r="K58" s="45" t="n">
        <f aca="false">SUM(K59:K60)</f>
        <v>6548</v>
      </c>
      <c r="L58" s="45" t="n">
        <f aca="false">SUM(L59:L60)</f>
        <v>6122</v>
      </c>
      <c r="M58" s="45" t="n">
        <f aca="false">SUM(M59:M60)</f>
        <v>11541</v>
      </c>
      <c r="N58" s="45" t="n">
        <f aca="false">SUM(N59:N60)</f>
        <v>10803</v>
      </c>
      <c r="O58" s="45" t="n">
        <f aca="false">SUM(O59:O60)</f>
        <v>10326</v>
      </c>
      <c r="P58" s="45" t="n">
        <f aca="false">SUM(P59:P60)</f>
        <v>9892</v>
      </c>
      <c r="Q58" s="45" t="n">
        <f aca="false">SUM(Q59:Q60)</f>
        <v>10919</v>
      </c>
      <c r="R58" s="45" t="n">
        <f aca="false">SUM(R59:R60)</f>
        <v>10439</v>
      </c>
      <c r="S58" s="45" t="n">
        <f aca="false">SUM(S59:S60)</f>
        <v>8155</v>
      </c>
      <c r="T58" s="45" t="n">
        <f aca="false">SUM(T59:T60)</f>
        <v>8372</v>
      </c>
      <c r="U58" s="45" t="n">
        <f aca="false">SUM(U59:U60)</f>
        <v>10590</v>
      </c>
      <c r="V58" s="45" t="n">
        <f aca="false">SUM(V59:V60)</f>
        <v>15798</v>
      </c>
    </row>
    <row r="59" customFormat="false" ht="12.75" hidden="false" customHeight="false" outlineLevel="0" collapsed="false">
      <c r="A59" s="45"/>
      <c r="B59" s="45" t="s">
        <v>73</v>
      </c>
      <c r="C59" s="45" t="n">
        <f aca="false">E59+G59+I59+K59+M59+O59+Q59+S59+U59</f>
        <v>15449</v>
      </c>
      <c r="D59" s="45" t="n">
        <f aca="false">F59+H59+J59+L59+N59+P59+R59+T59+V59</f>
        <v>16580</v>
      </c>
      <c r="E59" s="46" t="n">
        <v>782</v>
      </c>
      <c r="F59" s="46" t="n">
        <v>699</v>
      </c>
      <c r="G59" s="46" t="n">
        <v>941</v>
      </c>
      <c r="H59" s="46" t="n">
        <v>831</v>
      </c>
      <c r="I59" s="46" t="n">
        <v>1189</v>
      </c>
      <c r="J59" s="46" t="n">
        <v>1136</v>
      </c>
      <c r="K59" s="46" t="n">
        <v>1438</v>
      </c>
      <c r="L59" s="46" t="n">
        <v>1341</v>
      </c>
      <c r="M59" s="46" t="n">
        <v>2550</v>
      </c>
      <c r="N59" s="46" t="n">
        <v>2408</v>
      </c>
      <c r="O59" s="46" t="n">
        <v>2160</v>
      </c>
      <c r="P59" s="46" t="n">
        <v>2124</v>
      </c>
      <c r="Q59" s="46" t="n">
        <v>2229</v>
      </c>
      <c r="R59" s="46" t="n">
        <v>2424</v>
      </c>
      <c r="S59" s="46" t="n">
        <v>1903</v>
      </c>
      <c r="T59" s="46" t="n">
        <v>2259</v>
      </c>
      <c r="U59" s="45" t="n">
        <v>2257</v>
      </c>
      <c r="V59" s="45" t="n">
        <v>3358</v>
      </c>
    </row>
    <row r="60" customFormat="false" ht="12.75" hidden="false" customHeight="false" outlineLevel="0" collapsed="false">
      <c r="A60" s="45"/>
      <c r="B60" s="45" t="s">
        <v>468</v>
      </c>
      <c r="C60" s="45" t="n">
        <f aca="false">E60+G60+I60+K60+M60+O60+Q60+S60+U60</f>
        <v>57598</v>
      </c>
      <c r="D60" s="45" t="n">
        <f aca="false">F60+H60+J60+L60+N60+P60+R60+T60+V60</f>
        <v>59305</v>
      </c>
      <c r="E60" s="46" t="n">
        <v>3302</v>
      </c>
      <c r="F60" s="46" t="n">
        <v>3182</v>
      </c>
      <c r="G60" s="46" t="n">
        <v>3980</v>
      </c>
      <c r="H60" s="46" t="n">
        <v>3989</v>
      </c>
      <c r="I60" s="46" t="n">
        <v>4774</v>
      </c>
      <c r="J60" s="46" t="n">
        <v>4622</v>
      </c>
      <c r="K60" s="46" t="n">
        <v>5110</v>
      </c>
      <c r="L60" s="46" t="n">
        <v>4781</v>
      </c>
      <c r="M60" s="46" t="n">
        <v>8991</v>
      </c>
      <c r="N60" s="46" t="n">
        <v>8395</v>
      </c>
      <c r="O60" s="46" t="n">
        <v>8166</v>
      </c>
      <c r="P60" s="46" t="n">
        <v>7768</v>
      </c>
      <c r="Q60" s="46" t="n">
        <v>8690</v>
      </c>
      <c r="R60" s="46" t="n">
        <v>8015</v>
      </c>
      <c r="S60" s="46" t="n">
        <v>6252</v>
      </c>
      <c r="T60" s="46" t="n">
        <v>6113</v>
      </c>
      <c r="U60" s="45" t="n">
        <v>8333</v>
      </c>
      <c r="V60" s="45" t="n">
        <v>12440</v>
      </c>
    </row>
    <row r="61" customFormat="false" ht="12.75" hidden="false" customHeight="false" outlineLevel="0" collapsed="false">
      <c r="A61" s="45"/>
      <c r="B61" s="45"/>
      <c r="C61" s="45"/>
      <c r="D61" s="45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5"/>
      <c r="V61" s="45"/>
    </row>
    <row r="62" customFormat="false" ht="12.75" hidden="false" customHeight="false" outlineLevel="0" collapsed="false">
      <c r="A62" s="79" t="s">
        <v>29</v>
      </c>
      <c r="B62" s="45"/>
      <c r="C62" s="45"/>
      <c r="D62" s="4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5"/>
      <c r="V62" s="45"/>
    </row>
    <row r="63" customFormat="false" ht="12.75" hidden="false" customHeight="false" outlineLevel="0" collapsed="false">
      <c r="A63" s="82" t="s">
        <v>89</v>
      </c>
      <c r="B63" s="45" t="s">
        <v>73</v>
      </c>
      <c r="C63" s="45" t="n">
        <f aca="false">E63+G63+I63+K63+M63+O63+Q63+S63+U63</f>
        <v>84174</v>
      </c>
      <c r="D63" s="45" t="n">
        <f aca="false">F63+H63+J63+L63+N63+P63+R63+T63+V63</f>
        <v>93661</v>
      </c>
      <c r="E63" s="46" t="n">
        <v>3989</v>
      </c>
      <c r="F63" s="46" t="n">
        <v>3746</v>
      </c>
      <c r="G63" s="46" t="n">
        <v>4390</v>
      </c>
      <c r="H63" s="46" t="n">
        <v>4222</v>
      </c>
      <c r="I63" s="46" t="n">
        <v>5633</v>
      </c>
      <c r="J63" s="46" t="n">
        <v>5404</v>
      </c>
      <c r="K63" s="46" t="n">
        <v>7257</v>
      </c>
      <c r="L63" s="46" t="n">
        <v>7048</v>
      </c>
      <c r="M63" s="46" t="n">
        <v>14995</v>
      </c>
      <c r="N63" s="46" t="n">
        <v>14546</v>
      </c>
      <c r="O63" s="46" t="n">
        <v>11199</v>
      </c>
      <c r="P63" s="46" t="n">
        <v>11202</v>
      </c>
      <c r="Q63" s="46" t="n">
        <v>12926</v>
      </c>
      <c r="R63" s="46" t="n">
        <v>15104</v>
      </c>
      <c r="S63" s="46" t="n">
        <v>11708</v>
      </c>
      <c r="T63" s="46" t="n">
        <v>13384</v>
      </c>
      <c r="U63" s="45" t="n">
        <v>12077</v>
      </c>
      <c r="V63" s="45" t="n">
        <v>19005</v>
      </c>
    </row>
    <row r="64" customFormat="false" ht="12.75" hidden="false" customHeight="false" outlineLevel="0" collapsed="false">
      <c r="A64" s="82" t="s">
        <v>90</v>
      </c>
      <c r="B64" s="45" t="s">
        <v>73</v>
      </c>
      <c r="C64" s="45" t="n">
        <f aca="false">E64+G64+I64+K64+M64+O64+Q64+S64+U64</f>
        <v>93501</v>
      </c>
      <c r="D64" s="45" t="n">
        <f aca="false">F64+H64+J64+L64+N64+P64+R64+T64+V64</f>
        <v>99096</v>
      </c>
      <c r="E64" s="46" t="n">
        <v>4197</v>
      </c>
      <c r="F64" s="46" t="n">
        <v>4008</v>
      </c>
      <c r="G64" s="46" t="n">
        <v>5071</v>
      </c>
      <c r="H64" s="46" t="n">
        <v>4762</v>
      </c>
      <c r="I64" s="46" t="n">
        <v>6245</v>
      </c>
      <c r="J64" s="46" t="n">
        <v>5839</v>
      </c>
      <c r="K64" s="46" t="n">
        <v>7667</v>
      </c>
      <c r="L64" s="46" t="n">
        <v>7506</v>
      </c>
      <c r="M64" s="46" t="n">
        <v>15120</v>
      </c>
      <c r="N64" s="46" t="n">
        <v>15067</v>
      </c>
      <c r="O64" s="46" t="n">
        <v>13495</v>
      </c>
      <c r="P64" s="46" t="n">
        <v>12983</v>
      </c>
      <c r="Q64" s="46" t="n">
        <v>15655</v>
      </c>
      <c r="R64" s="46" t="n">
        <v>15430</v>
      </c>
      <c r="S64" s="46" t="n">
        <v>11820</v>
      </c>
      <c r="T64" s="46" t="n">
        <v>13289</v>
      </c>
      <c r="U64" s="45" t="n">
        <v>14231</v>
      </c>
      <c r="V64" s="45" t="n">
        <v>20212</v>
      </c>
    </row>
    <row r="65" customFormat="false" ht="12.75" hidden="false" customHeight="false" outlineLevel="0" collapsed="false">
      <c r="A65" s="82" t="s">
        <v>91</v>
      </c>
      <c r="B65" s="45" t="s">
        <v>73</v>
      </c>
      <c r="C65" s="45" t="n">
        <f aca="false">E65+G65+I65+K65+M65+O65+Q65+S65+U65</f>
        <v>55676</v>
      </c>
      <c r="D65" s="45" t="n">
        <f aca="false">F65+H65+J65+L65+N65+P65+R65+T65+V65</f>
        <v>60843</v>
      </c>
      <c r="E65" s="46" t="n">
        <v>2614</v>
      </c>
      <c r="F65" s="46" t="n">
        <v>2502</v>
      </c>
      <c r="G65" s="46" t="n">
        <v>3046</v>
      </c>
      <c r="H65" s="46" t="n">
        <v>2922</v>
      </c>
      <c r="I65" s="46" t="n">
        <v>3567</v>
      </c>
      <c r="J65" s="46" t="n">
        <v>3289</v>
      </c>
      <c r="K65" s="46" t="n">
        <v>3827</v>
      </c>
      <c r="L65" s="46" t="n">
        <v>3727</v>
      </c>
      <c r="M65" s="46" t="n">
        <v>8981</v>
      </c>
      <c r="N65" s="46" t="n">
        <v>9108</v>
      </c>
      <c r="O65" s="46" t="n">
        <v>8378</v>
      </c>
      <c r="P65" s="46" t="n">
        <v>7831</v>
      </c>
      <c r="Q65" s="46" t="n">
        <v>8499</v>
      </c>
      <c r="R65" s="46" t="n">
        <v>8460</v>
      </c>
      <c r="S65" s="46" t="n">
        <v>7477</v>
      </c>
      <c r="T65" s="46" t="n">
        <v>8564</v>
      </c>
      <c r="U65" s="45" t="n">
        <v>9287</v>
      </c>
      <c r="V65" s="45" t="n">
        <v>14440</v>
      </c>
    </row>
    <row r="66" customFormat="false" ht="12.75" hidden="false" customHeight="false" outlineLevel="0" collapsed="false">
      <c r="A66" s="82" t="s">
        <v>92</v>
      </c>
      <c r="B66" s="45" t="s">
        <v>73</v>
      </c>
      <c r="C66" s="45" t="n">
        <f aca="false">E66+G66+I66+K66+M66+O66+Q66+S66+U66</f>
        <v>118483</v>
      </c>
      <c r="D66" s="45" t="n">
        <f aca="false">F66+H66+J66+L66+N66+P66+R66+T66+V66</f>
        <v>132379</v>
      </c>
      <c r="E66" s="46" t="n">
        <v>5090</v>
      </c>
      <c r="F66" s="46" t="n">
        <v>4766</v>
      </c>
      <c r="G66" s="46" t="n">
        <v>5846</v>
      </c>
      <c r="H66" s="46" t="n">
        <v>5597</v>
      </c>
      <c r="I66" s="46" t="n">
        <v>7621</v>
      </c>
      <c r="J66" s="46" t="n">
        <v>7271</v>
      </c>
      <c r="K66" s="46" t="n">
        <v>9819</v>
      </c>
      <c r="L66" s="46" t="n">
        <v>9530</v>
      </c>
      <c r="M66" s="46" t="n">
        <v>20870</v>
      </c>
      <c r="N66" s="46" t="n">
        <v>20166</v>
      </c>
      <c r="O66" s="46" t="n">
        <v>15504</v>
      </c>
      <c r="P66" s="46" t="n">
        <v>15610</v>
      </c>
      <c r="Q66" s="46" t="n">
        <v>20206</v>
      </c>
      <c r="R66" s="46" t="n">
        <v>22165</v>
      </c>
      <c r="S66" s="46" t="n">
        <v>16286</v>
      </c>
      <c r="T66" s="46" t="n">
        <v>18615</v>
      </c>
      <c r="U66" s="45" t="n">
        <v>17241</v>
      </c>
      <c r="V66" s="45" t="n">
        <v>28659</v>
      </c>
    </row>
    <row r="67" customFormat="false" ht="12.75" hidden="false" customHeight="false" outlineLevel="0" collapsed="false">
      <c r="A67" s="82" t="s">
        <v>93</v>
      </c>
      <c r="B67" s="45" t="s">
        <v>73</v>
      </c>
      <c r="C67" s="45" t="n">
        <f aca="false">E67+G67+I67+K67+M67+O67+Q67+S67+U67</f>
        <v>63798</v>
      </c>
      <c r="D67" s="45" t="n">
        <f aca="false">F67+H67+J67+L67+N67+P67+R67+T67+V67</f>
        <v>68065</v>
      </c>
      <c r="E67" s="46" t="n">
        <v>2568</v>
      </c>
      <c r="F67" s="46" t="n">
        <v>2434</v>
      </c>
      <c r="G67" s="46" t="n">
        <v>2891</v>
      </c>
      <c r="H67" s="46" t="n">
        <v>2682</v>
      </c>
      <c r="I67" s="46" t="n">
        <v>3701</v>
      </c>
      <c r="J67" s="46" t="n">
        <v>3579</v>
      </c>
      <c r="K67" s="46" t="n">
        <v>5338</v>
      </c>
      <c r="L67" s="46" t="n">
        <v>5105</v>
      </c>
      <c r="M67" s="46" t="n">
        <v>12009</v>
      </c>
      <c r="N67" s="46" t="n">
        <v>11269</v>
      </c>
      <c r="O67" s="46" t="n">
        <v>7478</v>
      </c>
      <c r="P67" s="46" t="n">
        <v>7723</v>
      </c>
      <c r="Q67" s="46" t="n">
        <v>11874</v>
      </c>
      <c r="R67" s="46" t="n">
        <v>12930</v>
      </c>
      <c r="S67" s="46" t="n">
        <v>9708</v>
      </c>
      <c r="T67" s="46" t="n">
        <v>9624</v>
      </c>
      <c r="U67" s="45" t="n">
        <v>8231</v>
      </c>
      <c r="V67" s="45" t="n">
        <v>12719</v>
      </c>
    </row>
    <row r="68" customFormat="false" ht="12.75" hidden="false" customHeight="false" outlineLevel="0" collapsed="false">
      <c r="A68" s="82" t="s">
        <v>94</v>
      </c>
      <c r="B68" s="45" t="s">
        <v>73</v>
      </c>
      <c r="C68" s="45" t="n">
        <f aca="false">E68+G68+I68+K68+M68+O68+Q68+S68+U68</f>
        <v>97956</v>
      </c>
      <c r="D68" s="45" t="n">
        <f aca="false">F68+H68+J68+L68+N68+P68+R68+T68+V68</f>
        <v>104648</v>
      </c>
      <c r="E68" s="46" t="n">
        <v>3983</v>
      </c>
      <c r="F68" s="46" t="n">
        <v>3817</v>
      </c>
      <c r="G68" s="46" t="n">
        <v>4965</v>
      </c>
      <c r="H68" s="46" t="n">
        <v>4635</v>
      </c>
      <c r="I68" s="46" t="n">
        <v>6135</v>
      </c>
      <c r="J68" s="46" t="n">
        <v>5900</v>
      </c>
      <c r="K68" s="46" t="n">
        <v>8506</v>
      </c>
      <c r="L68" s="46" t="n">
        <v>8237</v>
      </c>
      <c r="M68" s="46" t="n">
        <v>17412</v>
      </c>
      <c r="N68" s="46" t="n">
        <v>16626</v>
      </c>
      <c r="O68" s="46" t="n">
        <v>13044</v>
      </c>
      <c r="P68" s="46" t="n">
        <v>12772</v>
      </c>
      <c r="Q68" s="46" t="n">
        <v>16517</v>
      </c>
      <c r="R68" s="46" t="n">
        <v>17528</v>
      </c>
      <c r="S68" s="46" t="n">
        <v>12917</v>
      </c>
      <c r="T68" s="46" t="n">
        <v>14232</v>
      </c>
      <c r="U68" s="45" t="n">
        <v>14477</v>
      </c>
      <c r="V68" s="45" t="n">
        <v>20901</v>
      </c>
    </row>
    <row r="69" customFormat="false" ht="12.75" hidden="false" customHeight="false" outlineLevel="0" collapsed="false">
      <c r="A69" s="82" t="s">
        <v>95</v>
      </c>
      <c r="B69" s="45" t="s">
        <v>73</v>
      </c>
      <c r="C69" s="45" t="n">
        <f aca="false">E69+G69+I69+K69+M69+O69+Q69+S69+U69</f>
        <v>48179</v>
      </c>
      <c r="D69" s="45" t="n">
        <f aca="false">F69+H69+J69+L69+N69+P69+R69+T69+V69</f>
        <v>48642</v>
      </c>
      <c r="E69" s="46" t="n">
        <v>2466</v>
      </c>
      <c r="F69" s="46" t="n">
        <v>2351</v>
      </c>
      <c r="G69" s="46" t="n">
        <v>3081</v>
      </c>
      <c r="H69" s="46" t="n">
        <v>2924</v>
      </c>
      <c r="I69" s="46" t="n">
        <v>3663</v>
      </c>
      <c r="J69" s="46" t="n">
        <v>3434</v>
      </c>
      <c r="K69" s="46" t="n">
        <v>4012</v>
      </c>
      <c r="L69" s="46" t="n">
        <v>3850</v>
      </c>
      <c r="M69" s="46" t="n">
        <v>7978</v>
      </c>
      <c r="N69" s="46" t="n">
        <v>7645</v>
      </c>
      <c r="O69" s="46" t="n">
        <v>7855</v>
      </c>
      <c r="P69" s="46" t="n">
        <v>7089</v>
      </c>
      <c r="Q69" s="46" t="n">
        <v>6413</v>
      </c>
      <c r="R69" s="46" t="n">
        <v>6543</v>
      </c>
      <c r="S69" s="46" t="n">
        <v>7084</v>
      </c>
      <c r="T69" s="46" t="n">
        <v>8333</v>
      </c>
      <c r="U69" s="45" t="n">
        <v>5627</v>
      </c>
      <c r="V69" s="45" t="n">
        <v>6473</v>
      </c>
    </row>
    <row r="70" customFormat="false" ht="12.75" hidden="false" customHeight="false" outlineLevel="0" collapsed="false">
      <c r="A70" s="82" t="s">
        <v>96</v>
      </c>
      <c r="B70" s="45" t="s">
        <v>73</v>
      </c>
      <c r="C70" s="45" t="n">
        <f aca="false">E70+G70+I70+K70+M70+O70+Q70+S70+U70</f>
        <v>47249</v>
      </c>
      <c r="D70" s="45" t="n">
        <f aca="false">F70+H70+J70+L70+N70+P70+R70+T70+V70</f>
        <v>49542</v>
      </c>
      <c r="E70" s="46" t="n">
        <v>2155</v>
      </c>
      <c r="F70" s="46" t="n">
        <v>1985</v>
      </c>
      <c r="G70" s="46" t="n">
        <v>2520</v>
      </c>
      <c r="H70" s="46" t="n">
        <v>2387</v>
      </c>
      <c r="I70" s="46" t="n">
        <v>3461</v>
      </c>
      <c r="J70" s="46" t="n">
        <v>3315</v>
      </c>
      <c r="K70" s="46" t="n">
        <v>4300</v>
      </c>
      <c r="L70" s="46" t="n">
        <v>4046</v>
      </c>
      <c r="M70" s="46" t="n">
        <v>7393</v>
      </c>
      <c r="N70" s="46" t="n">
        <v>7251</v>
      </c>
      <c r="O70" s="46" t="n">
        <v>6792</v>
      </c>
      <c r="P70" s="46" t="n">
        <v>6537</v>
      </c>
      <c r="Q70" s="46" t="n">
        <v>8361</v>
      </c>
      <c r="R70" s="46" t="n">
        <v>8250</v>
      </c>
      <c r="S70" s="46" t="n">
        <v>5480</v>
      </c>
      <c r="T70" s="46" t="n">
        <v>6077</v>
      </c>
      <c r="U70" s="45" t="n">
        <v>6787</v>
      </c>
      <c r="V70" s="45" t="n">
        <v>9694</v>
      </c>
    </row>
    <row r="71" customFormat="false" ht="12.75" hidden="false" customHeight="false" outlineLevel="0" collapsed="false">
      <c r="A71" s="82" t="s">
        <v>97</v>
      </c>
      <c r="B71" s="45" t="s">
        <v>73</v>
      </c>
      <c r="C71" s="45" t="n">
        <f aca="false">E71+G71+I71+K71+M71+O71+Q71+S71+U71</f>
        <v>153943</v>
      </c>
      <c r="D71" s="45" t="n">
        <f aca="false">F71+H71+J71+L71+N71+P71+R71+T71+V71</f>
        <v>171102</v>
      </c>
      <c r="E71" s="46" t="n">
        <v>6014</v>
      </c>
      <c r="F71" s="46" t="n">
        <v>5826</v>
      </c>
      <c r="G71" s="46" t="n">
        <v>7610</v>
      </c>
      <c r="H71" s="46" t="n">
        <v>7253</v>
      </c>
      <c r="I71" s="46" t="n">
        <v>10189</v>
      </c>
      <c r="J71" s="46" t="n">
        <v>9435</v>
      </c>
      <c r="K71" s="46" t="n">
        <v>12836</v>
      </c>
      <c r="L71" s="46" t="n">
        <v>12312</v>
      </c>
      <c r="M71" s="46" t="n">
        <v>24575</v>
      </c>
      <c r="N71" s="46" t="n">
        <v>25613</v>
      </c>
      <c r="O71" s="46" t="n">
        <v>20661</v>
      </c>
      <c r="P71" s="46" t="n">
        <v>21008</v>
      </c>
      <c r="Q71" s="46" t="n">
        <v>25865</v>
      </c>
      <c r="R71" s="46" t="n">
        <v>27229</v>
      </c>
      <c r="S71" s="46" t="n">
        <v>20452</v>
      </c>
      <c r="T71" s="46" t="n">
        <v>24357</v>
      </c>
      <c r="U71" s="45" t="n">
        <v>25741</v>
      </c>
      <c r="V71" s="45" t="n">
        <v>38069</v>
      </c>
    </row>
    <row r="72" customFormat="false" ht="12.75" hidden="false" customHeight="false" outlineLevel="0" collapsed="false">
      <c r="A72" s="82" t="s">
        <v>98</v>
      </c>
      <c r="B72" s="45" t="s">
        <v>73</v>
      </c>
      <c r="C72" s="45" t="n">
        <f aca="false">E72+G72+I72+K72+M72+O72+Q72+S72+U72</f>
        <v>36898</v>
      </c>
      <c r="D72" s="45" t="n">
        <f aca="false">F72+H72+J72+L72+N72+P72+R72+T72+V72</f>
        <v>38744</v>
      </c>
      <c r="E72" s="46" t="n">
        <v>1637</v>
      </c>
      <c r="F72" s="46" t="n">
        <v>1577</v>
      </c>
      <c r="G72" s="46" t="n">
        <v>2002</v>
      </c>
      <c r="H72" s="46" t="n">
        <v>1924</v>
      </c>
      <c r="I72" s="46" t="n">
        <v>2701</v>
      </c>
      <c r="J72" s="46" t="n">
        <v>2670</v>
      </c>
      <c r="K72" s="46" t="n">
        <v>3669</v>
      </c>
      <c r="L72" s="46" t="n">
        <v>3459</v>
      </c>
      <c r="M72" s="46" t="n">
        <v>6029</v>
      </c>
      <c r="N72" s="46" t="n">
        <v>5719</v>
      </c>
      <c r="O72" s="46" t="n">
        <v>4936</v>
      </c>
      <c r="P72" s="46" t="n">
        <v>5094</v>
      </c>
      <c r="Q72" s="46" t="n">
        <v>6725</v>
      </c>
      <c r="R72" s="46" t="n">
        <v>6608</v>
      </c>
      <c r="S72" s="46" t="n">
        <v>4427</v>
      </c>
      <c r="T72" s="46" t="n">
        <v>4817</v>
      </c>
      <c r="U72" s="45" t="n">
        <v>4772</v>
      </c>
      <c r="V72" s="45" t="n">
        <v>6876</v>
      </c>
    </row>
    <row r="73" customFormat="false" ht="12.75" hidden="false" customHeight="false" outlineLevel="0" collapsed="false">
      <c r="A73" s="82" t="s">
        <v>99</v>
      </c>
      <c r="B73" s="45" t="s">
        <v>73</v>
      </c>
      <c r="C73" s="45" t="n">
        <f aca="false">E73+G73+I73+K73+M73+O73+Q73+S73+U73</f>
        <v>29307</v>
      </c>
      <c r="D73" s="45" t="n">
        <f aca="false">F73+H73+J73+L73+N73+P73+R73+T73+V73</f>
        <v>31342</v>
      </c>
      <c r="E73" s="46" t="n">
        <v>1332</v>
      </c>
      <c r="F73" s="46" t="n">
        <v>1206</v>
      </c>
      <c r="G73" s="46" t="n">
        <v>1515</v>
      </c>
      <c r="H73" s="46" t="n">
        <v>1458</v>
      </c>
      <c r="I73" s="46" t="n">
        <v>1978</v>
      </c>
      <c r="J73" s="46" t="n">
        <v>1928</v>
      </c>
      <c r="K73" s="46" t="n">
        <v>2580</v>
      </c>
      <c r="L73" s="46" t="n">
        <v>2441</v>
      </c>
      <c r="M73" s="46" t="n">
        <v>4523</v>
      </c>
      <c r="N73" s="46" t="n">
        <v>4553</v>
      </c>
      <c r="O73" s="46" t="n">
        <v>3989</v>
      </c>
      <c r="P73" s="46" t="n">
        <v>3915</v>
      </c>
      <c r="Q73" s="46" t="n">
        <v>5415</v>
      </c>
      <c r="R73" s="46" t="n">
        <v>5354</v>
      </c>
      <c r="S73" s="46" t="n">
        <v>3606</v>
      </c>
      <c r="T73" s="46" t="n">
        <v>3872</v>
      </c>
      <c r="U73" s="45" t="n">
        <v>4369</v>
      </c>
      <c r="V73" s="45" t="n">
        <v>6615</v>
      </c>
    </row>
    <row r="74" customFormat="false" ht="12.75" hidden="false" customHeight="false" outlineLevel="0" collapsed="false">
      <c r="A74" s="82" t="s">
        <v>100</v>
      </c>
      <c r="B74" s="45" t="s">
        <v>73</v>
      </c>
      <c r="C74" s="45" t="n">
        <f aca="false">E74+G74+I74+K74+M74+O74+Q74+S74+U74</f>
        <v>73129</v>
      </c>
      <c r="D74" s="45" t="n">
        <f aca="false">F74+H74+J74+L74+N74+P74+R74+T74+V74</f>
        <v>76530</v>
      </c>
      <c r="E74" s="46" t="n">
        <v>3518</v>
      </c>
      <c r="F74" s="46" t="n">
        <v>3306</v>
      </c>
      <c r="G74" s="46" t="n">
        <v>4104</v>
      </c>
      <c r="H74" s="46" t="n">
        <v>3816</v>
      </c>
      <c r="I74" s="46" t="n">
        <v>5108</v>
      </c>
      <c r="J74" s="46" t="n">
        <v>4904</v>
      </c>
      <c r="K74" s="46" t="n">
        <v>6330</v>
      </c>
      <c r="L74" s="46" t="n">
        <v>6265</v>
      </c>
      <c r="M74" s="46" t="n">
        <v>11808</v>
      </c>
      <c r="N74" s="46" t="n">
        <v>11610</v>
      </c>
      <c r="O74" s="46" t="n">
        <v>10181</v>
      </c>
      <c r="P74" s="46" t="n">
        <v>9846</v>
      </c>
      <c r="Q74" s="46" t="n">
        <v>12992</v>
      </c>
      <c r="R74" s="46" t="n">
        <v>12651</v>
      </c>
      <c r="S74" s="46" t="n">
        <v>9102</v>
      </c>
      <c r="T74" s="46" t="n">
        <v>9797</v>
      </c>
      <c r="U74" s="45" t="n">
        <v>9986</v>
      </c>
      <c r="V74" s="45" t="n">
        <v>14335</v>
      </c>
    </row>
    <row r="75" customFormat="false" ht="12.75" hidden="false" customHeight="false" outlineLevel="0" collapsed="false">
      <c r="A75" s="82" t="s">
        <v>101</v>
      </c>
      <c r="B75" s="45" t="s">
        <v>73</v>
      </c>
      <c r="C75" s="45" t="n">
        <f aca="false">E75+G75+I75+K75+M75+O75+Q75+S75+U75</f>
        <v>70127</v>
      </c>
      <c r="D75" s="45" t="n">
        <f aca="false">F75+H75+J75+L75+N75+P75+R75+T75+V75</f>
        <v>72615</v>
      </c>
      <c r="E75" s="46" t="n">
        <v>3391</v>
      </c>
      <c r="F75" s="46" t="n">
        <v>3179</v>
      </c>
      <c r="G75" s="46" t="n">
        <v>3902</v>
      </c>
      <c r="H75" s="46" t="n">
        <v>3819</v>
      </c>
      <c r="I75" s="46" t="n">
        <v>5206</v>
      </c>
      <c r="J75" s="46" t="n">
        <v>5080</v>
      </c>
      <c r="K75" s="46" t="n">
        <v>6447</v>
      </c>
      <c r="L75" s="46" t="n">
        <v>6169</v>
      </c>
      <c r="M75" s="46" t="n">
        <v>12160</v>
      </c>
      <c r="N75" s="46" t="n">
        <v>11450</v>
      </c>
      <c r="O75" s="46" t="n">
        <v>9723</v>
      </c>
      <c r="P75" s="46" t="n">
        <v>9379</v>
      </c>
      <c r="Q75" s="46" t="n">
        <v>11928</v>
      </c>
      <c r="R75" s="46" t="n">
        <v>12070</v>
      </c>
      <c r="S75" s="46" t="n">
        <v>8533</v>
      </c>
      <c r="T75" s="46" t="n">
        <v>8845</v>
      </c>
      <c r="U75" s="45" t="n">
        <v>8837</v>
      </c>
      <c r="V75" s="45" t="n">
        <v>12624</v>
      </c>
    </row>
    <row r="76" customFormat="false" ht="12.75" hidden="false" customHeight="false" outlineLevel="0" collapsed="false">
      <c r="A76" s="82" t="s">
        <v>102</v>
      </c>
      <c r="B76" s="45" t="s">
        <v>73</v>
      </c>
      <c r="C76" s="45" t="n">
        <f aca="false">E76+G76+I76+K76+M76+O76+Q76+S76+U76</f>
        <v>35698</v>
      </c>
      <c r="D76" s="45" t="n">
        <f aca="false">F76+H76+J76+L76+N76+P76+R76+T76+V76</f>
        <v>38361</v>
      </c>
      <c r="E76" s="46" t="n">
        <v>1520</v>
      </c>
      <c r="F76" s="46" t="n">
        <v>1490</v>
      </c>
      <c r="G76" s="46" t="n">
        <v>1841</v>
      </c>
      <c r="H76" s="46" t="n">
        <v>1734</v>
      </c>
      <c r="I76" s="46" t="n">
        <v>2329</v>
      </c>
      <c r="J76" s="46" t="n">
        <v>2165</v>
      </c>
      <c r="K76" s="46" t="n">
        <v>2931</v>
      </c>
      <c r="L76" s="46" t="n">
        <v>2955</v>
      </c>
      <c r="M76" s="46" t="n">
        <v>5625</v>
      </c>
      <c r="N76" s="46" t="n">
        <v>5609</v>
      </c>
      <c r="O76" s="46" t="n">
        <v>4829</v>
      </c>
      <c r="P76" s="46" t="n">
        <v>4802</v>
      </c>
      <c r="Q76" s="46" t="n">
        <v>6341</v>
      </c>
      <c r="R76" s="46" t="n">
        <v>6525</v>
      </c>
      <c r="S76" s="46" t="n">
        <v>4905</v>
      </c>
      <c r="T76" s="46" t="n">
        <v>5444</v>
      </c>
      <c r="U76" s="45" t="n">
        <v>5377</v>
      </c>
      <c r="V76" s="45" t="n">
        <v>7637</v>
      </c>
    </row>
    <row r="77" customFormat="false" ht="12.75" hidden="false" customHeight="false" outlineLevel="0" collapsed="false">
      <c r="A77" s="82" t="s">
        <v>103</v>
      </c>
      <c r="B77" s="45" t="s">
        <v>73</v>
      </c>
      <c r="C77" s="45" t="n">
        <f aca="false">E77+G77+I77+K77+M77+O77+Q77+S77+U77</f>
        <v>110459</v>
      </c>
      <c r="D77" s="45" t="n">
        <f aca="false">F77+H77+J77+L77+N77+P77+R77+T77+V77</f>
        <v>121082</v>
      </c>
      <c r="E77" s="46" t="n">
        <v>4134</v>
      </c>
      <c r="F77" s="46" t="n">
        <v>3970</v>
      </c>
      <c r="G77" s="46" t="n">
        <v>4985</v>
      </c>
      <c r="H77" s="46" t="n">
        <v>4739</v>
      </c>
      <c r="I77" s="46" t="n">
        <v>6374</v>
      </c>
      <c r="J77" s="46" t="n">
        <v>6130</v>
      </c>
      <c r="K77" s="46" t="n">
        <v>8865</v>
      </c>
      <c r="L77" s="46" t="n">
        <v>8345</v>
      </c>
      <c r="M77" s="46" t="n">
        <v>20210</v>
      </c>
      <c r="N77" s="46" t="n">
        <v>19742</v>
      </c>
      <c r="O77" s="46" t="n">
        <v>13949</v>
      </c>
      <c r="P77" s="46" t="n">
        <v>13974</v>
      </c>
      <c r="Q77" s="46" t="n">
        <v>19391</v>
      </c>
      <c r="R77" s="46" t="n">
        <v>21522</v>
      </c>
      <c r="S77" s="46" t="n">
        <v>17071</v>
      </c>
      <c r="T77" s="46" t="n">
        <v>18540</v>
      </c>
      <c r="U77" s="45" t="n">
        <v>15480</v>
      </c>
      <c r="V77" s="45" t="n">
        <v>24120</v>
      </c>
    </row>
    <row r="78" customFormat="false" ht="12.75" hidden="false" customHeight="false" outlineLevel="0" collapsed="false">
      <c r="A78" s="82" t="s">
        <v>104</v>
      </c>
      <c r="B78" s="45" t="s">
        <v>73</v>
      </c>
      <c r="C78" s="45" t="n">
        <f aca="false">E78+G78+I78+K78+M78+O78+Q78+S78+U78</f>
        <v>27206</v>
      </c>
      <c r="D78" s="45" t="n">
        <f aca="false">F78+H78+J78+L78+N78+P78+R78+T78+V78</f>
        <v>29052</v>
      </c>
      <c r="E78" s="46" t="n">
        <v>1236</v>
      </c>
      <c r="F78" s="46" t="n">
        <v>1247</v>
      </c>
      <c r="G78" s="46" t="n">
        <v>1464</v>
      </c>
      <c r="H78" s="46" t="n">
        <v>1439</v>
      </c>
      <c r="I78" s="46" t="n">
        <v>1801</v>
      </c>
      <c r="J78" s="46" t="n">
        <v>1717</v>
      </c>
      <c r="K78" s="46" t="n">
        <v>2135</v>
      </c>
      <c r="L78" s="46" t="n">
        <v>2250</v>
      </c>
      <c r="M78" s="46" t="n">
        <v>4371</v>
      </c>
      <c r="N78" s="46" t="n">
        <v>4387</v>
      </c>
      <c r="O78" s="46" t="n">
        <v>3893</v>
      </c>
      <c r="P78" s="46" t="n">
        <v>3670</v>
      </c>
      <c r="Q78" s="46" t="n">
        <v>4802</v>
      </c>
      <c r="R78" s="46" t="n">
        <v>4866</v>
      </c>
      <c r="S78" s="46" t="n">
        <v>3701</v>
      </c>
      <c r="T78" s="46" t="n">
        <v>3882</v>
      </c>
      <c r="U78" s="45" t="n">
        <v>3803</v>
      </c>
      <c r="V78" s="45" t="n">
        <v>5594</v>
      </c>
    </row>
    <row r="79" customFormat="false" ht="12.75" hidden="false" customHeight="false" outlineLevel="0" collapsed="false">
      <c r="A79" s="82" t="s">
        <v>105</v>
      </c>
      <c r="B79" s="45" t="s">
        <v>73</v>
      </c>
      <c r="C79" s="45" t="n">
        <f aca="false">E79+G79+I79+K79+M79+O79+Q79+S79+U79</f>
        <v>64628</v>
      </c>
      <c r="D79" s="45" t="n">
        <f aca="false">F79+H79+J79+L79+N79+P79+R79+T79+V79</f>
        <v>67922</v>
      </c>
      <c r="E79" s="46" t="n">
        <v>2742</v>
      </c>
      <c r="F79" s="46" t="n">
        <v>2700</v>
      </c>
      <c r="G79" s="46" t="n">
        <v>3075</v>
      </c>
      <c r="H79" s="46" t="n">
        <v>2887</v>
      </c>
      <c r="I79" s="46" t="n">
        <v>4265</v>
      </c>
      <c r="J79" s="46" t="n">
        <v>4244</v>
      </c>
      <c r="K79" s="46" t="n">
        <v>6009</v>
      </c>
      <c r="L79" s="46" t="n">
        <v>5577</v>
      </c>
      <c r="M79" s="46" t="n">
        <v>12728</v>
      </c>
      <c r="N79" s="46" t="n">
        <v>11794</v>
      </c>
      <c r="O79" s="46" t="n">
        <v>7384</v>
      </c>
      <c r="P79" s="46" t="n">
        <v>7453</v>
      </c>
      <c r="Q79" s="46" t="n">
        <v>12090</v>
      </c>
      <c r="R79" s="46" t="n">
        <v>13269</v>
      </c>
      <c r="S79" s="46" t="n">
        <v>8673</v>
      </c>
      <c r="T79" s="46" t="n">
        <v>8975</v>
      </c>
      <c r="U79" s="45" t="n">
        <v>7662</v>
      </c>
      <c r="V79" s="45" t="n">
        <v>11023</v>
      </c>
    </row>
    <row r="80" customFormat="false" ht="12.75" hidden="false" customHeight="false" outlineLevel="0" collapsed="false">
      <c r="A80" s="82" t="s">
        <v>106</v>
      </c>
      <c r="B80" s="45" t="s">
        <v>73</v>
      </c>
      <c r="C80" s="367" t="n">
        <f aca="false">E80+G80+I80+K80+M80+O80+Q80+S80+U80</f>
        <v>94234</v>
      </c>
      <c r="D80" s="45" t="n">
        <f aca="false">F80+H80+J80+L80+N80+P80+R80+T80+V80</f>
        <v>100404</v>
      </c>
      <c r="E80" s="46" t="n">
        <v>4397</v>
      </c>
      <c r="F80" s="46" t="n">
        <v>4059</v>
      </c>
      <c r="G80" s="46" t="n">
        <v>5095</v>
      </c>
      <c r="H80" s="46" t="n">
        <v>4833</v>
      </c>
      <c r="I80" s="46" t="n">
        <v>6724</v>
      </c>
      <c r="J80" s="46" t="n">
        <v>6410</v>
      </c>
      <c r="K80" s="46" t="n">
        <v>8053</v>
      </c>
      <c r="L80" s="46" t="n">
        <v>8130</v>
      </c>
      <c r="M80" s="368" t="n">
        <v>14437</v>
      </c>
      <c r="N80" s="46" t="n">
        <v>15865</v>
      </c>
      <c r="O80" s="46" t="n">
        <v>13910</v>
      </c>
      <c r="P80" s="46" t="n">
        <v>13905</v>
      </c>
      <c r="Q80" s="46" t="n">
        <v>16869</v>
      </c>
      <c r="R80" s="46" t="n">
        <v>16323</v>
      </c>
      <c r="S80" s="46" t="n">
        <v>11187</v>
      </c>
      <c r="T80" s="46" t="n">
        <v>11886</v>
      </c>
      <c r="U80" s="45" t="n">
        <v>13562</v>
      </c>
      <c r="V80" s="45" t="n">
        <v>18993</v>
      </c>
    </row>
    <row r="81" customFormat="false" ht="12.75" hidden="false" customHeight="false" outlineLevel="0" collapsed="false">
      <c r="A81" s="82" t="s">
        <v>107</v>
      </c>
      <c r="B81" s="45" t="s">
        <v>73</v>
      </c>
      <c r="C81" s="45" t="n">
        <f aca="false">E81+G81+I81+K81+M81+O81+Q81+S81+U81</f>
        <v>31615</v>
      </c>
      <c r="D81" s="45" t="n">
        <f aca="false">F81+H81+J81+L81+N81+P81+R81+T81+V81</f>
        <v>31870</v>
      </c>
      <c r="E81" s="46" t="n">
        <v>1603</v>
      </c>
      <c r="F81" s="46" t="n">
        <v>1582</v>
      </c>
      <c r="G81" s="46" t="n">
        <v>1784</v>
      </c>
      <c r="H81" s="46" t="n">
        <v>1623</v>
      </c>
      <c r="I81" s="46" t="n">
        <v>2003</v>
      </c>
      <c r="J81" s="46" t="n">
        <v>2029</v>
      </c>
      <c r="K81" s="46" t="n">
        <v>2947</v>
      </c>
      <c r="L81" s="46" t="n">
        <v>2821</v>
      </c>
      <c r="M81" s="46" t="n">
        <v>7038</v>
      </c>
      <c r="N81" s="46" t="n">
        <v>6661</v>
      </c>
      <c r="O81" s="46" t="n">
        <v>3597</v>
      </c>
      <c r="P81" s="46" t="n">
        <v>3427</v>
      </c>
      <c r="Q81" s="46" t="n">
        <v>5365</v>
      </c>
      <c r="R81" s="46" t="n">
        <v>6230</v>
      </c>
      <c r="S81" s="46" t="n">
        <v>4813</v>
      </c>
      <c r="T81" s="46" t="n">
        <v>4461</v>
      </c>
      <c r="U81" s="45" t="n">
        <v>2465</v>
      </c>
      <c r="V81" s="45" t="n">
        <v>3036</v>
      </c>
    </row>
  </sheetData>
  <mergeCells count="13">
    <mergeCell ref="A1:V1"/>
    <mergeCell ref="A2:V2"/>
    <mergeCell ref="A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16.84"/>
    <col collapsed="false" customWidth="true" hidden="false" outlineLevel="0" max="2" min="2" style="369" width="8.56"/>
    <col collapsed="false" customWidth="true" hidden="false" outlineLevel="0" max="19" min="3" style="0" width="8.41"/>
  </cols>
  <sheetData>
    <row r="1" s="370" customFormat="true" ht="20.25" hidden="false" customHeight="true" outlineLevel="0" collapsed="false">
      <c r="A1" s="74" t="s">
        <v>47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s="370" customFormat="true" ht="21.75" hidden="false" customHeight="true" outlineLevel="0" collapsed="false">
      <c r="A2" s="371" t="s">
        <v>473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s="370" customFormat="true" ht="12.75" hidden="false" customHeight="true" outlineLevel="0" collapsed="false">
      <c r="A3" s="372" t="s">
        <v>2</v>
      </c>
      <c r="B3" s="373" t="s">
        <v>474</v>
      </c>
      <c r="C3" s="373" t="s">
        <v>61</v>
      </c>
      <c r="D3" s="374" t="s">
        <v>475</v>
      </c>
      <c r="E3" s="374" t="s">
        <v>476</v>
      </c>
      <c r="F3" s="374" t="s">
        <v>116</v>
      </c>
      <c r="G3" s="374" t="s">
        <v>117</v>
      </c>
      <c r="H3" s="374" t="s">
        <v>477</v>
      </c>
      <c r="I3" s="374" t="s">
        <v>478</v>
      </c>
      <c r="J3" s="374" t="s">
        <v>479</v>
      </c>
      <c r="K3" s="374" t="s">
        <v>480</v>
      </c>
      <c r="L3" s="374" t="s">
        <v>481</v>
      </c>
      <c r="M3" s="374" t="s">
        <v>482</v>
      </c>
      <c r="N3" s="374" t="s">
        <v>483</v>
      </c>
      <c r="O3" s="374" t="s">
        <v>484</v>
      </c>
      <c r="P3" s="374" t="s">
        <v>485</v>
      </c>
      <c r="Q3" s="374" t="s">
        <v>486</v>
      </c>
      <c r="R3" s="374" t="s">
        <v>487</v>
      </c>
      <c r="S3" s="375" t="s">
        <v>488</v>
      </c>
    </row>
    <row r="4" s="114" customFormat="true" ht="33" hidden="false" customHeight="true" outlineLevel="0" collapsed="false">
      <c r="A4" s="372"/>
      <c r="B4" s="373"/>
      <c r="C4" s="373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5"/>
    </row>
    <row r="5" customFormat="false" ht="12.75" hidden="false" customHeight="false" outlineLevel="0" collapsed="false">
      <c r="A5" s="376" t="s">
        <v>71</v>
      </c>
      <c r="B5" s="377" t="s">
        <v>72</v>
      </c>
      <c r="C5" s="378" t="n">
        <v>0.998018821705833</v>
      </c>
      <c r="D5" s="378" t="n">
        <v>0.95702897388044</v>
      </c>
      <c r="E5" s="378" t="n">
        <v>0.95264927474417</v>
      </c>
      <c r="F5" s="378" t="n">
        <v>0.952416506702974</v>
      </c>
      <c r="G5" s="378" t="n">
        <v>1.00364786808235</v>
      </c>
      <c r="H5" s="378" t="n">
        <v>1.02455643044619</v>
      </c>
      <c r="I5" s="378" t="n">
        <v>1.03172088780784</v>
      </c>
      <c r="J5" s="378" t="n">
        <v>0.976448326234752</v>
      </c>
      <c r="K5" s="378" t="n">
        <v>0.958497944637251</v>
      </c>
      <c r="L5" s="378" t="n">
        <v>0.991418673858458</v>
      </c>
      <c r="M5" s="378" t="n">
        <v>1.02152512267815</v>
      </c>
      <c r="N5" s="378" t="n">
        <v>1.07375157253759</v>
      </c>
      <c r="O5" s="378" t="n">
        <v>0.974636514307708</v>
      </c>
      <c r="P5" s="378" t="n">
        <v>1.01827906556453</v>
      </c>
      <c r="Q5" s="378" t="n">
        <v>0.999087286788231</v>
      </c>
      <c r="R5" s="378" t="n">
        <v>1.02856969386241</v>
      </c>
      <c r="S5" s="378" t="n">
        <v>1.0408142905441</v>
      </c>
    </row>
    <row r="6" customFormat="false" ht="12.75" hidden="false" customHeight="false" outlineLevel="0" collapsed="false">
      <c r="A6" s="377"/>
      <c r="B6" s="377" t="s">
        <v>73</v>
      </c>
      <c r="C6" s="378" t="n">
        <v>0.996885043136013</v>
      </c>
      <c r="D6" s="378" t="n">
        <v>0.956921743574929</v>
      </c>
      <c r="E6" s="378" t="n">
        <v>0.948369446650319</v>
      </c>
      <c r="F6" s="378" t="n">
        <v>0.946538505927159</v>
      </c>
      <c r="G6" s="378" t="n">
        <v>0.999170842281079</v>
      </c>
      <c r="H6" s="378" t="n">
        <v>1.02669276133474</v>
      </c>
      <c r="I6" s="378" t="n">
        <v>1.03453086176449</v>
      </c>
      <c r="J6" s="378" t="n">
        <v>0.974792960458697</v>
      </c>
      <c r="K6" s="378" t="n">
        <v>0.952132095776164</v>
      </c>
      <c r="L6" s="378" t="n">
        <v>0.984643146497754</v>
      </c>
      <c r="M6" s="378" t="n">
        <v>1.01929637462053</v>
      </c>
      <c r="N6" s="378" t="n">
        <v>1.07430661461409</v>
      </c>
      <c r="O6" s="378" t="n">
        <v>0.978649977735184</v>
      </c>
      <c r="P6" s="378" t="n">
        <v>1.02070633036009</v>
      </c>
      <c r="Q6" s="378" t="n">
        <v>1.00326274549325</v>
      </c>
      <c r="R6" s="378" t="n">
        <v>1.02927038927776</v>
      </c>
      <c r="S6" s="378" t="n">
        <v>1.04203383406585</v>
      </c>
    </row>
    <row r="7" customFormat="false" ht="12.75" hidden="false" customHeight="false" outlineLevel="0" collapsed="false">
      <c r="A7" s="377"/>
      <c r="B7" s="377" t="s">
        <v>468</v>
      </c>
      <c r="C7" s="378" t="n">
        <v>1.0024337363165</v>
      </c>
      <c r="D7" s="378" t="n">
        <v>0.957368569216694</v>
      </c>
      <c r="E7" s="378" t="n">
        <v>0.96648099837834</v>
      </c>
      <c r="F7" s="378" t="n">
        <v>0.973687978807188</v>
      </c>
      <c r="G7" s="378" t="n">
        <v>1.02196461256864</v>
      </c>
      <c r="H7" s="378" t="n">
        <v>1.01568059745918</v>
      </c>
      <c r="I7" s="378" t="n">
        <v>1.02135002923685</v>
      </c>
      <c r="J7" s="378" t="n">
        <v>0.98240739428134</v>
      </c>
      <c r="K7" s="378" t="n">
        <v>0.982918994233225</v>
      </c>
      <c r="L7" s="378" t="n">
        <v>1.02243315438678</v>
      </c>
      <c r="M7" s="378" t="n">
        <v>1.03225759388404</v>
      </c>
      <c r="N7" s="378" t="n">
        <v>1.07105056435275</v>
      </c>
      <c r="O7" s="378" t="n">
        <v>0.957366601407923</v>
      </c>
      <c r="P7" s="378" t="n">
        <v>1.00883726802171</v>
      </c>
      <c r="Q7" s="378" t="n">
        <v>0.984364589348377</v>
      </c>
      <c r="R7" s="378" t="n">
        <v>1.02623583031436</v>
      </c>
      <c r="S7" s="378" t="n">
        <v>1.03694364763579</v>
      </c>
    </row>
    <row r="8" customFormat="false" ht="12.75" hidden="false" customHeight="false" outlineLevel="0" collapsed="false">
      <c r="A8" s="379" t="s">
        <v>75</v>
      </c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</row>
    <row r="9" customFormat="false" ht="12.75" hidden="false" customHeight="false" outlineLevel="0" collapsed="false">
      <c r="A9" s="376" t="s">
        <v>12</v>
      </c>
      <c r="B9" s="377" t="s">
        <v>72</v>
      </c>
      <c r="C9" s="378" t="n">
        <v>0.995756414136319</v>
      </c>
      <c r="D9" s="378" t="n">
        <v>0.957418932197838</v>
      </c>
      <c r="E9" s="378" t="n">
        <v>0.972473350425044</v>
      </c>
      <c r="F9" s="378" t="n">
        <v>0.939042241739858</v>
      </c>
      <c r="G9" s="378" t="n">
        <v>0.976975318866987</v>
      </c>
      <c r="H9" s="378" t="n">
        <v>1.02916182127203</v>
      </c>
      <c r="I9" s="378" t="n">
        <v>1.0396817087216</v>
      </c>
      <c r="J9" s="378" t="n">
        <v>0.995559710212667</v>
      </c>
      <c r="K9" s="378" t="n">
        <v>0.927470875610673</v>
      </c>
      <c r="L9" s="378" t="n">
        <v>0.972137539879475</v>
      </c>
      <c r="M9" s="378" t="n">
        <v>1.02170113603262</v>
      </c>
      <c r="N9" s="378" t="n">
        <v>1.08637083993661</v>
      </c>
      <c r="O9" s="378" t="n">
        <v>0.969827025621017</v>
      </c>
      <c r="P9" s="378" t="n">
        <v>1.01801679761582</v>
      </c>
      <c r="Q9" s="378" t="n">
        <v>0.963272577771687</v>
      </c>
      <c r="R9" s="378" t="n">
        <v>1.02762803234501</v>
      </c>
      <c r="S9" s="378" t="n">
        <v>1.03052503052503</v>
      </c>
    </row>
    <row r="10" customFormat="false" ht="12.75" hidden="false" customHeight="false" outlineLevel="0" collapsed="false">
      <c r="A10" s="377"/>
      <c r="B10" s="377" t="s">
        <v>73</v>
      </c>
      <c r="C10" s="378" t="n">
        <v>0.995272837546157</v>
      </c>
      <c r="D10" s="378" t="n">
        <v>0.961277619776854</v>
      </c>
      <c r="E10" s="378" t="n">
        <v>0.971877282688094</v>
      </c>
      <c r="F10" s="378" t="n">
        <v>0.928689427312775</v>
      </c>
      <c r="G10" s="378" t="n">
        <v>0.973431498079385</v>
      </c>
      <c r="H10" s="378" t="n">
        <v>1.03547776726585</v>
      </c>
      <c r="I10" s="378" t="n">
        <v>1.04384485666105</v>
      </c>
      <c r="J10" s="378" t="n">
        <v>0.985466034755134</v>
      </c>
      <c r="K10" s="378" t="n">
        <v>0.924943988050784</v>
      </c>
      <c r="L10" s="378" t="n">
        <v>0.969746376811594</v>
      </c>
      <c r="M10" s="378" t="n">
        <v>1.01908861233274</v>
      </c>
      <c r="N10" s="378" t="n">
        <v>1.08893681806648</v>
      </c>
      <c r="O10" s="378" t="n">
        <v>0.974313863476425</v>
      </c>
      <c r="P10" s="378" t="n">
        <v>1.01062488744823</v>
      </c>
      <c r="Q10" s="378" t="n">
        <v>0.97074919796188</v>
      </c>
      <c r="R10" s="378" t="n">
        <v>1.03014018691589</v>
      </c>
      <c r="S10" s="378" t="n">
        <v>1.03803705163579</v>
      </c>
    </row>
    <row r="11" customFormat="false" ht="12.75" hidden="false" customHeight="false" outlineLevel="0" collapsed="false">
      <c r="A11" s="377"/>
      <c r="B11" s="377" t="s">
        <v>468</v>
      </c>
      <c r="C11" s="378" t="n">
        <v>0.997238701916505</v>
      </c>
      <c r="D11" s="378" t="n">
        <v>0.945928338762215</v>
      </c>
      <c r="E11" s="378" t="n">
        <v>0.974160206718346</v>
      </c>
      <c r="F11" s="378" t="n">
        <v>0.971739130434783</v>
      </c>
      <c r="G11" s="378" t="n">
        <v>0.989267209474463</v>
      </c>
      <c r="H11" s="378" t="n">
        <v>1.00954829232464</v>
      </c>
      <c r="I11" s="378" t="n">
        <v>1.02751540041068</v>
      </c>
      <c r="J11" s="378" t="n">
        <v>1.02423698384201</v>
      </c>
      <c r="K11" s="378" t="n">
        <v>0.935249042145594</v>
      </c>
      <c r="L11" s="378" t="n">
        <v>0.980750407830343</v>
      </c>
      <c r="M11" s="378" t="n">
        <v>1.03087027914614</v>
      </c>
      <c r="N11" s="378" t="n">
        <v>1.07723577235772</v>
      </c>
      <c r="O11" s="378" t="n">
        <v>0.9571072319202</v>
      </c>
      <c r="P11" s="378" t="n">
        <v>1.04045926735921</v>
      </c>
      <c r="Q11" s="378" t="n">
        <v>0.943443443443443</v>
      </c>
      <c r="R11" s="378" t="n">
        <v>1.02113526570048</v>
      </c>
      <c r="S11" s="378" t="n">
        <v>1.01393121462778</v>
      </c>
    </row>
    <row r="12" customFormat="false" ht="12.75" hidden="false" customHeight="false" outlineLevel="0" collapsed="false">
      <c r="A12" s="380" t="s">
        <v>13</v>
      </c>
      <c r="B12" s="377" t="s">
        <v>72</v>
      </c>
      <c r="C12" s="378" t="n">
        <v>1.00462695597173</v>
      </c>
      <c r="D12" s="378" t="n">
        <v>0.962692813583642</v>
      </c>
      <c r="E12" s="378" t="n">
        <v>0.964093864857224</v>
      </c>
      <c r="F12" s="378" t="n">
        <v>0.982366512854318</v>
      </c>
      <c r="G12" s="378" t="n">
        <v>1.008038585209</v>
      </c>
      <c r="H12" s="378" t="n">
        <v>1.03279731080222</v>
      </c>
      <c r="I12" s="378" t="n">
        <v>1.02816620055933</v>
      </c>
      <c r="J12" s="378" t="n">
        <v>0.990890890890891</v>
      </c>
      <c r="K12" s="378" t="n">
        <v>0.977358490566038</v>
      </c>
      <c r="L12" s="378" t="n">
        <v>0.999742732184204</v>
      </c>
      <c r="M12" s="378" t="n">
        <v>1.03278537974102</v>
      </c>
      <c r="N12" s="378" t="n">
        <v>1.08084772370487</v>
      </c>
      <c r="O12" s="378" t="n">
        <v>0.977804084048535</v>
      </c>
      <c r="P12" s="378" t="n">
        <v>1.01197139303483</v>
      </c>
      <c r="Q12" s="378" t="n">
        <v>0.982509142948004</v>
      </c>
      <c r="R12" s="378" t="n">
        <v>1.03874813710879</v>
      </c>
      <c r="S12" s="378" t="n">
        <v>1.03587840226228</v>
      </c>
    </row>
    <row r="13" customFormat="false" ht="12.75" hidden="false" customHeight="false" outlineLevel="0" collapsed="false">
      <c r="A13" s="377"/>
      <c r="B13" s="377" t="s">
        <v>73</v>
      </c>
      <c r="C13" s="378" t="n">
        <v>0.999659802231697</v>
      </c>
      <c r="D13" s="378" t="n">
        <v>0.972508591065292</v>
      </c>
      <c r="E13" s="378" t="n">
        <v>0.944732297063903</v>
      </c>
      <c r="F13" s="378" t="n">
        <v>0.963721960675713</v>
      </c>
      <c r="G13" s="378" t="n">
        <v>0.990568442518481</v>
      </c>
      <c r="H13" s="378" t="n">
        <v>1.03996549741231</v>
      </c>
      <c r="I13" s="378" t="n">
        <v>1.03903095558546</v>
      </c>
      <c r="J13" s="378" t="n">
        <v>0.993508835196538</v>
      </c>
      <c r="K13" s="378" t="n">
        <v>0.950352436408213</v>
      </c>
      <c r="L13" s="378" t="n">
        <v>0.963654719838465</v>
      </c>
      <c r="M13" s="378" t="n">
        <v>1.04179023995686</v>
      </c>
      <c r="N13" s="378" t="n">
        <v>1.08320126782884</v>
      </c>
      <c r="O13" s="378" t="n">
        <v>0.986057692307692</v>
      </c>
      <c r="P13" s="378" t="n">
        <v>1.02143622722401</v>
      </c>
      <c r="Q13" s="378" t="n">
        <v>1.0035046728972</v>
      </c>
      <c r="R13" s="378" t="n">
        <v>1.01543209876543</v>
      </c>
      <c r="S13" s="378" t="n">
        <v>1.02588235294118</v>
      </c>
    </row>
    <row r="14" customFormat="false" ht="12.75" hidden="false" customHeight="false" outlineLevel="0" collapsed="false">
      <c r="A14" s="377"/>
      <c r="B14" s="377" t="s">
        <v>468</v>
      </c>
      <c r="C14" s="378" t="n">
        <v>1.00678768745067</v>
      </c>
      <c r="D14" s="378" t="n">
        <v>0.95890637945319</v>
      </c>
      <c r="E14" s="378" t="n">
        <v>0.971358216692587</v>
      </c>
      <c r="F14" s="378" t="n">
        <v>0.990263929618768</v>
      </c>
      <c r="G14" s="378" t="n">
        <v>1.01608547610661</v>
      </c>
      <c r="H14" s="378" t="n">
        <v>1.02948598751494</v>
      </c>
      <c r="I14" s="378" t="n">
        <v>1.02357954545455</v>
      </c>
      <c r="J14" s="378" t="n">
        <v>0.989884993764722</v>
      </c>
      <c r="K14" s="378" t="n">
        <v>0.988950276243094</v>
      </c>
      <c r="L14" s="378" t="n">
        <v>1.01831406676192</v>
      </c>
      <c r="M14" s="378" t="n">
        <v>1.02813370473538</v>
      </c>
      <c r="N14" s="378" t="n">
        <v>1.0796875</v>
      </c>
      <c r="O14" s="378" t="n">
        <v>0.974134245404019</v>
      </c>
      <c r="P14" s="378" t="n">
        <v>1.00810337275515</v>
      </c>
      <c r="Q14" s="378" t="n">
        <v>0.974655888136334</v>
      </c>
      <c r="R14" s="378" t="n">
        <v>1.0476330491032</v>
      </c>
      <c r="S14" s="378" t="n">
        <v>1.04017180394138</v>
      </c>
    </row>
    <row r="15" customFormat="false" ht="12.75" hidden="false" customHeight="false" outlineLevel="0" collapsed="false">
      <c r="A15" s="380" t="s">
        <v>14</v>
      </c>
      <c r="B15" s="377" t="s">
        <v>72</v>
      </c>
      <c r="C15" s="378" t="n">
        <v>1.00413831102983</v>
      </c>
      <c r="D15" s="378" t="n">
        <v>0.962042429284526</v>
      </c>
      <c r="E15" s="378" t="n">
        <v>0.961070765073467</v>
      </c>
      <c r="F15" s="378" t="n">
        <v>0.980373764340862</v>
      </c>
      <c r="G15" s="378" t="n">
        <v>1.00027091093803</v>
      </c>
      <c r="H15" s="378" t="n">
        <v>1.02487417025312</v>
      </c>
      <c r="I15" s="378" t="n">
        <v>1.03953508102146</v>
      </c>
      <c r="J15" s="378" t="n">
        <v>0.99180470793374</v>
      </c>
      <c r="K15" s="378" t="n">
        <v>0.980888598497223</v>
      </c>
      <c r="L15" s="378" t="n">
        <v>0.996900230680508</v>
      </c>
      <c r="M15" s="378" t="n">
        <v>1.01745454545455</v>
      </c>
      <c r="N15" s="378" t="n">
        <v>1.10446743207912</v>
      </c>
      <c r="O15" s="378" t="n">
        <v>0.970806302131603</v>
      </c>
      <c r="P15" s="378" t="n">
        <v>1.01914805050645</v>
      </c>
      <c r="Q15" s="378" t="n">
        <v>0.996976677224302</v>
      </c>
      <c r="R15" s="378" t="n">
        <v>1.00890488821523</v>
      </c>
      <c r="S15" s="378" t="n">
        <v>1.04291782627801</v>
      </c>
    </row>
    <row r="16" customFormat="false" ht="12.75" hidden="false" customHeight="false" outlineLevel="0" collapsed="false">
      <c r="A16" s="377"/>
      <c r="B16" s="377" t="s">
        <v>73</v>
      </c>
      <c r="C16" s="378" t="n">
        <v>1.00146466495789</v>
      </c>
      <c r="D16" s="378" t="n">
        <v>0.959498553519769</v>
      </c>
      <c r="E16" s="378" t="n">
        <v>0.962289957014459</v>
      </c>
      <c r="F16" s="378" t="n">
        <v>0.959249084249084</v>
      </c>
      <c r="G16" s="378" t="n">
        <v>0.990518830655781</v>
      </c>
      <c r="H16" s="378" t="n">
        <v>1.02479338842975</v>
      </c>
      <c r="I16" s="378" t="n">
        <v>1.05339805825243</v>
      </c>
      <c r="J16" s="378" t="n">
        <v>0.990723562152134</v>
      </c>
      <c r="K16" s="378" t="n">
        <v>0.960322797579018</v>
      </c>
      <c r="L16" s="378" t="n">
        <v>0.989076327433628</v>
      </c>
      <c r="M16" s="378" t="n">
        <v>1.00547323454812</v>
      </c>
      <c r="N16" s="378" t="n">
        <v>1.10488942990465</v>
      </c>
      <c r="O16" s="378" t="n">
        <v>0.97698605886258</v>
      </c>
      <c r="P16" s="378" t="n">
        <v>1.02108768035516</v>
      </c>
      <c r="Q16" s="378" t="n">
        <v>1.01707097933513</v>
      </c>
      <c r="R16" s="378" t="n">
        <v>1.01050583657588</v>
      </c>
      <c r="S16" s="378" t="n">
        <v>1.028644356211</v>
      </c>
    </row>
    <row r="17" customFormat="false" ht="12.75" hidden="false" customHeight="false" outlineLevel="0" collapsed="false">
      <c r="A17" s="377"/>
      <c r="B17" s="377" t="s">
        <v>468</v>
      </c>
      <c r="C17" s="378" t="n">
        <v>1.00677216662788</v>
      </c>
      <c r="D17" s="378" t="n">
        <v>0.963972201901975</v>
      </c>
      <c r="E17" s="378" t="n">
        <v>0.960142772159429</v>
      </c>
      <c r="F17" s="378" t="n">
        <v>0.999315724647598</v>
      </c>
      <c r="G17" s="378" t="n">
        <v>1.01059824292288</v>
      </c>
      <c r="H17" s="378" t="n">
        <v>1.02496194824962</v>
      </c>
      <c r="I17" s="378" t="n">
        <v>1.02714859437751</v>
      </c>
      <c r="J17" s="378" t="n">
        <v>0.992763157894737</v>
      </c>
      <c r="K17" s="378" t="n">
        <v>1.00031766200762</v>
      </c>
      <c r="L17" s="378" t="n">
        <v>1.00542168674699</v>
      </c>
      <c r="M17" s="378" t="n">
        <v>1.03179421632849</v>
      </c>
      <c r="N17" s="378" t="n">
        <v>1.10392967942089</v>
      </c>
      <c r="O17" s="378" t="n">
        <v>0.964016532944323</v>
      </c>
      <c r="P17" s="378" t="n">
        <v>1.01720788232029</v>
      </c>
      <c r="Q17" s="378" t="n">
        <v>0.978375381203216</v>
      </c>
      <c r="R17" s="378" t="n">
        <v>1.00738552437223</v>
      </c>
      <c r="S17" s="378" t="n">
        <v>1.05816419266889</v>
      </c>
    </row>
    <row r="18" customFormat="false" ht="12.75" hidden="false" customHeight="false" outlineLevel="0" collapsed="false">
      <c r="A18" s="380" t="s">
        <v>76</v>
      </c>
      <c r="B18" s="377" t="s">
        <v>72</v>
      </c>
      <c r="C18" s="378" t="n">
        <v>1.00032757837685</v>
      </c>
      <c r="D18" s="378" t="n">
        <v>0.947475570032573</v>
      </c>
      <c r="E18" s="378" t="n">
        <v>0.992070484581498</v>
      </c>
      <c r="F18" s="378" t="n">
        <v>0.97216230097586</v>
      </c>
      <c r="G18" s="378" t="n">
        <v>0.997596616035378</v>
      </c>
      <c r="H18" s="378" t="n">
        <v>1.0179797979798</v>
      </c>
      <c r="I18" s="378" t="n">
        <v>1.02881536819637</v>
      </c>
      <c r="J18" s="378" t="n">
        <v>0.989483207056429</v>
      </c>
      <c r="K18" s="378" t="n">
        <v>0.972495088408644</v>
      </c>
      <c r="L18" s="378" t="n">
        <v>1.00810508664058</v>
      </c>
      <c r="M18" s="378" t="n">
        <v>1.04422048539696</v>
      </c>
      <c r="N18" s="378" t="n">
        <v>1.05401737242128</v>
      </c>
      <c r="O18" s="378" t="n">
        <v>0.973423104181432</v>
      </c>
      <c r="P18" s="378" t="n">
        <v>0.979898726407856</v>
      </c>
      <c r="Q18" s="378" t="n">
        <v>0.975526549985168</v>
      </c>
      <c r="R18" s="378" t="n">
        <v>1.01346324180691</v>
      </c>
      <c r="S18" s="378" t="n">
        <v>1.0217793030623</v>
      </c>
    </row>
    <row r="19" customFormat="false" ht="12.75" hidden="false" customHeight="false" outlineLevel="0" collapsed="false">
      <c r="A19" s="377"/>
      <c r="B19" s="377" t="s">
        <v>73</v>
      </c>
      <c r="C19" s="378" t="n">
        <v>0.999109210760734</v>
      </c>
      <c r="D19" s="378" t="n">
        <v>0.95672514619883</v>
      </c>
      <c r="E19" s="378" t="n">
        <v>0.997137404580153</v>
      </c>
      <c r="F19" s="378" t="n">
        <v>0.961538461538462</v>
      </c>
      <c r="G19" s="378" t="n">
        <v>0.962321024868124</v>
      </c>
      <c r="H19" s="378" t="n">
        <v>1.01085271317829</v>
      </c>
      <c r="I19" s="378" t="n">
        <v>1.04925241864556</v>
      </c>
      <c r="J19" s="378" t="n">
        <v>0.995242626070409</v>
      </c>
      <c r="K19" s="378" t="n">
        <v>0.942273534635879</v>
      </c>
      <c r="L19" s="378" t="n">
        <v>0.986522911051213</v>
      </c>
      <c r="M19" s="378" t="n">
        <v>1.06209386281588</v>
      </c>
      <c r="N19" s="378" t="n">
        <v>1.05795677799607</v>
      </c>
      <c r="O19" s="378" t="n">
        <v>0.952574525745258</v>
      </c>
      <c r="P19" s="378" t="n">
        <v>0.983701979045402</v>
      </c>
      <c r="Q19" s="378" t="n">
        <v>0.995449374288965</v>
      </c>
      <c r="R19" s="378" t="n">
        <v>1.02496328928047</v>
      </c>
      <c r="S19" s="378" t="n">
        <v>1.0344009489917</v>
      </c>
    </row>
    <row r="20" customFormat="false" ht="12.75" hidden="false" customHeight="false" outlineLevel="0" collapsed="false">
      <c r="A20" s="377"/>
      <c r="B20" s="377" t="s">
        <v>468</v>
      </c>
      <c r="C20" s="378" t="n">
        <v>1.00050221314266</v>
      </c>
      <c r="D20" s="378" t="n">
        <v>0.946261323506833</v>
      </c>
      <c r="E20" s="378" t="n">
        <v>0.991409362549801</v>
      </c>
      <c r="F20" s="378" t="n">
        <v>0.973540675409075</v>
      </c>
      <c r="G20" s="378" t="n">
        <v>1.00275482093664</v>
      </c>
      <c r="H20" s="378" t="n">
        <v>1.01904761904762</v>
      </c>
      <c r="I20" s="378" t="n">
        <v>1.02599295518037</v>
      </c>
      <c r="J20" s="378" t="n">
        <v>0.98870636550308</v>
      </c>
      <c r="K20" s="378" t="n">
        <v>0.976477472205968</v>
      </c>
      <c r="L20" s="378" t="n">
        <v>1.01156756756757</v>
      </c>
      <c r="M20" s="378" t="n">
        <v>1.0412519486749</v>
      </c>
      <c r="N20" s="378" t="n">
        <v>1.05338582677165</v>
      </c>
      <c r="O20" s="378" t="n">
        <v>0.976559315124338</v>
      </c>
      <c r="P20" s="378" t="n">
        <v>0.97932131495228</v>
      </c>
      <c r="Q20" s="378" t="n">
        <v>0.972539655466485</v>
      </c>
      <c r="R20" s="378" t="n">
        <v>1.01188557614827</v>
      </c>
      <c r="S20" s="378" t="n">
        <v>1.02019901975345</v>
      </c>
    </row>
    <row r="21" customFormat="false" ht="12.75" hidden="false" customHeight="false" outlineLevel="0" collapsed="false">
      <c r="A21" s="380" t="s">
        <v>77</v>
      </c>
      <c r="B21" s="377" t="s">
        <v>72</v>
      </c>
      <c r="C21" s="378" t="n">
        <v>0.997132309837286</v>
      </c>
      <c r="D21" s="378" t="n">
        <v>0.951961569255404</v>
      </c>
      <c r="E21" s="378" t="n">
        <v>0.940129449838188</v>
      </c>
      <c r="F21" s="378" t="n">
        <v>0.95566369288997</v>
      </c>
      <c r="G21" s="378" t="n">
        <v>1.02938626071876</v>
      </c>
      <c r="H21" s="378" t="n">
        <v>1.0186717352415</v>
      </c>
      <c r="I21" s="378" t="n">
        <v>0.991796831104619</v>
      </c>
      <c r="J21" s="378" t="n">
        <v>0.975992517148202</v>
      </c>
      <c r="K21" s="378" t="n">
        <v>0.979020315169926</v>
      </c>
      <c r="L21" s="378" t="n">
        <v>1.02338164251208</v>
      </c>
      <c r="M21" s="378" t="n">
        <v>1.02466316510619</v>
      </c>
      <c r="N21" s="378" t="n">
        <v>1.04464144372329</v>
      </c>
      <c r="O21" s="378" t="n">
        <v>0.951943767034859</v>
      </c>
      <c r="P21" s="378" t="n">
        <v>1.01369064957763</v>
      </c>
      <c r="Q21" s="378" t="n">
        <v>1.01956441491325</v>
      </c>
      <c r="R21" s="378" t="n">
        <v>1.04974417282547</v>
      </c>
      <c r="S21" s="378" t="n">
        <v>1.0429705744979</v>
      </c>
    </row>
    <row r="22" customFormat="false" ht="12.75" hidden="false" customHeight="false" outlineLevel="0" collapsed="false">
      <c r="A22" s="377"/>
      <c r="B22" s="377" t="s">
        <v>73</v>
      </c>
      <c r="C22" s="378" t="n">
        <v>0.994739179922823</v>
      </c>
      <c r="D22" s="378" t="n">
        <v>0.944209636517329</v>
      </c>
      <c r="E22" s="378" t="n">
        <v>0.933662516101331</v>
      </c>
      <c r="F22" s="378" t="n">
        <v>0.965418326693227</v>
      </c>
      <c r="G22" s="378" t="n">
        <v>1.01179747665083</v>
      </c>
      <c r="H22" s="378" t="n">
        <v>1.02395792754188</v>
      </c>
      <c r="I22" s="378" t="n">
        <v>0.986041101202016</v>
      </c>
      <c r="J22" s="378" t="n">
        <v>0.977644185609619</v>
      </c>
      <c r="K22" s="378" t="n">
        <v>0.970638153428377</v>
      </c>
      <c r="L22" s="378" t="n">
        <v>1.01093775132701</v>
      </c>
      <c r="M22" s="378" t="n">
        <v>1.01948912015137</v>
      </c>
      <c r="N22" s="378" t="n">
        <v>1.04133663366337</v>
      </c>
      <c r="O22" s="378" t="n">
        <v>0.96900826446281</v>
      </c>
      <c r="P22" s="378" t="n">
        <v>1.01133909287257</v>
      </c>
      <c r="Q22" s="378" t="n">
        <v>1.02442477876106</v>
      </c>
      <c r="R22" s="378" t="n">
        <v>1.04652435686918</v>
      </c>
      <c r="S22" s="378" t="n">
        <v>1.04587155963303</v>
      </c>
    </row>
    <row r="23" customFormat="false" ht="12.75" hidden="false" customHeight="false" outlineLevel="0" collapsed="false">
      <c r="A23" s="377"/>
      <c r="B23" s="377" t="s">
        <v>468</v>
      </c>
      <c r="C23" s="378" t="n">
        <v>1.00031369943903</v>
      </c>
      <c r="D23" s="378" t="n">
        <v>0.962166172106825</v>
      </c>
      <c r="E23" s="378" t="n">
        <v>0.949052132701422</v>
      </c>
      <c r="F23" s="378" t="n">
        <v>0.94296972210701</v>
      </c>
      <c r="G23" s="378" t="n">
        <v>1.0544901777362</v>
      </c>
      <c r="H23" s="378" t="n">
        <v>1.01154855643045</v>
      </c>
      <c r="I23" s="378" t="n">
        <v>0.999732691793638</v>
      </c>
      <c r="J23" s="378" t="n">
        <v>0.973947429634799</v>
      </c>
      <c r="K23" s="378" t="n">
        <v>0.989659629470056</v>
      </c>
      <c r="L23" s="378" t="n">
        <v>1.0421001693685</v>
      </c>
      <c r="M23" s="378" t="n">
        <v>1.03253671177656</v>
      </c>
      <c r="N23" s="378" t="n">
        <v>1.05050505050505</v>
      </c>
      <c r="O23" s="378" t="n">
        <v>0.930622781542433</v>
      </c>
      <c r="P23" s="378" t="n">
        <v>1.01644528779254</v>
      </c>
      <c r="Q23" s="378" t="n">
        <v>1.01426918627073</v>
      </c>
      <c r="R23" s="378" t="n">
        <v>1.05322294500296</v>
      </c>
      <c r="S23" s="378" t="n">
        <v>1.03996194100856</v>
      </c>
    </row>
    <row r="24" customFormat="false" ht="12.75" hidden="false" customHeight="false" outlineLevel="0" collapsed="false">
      <c r="A24" s="380" t="s">
        <v>78</v>
      </c>
      <c r="B24" s="377" t="s">
        <v>72</v>
      </c>
      <c r="C24" s="378" t="n">
        <v>0.999477248701834</v>
      </c>
      <c r="D24" s="378" t="n">
        <v>0.950679926933225</v>
      </c>
      <c r="E24" s="378" t="n">
        <v>0.969029374201788</v>
      </c>
      <c r="F24" s="378" t="n">
        <v>0.985291932848017</v>
      </c>
      <c r="G24" s="378" t="n">
        <v>1.01674208144796</v>
      </c>
      <c r="H24" s="378" t="n">
        <v>0.998320354252558</v>
      </c>
      <c r="I24" s="378" t="n">
        <v>1.00365543547362</v>
      </c>
      <c r="J24" s="378" t="n">
        <v>1.01358088361698</v>
      </c>
      <c r="K24" s="378" t="n">
        <v>0.976382944999208</v>
      </c>
      <c r="L24" s="378" t="n">
        <v>1.00963302752294</v>
      </c>
      <c r="M24" s="378" t="n">
        <v>1.01272480488633</v>
      </c>
      <c r="N24" s="378" t="n">
        <v>1.07874015748032</v>
      </c>
      <c r="O24" s="378" t="n">
        <v>0.977705410821643</v>
      </c>
      <c r="P24" s="378" t="n">
        <v>0.992473657802308</v>
      </c>
      <c r="Q24" s="378" t="n">
        <v>0.973684210526316</v>
      </c>
      <c r="R24" s="378" t="n">
        <v>1.03268803554427</v>
      </c>
      <c r="S24" s="378" t="n">
        <v>1.01149425287356</v>
      </c>
    </row>
    <row r="25" customFormat="false" ht="12.75" hidden="false" customHeight="false" outlineLevel="0" collapsed="false">
      <c r="A25" s="377"/>
      <c r="B25" s="377" t="s">
        <v>73</v>
      </c>
      <c r="C25" s="378" t="n">
        <v>0.997323053860156</v>
      </c>
      <c r="D25" s="378" t="n">
        <v>0.951541850220264</v>
      </c>
      <c r="E25" s="378" t="n">
        <v>0.979469632164243</v>
      </c>
      <c r="F25" s="378" t="n">
        <v>0.954272863568216</v>
      </c>
      <c r="G25" s="378" t="n">
        <v>1.00126823081801</v>
      </c>
      <c r="H25" s="378" t="n">
        <v>0.993793103448276</v>
      </c>
      <c r="I25" s="378" t="n">
        <v>1.00771388499299</v>
      </c>
      <c r="J25" s="378" t="n">
        <v>0.998385794995965</v>
      </c>
      <c r="K25" s="378" t="n">
        <v>0.985551330798479</v>
      </c>
      <c r="L25" s="378" t="n">
        <v>0.979987088444158</v>
      </c>
      <c r="M25" s="378" t="n">
        <v>0.985323549032689</v>
      </c>
      <c r="N25" s="378" t="n">
        <v>1.09198312236287</v>
      </c>
      <c r="O25" s="378" t="n">
        <v>1.00866738894908</v>
      </c>
      <c r="P25" s="378" t="n">
        <v>1.01216814159292</v>
      </c>
      <c r="Q25" s="378" t="n">
        <v>0.993872549019608</v>
      </c>
      <c r="R25" s="378" t="n">
        <v>1.04697986577181</v>
      </c>
      <c r="S25" s="378" t="n">
        <v>0.99746192893401</v>
      </c>
    </row>
    <row r="26" customFormat="false" ht="12.75" hidden="false" customHeight="false" outlineLevel="0" collapsed="false">
      <c r="A26" s="377"/>
      <c r="B26" s="377" t="s">
        <v>468</v>
      </c>
      <c r="C26" s="378" t="n">
        <v>1.00007417847341</v>
      </c>
      <c r="D26" s="378" t="n">
        <v>0.950485195322219</v>
      </c>
      <c r="E26" s="378" t="n">
        <v>0.966633954857704</v>
      </c>
      <c r="F26" s="378" t="n">
        <v>0.99295905132481</v>
      </c>
      <c r="G26" s="378" t="n">
        <v>1.02157134375618</v>
      </c>
      <c r="H26" s="378" t="n">
        <v>0.999607766228672</v>
      </c>
      <c r="I26" s="378" t="n">
        <v>1.00246609124538</v>
      </c>
      <c r="J26" s="378" t="n">
        <v>1.01769331585845</v>
      </c>
      <c r="K26" s="378" t="n">
        <v>0.973968762515018</v>
      </c>
      <c r="L26" s="378" t="n">
        <v>1.01883390102184</v>
      </c>
      <c r="M26" s="378" t="n">
        <v>1.02207053469852</v>
      </c>
      <c r="N26" s="378" t="n">
        <v>1.07427433124644</v>
      </c>
      <c r="O26" s="378" t="n">
        <v>0.968393613554904</v>
      </c>
      <c r="P26" s="378" t="n">
        <v>0.986696950032447</v>
      </c>
      <c r="Q26" s="378" t="n">
        <v>0.96843112244898</v>
      </c>
      <c r="R26" s="378" t="n">
        <v>1.0293542074364</v>
      </c>
      <c r="S26" s="378" t="n">
        <v>1.01459854014599</v>
      </c>
    </row>
    <row r="27" customFormat="false" ht="12.75" hidden="false" customHeight="false" outlineLevel="0" collapsed="false">
      <c r="A27" s="380" t="s">
        <v>79</v>
      </c>
      <c r="B27" s="377" t="s">
        <v>72</v>
      </c>
      <c r="C27" s="378" t="n">
        <v>1.00089597929292</v>
      </c>
      <c r="D27" s="378" t="n">
        <v>0.951167222486899</v>
      </c>
      <c r="E27" s="378" t="n">
        <v>0.956489945155393</v>
      </c>
      <c r="F27" s="378" t="n">
        <v>0.964569160997732</v>
      </c>
      <c r="G27" s="378" t="n">
        <v>1.01472073892337</v>
      </c>
      <c r="H27" s="378" t="n">
        <v>1.01251422070535</v>
      </c>
      <c r="I27" s="378" t="n">
        <v>1.0196732829791</v>
      </c>
      <c r="J27" s="378" t="n">
        <v>0.97326968973747</v>
      </c>
      <c r="K27" s="378" t="n">
        <v>0.998587127158556</v>
      </c>
      <c r="L27" s="378" t="n">
        <v>1.02451137455944</v>
      </c>
      <c r="M27" s="378" t="n">
        <v>1.03144999085756</v>
      </c>
      <c r="N27" s="378" t="n">
        <v>1.05987055016181</v>
      </c>
      <c r="O27" s="378" t="n">
        <v>0.941025040954833</v>
      </c>
      <c r="P27" s="378" t="n">
        <v>1.03987325059414</v>
      </c>
      <c r="Q27" s="378" t="n">
        <v>0.995734308348568</v>
      </c>
      <c r="R27" s="378" t="n">
        <v>1.02687060768913</v>
      </c>
      <c r="S27" s="378" t="n">
        <v>1.05090909090909</v>
      </c>
    </row>
    <row r="28" customFormat="false" ht="12.75" hidden="false" customHeight="false" outlineLevel="0" collapsed="false">
      <c r="A28" s="377"/>
      <c r="B28" s="377" t="s">
        <v>73</v>
      </c>
      <c r="C28" s="378" t="n">
        <v>0.999842430354217</v>
      </c>
      <c r="D28" s="378" t="n">
        <v>0.951929587000677</v>
      </c>
      <c r="E28" s="378" t="n">
        <v>0.959855892949048</v>
      </c>
      <c r="F28" s="378" t="n">
        <v>0.947309417040359</v>
      </c>
      <c r="G28" s="378" t="n">
        <v>0.994640943193998</v>
      </c>
      <c r="H28" s="378" t="n">
        <v>1.04035308953342</v>
      </c>
      <c r="I28" s="378" t="n">
        <v>1.01585081585082</v>
      </c>
      <c r="J28" s="378" t="n">
        <v>0.974858069748581</v>
      </c>
      <c r="K28" s="378" t="n">
        <v>0.975313479623824</v>
      </c>
      <c r="L28" s="378" t="n">
        <v>1.01434503586259</v>
      </c>
      <c r="M28" s="378" t="n">
        <v>1.02822240943555</v>
      </c>
      <c r="N28" s="378" t="n">
        <v>1.07361197754211</v>
      </c>
      <c r="O28" s="378" t="n">
        <v>0.956140350877193</v>
      </c>
      <c r="P28" s="378" t="n">
        <v>1.05971223021583</v>
      </c>
      <c r="Q28" s="378" t="n">
        <v>0.990661478599222</v>
      </c>
      <c r="R28" s="378" t="n">
        <v>1.01663201663202</v>
      </c>
      <c r="S28" s="378" t="n">
        <v>1.04538577912254</v>
      </c>
    </row>
    <row r="29" customFormat="false" ht="12.75" hidden="false" customHeight="false" outlineLevel="0" collapsed="false">
      <c r="A29" s="377"/>
      <c r="B29" s="377" t="s">
        <v>468</v>
      </c>
      <c r="C29" s="378" t="n">
        <v>1.00158348242746</v>
      </c>
      <c r="D29" s="378" t="n">
        <v>0.950753399485483</v>
      </c>
      <c r="E29" s="378" t="n">
        <v>0.954635667706266</v>
      </c>
      <c r="F29" s="378" t="n">
        <v>0.975114155251142</v>
      </c>
      <c r="G29" s="378" t="n">
        <v>1.02832929782082</v>
      </c>
      <c r="H29" s="378" t="n">
        <v>0.994965553789083</v>
      </c>
      <c r="I29" s="378" t="n">
        <v>1.02198421645998</v>
      </c>
      <c r="J29" s="378" t="n">
        <v>0.972244042943179</v>
      </c>
      <c r="K29" s="378" t="n">
        <v>1.01414353064432</v>
      </c>
      <c r="L29" s="378" t="n">
        <v>1.03200667965488</v>
      </c>
      <c r="M29" s="378" t="n">
        <v>1.03392568659128</v>
      </c>
      <c r="N29" s="378" t="n">
        <v>1.04940617577197</v>
      </c>
      <c r="O29" s="378" t="n">
        <v>0.930940304330862</v>
      </c>
      <c r="P29" s="378" t="n">
        <v>1.02836879432624</v>
      </c>
      <c r="Q29" s="378" t="n">
        <v>0.99899849774662</v>
      </c>
      <c r="R29" s="378" t="n">
        <v>1.03363074811256</v>
      </c>
      <c r="S29" s="378" t="n">
        <v>1.05519671168526</v>
      </c>
    </row>
    <row r="30" customFormat="false" ht="12.75" hidden="false" customHeight="false" outlineLevel="0" collapsed="false">
      <c r="A30" s="380" t="s">
        <v>80</v>
      </c>
      <c r="B30" s="377" t="s">
        <v>72</v>
      </c>
      <c r="C30" s="378" t="n">
        <v>1.00174621653085</v>
      </c>
      <c r="D30" s="378" t="n">
        <v>0.960919540229885</v>
      </c>
      <c r="E30" s="378" t="n">
        <v>0.951063829787234</v>
      </c>
      <c r="F30" s="378" t="n">
        <v>0.949278965688712</v>
      </c>
      <c r="G30" s="378" t="n">
        <v>1.0299304520616</v>
      </c>
      <c r="H30" s="378" t="n">
        <v>1.02141057934509</v>
      </c>
      <c r="I30" s="378" t="n">
        <v>1.04192771084337</v>
      </c>
      <c r="J30" s="378" t="n">
        <v>0.964895930413172</v>
      </c>
      <c r="K30" s="378" t="n">
        <v>0.965610982737529</v>
      </c>
      <c r="L30" s="378" t="n">
        <v>1.00060291812372</v>
      </c>
      <c r="M30" s="378" t="n">
        <v>1.04070330887443</v>
      </c>
      <c r="N30" s="378" t="n">
        <v>1.06022584692597</v>
      </c>
      <c r="O30" s="378" t="n">
        <v>0.990556560176813</v>
      </c>
      <c r="P30" s="378" t="n">
        <v>1.01942446043165</v>
      </c>
      <c r="Q30" s="378" t="n">
        <v>0.997062750333778</v>
      </c>
      <c r="R30" s="378" t="n">
        <v>1.0347721822542</v>
      </c>
      <c r="S30" s="378" t="n">
        <v>1.06260691070818</v>
      </c>
    </row>
    <row r="31" customFormat="false" ht="12.75" hidden="false" customHeight="false" outlineLevel="0" collapsed="false">
      <c r="A31" s="377"/>
      <c r="B31" s="377" t="s">
        <v>73</v>
      </c>
      <c r="C31" s="378" t="n">
        <v>1.00119711704596</v>
      </c>
      <c r="D31" s="378" t="n">
        <v>0.956971153846154</v>
      </c>
      <c r="E31" s="378" t="n">
        <v>0.953593661573288</v>
      </c>
      <c r="F31" s="378" t="n">
        <v>0.948659440958357</v>
      </c>
      <c r="G31" s="378" t="n">
        <v>1.03126338329764</v>
      </c>
      <c r="H31" s="378" t="n">
        <v>1.01949726071544</v>
      </c>
      <c r="I31" s="378" t="n">
        <v>1.04266715921685</v>
      </c>
      <c r="J31" s="378" t="n">
        <v>0.96418286537077</v>
      </c>
      <c r="K31" s="378" t="n">
        <v>0.965803921568628</v>
      </c>
      <c r="L31" s="378" t="n">
        <v>1.0005547850208</v>
      </c>
      <c r="M31" s="378" t="n">
        <v>1.04086500238512</v>
      </c>
      <c r="N31" s="378" t="n">
        <v>1.05434522384486</v>
      </c>
      <c r="O31" s="378" t="n">
        <v>0.986889692585895</v>
      </c>
      <c r="P31" s="378" t="n">
        <v>1.02129954165543</v>
      </c>
      <c r="Q31" s="378" t="n">
        <v>0.99909008189263</v>
      </c>
      <c r="R31" s="378" t="n">
        <v>1.03346901854365</v>
      </c>
      <c r="S31" s="378" t="n">
        <v>1.055182699478</v>
      </c>
    </row>
    <row r="32" customFormat="false" ht="12.75" hidden="false" customHeight="false" outlineLevel="0" collapsed="false">
      <c r="A32" s="377"/>
      <c r="B32" s="377" t="s">
        <v>468</v>
      </c>
      <c r="C32" s="378" t="n">
        <v>1.00553474114441</v>
      </c>
      <c r="D32" s="378" t="n">
        <v>0.9872</v>
      </c>
      <c r="E32" s="378" t="n">
        <v>0.934487021013597</v>
      </c>
      <c r="F32" s="378" t="n">
        <v>0.953488372093023</v>
      </c>
      <c r="G32" s="378" t="n">
        <v>1.02101241642789</v>
      </c>
      <c r="H32" s="378" t="n">
        <v>1.03404255319149</v>
      </c>
      <c r="I32" s="378" t="n">
        <v>1.03699136868064</v>
      </c>
      <c r="J32" s="378" t="n">
        <v>0.969387755102041</v>
      </c>
      <c r="K32" s="378" t="n">
        <v>0.964358452138493</v>
      </c>
      <c r="L32" s="378" t="n">
        <v>1.00092336103416</v>
      </c>
      <c r="M32" s="378" t="n">
        <v>1.03961456102784</v>
      </c>
      <c r="N32" s="378" t="n">
        <v>1.10082644628099</v>
      </c>
      <c r="O32" s="378" t="n">
        <v>1.01989150090416</v>
      </c>
      <c r="P32" s="378" t="n">
        <v>1.00433839479393</v>
      </c>
      <c r="Q32" s="378" t="n">
        <v>0.982142857142857</v>
      </c>
      <c r="R32" s="378" t="n">
        <v>1.0446735395189</v>
      </c>
      <c r="S32" s="378" t="n">
        <v>1.14522821576763</v>
      </c>
    </row>
    <row r="33" customFormat="false" ht="12.75" hidden="false" customHeight="false" outlineLevel="0" collapsed="false">
      <c r="A33" s="380" t="s">
        <v>81</v>
      </c>
      <c r="B33" s="377" t="s">
        <v>72</v>
      </c>
      <c r="C33" s="378" t="n">
        <v>0.997531773304969</v>
      </c>
      <c r="D33" s="378" t="n">
        <v>0.947265625</v>
      </c>
      <c r="E33" s="378" t="n">
        <v>0.965371809100999</v>
      </c>
      <c r="F33" s="378" t="n">
        <v>0.963016942976863</v>
      </c>
      <c r="G33" s="378" t="n">
        <v>1.0033823778116</v>
      </c>
      <c r="H33" s="378" t="n">
        <v>1.00642437591777</v>
      </c>
      <c r="I33" s="378" t="n">
        <v>1.04598662207358</v>
      </c>
      <c r="J33" s="378" t="n">
        <v>0.968821450841821</v>
      </c>
      <c r="K33" s="378" t="n">
        <v>0.966623400704617</v>
      </c>
      <c r="L33" s="378" t="n">
        <v>0.994978816883728</v>
      </c>
      <c r="M33" s="378" t="n">
        <v>1.03295734931265</v>
      </c>
      <c r="N33" s="378" t="n">
        <v>1.06216405702267</v>
      </c>
      <c r="O33" s="378" t="n">
        <v>0.977591873319391</v>
      </c>
      <c r="P33" s="378" t="n">
        <v>0.993787065800621</v>
      </c>
      <c r="Q33" s="378" t="n">
        <v>0.977972324202203</v>
      </c>
      <c r="R33" s="378" t="n">
        <v>1.01974367855906</v>
      </c>
      <c r="S33" s="378" t="n">
        <v>1.0316237044911</v>
      </c>
    </row>
    <row r="34" customFormat="false" ht="12.75" hidden="false" customHeight="false" outlineLevel="0" collapsed="false">
      <c r="A34" s="377"/>
      <c r="B34" s="377" t="s">
        <v>73</v>
      </c>
      <c r="C34" s="378" t="n">
        <v>0.997474128206386</v>
      </c>
      <c r="D34" s="378" t="n">
        <v>0.95063025210084</v>
      </c>
      <c r="E34" s="378" t="n">
        <v>0.94115292233787</v>
      </c>
      <c r="F34" s="378" t="n">
        <v>0.960161842514784</v>
      </c>
      <c r="G34" s="378" t="n">
        <v>1.01169932728868</v>
      </c>
      <c r="H34" s="378" t="n">
        <v>1.01862068965517</v>
      </c>
      <c r="I34" s="378" t="n">
        <v>1.04231205137892</v>
      </c>
      <c r="J34" s="378" t="n">
        <v>0.958154506437768</v>
      </c>
      <c r="K34" s="378" t="n">
        <v>0.952380952380952</v>
      </c>
      <c r="L34" s="378" t="n">
        <v>0.997376705141658</v>
      </c>
      <c r="M34" s="378" t="n">
        <v>1.03612629022465</v>
      </c>
      <c r="N34" s="378" t="n">
        <v>1.06820950060901</v>
      </c>
      <c r="O34" s="378" t="n">
        <v>0.990664470071389</v>
      </c>
      <c r="P34" s="378" t="n">
        <v>0.985409067222512</v>
      </c>
      <c r="Q34" s="378" t="n">
        <v>1.0118778280543</v>
      </c>
      <c r="R34" s="378" t="n">
        <v>1.01744186046512</v>
      </c>
      <c r="S34" s="378" t="n">
        <v>1.02961275626424</v>
      </c>
    </row>
    <row r="35" customFormat="false" ht="12.75" hidden="false" customHeight="false" outlineLevel="0" collapsed="false">
      <c r="A35" s="377"/>
      <c r="B35" s="377" t="s">
        <v>468</v>
      </c>
      <c r="C35" s="378" t="n">
        <v>0.997603981077594</v>
      </c>
      <c r="D35" s="378" t="n">
        <v>0.943452380952381</v>
      </c>
      <c r="E35" s="378" t="n">
        <v>0.995515695067265</v>
      </c>
      <c r="F35" s="378" t="n">
        <v>0.967047451669596</v>
      </c>
      <c r="G35" s="378" t="n">
        <v>0.991980753809142</v>
      </c>
      <c r="H35" s="378" t="n">
        <v>0.9925431711146</v>
      </c>
      <c r="I35" s="378" t="n">
        <v>1.05053813757604</v>
      </c>
      <c r="J35" s="378" t="n">
        <v>0.983622828784119</v>
      </c>
      <c r="K35" s="378" t="n">
        <v>0.987278509768287</v>
      </c>
      <c r="L35" s="378" t="n">
        <v>0.991409605622804</v>
      </c>
      <c r="M35" s="378" t="n">
        <v>1.02857142857143</v>
      </c>
      <c r="N35" s="378" t="n">
        <v>1.05396475770925</v>
      </c>
      <c r="O35" s="378" t="n">
        <v>0.961992136304063</v>
      </c>
      <c r="P35" s="378" t="n">
        <v>1.00369913686806</v>
      </c>
      <c r="Q35" s="378" t="n">
        <v>0.944162436548223</v>
      </c>
      <c r="R35" s="378" t="n">
        <v>1.02183984116479</v>
      </c>
      <c r="S35" s="378" t="n">
        <v>1.0333831589437</v>
      </c>
    </row>
    <row r="36" customFormat="false" ht="12.75" hidden="false" customHeight="false" outlineLevel="0" collapsed="false">
      <c r="A36" s="380" t="s">
        <v>82</v>
      </c>
      <c r="B36" s="377" t="s">
        <v>72</v>
      </c>
      <c r="C36" s="378" t="n">
        <v>1.00712083037443</v>
      </c>
      <c r="D36" s="378" t="n">
        <v>0.959151610369207</v>
      </c>
      <c r="E36" s="378" t="n">
        <v>0.954205950777519</v>
      </c>
      <c r="F36" s="378" t="n">
        <v>0.962801484230056</v>
      </c>
      <c r="G36" s="378" t="n">
        <v>1.04559394806788</v>
      </c>
      <c r="H36" s="378" t="n">
        <v>1.05538840262582</v>
      </c>
      <c r="I36" s="378" t="n">
        <v>1.01297220242338</v>
      </c>
      <c r="J36" s="378" t="n">
        <v>0.955350269438029</v>
      </c>
      <c r="K36" s="378" t="n">
        <v>0.976413133832087</v>
      </c>
      <c r="L36" s="378" t="n">
        <v>1.0509074306586</v>
      </c>
      <c r="M36" s="378" t="n">
        <v>1.0535071942446</v>
      </c>
      <c r="N36" s="378" t="n">
        <v>1.10507333493628</v>
      </c>
      <c r="O36" s="378" t="n">
        <v>0.952935903182429</v>
      </c>
      <c r="P36" s="378" t="n">
        <v>1.03062025647736</v>
      </c>
      <c r="Q36" s="378" t="n">
        <v>1.00242571255306</v>
      </c>
      <c r="R36" s="378" t="n">
        <v>1.04102795311091</v>
      </c>
      <c r="S36" s="378" t="n">
        <v>1.05999220880405</v>
      </c>
    </row>
    <row r="37" customFormat="false" ht="12.75" hidden="false" customHeight="false" outlineLevel="0" collapsed="false">
      <c r="A37" s="377"/>
      <c r="B37" s="377" t="s">
        <v>73</v>
      </c>
      <c r="C37" s="378" t="n">
        <v>1.00276915017027</v>
      </c>
      <c r="D37" s="378" t="n">
        <v>0.952149791955617</v>
      </c>
      <c r="E37" s="378" t="n">
        <v>0.942139737991266</v>
      </c>
      <c r="F37" s="378" t="n">
        <v>0.969847170590665</v>
      </c>
      <c r="G37" s="378" t="n">
        <v>1.01282051282051</v>
      </c>
      <c r="H37" s="378" t="n">
        <v>1.04933196300103</v>
      </c>
      <c r="I37" s="378" t="n">
        <v>1.00604395604396</v>
      </c>
      <c r="J37" s="378" t="n">
        <v>1.00363258951738</v>
      </c>
      <c r="K37" s="378" t="n">
        <v>0.989125061789422</v>
      </c>
      <c r="L37" s="378" t="n">
        <v>0.968844655993077</v>
      </c>
      <c r="M37" s="378" t="n">
        <v>1.04725992961287</v>
      </c>
      <c r="N37" s="378" t="n">
        <v>1.10747663551402</v>
      </c>
      <c r="O37" s="378" t="n">
        <v>0.955953200275293</v>
      </c>
      <c r="P37" s="378" t="n">
        <v>1.02981260647359</v>
      </c>
      <c r="Q37" s="378" t="n">
        <v>0.996142719382835</v>
      </c>
      <c r="R37" s="378" t="n">
        <v>1.04172461752434</v>
      </c>
      <c r="S37" s="378" t="n">
        <v>1.04829210836278</v>
      </c>
    </row>
    <row r="38" customFormat="false" ht="12.75" hidden="false" customHeight="false" outlineLevel="0" collapsed="false">
      <c r="A38" s="377"/>
      <c r="B38" s="377" t="s">
        <v>468</v>
      </c>
      <c r="C38" s="378" t="n">
        <v>1.00864947288167</v>
      </c>
      <c r="D38" s="378" t="n">
        <v>0.961202518789356</v>
      </c>
      <c r="E38" s="378" t="n">
        <v>0.957695343330703</v>
      </c>
      <c r="F38" s="378" t="n">
        <v>0.96076085656179</v>
      </c>
      <c r="G38" s="378" t="n">
        <v>1.05682130112545</v>
      </c>
      <c r="H38" s="378" t="n">
        <v>1.05758479314201</v>
      </c>
      <c r="I38" s="378" t="n">
        <v>1.01539942252166</v>
      </c>
      <c r="J38" s="378" t="n">
        <v>0.939492074313959</v>
      </c>
      <c r="K38" s="378" t="n">
        <v>0.973029864491514</v>
      </c>
      <c r="L38" s="378" t="n">
        <v>1.08031007751938</v>
      </c>
      <c r="M38" s="378" t="n">
        <v>1.05616058082426</v>
      </c>
      <c r="N38" s="378" t="n">
        <v>1.104</v>
      </c>
      <c r="O38" s="378" t="n">
        <v>0.951478896643403</v>
      </c>
      <c r="P38" s="378" t="n">
        <v>1.03097846618814</v>
      </c>
      <c r="Q38" s="378" t="n">
        <v>1.00530738611234</v>
      </c>
      <c r="R38" s="378" t="n">
        <v>1.04069379586391</v>
      </c>
      <c r="S38" s="378" t="n">
        <v>1.06577415599534</v>
      </c>
    </row>
    <row r="39" customFormat="false" ht="12.75" hidden="false" customHeight="false" outlineLevel="0" collapsed="false">
      <c r="A39" s="380" t="s">
        <v>83</v>
      </c>
      <c r="B39" s="377" t="s">
        <v>72</v>
      </c>
      <c r="C39" s="378" t="n">
        <v>0.996975431579469</v>
      </c>
      <c r="D39" s="378" t="n">
        <v>0.949297704693388</v>
      </c>
      <c r="E39" s="378" t="n">
        <v>0.935958683021304</v>
      </c>
      <c r="F39" s="378" t="n">
        <v>0.954136184580754</v>
      </c>
      <c r="G39" s="378" t="n">
        <v>1.01685859051129</v>
      </c>
      <c r="H39" s="378" t="n">
        <v>1.01932472044295</v>
      </c>
      <c r="I39" s="378" t="n">
        <v>1.01172248803828</v>
      </c>
      <c r="J39" s="378" t="n">
        <v>0.967318096499945</v>
      </c>
      <c r="K39" s="378" t="n">
        <v>0.974500796850098</v>
      </c>
      <c r="L39" s="378" t="n">
        <v>1.01544971462311</v>
      </c>
      <c r="M39" s="378" t="n">
        <v>1.04557079748896</v>
      </c>
      <c r="N39" s="378" t="n">
        <v>1.06729656768222</v>
      </c>
      <c r="O39" s="378" t="n">
        <v>0.909934410494321</v>
      </c>
      <c r="P39" s="378" t="n">
        <v>1.02230483271375</v>
      </c>
      <c r="Q39" s="378" t="n">
        <v>1.04747097844113</v>
      </c>
      <c r="R39" s="378" t="n">
        <v>1.04956827630317</v>
      </c>
      <c r="S39" s="378" t="n">
        <v>1.04147712068504</v>
      </c>
    </row>
    <row r="40" customFormat="false" ht="12.75" hidden="false" customHeight="false" outlineLevel="0" collapsed="false">
      <c r="A40" s="377"/>
      <c r="B40" s="377" t="s">
        <v>73</v>
      </c>
      <c r="C40" s="378" t="n">
        <v>0.995255547032586</v>
      </c>
      <c r="D40" s="378" t="n">
        <v>0.937698298240554</v>
      </c>
      <c r="E40" s="378" t="n">
        <v>0.945394736842105</v>
      </c>
      <c r="F40" s="378" t="n">
        <v>0.951982956407735</v>
      </c>
      <c r="G40" s="378" t="n">
        <v>0.996657043002583</v>
      </c>
      <c r="H40" s="378" t="n">
        <v>1.02203031371167</v>
      </c>
      <c r="I40" s="378" t="n">
        <v>1.02825811893716</v>
      </c>
      <c r="J40" s="378" t="n">
        <v>0.974457733630651</v>
      </c>
      <c r="K40" s="378" t="n">
        <v>0.947874246619971</v>
      </c>
      <c r="L40" s="378" t="n">
        <v>0.999060297572435</v>
      </c>
      <c r="M40" s="378" t="n">
        <v>1.04309728183119</v>
      </c>
      <c r="N40" s="378" t="n">
        <v>1.07766705744431</v>
      </c>
      <c r="O40" s="378" t="n">
        <v>0.934098264195352</v>
      </c>
      <c r="P40" s="378" t="n">
        <v>1.02523201856149</v>
      </c>
      <c r="Q40" s="378" t="n">
        <v>1.04987834549878</v>
      </c>
      <c r="R40" s="378" t="n">
        <v>1.0486752926679</v>
      </c>
      <c r="S40" s="378" t="n">
        <v>1.03626666666667</v>
      </c>
    </row>
    <row r="41" customFormat="false" ht="12.75" hidden="false" customHeight="false" outlineLevel="0" collapsed="false">
      <c r="A41" s="377"/>
      <c r="B41" s="377" t="s">
        <v>468</v>
      </c>
      <c r="C41" s="378" t="n">
        <v>0.999367726383593</v>
      </c>
      <c r="D41" s="378" t="n">
        <v>0.966258962463096</v>
      </c>
      <c r="E41" s="378" t="n">
        <v>0.922448979591837</v>
      </c>
      <c r="F41" s="378" t="n">
        <v>0.957017543859649</v>
      </c>
      <c r="G41" s="378" t="n">
        <v>1.04796443612541</v>
      </c>
      <c r="H41" s="378" t="n">
        <v>1.01498445009895</v>
      </c>
      <c r="I41" s="378" t="n">
        <v>0.990049751243781</v>
      </c>
      <c r="J41" s="378" t="n">
        <v>0.958777885548012</v>
      </c>
      <c r="K41" s="378" t="n">
        <v>1.01060070671378</v>
      </c>
      <c r="L41" s="378" t="n">
        <v>1.0431559438708</v>
      </c>
      <c r="M41" s="378" t="n">
        <v>1.05016611295681</v>
      </c>
      <c r="N41" s="378" t="n">
        <v>1.04735062006764</v>
      </c>
      <c r="O41" s="378" t="n">
        <v>0.881136044880786</v>
      </c>
      <c r="P41" s="378" t="n">
        <v>1.01922490082392</v>
      </c>
      <c r="Q41" s="378" t="n">
        <v>1.04495335029686</v>
      </c>
      <c r="R41" s="378" t="n">
        <v>1.05053191489362</v>
      </c>
      <c r="S41" s="378" t="n">
        <v>1.04672395273899</v>
      </c>
    </row>
    <row r="42" customFormat="false" ht="12.75" hidden="false" customHeight="false" outlineLevel="0" collapsed="false">
      <c r="A42" s="380" t="s">
        <v>84</v>
      </c>
      <c r="B42" s="377" t="s">
        <v>72</v>
      </c>
      <c r="C42" s="378" t="n">
        <v>1.00352471319824</v>
      </c>
      <c r="D42" s="378" t="n">
        <v>0.955103042198234</v>
      </c>
      <c r="E42" s="378" t="n">
        <v>0.94486654977596</v>
      </c>
      <c r="F42" s="378" t="n">
        <v>0.975411050214783</v>
      </c>
      <c r="G42" s="378" t="n">
        <v>1.0299271204838</v>
      </c>
      <c r="H42" s="378" t="n">
        <v>1.03586027499071</v>
      </c>
      <c r="I42" s="378" t="n">
        <v>1.02512171372931</v>
      </c>
      <c r="J42" s="378" t="n">
        <v>0.954586904979026</v>
      </c>
      <c r="K42" s="378" t="n">
        <v>0.987414369921937</v>
      </c>
      <c r="L42" s="378" t="n">
        <v>1.0317142380237</v>
      </c>
      <c r="M42" s="378" t="n">
        <v>1.03472630959388</v>
      </c>
      <c r="N42" s="378" t="n">
        <v>1.06231714452896</v>
      </c>
      <c r="O42" s="378" t="n">
        <v>0.973645320197044</v>
      </c>
      <c r="P42" s="378" t="n">
        <v>1.00755667506297</v>
      </c>
      <c r="Q42" s="378" t="n">
        <v>1.02086839447997</v>
      </c>
      <c r="R42" s="378" t="n">
        <v>1.00273722627737</v>
      </c>
      <c r="S42" s="378" t="n">
        <v>1.05327245053272</v>
      </c>
    </row>
    <row r="43" customFormat="false" ht="12.75" hidden="false" customHeight="false" outlineLevel="0" collapsed="false">
      <c r="A43" s="377"/>
      <c r="B43" s="377" t="s">
        <v>73</v>
      </c>
      <c r="C43" s="378" t="n">
        <v>1.00032956530336</v>
      </c>
      <c r="D43" s="378" t="n">
        <v>0.945252945252945</v>
      </c>
      <c r="E43" s="378" t="n">
        <v>0.902631578947369</v>
      </c>
      <c r="F43" s="378" t="n">
        <v>0.954152823920266</v>
      </c>
      <c r="G43" s="378" t="n">
        <v>1.05034407823252</v>
      </c>
      <c r="H43" s="378" t="n">
        <v>1.07780548628429</v>
      </c>
      <c r="I43" s="378" t="n">
        <v>1.00160599571734</v>
      </c>
      <c r="J43" s="378" t="n">
        <v>0.931334202520643</v>
      </c>
      <c r="K43" s="378" t="n">
        <v>0.983149931224209</v>
      </c>
      <c r="L43" s="378" t="n">
        <v>1.03851907255049</v>
      </c>
      <c r="M43" s="378" t="n">
        <v>1.05670103092784</v>
      </c>
      <c r="N43" s="378" t="n">
        <v>1.04542013626041</v>
      </c>
      <c r="O43" s="378" t="n">
        <v>0.969567863664029</v>
      </c>
      <c r="P43" s="378" t="n">
        <v>0.987820512820513</v>
      </c>
      <c r="Q43" s="378" t="n">
        <v>1.03775100401606</v>
      </c>
      <c r="R43" s="378" t="n">
        <v>1.02369077306733</v>
      </c>
      <c r="S43" s="378" t="n">
        <v>1.05301455301455</v>
      </c>
    </row>
    <row r="44" customFormat="false" ht="12.75" hidden="false" customHeight="false" outlineLevel="0" collapsed="false">
      <c r="A44" s="377"/>
      <c r="B44" s="377" t="s">
        <v>468</v>
      </c>
      <c r="C44" s="378" t="n">
        <v>1.00571454385291</v>
      </c>
      <c r="D44" s="378" t="n">
        <v>0.960501329282188</v>
      </c>
      <c r="E44" s="378" t="n">
        <v>0.96968759665945</v>
      </c>
      <c r="F44" s="378" t="n">
        <v>0.992515370221866</v>
      </c>
      <c r="G44" s="378" t="n">
        <v>1.0146420824295</v>
      </c>
      <c r="H44" s="378" t="n">
        <v>1.01095647023986</v>
      </c>
      <c r="I44" s="378" t="n">
        <v>1.03856749311295</v>
      </c>
      <c r="J44" s="378" t="n">
        <v>0.971401634192332</v>
      </c>
      <c r="K44" s="378" t="n">
        <v>0.991095280498664</v>
      </c>
      <c r="L44" s="378" t="n">
        <v>1.02622851974676</v>
      </c>
      <c r="M44" s="378" t="n">
        <v>1.02122267975927</v>
      </c>
      <c r="N44" s="378" t="n">
        <v>1.07296137339056</v>
      </c>
      <c r="O44" s="378" t="n">
        <v>0.9764170459247</v>
      </c>
      <c r="P44" s="378" t="n">
        <v>1.02285146547442</v>
      </c>
      <c r="Q44" s="378" t="n">
        <v>1.00869061413673</v>
      </c>
      <c r="R44" s="378" t="n">
        <v>0.990647482014389</v>
      </c>
      <c r="S44" s="378" t="n">
        <v>1.05342136854742</v>
      </c>
    </row>
    <row r="45" customFormat="false" ht="12.75" hidden="false" customHeight="false" outlineLevel="0" collapsed="false">
      <c r="A45" s="380" t="s">
        <v>85</v>
      </c>
      <c r="B45" s="377" t="s">
        <v>72</v>
      </c>
      <c r="C45" s="378" t="n">
        <v>0.995943302994492</v>
      </c>
      <c r="D45" s="378" t="n">
        <v>0.953234722844763</v>
      </c>
      <c r="E45" s="378" t="n">
        <v>0.943888003642158</v>
      </c>
      <c r="F45" s="378" t="n">
        <v>0.954725085910653</v>
      </c>
      <c r="G45" s="378" t="n">
        <v>1.00780998389694</v>
      </c>
      <c r="H45" s="378" t="n">
        <v>1.0040293040293</v>
      </c>
      <c r="I45" s="378" t="n">
        <v>1.02310164724789</v>
      </c>
      <c r="J45" s="378" t="n">
        <v>0.970422395884855</v>
      </c>
      <c r="K45" s="378" t="n">
        <v>0.966219791850415</v>
      </c>
      <c r="L45" s="378" t="n">
        <v>1.00709740577582</v>
      </c>
      <c r="M45" s="378" t="n">
        <v>1.0166270783848</v>
      </c>
      <c r="N45" s="378" t="n">
        <v>1.04793491864831</v>
      </c>
      <c r="O45" s="378" t="n">
        <v>0.982873800558727</v>
      </c>
      <c r="P45" s="378" t="n">
        <v>1.02291901012373</v>
      </c>
      <c r="Q45" s="378" t="n">
        <v>0.994570424784414</v>
      </c>
      <c r="R45" s="378" t="n">
        <v>1.0552016985138</v>
      </c>
      <c r="S45" s="378" t="n">
        <v>1.0327380952381</v>
      </c>
    </row>
    <row r="46" customFormat="false" ht="12.75" hidden="false" customHeight="false" outlineLevel="0" collapsed="false">
      <c r="A46" s="377"/>
      <c r="B46" s="377" t="s">
        <v>73</v>
      </c>
      <c r="C46" s="378" t="n">
        <v>0.994132895361722</v>
      </c>
      <c r="D46" s="378" t="n">
        <v>0.957860262008734</v>
      </c>
      <c r="E46" s="378" t="n">
        <v>0.933494363929147</v>
      </c>
      <c r="F46" s="378" t="n">
        <v>0.956798433484274</v>
      </c>
      <c r="G46" s="378" t="n">
        <v>1.00509731232623</v>
      </c>
      <c r="H46" s="378" t="n">
        <v>1.00157356412274</v>
      </c>
      <c r="I46" s="378" t="n">
        <v>1.01960784313725</v>
      </c>
      <c r="J46" s="378" t="n">
        <v>0.974218637476595</v>
      </c>
      <c r="K46" s="378" t="n">
        <v>0.959882458157659</v>
      </c>
      <c r="L46" s="378" t="n">
        <v>0.995751521414629</v>
      </c>
      <c r="M46" s="378" t="n">
        <v>1.01521236460996</v>
      </c>
      <c r="N46" s="378" t="n">
        <v>1.05693888211736</v>
      </c>
      <c r="O46" s="378" t="n">
        <v>0.979882067291016</v>
      </c>
      <c r="P46" s="378" t="n">
        <v>1.02595744680851</v>
      </c>
      <c r="Q46" s="378" t="n">
        <v>0.996492048643592</v>
      </c>
      <c r="R46" s="378" t="n">
        <v>1.04300363876943</v>
      </c>
      <c r="S46" s="378" t="n">
        <v>1.03506907545165</v>
      </c>
    </row>
    <row r="47" customFormat="false" ht="12.75" hidden="false" customHeight="false" outlineLevel="0" collapsed="false">
      <c r="A47" s="377"/>
      <c r="B47" s="377" t="s">
        <v>468</v>
      </c>
      <c r="C47" s="378" t="n">
        <v>1.00013752951154</v>
      </c>
      <c r="D47" s="378" t="n">
        <v>0.943208707998107</v>
      </c>
      <c r="E47" s="378" t="n">
        <v>0.968944099378882</v>
      </c>
      <c r="F47" s="378" t="n">
        <v>0.949841452868262</v>
      </c>
      <c r="G47" s="378" t="n">
        <v>1.01399155227033</v>
      </c>
      <c r="H47" s="378" t="n">
        <v>1.00971463266545</v>
      </c>
      <c r="I47" s="378" t="n">
        <v>1.03093454900684</v>
      </c>
      <c r="J47" s="378" t="n">
        <v>0.962097283638661</v>
      </c>
      <c r="K47" s="378" t="n">
        <v>0.980347479350612</v>
      </c>
      <c r="L47" s="378" t="n">
        <v>1.0349394195548</v>
      </c>
      <c r="M47" s="378" t="n">
        <v>1.02031746031746</v>
      </c>
      <c r="N47" s="378" t="n">
        <v>1.02492211838006</v>
      </c>
      <c r="O47" s="378" t="n">
        <v>0.989866234292663</v>
      </c>
      <c r="P47" s="378" t="n">
        <v>1.01699834162521</v>
      </c>
      <c r="Q47" s="378" t="n">
        <v>0.99043303121853</v>
      </c>
      <c r="R47" s="378" t="n">
        <v>1.08552631578947</v>
      </c>
      <c r="S47" s="378" t="n">
        <v>1.0272952853598</v>
      </c>
    </row>
    <row r="48" customFormat="false" ht="12.75" hidden="false" customHeight="false" outlineLevel="0" collapsed="false">
      <c r="A48" s="380" t="s">
        <v>25</v>
      </c>
      <c r="B48" s="377" t="s">
        <v>72</v>
      </c>
      <c r="C48" s="378" t="n">
        <v>1.00185289067945</v>
      </c>
      <c r="D48" s="378" t="n">
        <v>0.956401384083045</v>
      </c>
      <c r="E48" s="378" t="n">
        <v>0.94417735042735</v>
      </c>
      <c r="F48" s="378" t="n">
        <v>0.943155452436195</v>
      </c>
      <c r="G48" s="378" t="n">
        <v>1.00295961002786</v>
      </c>
      <c r="H48" s="378" t="n">
        <v>1.05320033250208</v>
      </c>
      <c r="I48" s="378" t="n">
        <v>1.05743153416645</v>
      </c>
      <c r="J48" s="378" t="n">
        <v>0.946386946386946</v>
      </c>
      <c r="K48" s="378" t="n">
        <v>0.935355648535565</v>
      </c>
      <c r="L48" s="378" t="n">
        <v>0.997155287817938</v>
      </c>
      <c r="M48" s="378" t="n">
        <v>1.04687189672294</v>
      </c>
      <c r="N48" s="378" t="n">
        <v>1.11918795022921</v>
      </c>
      <c r="O48" s="378" t="n">
        <v>0.977272727272727</v>
      </c>
      <c r="P48" s="378" t="n">
        <v>1.00575894693542</v>
      </c>
      <c r="Q48" s="378" t="n">
        <v>1.00901713255185</v>
      </c>
      <c r="R48" s="378" t="n">
        <v>1.04265734265734</v>
      </c>
      <c r="S48" s="378" t="n">
        <v>1.13077593722755</v>
      </c>
    </row>
    <row r="49" customFormat="false" ht="12.75" hidden="false" customHeight="false" outlineLevel="0" collapsed="false">
      <c r="A49" s="377"/>
      <c r="B49" s="377" t="s">
        <v>73</v>
      </c>
      <c r="C49" s="378" t="n">
        <v>0.999936772888215</v>
      </c>
      <c r="D49" s="378" t="n">
        <v>0.953014184397163</v>
      </c>
      <c r="E49" s="378" t="n">
        <v>0.931277237680188</v>
      </c>
      <c r="F49" s="378" t="n">
        <v>0.944699347983579</v>
      </c>
      <c r="G49" s="378" t="n">
        <v>0.998924268502582</v>
      </c>
      <c r="H49" s="378" t="n">
        <v>1.0523493360572</v>
      </c>
      <c r="I49" s="378" t="n">
        <v>1.05188834154351</v>
      </c>
      <c r="J49" s="378" t="n">
        <v>0.947468958930277</v>
      </c>
      <c r="K49" s="378" t="n">
        <v>0.938413361169102</v>
      </c>
      <c r="L49" s="378" t="n">
        <v>0.992558908639934</v>
      </c>
      <c r="M49" s="378" t="n">
        <v>1.04445530043967</v>
      </c>
      <c r="N49" s="378" t="n">
        <v>1.12520325203252</v>
      </c>
      <c r="O49" s="378" t="n">
        <v>0.976342129208371</v>
      </c>
      <c r="P49" s="378" t="n">
        <v>1.00359158542842</v>
      </c>
      <c r="Q49" s="378" t="n">
        <v>1.00665188470067</v>
      </c>
      <c r="R49" s="378" t="n">
        <v>1.04159445407279</v>
      </c>
      <c r="S49" s="378" t="n">
        <v>1.11223458038423</v>
      </c>
    </row>
    <row r="50" customFormat="false" ht="12.75" hidden="false" customHeight="false" outlineLevel="0" collapsed="false">
      <c r="A50" s="377"/>
      <c r="B50" s="377" t="s">
        <v>468</v>
      </c>
      <c r="C50" s="378" t="n">
        <v>1.0098426926795</v>
      </c>
      <c r="D50" s="378" t="n">
        <v>0.968454258675079</v>
      </c>
      <c r="E50" s="378" t="n">
        <v>0.994743758212878</v>
      </c>
      <c r="F50" s="378" t="n">
        <v>0.936954413191077</v>
      </c>
      <c r="G50" s="378" t="n">
        <v>1.02007299270073</v>
      </c>
      <c r="H50" s="378" t="n">
        <v>1.05691964285714</v>
      </c>
      <c r="I50" s="378" t="n">
        <v>1.08100558659218</v>
      </c>
      <c r="J50" s="378" t="n">
        <v>0.941666666666667</v>
      </c>
      <c r="K50" s="378" t="n">
        <v>0.922995780590717</v>
      </c>
      <c r="L50" s="378" t="n">
        <v>1.01669595782074</v>
      </c>
      <c r="M50" s="378" t="n">
        <v>1.05738575982997</v>
      </c>
      <c r="N50" s="378" t="n">
        <v>1.09427609427609</v>
      </c>
      <c r="O50" s="378" t="n">
        <v>0.980836236933798</v>
      </c>
      <c r="P50" s="378" t="n">
        <v>1.01452282157676</v>
      </c>
      <c r="Q50" s="378" t="n">
        <v>1.01932367149758</v>
      </c>
      <c r="R50" s="378" t="n">
        <v>1.04710144927536</v>
      </c>
      <c r="S50" s="378" t="n">
        <v>1.24683544303797</v>
      </c>
    </row>
    <row r="51" customFormat="false" ht="12.75" hidden="false" customHeight="false" outlineLevel="0" collapsed="false">
      <c r="A51" s="380" t="s">
        <v>86</v>
      </c>
      <c r="B51" s="377" t="s">
        <v>72</v>
      </c>
      <c r="C51" s="378" t="n">
        <v>1.0002080456944</v>
      </c>
      <c r="D51" s="378" t="n">
        <v>0.964935064935065</v>
      </c>
      <c r="E51" s="378" t="n">
        <v>0.939892233370494</v>
      </c>
      <c r="F51" s="378" t="n">
        <v>0.976769669077361</v>
      </c>
      <c r="G51" s="378" t="n">
        <v>1.01290178238497</v>
      </c>
      <c r="H51" s="378" t="n">
        <v>1.02053245171394</v>
      </c>
      <c r="I51" s="378" t="n">
        <v>1.02343333925084</v>
      </c>
      <c r="J51" s="378" t="n">
        <v>0.969417347745848</v>
      </c>
      <c r="K51" s="378" t="n">
        <v>0.989882896518761</v>
      </c>
      <c r="L51" s="378" t="n">
        <v>1.01252627154267</v>
      </c>
      <c r="M51" s="378" t="n">
        <v>1.00922603792927</v>
      </c>
      <c r="N51" s="378" t="n">
        <v>1.04625755462576</v>
      </c>
      <c r="O51" s="378" t="n">
        <v>0.958245466048081</v>
      </c>
      <c r="P51" s="378" t="n">
        <v>1.05522023885964</v>
      </c>
      <c r="Q51" s="378" t="n">
        <v>1.01491826694176</v>
      </c>
      <c r="R51" s="378" t="n">
        <v>1.01938992669662</v>
      </c>
      <c r="S51" s="378" t="n">
        <v>1.04151010914296</v>
      </c>
    </row>
    <row r="52" customFormat="false" ht="12.75" hidden="false" customHeight="false" outlineLevel="0" collapsed="false">
      <c r="A52" s="377"/>
      <c r="B52" s="377" t="s">
        <v>73</v>
      </c>
      <c r="C52" s="378" t="n">
        <v>0.998272948776594</v>
      </c>
      <c r="D52" s="378" t="n">
        <v>0.955945558739255</v>
      </c>
      <c r="E52" s="378" t="n">
        <v>0.9403575815477</v>
      </c>
      <c r="F52" s="378" t="n">
        <v>0.976043276661515</v>
      </c>
      <c r="G52" s="378" t="n">
        <v>1.00873700508737</v>
      </c>
      <c r="H52" s="378" t="n">
        <v>1.02267960146827</v>
      </c>
      <c r="I52" s="378" t="n">
        <v>1.01791317991632</v>
      </c>
      <c r="J52" s="378" t="n">
        <v>0.958836234277728</v>
      </c>
      <c r="K52" s="378" t="n">
        <v>0.9965793819297</v>
      </c>
      <c r="L52" s="378" t="n">
        <v>1.01416500994036</v>
      </c>
      <c r="M52" s="378" t="n">
        <v>0.997137879542061</v>
      </c>
      <c r="N52" s="378" t="n">
        <v>1.0423687223949</v>
      </c>
      <c r="O52" s="378" t="n">
        <v>0.957327258921792</v>
      </c>
      <c r="P52" s="378" t="n">
        <v>1.07268265055692</v>
      </c>
      <c r="Q52" s="378" t="n">
        <v>1.00771270185587</v>
      </c>
      <c r="R52" s="378" t="n">
        <v>1.02272727272727</v>
      </c>
      <c r="S52" s="378" t="n">
        <v>1.03714204706549</v>
      </c>
    </row>
    <row r="53" customFormat="false" ht="12.75" hidden="false" customHeight="false" outlineLevel="0" collapsed="false">
      <c r="A53" s="377"/>
      <c r="B53" s="377" t="s">
        <v>468</v>
      </c>
      <c r="C53" s="378" t="n">
        <v>1.00423300970874</v>
      </c>
      <c r="D53" s="378" t="n">
        <v>0.982328482328482</v>
      </c>
      <c r="E53" s="378" t="n">
        <v>0.938900203665988</v>
      </c>
      <c r="F53" s="378" t="n">
        <v>0.978190455625135</v>
      </c>
      <c r="G53" s="378" t="n">
        <v>1.0215250744218</v>
      </c>
      <c r="H53" s="378" t="n">
        <v>1.01629591308846</v>
      </c>
      <c r="I53" s="378" t="n">
        <v>1.03510226644555</v>
      </c>
      <c r="J53" s="378" t="n">
        <v>0.993158494868871</v>
      </c>
      <c r="K53" s="378" t="n">
        <v>0.975950920245399</v>
      </c>
      <c r="L53" s="378" t="n">
        <v>1.00909799844034</v>
      </c>
      <c r="M53" s="378" t="n">
        <v>1.03569482288828</v>
      </c>
      <c r="N53" s="378" t="n">
        <v>1.05580088317945</v>
      </c>
      <c r="O53" s="378" t="n">
        <v>0.960331148671956</v>
      </c>
      <c r="P53" s="378" t="n">
        <v>1.01807228915663</v>
      </c>
      <c r="Q53" s="378" t="n">
        <v>1.02881040892193</v>
      </c>
      <c r="R53" s="378" t="n">
        <v>1.01332445036642</v>
      </c>
      <c r="S53" s="378" t="n">
        <v>1.04898157129001</v>
      </c>
    </row>
    <row r="54" customFormat="false" ht="12.75" hidden="false" customHeight="false" outlineLevel="0" collapsed="false">
      <c r="A54" s="380" t="s">
        <v>87</v>
      </c>
      <c r="B54" s="377" t="s">
        <v>72</v>
      </c>
      <c r="C54" s="378" t="n">
        <v>0.996481547499109</v>
      </c>
      <c r="D54" s="378" t="n">
        <v>0.953851207094761</v>
      </c>
      <c r="E54" s="378" t="n">
        <v>0.960308134221178</v>
      </c>
      <c r="F54" s="378" t="n">
        <v>0.959128942287063</v>
      </c>
      <c r="G54" s="378" t="n">
        <v>0.992915477713274</v>
      </c>
      <c r="H54" s="378" t="n">
        <v>1.01666491981973</v>
      </c>
      <c r="I54" s="378" t="n">
        <v>1.03926823584246</v>
      </c>
      <c r="J54" s="378" t="n">
        <v>0.986458333333333</v>
      </c>
      <c r="K54" s="378" t="n">
        <v>0.944785949506037</v>
      </c>
      <c r="L54" s="378" t="n">
        <v>0.992489367478056</v>
      </c>
      <c r="M54" s="378" t="n">
        <v>1.00417400983211</v>
      </c>
      <c r="N54" s="378" t="n">
        <v>1.09257694628847</v>
      </c>
      <c r="O54" s="378" t="n">
        <v>0.962323651452282</v>
      </c>
      <c r="P54" s="378" t="n">
        <v>1.03262800839929</v>
      </c>
      <c r="Q54" s="378" t="n">
        <v>0.940107458912769</v>
      </c>
      <c r="R54" s="378" t="n">
        <v>1.02296686746988</v>
      </c>
      <c r="S54" s="378" t="n">
        <v>1.03586406362979</v>
      </c>
    </row>
    <row r="55" customFormat="false" ht="12.75" hidden="false" customHeight="false" outlineLevel="0" collapsed="false">
      <c r="A55" s="377"/>
      <c r="B55" s="377" t="s">
        <v>73</v>
      </c>
      <c r="C55" s="378" t="n">
        <v>0.998137149354655</v>
      </c>
      <c r="D55" s="378" t="n">
        <v>0.960369163952226</v>
      </c>
      <c r="E55" s="378" t="n">
        <v>0.953996184015264</v>
      </c>
      <c r="F55" s="378" t="n">
        <v>0.962905982905983</v>
      </c>
      <c r="G55" s="378" t="n">
        <v>0.982866507747318</v>
      </c>
      <c r="H55" s="378" t="n">
        <v>1.02575660012878</v>
      </c>
      <c r="I55" s="378" t="n">
        <v>1.03906943704493</v>
      </c>
      <c r="J55" s="378" t="n">
        <v>0.979030662710188</v>
      </c>
      <c r="K55" s="378" t="n">
        <v>0.946422573060128</v>
      </c>
      <c r="L55" s="378" t="n">
        <v>0.989301952393688</v>
      </c>
      <c r="M55" s="378" t="n">
        <v>0.995865012671735</v>
      </c>
      <c r="N55" s="378" t="n">
        <v>1.10920049636589</v>
      </c>
      <c r="O55" s="378" t="n">
        <v>0.956657150272515</v>
      </c>
      <c r="P55" s="378" t="n">
        <v>1.04335483870968</v>
      </c>
      <c r="Q55" s="378" t="n">
        <v>0.945603379984156</v>
      </c>
      <c r="R55" s="378" t="n">
        <v>1.02669270833333</v>
      </c>
      <c r="S55" s="378" t="n">
        <v>1.05587510271159</v>
      </c>
    </row>
    <row r="56" customFormat="false" ht="12.75" hidden="false" customHeight="false" outlineLevel="0" collapsed="false">
      <c r="A56" s="377"/>
      <c r="B56" s="377" t="s">
        <v>468</v>
      </c>
      <c r="C56" s="378" t="n">
        <v>0.993529602070527</v>
      </c>
      <c r="D56" s="378" t="n">
        <v>0.943866943866944</v>
      </c>
      <c r="E56" s="378" t="n">
        <v>0.970428280081577</v>
      </c>
      <c r="F56" s="378" t="n">
        <v>0.952764976958525</v>
      </c>
      <c r="G56" s="378" t="n">
        <v>1.01246015647638</v>
      </c>
      <c r="H56" s="378" t="n">
        <v>0.99969960949234</v>
      </c>
      <c r="I56" s="378" t="n">
        <v>1.03964757709251</v>
      </c>
      <c r="J56" s="378" t="n">
        <v>1.0007619047619</v>
      </c>
      <c r="K56" s="378" t="n">
        <v>0.94169835234474</v>
      </c>
      <c r="L56" s="378" t="n">
        <v>0.999160369437448</v>
      </c>
      <c r="M56" s="378" t="n">
        <v>1.0231425091352</v>
      </c>
      <c r="N56" s="378" t="n">
        <v>1.0571104387292</v>
      </c>
      <c r="O56" s="378" t="n">
        <v>0.972375690607735</v>
      </c>
      <c r="P56" s="378" t="n">
        <v>1.0146804835924</v>
      </c>
      <c r="Q56" s="378" t="n">
        <v>0.931916568280205</v>
      </c>
      <c r="R56" s="378" t="n">
        <v>1.01785714285714</v>
      </c>
      <c r="S56" s="378" t="n">
        <v>1.01348039215686</v>
      </c>
    </row>
    <row r="57" customFormat="false" ht="12.75" hidden="false" customHeight="false" outlineLevel="0" collapsed="false">
      <c r="A57" s="380" t="s">
        <v>88</v>
      </c>
      <c r="B57" s="377" t="s">
        <v>72</v>
      </c>
      <c r="C57" s="378" t="n">
        <v>1.00139636943946</v>
      </c>
      <c r="D57" s="378" t="n">
        <v>0.959667979142279</v>
      </c>
      <c r="E57" s="378" t="n">
        <v>0.978407203426873</v>
      </c>
      <c r="F57" s="378" t="n">
        <v>0.974861456911092</v>
      </c>
      <c r="G57" s="378" t="n">
        <v>1.01493627729524</v>
      </c>
      <c r="H57" s="378" t="n">
        <v>1.00410164957646</v>
      </c>
      <c r="I57" s="378" t="n">
        <v>1.02207970682547</v>
      </c>
      <c r="J57" s="378" t="n">
        <v>0.984166113586802</v>
      </c>
      <c r="K57" s="378" t="n">
        <v>0.99452994622659</v>
      </c>
      <c r="L57" s="378" t="n">
        <v>1.01017904207943</v>
      </c>
      <c r="M57" s="378" t="n">
        <v>1.02038393033841</v>
      </c>
      <c r="N57" s="378" t="n">
        <v>1.08477842003854</v>
      </c>
      <c r="O57" s="378" t="n">
        <v>0.950097116390259</v>
      </c>
      <c r="P57" s="378" t="n">
        <v>1.0001427959446</v>
      </c>
      <c r="Q57" s="378" t="n">
        <v>0.981774170582372</v>
      </c>
      <c r="R57" s="378" t="n">
        <v>1.01774931381519</v>
      </c>
      <c r="S57" s="378" t="n">
        <v>1.04645202626942</v>
      </c>
    </row>
    <row r="58" customFormat="false" ht="12.75" hidden="false" customHeight="false" outlineLevel="0" collapsed="false">
      <c r="A58" s="377"/>
      <c r="B58" s="377" t="s">
        <v>73</v>
      </c>
      <c r="C58" s="378" t="n">
        <v>1.0003389308273</v>
      </c>
      <c r="D58" s="378" t="n">
        <v>0.95984598459846</v>
      </c>
      <c r="E58" s="378" t="n">
        <v>0.983739837398374</v>
      </c>
      <c r="F58" s="378" t="n">
        <v>0.964953271028037</v>
      </c>
      <c r="G58" s="378" t="n">
        <v>0.97808908045977</v>
      </c>
      <c r="H58" s="378" t="n">
        <v>1.01673151750973</v>
      </c>
      <c r="I58" s="378" t="n">
        <v>1.06784140969163</v>
      </c>
      <c r="J58" s="378" t="n">
        <v>0.964895635673624</v>
      </c>
      <c r="K58" s="378" t="n">
        <v>1.00697350069735</v>
      </c>
      <c r="L58" s="378" t="n">
        <v>0.965503724029792</v>
      </c>
      <c r="M58" s="378" t="n">
        <v>1.02344665885111</v>
      </c>
      <c r="N58" s="378" t="n">
        <v>1.05994005994006</v>
      </c>
      <c r="O58" s="378" t="n">
        <v>0.97090449082859</v>
      </c>
      <c r="P58" s="378" t="n">
        <v>1.0281124497992</v>
      </c>
      <c r="Q58" s="378" t="n">
        <v>0.963559915907498</v>
      </c>
      <c r="R58" s="378" t="n">
        <v>1.03281677301732</v>
      </c>
      <c r="S58" s="378" t="n">
        <v>1.04837430610627</v>
      </c>
    </row>
    <row r="59" customFormat="false" ht="12.75" hidden="false" customHeight="false" outlineLevel="0" collapsed="false">
      <c r="A59" s="377"/>
      <c r="B59" s="377" t="s">
        <v>468</v>
      </c>
      <c r="C59" s="378" t="n">
        <v>1.00168737016153</v>
      </c>
      <c r="D59" s="378" t="n">
        <v>0.959625280379997</v>
      </c>
      <c r="E59" s="378" t="n">
        <v>0.977127371273713</v>
      </c>
      <c r="F59" s="378" t="n">
        <v>0.977436001214206</v>
      </c>
      <c r="G59" s="378" t="n">
        <v>1.0256948085999</v>
      </c>
      <c r="H59" s="378" t="n">
        <v>1.00034702139965</v>
      </c>
      <c r="I59" s="378" t="n">
        <v>1.01006362058994</v>
      </c>
      <c r="J59" s="378" t="n">
        <v>0.988979736935656</v>
      </c>
      <c r="K59" s="378" t="n">
        <v>0.99143022582513</v>
      </c>
      <c r="L59" s="378" t="n">
        <v>1.02366303833412</v>
      </c>
      <c r="M59" s="378" t="n">
        <v>1.01934543527229</v>
      </c>
      <c r="N59" s="378" t="n">
        <v>1.09337713989279</v>
      </c>
      <c r="O59" s="378" t="n">
        <v>0.943661971830986</v>
      </c>
      <c r="P59" s="378" t="n">
        <v>0.99255763296424</v>
      </c>
      <c r="Q59" s="378" t="n">
        <v>0.986418870621873</v>
      </c>
      <c r="R59" s="378" t="n">
        <v>1.0139652014652</v>
      </c>
      <c r="S59" s="378" t="n">
        <v>1.04596547571257</v>
      </c>
    </row>
    <row r="60" customFormat="false" ht="12.75" hidden="false" customHeight="false" outlineLevel="0" collapsed="false">
      <c r="A60" s="377"/>
      <c r="B60" s="377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</row>
    <row r="61" customFormat="false" ht="12.75" hidden="false" customHeight="false" outlineLevel="0" collapsed="false">
      <c r="A61" s="376" t="s">
        <v>29</v>
      </c>
      <c r="B61" s="377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78"/>
      <c r="S61" s="378"/>
    </row>
    <row r="62" customFormat="false" ht="12.75" hidden="false" customHeight="false" outlineLevel="0" collapsed="false">
      <c r="A62" s="380" t="s">
        <v>89</v>
      </c>
      <c r="B62" s="377" t="s">
        <v>73</v>
      </c>
      <c r="C62" s="378" t="n">
        <v>0.99913480896471</v>
      </c>
      <c r="D62" s="378" t="n">
        <v>0.970309912467471</v>
      </c>
      <c r="E62" s="378" t="n">
        <v>0.945430513595166</v>
      </c>
      <c r="F62" s="378" t="n">
        <v>0.954129118038115</v>
      </c>
      <c r="G62" s="378" t="n">
        <v>0.985646824903691</v>
      </c>
      <c r="H62" s="378" t="n">
        <v>1.03085956168499</v>
      </c>
      <c r="I62" s="378" t="n">
        <v>1.05544303797468</v>
      </c>
      <c r="J62" s="378" t="n">
        <v>0.9986882378662</v>
      </c>
      <c r="K62" s="378" t="n">
        <v>0.960647387446599</v>
      </c>
      <c r="L62" s="378" t="n">
        <v>0.956004531722054</v>
      </c>
      <c r="M62" s="378" t="n">
        <v>1.01250762660159</v>
      </c>
      <c r="N62" s="378" t="n">
        <v>1.09094809094809</v>
      </c>
      <c r="O62" s="378" t="n">
        <v>0.993678607075524</v>
      </c>
      <c r="P62" s="378" t="n">
        <v>1.01265667240108</v>
      </c>
      <c r="Q62" s="378" t="n">
        <v>0.986761166087189</v>
      </c>
      <c r="R62" s="378" t="n">
        <v>1.01176063645797</v>
      </c>
      <c r="S62" s="378" t="n">
        <v>1.04584088059078</v>
      </c>
    </row>
    <row r="63" customFormat="false" ht="12.75" hidden="false" customHeight="false" outlineLevel="0" collapsed="false">
      <c r="A63" s="380" t="s">
        <v>90</v>
      </c>
      <c r="B63" s="377" t="s">
        <v>73</v>
      </c>
      <c r="C63" s="378" t="n">
        <v>0.996244405526367</v>
      </c>
      <c r="D63" s="378" t="n">
        <v>0.961413442382301</v>
      </c>
      <c r="E63" s="378" t="n">
        <v>0.945374668435013</v>
      </c>
      <c r="F63" s="378" t="n">
        <v>0.941309808246033</v>
      </c>
      <c r="G63" s="378" t="n">
        <v>1.01201737164614</v>
      </c>
      <c r="H63" s="378" t="n">
        <v>1.01919410194483</v>
      </c>
      <c r="I63" s="378" t="n">
        <v>1.01192801339286</v>
      </c>
      <c r="J63" s="378" t="n">
        <v>0.989096792346652</v>
      </c>
      <c r="K63" s="378" t="n">
        <v>0.963728332613657</v>
      </c>
      <c r="L63" s="378" t="n">
        <v>0.996490446214696</v>
      </c>
      <c r="M63" s="378" t="n">
        <v>1.00922700886037</v>
      </c>
      <c r="N63" s="378" t="n">
        <v>1.0498646764537</v>
      </c>
      <c r="O63" s="378" t="n">
        <v>0.973910171730515</v>
      </c>
      <c r="P63" s="378" t="n">
        <v>1.02459170264689</v>
      </c>
      <c r="Q63" s="378" t="n">
        <v>1.01790311256728</v>
      </c>
      <c r="R63" s="378" t="n">
        <v>1.04184754297621</v>
      </c>
      <c r="S63" s="378" t="n">
        <v>1.0362962962963</v>
      </c>
    </row>
    <row r="64" customFormat="false" ht="12.75" hidden="false" customHeight="false" outlineLevel="0" collapsed="false">
      <c r="A64" s="380" t="s">
        <v>91</v>
      </c>
      <c r="B64" s="377" t="s">
        <v>73</v>
      </c>
      <c r="C64" s="378" t="n">
        <v>0.990896243467973</v>
      </c>
      <c r="D64" s="378" t="n">
        <v>0.953995157384988</v>
      </c>
      <c r="E64" s="378" t="n">
        <v>0.962286562731997</v>
      </c>
      <c r="F64" s="378" t="n">
        <v>0.961499621307751</v>
      </c>
      <c r="G64" s="378" t="n">
        <v>0.98314740090197</v>
      </c>
      <c r="H64" s="378" t="n">
        <v>0.994193188163037</v>
      </c>
      <c r="I64" s="378" t="n">
        <v>1.02156092083099</v>
      </c>
      <c r="J64" s="378" t="n">
        <v>0.982280617164899</v>
      </c>
      <c r="K64" s="378" t="n">
        <v>0.962383919125426</v>
      </c>
      <c r="L64" s="378" t="n">
        <v>0.973642593568793</v>
      </c>
      <c r="M64" s="378" t="n">
        <v>0.993631860911756</v>
      </c>
      <c r="N64" s="378" t="n">
        <v>1.03771001866833</v>
      </c>
      <c r="O64" s="378" t="n">
        <v>0.971067794532304</v>
      </c>
      <c r="P64" s="378" t="n">
        <v>1.0216146578872</v>
      </c>
      <c r="Q64" s="378" t="n">
        <v>0.995938399052293</v>
      </c>
      <c r="R64" s="378" t="n">
        <v>1.0263705759889</v>
      </c>
      <c r="S64" s="378" t="n">
        <v>1.03542284866469</v>
      </c>
    </row>
    <row r="65" customFormat="false" ht="12.75" hidden="false" customHeight="false" outlineLevel="0" collapsed="false">
      <c r="A65" s="380" t="s">
        <v>92</v>
      </c>
      <c r="B65" s="377" t="s">
        <v>73</v>
      </c>
      <c r="C65" s="378" t="n">
        <v>0.997261570446682</v>
      </c>
      <c r="D65" s="378" t="n">
        <v>0.958762002743484</v>
      </c>
      <c r="E65" s="378" t="n">
        <v>0.960827283933708</v>
      </c>
      <c r="F65" s="378" t="n">
        <v>0.952333990795529</v>
      </c>
      <c r="G65" s="378" t="n">
        <v>0.990155751721588</v>
      </c>
      <c r="H65" s="378" t="n">
        <v>1.02415504166277</v>
      </c>
      <c r="I65" s="378" t="n">
        <v>1.03581893200981</v>
      </c>
      <c r="J65" s="378" t="n">
        <v>0.975790956833611</v>
      </c>
      <c r="K65" s="378" t="n">
        <v>0.951648351648352</v>
      </c>
      <c r="L65" s="378" t="n">
        <v>0.964807297987195</v>
      </c>
      <c r="M65" s="378" t="n">
        <v>1.03631505169091</v>
      </c>
      <c r="N65" s="378" t="n">
        <v>1.08499847234953</v>
      </c>
      <c r="O65" s="378" t="n">
        <v>0.975871785840085</v>
      </c>
      <c r="P65" s="378" t="n">
        <v>0.991677894903701</v>
      </c>
      <c r="Q65" s="378" t="n">
        <v>0.990030738556119</v>
      </c>
      <c r="R65" s="378" t="n">
        <v>1.01958320242957</v>
      </c>
      <c r="S65" s="378" t="n">
        <v>1.04955885113572</v>
      </c>
    </row>
    <row r="66" customFormat="false" ht="12.75" hidden="false" customHeight="false" outlineLevel="0" collapsed="false">
      <c r="A66" s="380" t="s">
        <v>93</v>
      </c>
      <c r="B66" s="377" t="s">
        <v>73</v>
      </c>
      <c r="C66" s="378" t="n">
        <v>1.00107603196044</v>
      </c>
      <c r="D66" s="378" t="n">
        <v>0.965530303030303</v>
      </c>
      <c r="E66" s="378" t="n">
        <v>0.955310591389841</v>
      </c>
      <c r="F66" s="378" t="n">
        <v>0.940128798551016</v>
      </c>
      <c r="G66" s="378" t="n">
        <v>0.973318055328204</v>
      </c>
      <c r="H66" s="378" t="n">
        <v>1.05815730337079</v>
      </c>
      <c r="I66" s="378" t="n">
        <v>1.07202492211838</v>
      </c>
      <c r="J66" s="378" t="n">
        <v>0.991770715096481</v>
      </c>
      <c r="K66" s="378" t="n">
        <v>0.93466622965148</v>
      </c>
      <c r="L66" s="378" t="n">
        <v>0.941784238278467</v>
      </c>
      <c r="M66" s="378" t="n">
        <v>1.04924906609743</v>
      </c>
      <c r="N66" s="378" t="n">
        <v>1.11279245722267</v>
      </c>
      <c r="O66" s="378" t="n">
        <v>0.983991462113127</v>
      </c>
      <c r="P66" s="378" t="n">
        <v>1.01427023121387</v>
      </c>
      <c r="Q66" s="378" t="n">
        <v>0.970823267050734</v>
      </c>
      <c r="R66" s="378" t="n">
        <v>1.03383458646617</v>
      </c>
      <c r="S66" s="378" t="n">
        <v>1.0402</v>
      </c>
    </row>
    <row r="67" customFormat="false" ht="12.75" hidden="false" customHeight="false" outlineLevel="0" collapsed="false">
      <c r="A67" s="380" t="s">
        <v>94</v>
      </c>
      <c r="B67" s="377" t="s">
        <v>73</v>
      </c>
      <c r="C67" s="378" t="n">
        <v>0.997270979053939</v>
      </c>
      <c r="D67" s="378" t="n">
        <v>0.94596668128014</v>
      </c>
      <c r="E67" s="378" t="n">
        <v>0.9767048990842</v>
      </c>
      <c r="F67" s="378" t="n">
        <v>0.911661229450521</v>
      </c>
      <c r="G67" s="378" t="n">
        <v>0.993679017421245</v>
      </c>
      <c r="H67" s="378" t="n">
        <v>1.03575794621027</v>
      </c>
      <c r="I67" s="378" t="n">
        <v>1.03378039159435</v>
      </c>
      <c r="J67" s="378" t="n">
        <v>0.999457111834962</v>
      </c>
      <c r="K67" s="378" t="n">
        <v>0.930300713557594</v>
      </c>
      <c r="L67" s="378" t="n">
        <v>0.971804787312154</v>
      </c>
      <c r="M67" s="378" t="n">
        <v>1.02727952167414</v>
      </c>
      <c r="N67" s="378" t="n">
        <v>1.07123224919835</v>
      </c>
      <c r="O67" s="378" t="n">
        <v>0.998420954857886</v>
      </c>
      <c r="P67" s="378" t="n">
        <v>1.0134037765385</v>
      </c>
      <c r="Q67" s="378" t="n">
        <v>1.00235765648945</v>
      </c>
      <c r="R67" s="378" t="n">
        <v>1.04260651629073</v>
      </c>
      <c r="S67" s="378" t="n">
        <v>1.05057167985928</v>
      </c>
    </row>
    <row r="68" customFormat="false" ht="12.75" hidden="false" customHeight="false" outlineLevel="0" collapsed="false">
      <c r="A68" s="380" t="s">
        <v>95</v>
      </c>
      <c r="B68" s="377" t="s">
        <v>73</v>
      </c>
      <c r="C68" s="378" t="n">
        <v>0.994887285666804</v>
      </c>
      <c r="D68" s="378" t="n">
        <v>0.941694915254237</v>
      </c>
      <c r="E68" s="378" t="n">
        <v>0.965920292916491</v>
      </c>
      <c r="F68" s="378" t="n">
        <v>0.95815849418535</v>
      </c>
      <c r="G68" s="378" t="n">
        <v>1.01124267432125</v>
      </c>
      <c r="H68" s="378" t="n">
        <v>0.944491270319085</v>
      </c>
      <c r="I68" s="378" t="n">
        <v>1.02571398461376</v>
      </c>
      <c r="J68" s="378" t="n">
        <v>1.01681583943586</v>
      </c>
      <c r="K68" s="378" t="n">
        <v>0.987489689304372</v>
      </c>
      <c r="L68" s="378" t="n">
        <v>0.999566724436742</v>
      </c>
      <c r="M68" s="378" t="n">
        <v>0.912659046797498</v>
      </c>
      <c r="N68" s="378" t="n">
        <v>1.06868131868132</v>
      </c>
      <c r="O68" s="378" t="n">
        <v>1.00572294226561</v>
      </c>
      <c r="P68" s="378" t="n">
        <v>1.05822613405552</v>
      </c>
      <c r="Q68" s="378" t="n">
        <v>1.09941291585127</v>
      </c>
      <c r="R68" s="378" t="n">
        <v>1.09872611464968</v>
      </c>
      <c r="S68" s="378" t="n">
        <v>1.05014326647564</v>
      </c>
    </row>
    <row r="69" customFormat="false" ht="12.75" hidden="false" customHeight="false" outlineLevel="0" collapsed="false">
      <c r="A69" s="380" t="s">
        <v>96</v>
      </c>
      <c r="B69" s="377" t="s">
        <v>73</v>
      </c>
      <c r="C69" s="378" t="n">
        <v>0.999060543863411</v>
      </c>
      <c r="D69" s="378" t="n">
        <v>0.956825396825397</v>
      </c>
      <c r="E69" s="378" t="n">
        <v>0.933831542892729</v>
      </c>
      <c r="F69" s="378" t="n">
        <v>0.961854532074083</v>
      </c>
      <c r="G69" s="378" t="n">
        <v>1.01748375664501</v>
      </c>
      <c r="H69" s="378" t="n">
        <v>1.03510311540149</v>
      </c>
      <c r="I69" s="378" t="n">
        <v>1.02352577000464</v>
      </c>
      <c r="J69" s="378" t="n">
        <v>0.965471447543161</v>
      </c>
      <c r="K69" s="378" t="n">
        <v>0.945267148442128</v>
      </c>
      <c r="L69" s="378" t="n">
        <v>1.02268088001814</v>
      </c>
      <c r="M69" s="378" t="n">
        <v>1.033179222192</v>
      </c>
      <c r="N69" s="378" t="n">
        <v>1.06867030965392</v>
      </c>
      <c r="O69" s="378" t="n">
        <v>0.950951374207188</v>
      </c>
      <c r="P69" s="378" t="n">
        <v>1.0094</v>
      </c>
      <c r="Q69" s="378" t="n">
        <v>1.00297960119184</v>
      </c>
      <c r="R69" s="378" t="n">
        <v>1.05557449710194</v>
      </c>
      <c r="S69" s="378" t="n">
        <v>1.06488678607638</v>
      </c>
    </row>
    <row r="70" customFormat="false" ht="12.75" hidden="false" customHeight="false" outlineLevel="0" collapsed="false">
      <c r="A70" s="380" t="s">
        <v>97</v>
      </c>
      <c r="B70" s="377" t="s">
        <v>73</v>
      </c>
      <c r="C70" s="378" t="n">
        <v>0.994724427202877</v>
      </c>
      <c r="D70" s="378" t="n">
        <v>0.947068016579466</v>
      </c>
      <c r="E70" s="378" t="n">
        <v>0.946140797285835</v>
      </c>
      <c r="F70" s="378" t="n">
        <v>0.949420526504441</v>
      </c>
      <c r="G70" s="378" t="n">
        <v>1.01167856489109</v>
      </c>
      <c r="H70" s="378" t="n">
        <v>1.0221167855942</v>
      </c>
      <c r="I70" s="378" t="n">
        <v>1.00486021313595</v>
      </c>
      <c r="J70" s="378" t="n">
        <v>0.983835544232628</v>
      </c>
      <c r="K70" s="378" t="n">
        <v>0.948231597501629</v>
      </c>
      <c r="L70" s="378" t="n">
        <v>0.993602985273539</v>
      </c>
      <c r="M70" s="378" t="n">
        <v>1.01219771647401</v>
      </c>
      <c r="N70" s="378" t="n">
        <v>1.04565530917613</v>
      </c>
      <c r="O70" s="378" t="n">
        <v>0.983140877598152</v>
      </c>
      <c r="P70" s="378" t="n">
        <v>1.02785049852392</v>
      </c>
      <c r="Q70" s="378" t="n">
        <v>1.00206838601254</v>
      </c>
      <c r="R70" s="378" t="n">
        <v>1.00769567118496</v>
      </c>
      <c r="S70" s="378" t="n">
        <v>1.03469483254228</v>
      </c>
    </row>
    <row r="71" customFormat="false" ht="12.75" hidden="false" customHeight="false" outlineLevel="0" collapsed="false">
      <c r="A71" s="380" t="s">
        <v>98</v>
      </c>
      <c r="B71" s="377" t="s">
        <v>73</v>
      </c>
      <c r="C71" s="378" t="n">
        <v>0.998590450300788</v>
      </c>
      <c r="D71" s="378" t="n">
        <v>0.953182535507628</v>
      </c>
      <c r="E71" s="378" t="n">
        <v>0.934038934038934</v>
      </c>
      <c r="F71" s="378" t="n">
        <v>0.956030323914542</v>
      </c>
      <c r="G71" s="378" t="n">
        <v>1.02389418290428</v>
      </c>
      <c r="H71" s="378" t="n">
        <v>1.02848705923224</v>
      </c>
      <c r="I71" s="378" t="n">
        <v>1.06156371844859</v>
      </c>
      <c r="J71" s="378" t="n">
        <v>0.905554550389</v>
      </c>
      <c r="K71" s="378" t="n">
        <v>0.964978841383336</v>
      </c>
      <c r="L71" s="378" t="n">
        <v>1.03194888178914</v>
      </c>
      <c r="M71" s="378" t="n">
        <v>1.02714708785785</v>
      </c>
      <c r="N71" s="378" t="n">
        <v>1.06212191717078</v>
      </c>
      <c r="O71" s="378" t="n">
        <v>0.981127836441249</v>
      </c>
      <c r="P71" s="378" t="n">
        <v>1.02407566638005</v>
      </c>
      <c r="Q71" s="378" t="n">
        <v>1.00332667997339</v>
      </c>
      <c r="R71" s="378" t="n">
        <v>1.03328438570729</v>
      </c>
      <c r="S71" s="378" t="n">
        <v>1.04950099800399</v>
      </c>
    </row>
    <row r="72" customFormat="false" ht="12.75" hidden="false" customHeight="false" outlineLevel="0" collapsed="false">
      <c r="A72" s="380" t="s">
        <v>99</v>
      </c>
      <c r="B72" s="377" t="s">
        <v>73</v>
      </c>
      <c r="C72" s="378" t="n">
        <v>0.994953857344183</v>
      </c>
      <c r="D72" s="378" t="n">
        <v>0.942390942390942</v>
      </c>
      <c r="E72" s="378" t="n">
        <v>0.949656121045392</v>
      </c>
      <c r="F72" s="378" t="n">
        <v>0.932231711845525</v>
      </c>
      <c r="G72" s="378" t="n">
        <v>1.00559832050385</v>
      </c>
      <c r="H72" s="378" t="n">
        <v>1.05186631944444</v>
      </c>
      <c r="I72" s="378" t="n">
        <v>1.02464015613564</v>
      </c>
      <c r="J72" s="378" t="n">
        <v>0.948472837491257</v>
      </c>
      <c r="K72" s="378" t="n">
        <v>0.935298221137077</v>
      </c>
      <c r="L72" s="378" t="n">
        <v>1.01453352086263</v>
      </c>
      <c r="M72" s="378" t="n">
        <v>1.0405276237813</v>
      </c>
      <c r="N72" s="378" t="n">
        <v>1.03676470588235</v>
      </c>
      <c r="O72" s="378" t="n">
        <v>0.97680412371134</v>
      </c>
      <c r="P72" s="378" t="n">
        <v>1.01864661654135</v>
      </c>
      <c r="Q72" s="378" t="n">
        <v>1.01765536723164</v>
      </c>
      <c r="R72" s="378" t="n">
        <v>1.02288091523661</v>
      </c>
      <c r="S72" s="378" t="n">
        <v>1.0446764091858</v>
      </c>
    </row>
    <row r="73" customFormat="false" ht="12.75" hidden="false" customHeight="false" outlineLevel="0" collapsed="false">
      <c r="A73" s="380" t="s">
        <v>100</v>
      </c>
      <c r="B73" s="377" t="s">
        <v>73</v>
      </c>
      <c r="C73" s="378" t="n">
        <v>0.990029123477281</v>
      </c>
      <c r="D73" s="378" t="n">
        <v>0.961963026998271</v>
      </c>
      <c r="E73" s="378" t="n">
        <v>0.927995097538556</v>
      </c>
      <c r="F73" s="378" t="n">
        <v>0.93984677235834</v>
      </c>
      <c r="G73" s="378" t="n">
        <v>1.00700576516091</v>
      </c>
      <c r="H73" s="378" t="n">
        <v>1.01670092497431</v>
      </c>
      <c r="I73" s="378" t="n">
        <v>1.02581494229601</v>
      </c>
      <c r="J73" s="378" t="n">
        <v>0.942490579580118</v>
      </c>
      <c r="K73" s="378" t="n">
        <v>0.948372533313915</v>
      </c>
      <c r="L73" s="378" t="n">
        <v>0.997186577918068</v>
      </c>
      <c r="M73" s="378" t="n">
        <v>1.00953795637558</v>
      </c>
      <c r="N73" s="378" t="n">
        <v>1.05682071891047</v>
      </c>
      <c r="O73" s="378" t="n">
        <v>0.98417522531964</v>
      </c>
      <c r="P73" s="378" t="n">
        <v>1.01971209959798</v>
      </c>
      <c r="Q73" s="378" t="n">
        <v>1.01550878303529</v>
      </c>
      <c r="R73" s="378" t="n">
        <v>1.02136854741897</v>
      </c>
      <c r="S73" s="378" t="n">
        <v>1.04380148683946</v>
      </c>
    </row>
    <row r="74" customFormat="false" ht="12.75" hidden="false" customHeight="false" outlineLevel="0" collapsed="false">
      <c r="A74" s="380" t="s">
        <v>101</v>
      </c>
      <c r="B74" s="377" t="s">
        <v>73</v>
      </c>
      <c r="C74" s="378" t="n">
        <v>0.999336016931568</v>
      </c>
      <c r="D74" s="378" t="n">
        <v>0.963499870566917</v>
      </c>
      <c r="E74" s="378" t="n">
        <v>0.941864041833282</v>
      </c>
      <c r="F74" s="378" t="n">
        <v>0.956402199528672</v>
      </c>
      <c r="G74" s="378" t="n">
        <v>1.00066166740185</v>
      </c>
      <c r="H74" s="378" t="n">
        <v>1.05327272727273</v>
      </c>
      <c r="I74" s="378" t="n">
        <v>1.04519119351101</v>
      </c>
      <c r="J74" s="378" t="n">
        <v>0.955727554179567</v>
      </c>
      <c r="K74" s="378" t="n">
        <v>0.946446961894954</v>
      </c>
      <c r="L74" s="378" t="n">
        <v>0.994598706732598</v>
      </c>
      <c r="M74" s="378" t="n">
        <v>1.03604307799201</v>
      </c>
      <c r="N74" s="378" t="n">
        <v>1.07372004713893</v>
      </c>
      <c r="O74" s="378" t="n">
        <v>0.990346702923182</v>
      </c>
      <c r="P74" s="378" t="n">
        <v>1.03104681404421</v>
      </c>
      <c r="Q74" s="378" t="n">
        <v>0.997818326061087</v>
      </c>
      <c r="R74" s="378" t="n">
        <v>1.03747917823431</v>
      </c>
      <c r="S74" s="378" t="n">
        <v>1.041434617955</v>
      </c>
    </row>
    <row r="75" customFormat="false" ht="12.75" hidden="false" customHeight="false" outlineLevel="0" collapsed="false">
      <c r="A75" s="380" t="s">
        <v>102</v>
      </c>
      <c r="B75" s="377" t="s">
        <v>73</v>
      </c>
      <c r="C75" s="378" t="n">
        <v>0.997087529448313</v>
      </c>
      <c r="D75" s="378" t="n">
        <v>0.956231884057971</v>
      </c>
      <c r="E75" s="378" t="n">
        <v>0.945328719723183</v>
      </c>
      <c r="F75" s="378" t="n">
        <v>0.938884120171674</v>
      </c>
      <c r="G75" s="378" t="n">
        <v>1.02286266301723</v>
      </c>
      <c r="H75" s="378" t="n">
        <v>1.01756876663709</v>
      </c>
      <c r="I75" s="378" t="n">
        <v>1.03736263736264</v>
      </c>
      <c r="J75" s="378" t="n">
        <v>0.971830985915493</v>
      </c>
      <c r="K75" s="378" t="n">
        <v>0.931598756341024</v>
      </c>
      <c r="L75" s="378" t="n">
        <v>1.00406338886631</v>
      </c>
      <c r="M75" s="378" t="n">
        <v>1.00044111160124</v>
      </c>
      <c r="N75" s="378" t="n">
        <v>1.07378923300769</v>
      </c>
      <c r="O75" s="378" t="n">
        <v>0.985321870413085</v>
      </c>
      <c r="P75" s="378" t="n">
        <v>1.02471003530005</v>
      </c>
      <c r="Q75" s="378" t="n">
        <v>1.01472892510185</v>
      </c>
      <c r="R75" s="378" t="n">
        <v>1.03305785123967</v>
      </c>
      <c r="S75" s="378" t="n">
        <v>1.03992740471869</v>
      </c>
    </row>
    <row r="76" customFormat="false" ht="12.75" hidden="false" customHeight="false" outlineLevel="0" collapsed="false">
      <c r="A76" s="380" t="s">
        <v>103</v>
      </c>
      <c r="B76" s="377" t="s">
        <v>73</v>
      </c>
      <c r="C76" s="378" t="n">
        <v>0.995948415006841</v>
      </c>
      <c r="D76" s="378" t="n">
        <v>0.967615620700603</v>
      </c>
      <c r="E76" s="378" t="n">
        <v>0.940459407911104</v>
      </c>
      <c r="F76" s="378" t="n">
        <v>0.931757754800591</v>
      </c>
      <c r="G76" s="378" t="n">
        <v>0.9721079752281</v>
      </c>
      <c r="H76" s="378" t="n">
        <v>1.030749789385</v>
      </c>
      <c r="I76" s="378" t="n">
        <v>1.0666367942645</v>
      </c>
      <c r="J76" s="378" t="n">
        <v>0.976504645213411</v>
      </c>
      <c r="K76" s="378" t="n">
        <v>0.952503439612371</v>
      </c>
      <c r="L76" s="378" t="n">
        <v>0.941372141372141</v>
      </c>
      <c r="M76" s="378" t="n">
        <v>1.02123711340206</v>
      </c>
      <c r="N76" s="378" t="n">
        <v>1.0986326983756</v>
      </c>
      <c r="O76" s="378" t="n">
        <v>0.971663697293629</v>
      </c>
      <c r="P76" s="378" t="n">
        <v>1.0298732381881</v>
      </c>
      <c r="Q76" s="378" t="n">
        <v>0.986743912018853</v>
      </c>
      <c r="R76" s="378" t="n">
        <v>1.02430995188655</v>
      </c>
      <c r="S76" s="378" t="n">
        <v>1.03960396039604</v>
      </c>
    </row>
    <row r="77" customFormat="false" ht="12.75" hidden="false" customHeight="false" outlineLevel="0" collapsed="false">
      <c r="A77" s="380" t="s">
        <v>104</v>
      </c>
      <c r="B77" s="377" t="s">
        <v>73</v>
      </c>
      <c r="C77" s="378" t="n">
        <v>0.998278451956995</v>
      </c>
      <c r="D77" s="378" t="n">
        <v>0.953644727530078</v>
      </c>
      <c r="E77" s="378" t="n">
        <v>0.972703257998239</v>
      </c>
      <c r="F77" s="378" t="n">
        <v>0.931752714380678</v>
      </c>
      <c r="G77" s="378" t="n">
        <v>1.0026525198939</v>
      </c>
      <c r="H77" s="378" t="n">
        <v>1.05140924464487</v>
      </c>
      <c r="I77" s="378" t="n">
        <v>1.00708502024292</v>
      </c>
      <c r="J77" s="378" t="n">
        <v>0.984453360080241</v>
      </c>
      <c r="K77" s="378" t="n">
        <v>0.95742813254334</v>
      </c>
      <c r="L77" s="378" t="n">
        <v>0.984369385555156</v>
      </c>
      <c r="M77" s="378" t="n">
        <v>1.01648245103742</v>
      </c>
      <c r="N77" s="378" t="n">
        <v>1.06993204983012</v>
      </c>
      <c r="O77" s="378" t="n">
        <v>0.991410362981435</v>
      </c>
      <c r="P77" s="378" t="n">
        <v>1.01730837160014</v>
      </c>
      <c r="Q77" s="378" t="n">
        <v>1.03152364273205</v>
      </c>
      <c r="R77" s="378" t="n">
        <v>1.00121285627653</v>
      </c>
      <c r="S77" s="378" t="n">
        <v>1.03917727717924</v>
      </c>
    </row>
    <row r="78" customFormat="false" ht="12.75" hidden="false" customHeight="false" outlineLevel="0" collapsed="false">
      <c r="A78" s="380" t="s">
        <v>105</v>
      </c>
      <c r="B78" s="377" t="s">
        <v>73</v>
      </c>
      <c r="C78" s="378" t="n">
        <v>0.997469552028113</v>
      </c>
      <c r="D78" s="378" t="n">
        <v>0.965556643813255</v>
      </c>
      <c r="E78" s="378" t="n">
        <v>0.929761211415259</v>
      </c>
      <c r="F78" s="378" t="n">
        <v>0.934021154846541</v>
      </c>
      <c r="G78" s="378" t="n">
        <v>0.990587180636486</v>
      </c>
      <c r="H78" s="378" t="n">
        <v>1.05585892041894</v>
      </c>
      <c r="I78" s="378" t="n">
        <v>1.06686552324136</v>
      </c>
      <c r="J78" s="378" t="n">
        <v>0.952450090744102</v>
      </c>
      <c r="K78" s="378" t="n">
        <v>0.928644335158207</v>
      </c>
      <c r="L78" s="378" t="n">
        <v>0.980007270083606</v>
      </c>
      <c r="M78" s="378" t="n">
        <v>1.04536780013879</v>
      </c>
      <c r="N78" s="378" t="n">
        <v>1.12814179863432</v>
      </c>
      <c r="O78" s="378" t="n">
        <v>0.974819540036931</v>
      </c>
      <c r="P78" s="378" t="n">
        <v>0.995861076120209</v>
      </c>
      <c r="Q78" s="378" t="n">
        <v>1.00696656050955</v>
      </c>
      <c r="R78" s="378" t="n">
        <v>1.05126602063145</v>
      </c>
      <c r="S78" s="378" t="n">
        <v>1.06144756277696</v>
      </c>
    </row>
    <row r="79" customFormat="false" ht="12.75" hidden="false" customHeight="false" outlineLevel="0" collapsed="false">
      <c r="A79" s="380" t="s">
        <v>106</v>
      </c>
      <c r="B79" s="377" t="s">
        <v>73</v>
      </c>
      <c r="C79" s="378" t="n">
        <v>0.997352343176289</v>
      </c>
      <c r="D79" s="378" t="n">
        <v>0.952772732129501</v>
      </c>
      <c r="E79" s="378" t="n">
        <v>0.94125851177291</v>
      </c>
      <c r="F79" s="378" t="n">
        <v>0.947127268342678</v>
      </c>
      <c r="G79" s="378" t="n">
        <v>1.03613937711995</v>
      </c>
      <c r="H79" s="378" t="n">
        <v>1.01384667342114</v>
      </c>
      <c r="I79" s="378" t="n">
        <v>1.01770040959626</v>
      </c>
      <c r="J79" s="378" t="n">
        <v>0.956783294150187</v>
      </c>
      <c r="K79" s="378" t="n">
        <v>0.954223934671344</v>
      </c>
      <c r="L79" s="378" t="n">
        <v>1.02411718837028</v>
      </c>
      <c r="M79" s="378" t="n">
        <v>1.02549369262268</v>
      </c>
      <c r="N79" s="378" t="n">
        <v>1.0479271070615</v>
      </c>
      <c r="O79" s="378" t="n">
        <v>0.969004747827645</v>
      </c>
      <c r="P79" s="378" t="n">
        <v>1.01641848033601</v>
      </c>
      <c r="Q79" s="378" t="n">
        <v>1.03674929091133</v>
      </c>
      <c r="R79" s="378" t="n">
        <v>1.04949552636589</v>
      </c>
      <c r="S79" s="378" t="n">
        <v>1.02551337896702</v>
      </c>
    </row>
    <row r="80" customFormat="false" ht="12.75" hidden="false" customHeight="false" outlineLevel="0" collapsed="false">
      <c r="A80" s="380" t="s">
        <v>107</v>
      </c>
      <c r="B80" s="377" t="s">
        <v>73</v>
      </c>
      <c r="C80" s="378" t="n">
        <v>0.998263076016856</v>
      </c>
      <c r="D80" s="378" t="n">
        <v>0.980479148181012</v>
      </c>
      <c r="E80" s="378" t="n">
        <v>0.951404707668945</v>
      </c>
      <c r="F80" s="378" t="n">
        <v>0.897596656217346</v>
      </c>
      <c r="G80" s="378" t="n">
        <v>0.95681148276304</v>
      </c>
      <c r="H80" s="378" t="n">
        <v>1.03814901528715</v>
      </c>
      <c r="I80" s="378" t="n">
        <v>1.13183637172076</v>
      </c>
      <c r="J80" s="378" t="n">
        <v>1.00122511485452</v>
      </c>
      <c r="K80" s="378" t="n">
        <v>0.898528775421895</v>
      </c>
      <c r="L80" s="378" t="n">
        <v>0.936121261334416</v>
      </c>
      <c r="M80" s="378" t="n">
        <v>1.01577751036235</v>
      </c>
      <c r="N80" s="378" t="n">
        <v>1.18761290322581</v>
      </c>
      <c r="O80" s="378" t="n">
        <v>1.01806503412284</v>
      </c>
      <c r="P80" s="378" t="n">
        <v>1.06420233463035</v>
      </c>
      <c r="Q80" s="378" t="n">
        <v>1.06244503078276</v>
      </c>
      <c r="R80" s="378" t="n">
        <v>1.02621722846442</v>
      </c>
      <c r="S80" s="378" t="n">
        <v>1.05555555555556</v>
      </c>
    </row>
  </sheetData>
  <mergeCells count="21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Opracowanie własne na podstawie danych Głównego Urzędu Statystycznego
Rok bazowy dla trendu: 1998r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17.85"/>
    <col collapsed="false" customWidth="true" hidden="false" outlineLevel="0" max="2" min="2" style="369" width="9.41"/>
    <col collapsed="false" customWidth="true" hidden="false" outlineLevel="0" max="19" min="3" style="0" width="8.41"/>
  </cols>
  <sheetData>
    <row r="1" s="370" customFormat="true" ht="20.25" hidden="false" customHeight="true" outlineLevel="0" collapsed="false">
      <c r="A1" s="74" t="s">
        <v>48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s="370" customFormat="true" ht="21.75" hidden="false" customHeight="true" outlineLevel="0" collapsed="false">
      <c r="A2" s="371" t="s">
        <v>3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s="370" customFormat="true" ht="12.75" hidden="false" customHeight="true" outlineLevel="0" collapsed="false">
      <c r="A3" s="372" t="s">
        <v>2</v>
      </c>
      <c r="B3" s="373" t="s">
        <v>474</v>
      </c>
      <c r="C3" s="373" t="s">
        <v>61</v>
      </c>
      <c r="D3" s="374" t="s">
        <v>475</v>
      </c>
      <c r="E3" s="374" t="s">
        <v>476</v>
      </c>
      <c r="F3" s="374" t="s">
        <v>116</v>
      </c>
      <c r="G3" s="374" t="s">
        <v>117</v>
      </c>
      <c r="H3" s="374" t="s">
        <v>477</v>
      </c>
      <c r="I3" s="374" t="s">
        <v>478</v>
      </c>
      <c r="J3" s="374" t="s">
        <v>479</v>
      </c>
      <c r="K3" s="374" t="s">
        <v>480</v>
      </c>
      <c r="L3" s="374" t="s">
        <v>481</v>
      </c>
      <c r="M3" s="374" t="s">
        <v>482</v>
      </c>
      <c r="N3" s="374" t="s">
        <v>483</v>
      </c>
      <c r="O3" s="374" t="s">
        <v>484</v>
      </c>
      <c r="P3" s="374" t="s">
        <v>485</v>
      </c>
      <c r="Q3" s="374" t="s">
        <v>486</v>
      </c>
      <c r="R3" s="374" t="s">
        <v>487</v>
      </c>
      <c r="S3" s="375" t="s">
        <v>488</v>
      </c>
    </row>
    <row r="4" s="114" customFormat="true" ht="32.25" hidden="false" customHeight="true" outlineLevel="0" collapsed="false">
      <c r="A4" s="372"/>
      <c r="B4" s="373"/>
      <c r="C4" s="373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5"/>
    </row>
    <row r="5" customFormat="false" ht="12.75" hidden="false" customHeight="false" outlineLevel="0" collapsed="false">
      <c r="A5" s="376" t="s">
        <v>71</v>
      </c>
      <c r="B5" s="377" t="s">
        <v>72</v>
      </c>
      <c r="C5" s="378" t="n">
        <v>0.996085365374091</v>
      </c>
      <c r="D5" s="378" t="n">
        <v>0.931504767052028</v>
      </c>
      <c r="E5" s="378" t="n">
        <v>0.909080609528126</v>
      </c>
      <c r="F5" s="378" t="n">
        <v>0.896772393409926</v>
      </c>
      <c r="G5" s="378" t="n">
        <v>0.999230640174484</v>
      </c>
      <c r="H5" s="378" t="n">
        <v>1.04591076115486</v>
      </c>
      <c r="I5" s="378" t="n">
        <v>1.06301307388264</v>
      </c>
      <c r="J5" s="378" t="n">
        <v>0.971378645085337</v>
      </c>
      <c r="K5" s="378" t="n">
        <v>0.917257311142707</v>
      </c>
      <c r="L5" s="378" t="n">
        <v>0.972117083604576</v>
      </c>
      <c r="M5" s="378" t="n">
        <v>1.03110856890548</v>
      </c>
      <c r="N5" s="378" t="n">
        <v>1.18204435172688</v>
      </c>
      <c r="O5" s="378" t="n">
        <v>0.931862633435185</v>
      </c>
      <c r="P5" s="378" t="n">
        <v>1.03369664840768</v>
      </c>
      <c r="Q5" s="378" t="n">
        <v>0.989101419121833</v>
      </c>
      <c r="R5" s="378" t="n">
        <v>1.07030101056438</v>
      </c>
      <c r="S5" s="378" t="n">
        <v>1.0887339478016</v>
      </c>
    </row>
    <row r="6" customFormat="false" ht="12.75" hidden="false" customHeight="false" outlineLevel="0" collapsed="false">
      <c r="A6" s="377"/>
      <c r="B6" s="377" t="s">
        <v>73</v>
      </c>
      <c r="C6" s="378" t="n">
        <v>0.993968037005719</v>
      </c>
      <c r="D6" s="378" t="n">
        <v>0.932393693263259</v>
      </c>
      <c r="E6" s="378" t="n">
        <v>0.902022811166476</v>
      </c>
      <c r="F6" s="378" t="n">
        <v>0.885885281849208</v>
      </c>
      <c r="G6" s="378" t="n">
        <v>0.989543068480076</v>
      </c>
      <c r="H6" s="378" t="n">
        <v>1.04988814244823</v>
      </c>
      <c r="I6" s="378" t="n">
        <v>1.06893420356051</v>
      </c>
      <c r="J6" s="378" t="n">
        <v>0.969764154101214</v>
      </c>
      <c r="K6" s="378" t="n">
        <v>0.905713613128867</v>
      </c>
      <c r="L6" s="378" t="n">
        <v>0.958714114934193</v>
      </c>
      <c r="M6" s="378" t="n">
        <v>1.02670710351389</v>
      </c>
      <c r="N6" s="378" t="n">
        <v>1.18033330076507</v>
      </c>
      <c r="O6" s="378" t="n">
        <v>0.938752395887785</v>
      </c>
      <c r="P6" s="378" t="n">
        <v>1.04022805091118</v>
      </c>
      <c r="Q6" s="378" t="n">
        <v>0.996201861906502</v>
      </c>
      <c r="R6" s="378" t="n">
        <v>1.07233829798432</v>
      </c>
      <c r="S6" s="378" t="n">
        <v>1.09286510834627</v>
      </c>
    </row>
    <row r="7" customFormat="false" ht="12.75" hidden="false" customHeight="false" outlineLevel="0" collapsed="false">
      <c r="A7" s="377"/>
      <c r="B7" s="377" t="s">
        <v>468</v>
      </c>
      <c r="C7" s="378" t="n">
        <v>1.00433020629624</v>
      </c>
      <c r="D7" s="378" t="n">
        <v>0.928689562953058</v>
      </c>
      <c r="E7" s="378" t="n">
        <v>0.931890291193683</v>
      </c>
      <c r="F7" s="378" t="n">
        <v>0.936170974439751</v>
      </c>
      <c r="G7" s="378" t="n">
        <v>1.03886516168395</v>
      </c>
      <c r="H7" s="378" t="n">
        <v>1.02938589963876</v>
      </c>
      <c r="I7" s="378" t="n">
        <v>1.0411597758033</v>
      </c>
      <c r="J7" s="378" t="n">
        <v>0.977190570023107</v>
      </c>
      <c r="K7" s="378" t="n">
        <v>0.961541934901242</v>
      </c>
      <c r="L7" s="378" t="n">
        <v>1.03346819160248</v>
      </c>
      <c r="M7" s="378" t="n">
        <v>1.0523036970033</v>
      </c>
      <c r="N7" s="378" t="n">
        <v>1.19037086037954</v>
      </c>
      <c r="O7" s="378" t="n">
        <v>0.902216020327405</v>
      </c>
      <c r="P7" s="378" t="n">
        <v>1.00829019904894</v>
      </c>
      <c r="Q7" s="378" t="n">
        <v>0.964065206769422</v>
      </c>
      <c r="R7" s="378" t="n">
        <v>1.06351525067196</v>
      </c>
      <c r="S7" s="378" t="n">
        <v>1.07562228185435</v>
      </c>
    </row>
    <row r="8" customFormat="false" ht="12.75" hidden="false" customHeight="false" outlineLevel="0" collapsed="false">
      <c r="A8" s="379" t="s">
        <v>75</v>
      </c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</row>
    <row r="9" customFormat="false" ht="12.75" hidden="false" customHeight="false" outlineLevel="0" collapsed="false">
      <c r="A9" s="376" t="s">
        <v>12</v>
      </c>
      <c r="B9" s="377" t="s">
        <v>72</v>
      </c>
      <c r="C9" s="378" t="n">
        <v>0.991573354853896</v>
      </c>
      <c r="D9" s="378" t="n">
        <v>0.94464461185719</v>
      </c>
      <c r="E9" s="378" t="n">
        <v>0.92632573201997</v>
      </c>
      <c r="F9" s="378" t="n">
        <v>0.880593893768298</v>
      </c>
      <c r="G9" s="378" t="n">
        <v>0.947076362431671</v>
      </c>
      <c r="H9" s="378" t="n">
        <v>1.04741032292692</v>
      </c>
      <c r="I9" s="378" t="n">
        <v>1.07611768401215</v>
      </c>
      <c r="J9" s="378" t="n">
        <v>1.01659266183688</v>
      </c>
      <c r="K9" s="378" t="n">
        <v>0.870255543028937</v>
      </c>
      <c r="L9" s="378" t="n">
        <v>0.925771003190358</v>
      </c>
      <c r="M9" s="378" t="n">
        <v>1.02891057384212</v>
      </c>
      <c r="N9" s="378" t="n">
        <v>1.1911648177496</v>
      </c>
      <c r="O9" s="378" t="n">
        <v>0.973988815190532</v>
      </c>
      <c r="P9" s="378" t="n">
        <v>1.00474126253048</v>
      </c>
      <c r="Q9" s="378" t="n">
        <v>0.928874880087707</v>
      </c>
      <c r="R9" s="378" t="n">
        <v>1.03301886792453</v>
      </c>
      <c r="S9" s="378" t="n">
        <v>1.08167141500475</v>
      </c>
    </row>
    <row r="10" customFormat="false" ht="12.75" hidden="false" customHeight="false" outlineLevel="0" collapsed="false">
      <c r="A10" s="377"/>
      <c r="B10" s="377" t="s">
        <v>73</v>
      </c>
      <c r="C10" s="378" t="n">
        <v>0.99081325032555</v>
      </c>
      <c r="D10" s="378" t="n">
        <v>0.953183110916648</v>
      </c>
      <c r="E10" s="378" t="n">
        <v>0.927867056245435</v>
      </c>
      <c r="F10" s="378" t="n">
        <v>0.858342511013216</v>
      </c>
      <c r="G10" s="378" t="n">
        <v>0.941207853179684</v>
      </c>
      <c r="H10" s="378" t="n">
        <v>1.0606669820246</v>
      </c>
      <c r="I10" s="378" t="n">
        <v>1.08150646430579</v>
      </c>
      <c r="J10" s="378" t="n">
        <v>1.01011058451817</v>
      </c>
      <c r="K10" s="378" t="n">
        <v>0.861837191934279</v>
      </c>
      <c r="L10" s="378" t="n">
        <v>0.917844202898551</v>
      </c>
      <c r="M10" s="378" t="n">
        <v>1.02601291288481</v>
      </c>
      <c r="N10" s="378" t="n">
        <v>1.18802334432885</v>
      </c>
      <c r="O10" s="378" t="n">
        <v>0.985221674876847</v>
      </c>
      <c r="P10" s="378" t="n">
        <v>0.999819917161894</v>
      </c>
      <c r="Q10" s="378" t="n">
        <v>0.943762974146065</v>
      </c>
      <c r="R10" s="378" t="n">
        <v>1.03714953271028</v>
      </c>
      <c r="S10" s="378" t="n">
        <v>1.09519117067402</v>
      </c>
    </row>
    <row r="11" customFormat="false" ht="12.75" hidden="false" customHeight="false" outlineLevel="0" collapsed="false">
      <c r="A11" s="377"/>
      <c r="B11" s="377" t="s">
        <v>468</v>
      </c>
      <c r="C11" s="378" t="n">
        <v>0.993903272548323</v>
      </c>
      <c r="D11" s="378" t="n">
        <v>0.919218241042345</v>
      </c>
      <c r="E11" s="378" t="n">
        <v>0.921963824289406</v>
      </c>
      <c r="F11" s="378" t="n">
        <v>0.950869565217391</v>
      </c>
      <c r="G11" s="378" t="n">
        <v>0.967431532198372</v>
      </c>
      <c r="H11" s="378" t="n">
        <v>1.00624311421227</v>
      </c>
      <c r="I11" s="378" t="n">
        <v>1.06036960985626</v>
      </c>
      <c r="J11" s="378" t="n">
        <v>1.03500897666068</v>
      </c>
      <c r="K11" s="378" t="n">
        <v>0.896168582375479</v>
      </c>
      <c r="L11" s="378" t="n">
        <v>0.954323001631321</v>
      </c>
      <c r="M11" s="378" t="n">
        <v>1.03908045977011</v>
      </c>
      <c r="N11" s="378" t="n">
        <v>1.20234869015357</v>
      </c>
      <c r="O11" s="378" t="n">
        <v>0.94214463840399</v>
      </c>
      <c r="P11" s="378" t="n">
        <v>1.0196828868234</v>
      </c>
      <c r="Q11" s="378" t="n">
        <v>0.889389389389389</v>
      </c>
      <c r="R11" s="378" t="n">
        <v>1.02234299516908</v>
      </c>
      <c r="S11" s="378" t="n">
        <v>1.05180670439704</v>
      </c>
    </row>
    <row r="12" customFormat="false" ht="12.75" hidden="false" customHeight="false" outlineLevel="0" collapsed="false">
      <c r="A12" s="380" t="s">
        <v>13</v>
      </c>
      <c r="B12" s="377" t="s">
        <v>72</v>
      </c>
      <c r="C12" s="378" t="n">
        <v>1.00902703297308</v>
      </c>
      <c r="D12" s="378" t="n">
        <v>0.93973454501973</v>
      </c>
      <c r="E12" s="378" t="n">
        <v>0.923852605786448</v>
      </c>
      <c r="F12" s="378" t="n">
        <v>0.950477916941332</v>
      </c>
      <c r="G12" s="378" t="n">
        <v>1.01446945337621</v>
      </c>
      <c r="H12" s="378" t="n">
        <v>1.06005269374035</v>
      </c>
      <c r="I12" s="378" t="n">
        <v>1.06382341190571</v>
      </c>
      <c r="J12" s="378" t="n">
        <v>0.981481481481482</v>
      </c>
      <c r="K12" s="378" t="n">
        <v>0.964104924068109</v>
      </c>
      <c r="L12" s="378" t="n">
        <v>0.99862790498242</v>
      </c>
      <c r="M12" s="378" t="n">
        <v>1.04472403342823</v>
      </c>
      <c r="N12" s="378" t="n">
        <v>1.19662480376766</v>
      </c>
      <c r="O12" s="378" t="n">
        <v>0.94939331163066</v>
      </c>
      <c r="P12" s="378" t="n">
        <v>1.01850124378109</v>
      </c>
      <c r="Q12" s="378" t="n">
        <v>0.948640483383686</v>
      </c>
      <c r="R12" s="378" t="n">
        <v>1.06940600383223</v>
      </c>
      <c r="S12" s="378" t="n">
        <v>1.10021208907741</v>
      </c>
    </row>
    <row r="13" customFormat="false" ht="12.75" hidden="false" customHeight="false" outlineLevel="0" collapsed="false">
      <c r="A13" s="377"/>
      <c r="B13" s="377" t="s">
        <v>73</v>
      </c>
      <c r="C13" s="378" t="n">
        <v>0.999342284314615</v>
      </c>
      <c r="D13" s="378" t="n">
        <v>0.949742268041237</v>
      </c>
      <c r="E13" s="378" t="n">
        <v>0.90259067357513</v>
      </c>
      <c r="F13" s="378" t="n">
        <v>0.914428136250346</v>
      </c>
      <c r="G13" s="378" t="n">
        <v>0.983940861585521</v>
      </c>
      <c r="H13" s="378" t="n">
        <v>1.05635422656699</v>
      </c>
      <c r="I13" s="378" t="n">
        <v>1.09791386271871</v>
      </c>
      <c r="J13" s="378" t="n">
        <v>0.991345113595384</v>
      </c>
      <c r="K13" s="378" t="n">
        <v>0.907447134538768</v>
      </c>
      <c r="L13" s="378" t="n">
        <v>0.937657748611812</v>
      </c>
      <c r="M13" s="378" t="n">
        <v>1.04799137233756</v>
      </c>
      <c r="N13" s="378" t="n">
        <v>1.21830427892235</v>
      </c>
      <c r="O13" s="378" t="n">
        <v>0.948076923076923</v>
      </c>
      <c r="P13" s="378" t="n">
        <v>1.03161843515541</v>
      </c>
      <c r="Q13" s="378" t="n">
        <v>0.973714953271028</v>
      </c>
      <c r="R13" s="378" t="n">
        <v>1.04861111111111</v>
      </c>
      <c r="S13" s="378" t="n">
        <v>1.07647058823529</v>
      </c>
    </row>
    <row r="14" customFormat="false" ht="12.75" hidden="false" customHeight="false" outlineLevel="0" collapsed="false">
      <c r="A14" s="377"/>
      <c r="B14" s="377" t="s">
        <v>468</v>
      </c>
      <c r="C14" s="378" t="n">
        <v>1.01323993685872</v>
      </c>
      <c r="D14" s="378" t="n">
        <v>0.935874067937034</v>
      </c>
      <c r="E14" s="378" t="n">
        <v>0.931829963711768</v>
      </c>
      <c r="F14" s="378" t="n">
        <v>0.96574780058651</v>
      </c>
      <c r="G14" s="378" t="n">
        <v>1.02853117294822</v>
      </c>
      <c r="H14" s="378" t="n">
        <v>1.06176119006508</v>
      </c>
      <c r="I14" s="378" t="n">
        <v>1.04943181818182</v>
      </c>
      <c r="J14" s="378" t="n">
        <v>0.977691561590689</v>
      </c>
      <c r="K14" s="378" t="n">
        <v>0.988424098921337</v>
      </c>
      <c r="L14" s="378" t="n">
        <v>1.03000389660995</v>
      </c>
      <c r="M14" s="378" t="n">
        <v>1.04303621169916</v>
      </c>
      <c r="N14" s="378" t="n">
        <v>1.1859375</v>
      </c>
      <c r="O14" s="378" t="n">
        <v>0.949978623343309</v>
      </c>
      <c r="P14" s="378" t="n">
        <v>1.01314060446781</v>
      </c>
      <c r="Q14" s="378" t="n">
        <v>0.939261525016386</v>
      </c>
      <c r="R14" s="378" t="n">
        <v>1.07733019700088</v>
      </c>
      <c r="S14" s="378" t="n">
        <v>1.11040929762506</v>
      </c>
    </row>
    <row r="15" customFormat="false" ht="12.75" hidden="false" customHeight="false" outlineLevel="0" collapsed="false">
      <c r="A15" s="380" t="s">
        <v>14</v>
      </c>
      <c r="B15" s="377" t="s">
        <v>72</v>
      </c>
      <c r="C15" s="378" t="n">
        <v>1.00797767891161</v>
      </c>
      <c r="D15" s="378" t="n">
        <v>0.942179700499168</v>
      </c>
      <c r="E15" s="378" t="n">
        <v>0.92923492653268</v>
      </c>
      <c r="F15" s="378" t="n">
        <v>0.949274839454506</v>
      </c>
      <c r="G15" s="378" t="n">
        <v>0.995597697257027</v>
      </c>
      <c r="H15" s="378" t="n">
        <v>1.05091545699905</v>
      </c>
      <c r="I15" s="378" t="n">
        <v>1.07635530669382</v>
      </c>
      <c r="J15" s="378" t="n">
        <v>0.985353095030514</v>
      </c>
      <c r="K15" s="378" t="n">
        <v>0.970924534465861</v>
      </c>
      <c r="L15" s="378" t="n">
        <v>0.969074394463668</v>
      </c>
      <c r="M15" s="378" t="n">
        <v>1.02552727272727</v>
      </c>
      <c r="N15" s="378" t="n">
        <v>1.26031601682392</v>
      </c>
      <c r="O15" s="378" t="n">
        <v>0.912882298424467</v>
      </c>
      <c r="P15" s="378" t="n">
        <v>1.04717635632024</v>
      </c>
      <c r="Q15" s="378" t="n">
        <v>0.976533256550533</v>
      </c>
      <c r="R15" s="378" t="n">
        <v>1.04622963243653</v>
      </c>
      <c r="S15" s="378" t="n">
        <v>1.08319906254577</v>
      </c>
    </row>
    <row r="16" customFormat="false" ht="12.75" hidden="false" customHeight="false" outlineLevel="0" collapsed="false">
      <c r="A16" s="377"/>
      <c r="B16" s="377" t="s">
        <v>73</v>
      </c>
      <c r="C16" s="378" t="n">
        <v>1.00328368434108</v>
      </c>
      <c r="D16" s="378" t="n">
        <v>0.958534233365477</v>
      </c>
      <c r="E16" s="378" t="n">
        <v>0.912075029308324</v>
      </c>
      <c r="F16" s="378" t="n">
        <v>0.91468253968254</v>
      </c>
      <c r="G16" s="378" t="n">
        <v>0.973795101395839</v>
      </c>
      <c r="H16" s="378" t="n">
        <v>1.05420927300742</v>
      </c>
      <c r="I16" s="378" t="n">
        <v>1.10320028766631</v>
      </c>
      <c r="J16" s="378" t="n">
        <v>0.987384044526902</v>
      </c>
      <c r="K16" s="378" t="n">
        <v>0.943846671149966</v>
      </c>
      <c r="L16" s="378" t="n">
        <v>0.943030973451328</v>
      </c>
      <c r="M16" s="378" t="n">
        <v>1.00547323454812</v>
      </c>
      <c r="N16" s="378" t="n">
        <v>1.24081963887198</v>
      </c>
      <c r="O16" s="378" t="n">
        <v>0.934277495021022</v>
      </c>
      <c r="P16" s="378" t="n">
        <v>1.05910099889012</v>
      </c>
      <c r="Q16" s="378" t="n">
        <v>1.0125786163522</v>
      </c>
      <c r="R16" s="378" t="n">
        <v>1.03268482490272</v>
      </c>
      <c r="S16" s="378" t="n">
        <v>1.06834940442428</v>
      </c>
    </row>
    <row r="17" customFormat="false" ht="12.75" hidden="false" customHeight="false" outlineLevel="0" collapsed="false">
      <c r="A17" s="377"/>
      <c r="B17" s="377" t="s">
        <v>468</v>
      </c>
      <c r="C17" s="378" t="n">
        <v>1.01260181521992</v>
      </c>
      <c r="D17" s="378" t="n">
        <v>0.929773226042429</v>
      </c>
      <c r="E17" s="378" t="n">
        <v>0.942296252230815</v>
      </c>
      <c r="F17" s="378" t="n">
        <v>0.980292869850828</v>
      </c>
      <c r="G17" s="378" t="n">
        <v>1.01868637567982</v>
      </c>
      <c r="H17" s="378" t="n">
        <v>1.04733637747336</v>
      </c>
      <c r="I17" s="378" t="n">
        <v>1.05236947791165</v>
      </c>
      <c r="J17" s="378" t="n">
        <v>0.983552631578947</v>
      </c>
      <c r="K17" s="378" t="n">
        <v>0.996505717916137</v>
      </c>
      <c r="L17" s="378" t="n">
        <v>0.997439759036145</v>
      </c>
      <c r="M17" s="378" t="n">
        <v>1.04952867870267</v>
      </c>
      <c r="N17" s="378" t="n">
        <v>1.28516028955533</v>
      </c>
      <c r="O17" s="378" t="n">
        <v>0.889375151957209</v>
      </c>
      <c r="P17" s="378" t="n">
        <v>1.03524840410769</v>
      </c>
      <c r="Q17" s="378" t="n">
        <v>0.943166065982811</v>
      </c>
      <c r="R17" s="378" t="n">
        <v>1.05908419497784</v>
      </c>
      <c r="S17" s="378" t="n">
        <v>1.0990608906392</v>
      </c>
    </row>
    <row r="18" customFormat="false" ht="12.75" hidden="false" customHeight="false" outlineLevel="0" collapsed="false">
      <c r="A18" s="380" t="s">
        <v>76</v>
      </c>
      <c r="B18" s="377" t="s">
        <v>72</v>
      </c>
      <c r="C18" s="378" t="n">
        <v>1.00039458304484</v>
      </c>
      <c r="D18" s="378" t="n">
        <v>0.912595005428882</v>
      </c>
      <c r="E18" s="378" t="n">
        <v>0.962885462555066</v>
      </c>
      <c r="F18" s="378" t="n">
        <v>0.955418592706728</v>
      </c>
      <c r="G18" s="378" t="n">
        <v>0.994616419919246</v>
      </c>
      <c r="H18" s="378" t="n">
        <v>1.0210101010101</v>
      </c>
      <c r="I18" s="378" t="n">
        <v>1.04866595517609</v>
      </c>
      <c r="J18" s="378" t="n">
        <v>1.00056541897546</v>
      </c>
      <c r="K18" s="378" t="n">
        <v>0.946230999896598</v>
      </c>
      <c r="L18" s="378" t="n">
        <v>1.00298118129309</v>
      </c>
      <c r="M18" s="378" t="n">
        <v>1.05985191279309</v>
      </c>
      <c r="N18" s="378" t="n">
        <v>1.14400108577633</v>
      </c>
      <c r="O18" s="378" t="n">
        <v>0.978384124734231</v>
      </c>
      <c r="P18" s="378" t="n">
        <v>0.939082399877244</v>
      </c>
      <c r="Q18" s="378" t="n">
        <v>0.940373776327499</v>
      </c>
      <c r="R18" s="378" t="n">
        <v>1.04216120460585</v>
      </c>
      <c r="S18" s="378" t="n">
        <v>1.05055438225977</v>
      </c>
    </row>
    <row r="19" customFormat="false" ht="12.75" hidden="false" customHeight="false" outlineLevel="0" collapsed="false">
      <c r="A19" s="377"/>
      <c r="B19" s="377" t="s">
        <v>73</v>
      </c>
      <c r="C19" s="378" t="n">
        <v>1.00005938594928</v>
      </c>
      <c r="D19" s="378" t="n">
        <v>0.911111111111111</v>
      </c>
      <c r="E19" s="378" t="n">
        <v>0.96087786259542</v>
      </c>
      <c r="F19" s="378" t="n">
        <v>0.925760286225403</v>
      </c>
      <c r="G19" s="378" t="n">
        <v>0.971363978899774</v>
      </c>
      <c r="H19" s="378" t="n">
        <v>1.00542635658915</v>
      </c>
      <c r="I19" s="378" t="n">
        <v>1.08795074758135</v>
      </c>
      <c r="J19" s="378" t="n">
        <v>1.00190294957184</v>
      </c>
      <c r="K19" s="378" t="n">
        <v>0.930728241563055</v>
      </c>
      <c r="L19" s="378" t="n">
        <v>0.944070080862534</v>
      </c>
      <c r="M19" s="378" t="n">
        <v>1.07220216606498</v>
      </c>
      <c r="N19" s="378" t="n">
        <v>1.15422396856582</v>
      </c>
      <c r="O19" s="378" t="n">
        <v>0.986449864498645</v>
      </c>
      <c r="P19" s="378" t="n">
        <v>0.917345750873108</v>
      </c>
      <c r="Q19" s="378" t="n">
        <v>0.985210466439135</v>
      </c>
      <c r="R19" s="378" t="n">
        <v>1.07342143906021</v>
      </c>
      <c r="S19" s="378" t="n">
        <v>1.09252669039146</v>
      </c>
    </row>
    <row r="20" customFormat="false" ht="12.75" hidden="false" customHeight="false" outlineLevel="0" collapsed="false">
      <c r="A20" s="377"/>
      <c r="B20" s="377" t="s">
        <v>468</v>
      </c>
      <c r="C20" s="378" t="n">
        <v>1.00044262853252</v>
      </c>
      <c r="D20" s="378" t="n">
        <v>0.912789805005374</v>
      </c>
      <c r="E20" s="378" t="n">
        <v>0.963147410358566</v>
      </c>
      <c r="F20" s="378" t="n">
        <v>0.959266566090287</v>
      </c>
      <c r="G20" s="378" t="n">
        <v>0.99801652892562</v>
      </c>
      <c r="H20" s="378" t="n">
        <v>1.02334494773519</v>
      </c>
      <c r="I20" s="378" t="n">
        <v>1.04324061702903</v>
      </c>
      <c r="J20" s="378" t="n">
        <v>1.00038501026694</v>
      </c>
      <c r="K20" s="378" t="n">
        <v>0.948273844353423</v>
      </c>
      <c r="L20" s="378" t="n">
        <v>1.01243243243243</v>
      </c>
      <c r="M20" s="378" t="n">
        <v>1.05780069552704</v>
      </c>
      <c r="N20" s="378" t="n">
        <v>1.14236220472441</v>
      </c>
      <c r="O20" s="378" t="n">
        <v>0.977170811251529</v>
      </c>
      <c r="P20" s="378" t="n">
        <v>0.942382467302934</v>
      </c>
      <c r="Q20" s="378" t="n">
        <v>0.933651714139519</v>
      </c>
      <c r="R20" s="378" t="n">
        <v>1.0378726833199</v>
      </c>
      <c r="S20" s="378" t="n">
        <v>1.0452992722412</v>
      </c>
    </row>
    <row r="21" customFormat="false" ht="12.75" hidden="false" customHeight="false" outlineLevel="0" collapsed="false">
      <c r="A21" s="380" t="s">
        <v>77</v>
      </c>
      <c r="B21" s="377" t="s">
        <v>72</v>
      </c>
      <c r="C21" s="378" t="n">
        <v>0.994161636326188</v>
      </c>
      <c r="D21" s="378" t="n">
        <v>0.914011208967174</v>
      </c>
      <c r="E21" s="378" t="n">
        <v>0.889967637540453</v>
      </c>
      <c r="F21" s="378" t="n">
        <v>0.895647472289808</v>
      </c>
      <c r="G21" s="378" t="n">
        <v>1.05588206956354</v>
      </c>
      <c r="H21" s="378" t="n">
        <v>1.03823792486583</v>
      </c>
      <c r="I21" s="378" t="n">
        <v>1.00011237217665</v>
      </c>
      <c r="J21" s="378" t="n">
        <v>0.950010392849719</v>
      </c>
      <c r="K21" s="378" t="n">
        <v>0.959654452249858</v>
      </c>
      <c r="L21" s="378" t="n">
        <v>1.02512077294686</v>
      </c>
      <c r="M21" s="378" t="n">
        <v>1.04909796757251</v>
      </c>
      <c r="N21" s="378" t="n">
        <v>1.12965015038784</v>
      </c>
      <c r="O21" s="378" t="n">
        <v>0.889398938459332</v>
      </c>
      <c r="P21" s="378" t="n">
        <v>1.00975822895427</v>
      </c>
      <c r="Q21" s="378" t="n">
        <v>1.03857511997047</v>
      </c>
      <c r="R21" s="378" t="n">
        <v>1.12620807276862</v>
      </c>
      <c r="S21" s="378" t="n">
        <v>1.08570761326483</v>
      </c>
    </row>
    <row r="22" customFormat="false" ht="12.75" hidden="false" customHeight="false" outlineLevel="0" collapsed="false">
      <c r="A22" s="377"/>
      <c r="B22" s="377" t="s">
        <v>73</v>
      </c>
      <c r="C22" s="378" t="n">
        <v>0.989311790344521</v>
      </c>
      <c r="D22" s="378" t="n">
        <v>0.901098901098901</v>
      </c>
      <c r="E22" s="378" t="n">
        <v>0.873550880206097</v>
      </c>
      <c r="F22" s="378" t="n">
        <v>0.914581673306773</v>
      </c>
      <c r="G22" s="378" t="n">
        <v>1.02375880714403</v>
      </c>
      <c r="H22" s="378" t="n">
        <v>1.04421503700818</v>
      </c>
      <c r="I22" s="378" t="n">
        <v>0.994183792167507</v>
      </c>
      <c r="J22" s="378" t="n">
        <v>0.956227691151606</v>
      </c>
      <c r="K22" s="378" t="n">
        <v>0.941955193482688</v>
      </c>
      <c r="L22" s="378" t="n">
        <v>0.993405179346952</v>
      </c>
      <c r="M22" s="378" t="n">
        <v>1.03897824030274</v>
      </c>
      <c r="N22" s="378" t="n">
        <v>1.11386138613861</v>
      </c>
      <c r="O22" s="378" t="n">
        <v>0.928719008264463</v>
      </c>
      <c r="P22" s="378" t="n">
        <v>1.01133909287257</v>
      </c>
      <c r="Q22" s="378" t="n">
        <v>1.04849557522124</v>
      </c>
      <c r="R22" s="378" t="n">
        <v>1.1160372194855</v>
      </c>
      <c r="S22" s="378" t="n">
        <v>1.09128440366972</v>
      </c>
    </row>
    <row r="23" customFormat="false" ht="12.75" hidden="false" customHeight="false" outlineLevel="0" collapsed="false">
      <c r="A23" s="377"/>
      <c r="B23" s="377" t="s">
        <v>468</v>
      </c>
      <c r="C23" s="378" t="n">
        <v>1.00060894596988</v>
      </c>
      <c r="D23" s="378" t="n">
        <v>0.931008902077151</v>
      </c>
      <c r="E23" s="378" t="n">
        <v>0.912618483412322</v>
      </c>
      <c r="F23" s="378" t="n">
        <v>0.871007880547491</v>
      </c>
      <c r="G23" s="378" t="n">
        <v>1.10173058933583</v>
      </c>
      <c r="H23" s="378" t="n">
        <v>1.03018372703412</v>
      </c>
      <c r="I23" s="378" t="n">
        <v>1.00828655439722</v>
      </c>
      <c r="J23" s="378" t="n">
        <v>0.942312165619912</v>
      </c>
      <c r="K23" s="378" t="n">
        <v>0.982119775958639</v>
      </c>
      <c r="L23" s="378" t="n">
        <v>1.07282845390757</v>
      </c>
      <c r="M23" s="378" t="n">
        <v>1.06449755254823</v>
      </c>
      <c r="N23" s="378" t="n">
        <v>1.1576635924462</v>
      </c>
      <c r="O23" s="378" t="n">
        <v>0.84027105517909</v>
      </c>
      <c r="P23" s="378" t="n">
        <v>1.0079063883618</v>
      </c>
      <c r="Q23" s="378" t="n">
        <v>1.02776706517547</v>
      </c>
      <c r="R23" s="378" t="n">
        <v>1.13719692489651</v>
      </c>
      <c r="S23" s="378" t="n">
        <v>1.07992388201713</v>
      </c>
    </row>
    <row r="24" customFormat="false" ht="12.75" hidden="false" customHeight="false" outlineLevel="0" collapsed="false">
      <c r="A24" s="380" t="s">
        <v>78</v>
      </c>
      <c r="B24" s="377" t="s">
        <v>72</v>
      </c>
      <c r="C24" s="378" t="n">
        <v>0.998199412195207</v>
      </c>
      <c r="D24" s="378" t="n">
        <v>0.914958392530952</v>
      </c>
      <c r="E24" s="378" t="n">
        <v>0.928480204342273</v>
      </c>
      <c r="F24" s="378" t="n">
        <v>0.968801069677611</v>
      </c>
      <c r="G24" s="378" t="n">
        <v>1.02322775263952</v>
      </c>
      <c r="H24" s="378" t="n">
        <v>0.978622690487097</v>
      </c>
      <c r="I24" s="378" t="n">
        <v>1.03909726636999</v>
      </c>
      <c r="J24" s="378" t="n">
        <v>1.02097301014269</v>
      </c>
      <c r="K24" s="378" t="n">
        <v>0.946742748454589</v>
      </c>
      <c r="L24" s="378" t="n">
        <v>1.00917431192661</v>
      </c>
      <c r="M24" s="378" t="n">
        <v>1.03087885985748</v>
      </c>
      <c r="N24" s="378" t="n">
        <v>1.1527984677591</v>
      </c>
      <c r="O24" s="378" t="n">
        <v>0.976202404809619</v>
      </c>
      <c r="P24" s="378" t="n">
        <v>0.97566482689413</v>
      </c>
      <c r="Q24" s="378" t="n">
        <v>0.950657894736842</v>
      </c>
      <c r="R24" s="378" t="n">
        <v>1.05141225007934</v>
      </c>
      <c r="S24" s="378" t="n">
        <v>1.03241379310345</v>
      </c>
    </row>
    <row r="25" customFormat="false" ht="12.75" hidden="false" customHeight="false" outlineLevel="0" collapsed="false">
      <c r="A25" s="377"/>
      <c r="B25" s="377" t="s">
        <v>73</v>
      </c>
      <c r="C25" s="378" t="n">
        <v>0.993682407109969</v>
      </c>
      <c r="D25" s="378" t="n">
        <v>0.91409691629956</v>
      </c>
      <c r="E25" s="378" t="n">
        <v>0.932420872540633</v>
      </c>
      <c r="F25" s="378" t="n">
        <v>0.907796101949026</v>
      </c>
      <c r="G25" s="378" t="n">
        <v>1.00317057704502</v>
      </c>
      <c r="H25" s="378" t="n">
        <v>0.967586206896552</v>
      </c>
      <c r="I25" s="378" t="n">
        <v>1.05049088359046</v>
      </c>
      <c r="J25" s="378" t="n">
        <v>1.01049233252623</v>
      </c>
      <c r="K25" s="378" t="n">
        <v>0.962737642585551</v>
      </c>
      <c r="L25" s="378" t="n">
        <v>0.939315687540349</v>
      </c>
      <c r="M25" s="378" t="n">
        <v>0.993328885923949</v>
      </c>
      <c r="N25" s="378" t="n">
        <v>1.15864978902954</v>
      </c>
      <c r="O25" s="378" t="n">
        <v>1.02058504875406</v>
      </c>
      <c r="P25" s="378" t="n">
        <v>1.00995575221239</v>
      </c>
      <c r="Q25" s="378" t="n">
        <v>0.952205882352941</v>
      </c>
      <c r="R25" s="378" t="n">
        <v>1.09228187919463</v>
      </c>
      <c r="S25" s="378" t="n">
        <v>1.0507614213198</v>
      </c>
    </row>
    <row r="26" customFormat="false" ht="12.75" hidden="false" customHeight="false" outlineLevel="0" collapsed="false">
      <c r="A26" s="377"/>
      <c r="B26" s="377" t="s">
        <v>468</v>
      </c>
      <c r="C26" s="378" t="n">
        <v>0.999451079296788</v>
      </c>
      <c r="D26" s="378" t="n">
        <v>0.915153023140085</v>
      </c>
      <c r="E26" s="378" t="n">
        <v>0.927576054955839</v>
      </c>
      <c r="F26" s="378" t="n">
        <v>0.983879933296276</v>
      </c>
      <c r="G26" s="378" t="n">
        <v>1.029487433208</v>
      </c>
      <c r="H26" s="378" t="n">
        <v>0.981761129633262</v>
      </c>
      <c r="I26" s="378" t="n">
        <v>1.03575832305795</v>
      </c>
      <c r="J26" s="378" t="n">
        <v>1.02380952380952</v>
      </c>
      <c r="K26" s="378" t="n">
        <v>0.942531037244694</v>
      </c>
      <c r="L26" s="378" t="n">
        <v>1.03085553997195</v>
      </c>
      <c r="M26" s="378" t="n">
        <v>1.04368600682594</v>
      </c>
      <c r="N26" s="378" t="n">
        <v>1.15082527034718</v>
      </c>
      <c r="O26" s="378" t="n">
        <v>0.962854349951124</v>
      </c>
      <c r="P26" s="378" t="n">
        <v>0.965606748864374</v>
      </c>
      <c r="Q26" s="378" t="n">
        <v>0.950255102040816</v>
      </c>
      <c r="R26" s="378" t="n">
        <v>1.04187866927593</v>
      </c>
      <c r="S26" s="378" t="n">
        <v>1.02835485682201</v>
      </c>
    </row>
    <row r="27" customFormat="false" ht="12.75" hidden="false" customHeight="false" outlineLevel="0" collapsed="false">
      <c r="A27" s="380" t="s">
        <v>79</v>
      </c>
      <c r="B27" s="377" t="s">
        <v>72</v>
      </c>
      <c r="C27" s="378" t="n">
        <v>1.00184173521323</v>
      </c>
      <c r="D27" s="378" t="n">
        <v>0.93044306812768</v>
      </c>
      <c r="E27" s="378" t="n">
        <v>0.90127970749543</v>
      </c>
      <c r="F27" s="378" t="n">
        <v>0.91765873015873</v>
      </c>
      <c r="G27" s="378" t="n">
        <v>1.02597777457065</v>
      </c>
      <c r="H27" s="378" t="n">
        <v>1.0279538436535</v>
      </c>
      <c r="I27" s="378" t="n">
        <v>1.05199367644476</v>
      </c>
      <c r="J27" s="378" t="n">
        <v>0.949403341288783</v>
      </c>
      <c r="K27" s="378" t="n">
        <v>0.995290423861852</v>
      </c>
      <c r="L27" s="378" t="n">
        <v>1.02371034924704</v>
      </c>
      <c r="M27" s="378" t="n">
        <v>1.05266044980801</v>
      </c>
      <c r="N27" s="378" t="n">
        <v>1.2049622437972</v>
      </c>
      <c r="O27" s="378" t="n">
        <v>0.84788205008191</v>
      </c>
      <c r="P27" s="378" t="n">
        <v>1.07261684710853</v>
      </c>
      <c r="Q27" s="378" t="n">
        <v>1.00030469226082</v>
      </c>
      <c r="R27" s="378" t="n">
        <v>1.05167424555601</v>
      </c>
      <c r="S27" s="378" t="n">
        <v>1.10380165289256</v>
      </c>
    </row>
    <row r="28" customFormat="false" ht="12.75" hidden="false" customHeight="false" outlineLevel="0" collapsed="false">
      <c r="A28" s="377"/>
      <c r="B28" s="377" t="s">
        <v>73</v>
      </c>
      <c r="C28" s="378" t="n">
        <v>1.00034665322072</v>
      </c>
      <c r="D28" s="378" t="n">
        <v>0.941773865944482</v>
      </c>
      <c r="E28" s="378" t="n">
        <v>0.87699433865157</v>
      </c>
      <c r="F28" s="378" t="n">
        <v>0.898355754857997</v>
      </c>
      <c r="G28" s="378" t="n">
        <v>0.997499106823866</v>
      </c>
      <c r="H28" s="378" t="n">
        <v>1.06221101303069</v>
      </c>
      <c r="I28" s="378" t="n">
        <v>1.05780885780886</v>
      </c>
      <c r="J28" s="378" t="n">
        <v>0.95985401459854</v>
      </c>
      <c r="K28" s="378" t="n">
        <v>0.957680250783699</v>
      </c>
      <c r="L28" s="378" t="n">
        <v>0.998867497168743</v>
      </c>
      <c r="M28" s="378" t="n">
        <v>1.05054759898905</v>
      </c>
      <c r="N28" s="378" t="n">
        <v>1.20711166562695</v>
      </c>
      <c r="O28" s="378" t="n">
        <v>0.881286549707602</v>
      </c>
      <c r="P28" s="378" t="n">
        <v>1.10503597122302</v>
      </c>
      <c r="Q28" s="378" t="n">
        <v>0.996887159533074</v>
      </c>
      <c r="R28" s="378" t="n">
        <v>1.03638253638254</v>
      </c>
      <c r="S28" s="378" t="n">
        <v>1.09606656580938</v>
      </c>
    </row>
    <row r="29" customFormat="false" ht="12.75" hidden="false" customHeight="false" outlineLevel="0" collapsed="false">
      <c r="A29" s="377"/>
      <c r="B29" s="377" t="s">
        <v>468</v>
      </c>
      <c r="C29" s="378" t="n">
        <v>1.00281736483846</v>
      </c>
      <c r="D29" s="378" t="n">
        <v>0.924292539507534</v>
      </c>
      <c r="E29" s="378" t="n">
        <v>0.914658349872413</v>
      </c>
      <c r="F29" s="378" t="n">
        <v>0.929452054794521</v>
      </c>
      <c r="G29" s="378" t="n">
        <v>1.0452784503632</v>
      </c>
      <c r="H29" s="378" t="n">
        <v>1.00635930047695</v>
      </c>
      <c r="I29" s="378" t="n">
        <v>1.04847801578354</v>
      </c>
      <c r="J29" s="378" t="n">
        <v>0.942655145326002</v>
      </c>
      <c r="K29" s="378" t="n">
        <v>1.02042954426401</v>
      </c>
      <c r="L29" s="378" t="n">
        <v>1.04202616198163</v>
      </c>
      <c r="M29" s="378" t="n">
        <v>1.05428109854604</v>
      </c>
      <c r="N29" s="378" t="n">
        <v>1.20332541567696</v>
      </c>
      <c r="O29" s="378" t="n">
        <v>0.825595005852517</v>
      </c>
      <c r="P29" s="378" t="n">
        <v>1.05381727158949</v>
      </c>
      <c r="Q29" s="378" t="n">
        <v>1.00250375563345</v>
      </c>
      <c r="R29" s="378" t="n">
        <v>1.0617707618394</v>
      </c>
      <c r="S29" s="378" t="n">
        <v>1.10980622431004</v>
      </c>
    </row>
    <row r="30" customFormat="false" ht="12.75" hidden="false" customHeight="false" outlineLevel="0" collapsed="false">
      <c r="A30" s="380" t="s">
        <v>80</v>
      </c>
      <c r="B30" s="377" t="s">
        <v>72</v>
      </c>
      <c r="C30" s="378" t="n">
        <v>1.00337386280343</v>
      </c>
      <c r="D30" s="378" t="n">
        <v>0.936259143155695</v>
      </c>
      <c r="E30" s="378" t="n">
        <v>0.9</v>
      </c>
      <c r="F30" s="378" t="n">
        <v>0.898433615116857</v>
      </c>
      <c r="G30" s="378" t="n">
        <v>1.04644808743169</v>
      </c>
      <c r="H30" s="378" t="n">
        <v>1.05457598656591</v>
      </c>
      <c r="I30" s="378" t="n">
        <v>1.06441767068273</v>
      </c>
      <c r="J30" s="378" t="n">
        <v>0.960857409133271</v>
      </c>
      <c r="K30" s="378" t="n">
        <v>0.920755742829958</v>
      </c>
      <c r="L30" s="378" t="n">
        <v>0.993126733389606</v>
      </c>
      <c r="M30" s="378" t="n">
        <v>1.06631593520698</v>
      </c>
      <c r="N30" s="378" t="n">
        <v>1.18736930154747</v>
      </c>
      <c r="O30" s="378" t="n">
        <v>0.92847096644565</v>
      </c>
      <c r="P30" s="378" t="n">
        <v>1.05803357314149</v>
      </c>
      <c r="Q30" s="378" t="n">
        <v>0.972229639519359</v>
      </c>
      <c r="R30" s="378" t="n">
        <v>1.12390087929656</v>
      </c>
      <c r="S30" s="378" t="n">
        <v>1.10468696544646</v>
      </c>
    </row>
    <row r="31" customFormat="false" ht="12.75" hidden="false" customHeight="false" outlineLevel="0" collapsed="false">
      <c r="A31" s="377"/>
      <c r="B31" s="377" t="s">
        <v>73</v>
      </c>
      <c r="C31" s="378" t="n">
        <v>1.00234486844054</v>
      </c>
      <c r="D31" s="378" t="n">
        <v>0.931730769230769</v>
      </c>
      <c r="E31" s="378" t="n">
        <v>0.903225806451613</v>
      </c>
      <c r="F31" s="378" t="n">
        <v>0.894894466628637</v>
      </c>
      <c r="G31" s="378" t="n">
        <v>1.05110635260528</v>
      </c>
      <c r="H31" s="378" t="n">
        <v>1.05027392845633</v>
      </c>
      <c r="I31" s="378" t="n">
        <v>1.06298485408201</v>
      </c>
      <c r="J31" s="378" t="n">
        <v>0.964722822174226</v>
      </c>
      <c r="K31" s="378" t="n">
        <v>0.91921568627451</v>
      </c>
      <c r="L31" s="378" t="n">
        <v>0.992926490984743</v>
      </c>
      <c r="M31" s="378" t="n">
        <v>1.06408013992686</v>
      </c>
      <c r="N31" s="378" t="n">
        <v>1.18290639214747</v>
      </c>
      <c r="O31" s="378" t="n">
        <v>0.922242314647378</v>
      </c>
      <c r="P31" s="378" t="n">
        <v>1.06120248045295</v>
      </c>
      <c r="Q31" s="378" t="n">
        <v>0.974218986957841</v>
      </c>
      <c r="R31" s="378" t="n">
        <v>1.1266395296246</v>
      </c>
      <c r="S31" s="378" t="n">
        <v>1.08575689783743</v>
      </c>
    </row>
    <row r="32" customFormat="false" ht="12.75" hidden="false" customHeight="false" outlineLevel="0" collapsed="false">
      <c r="A32" s="377"/>
      <c r="B32" s="377" t="s">
        <v>468</v>
      </c>
      <c r="C32" s="378" t="n">
        <v>1.01047343324251</v>
      </c>
      <c r="D32" s="378" t="n">
        <v>0.9664</v>
      </c>
      <c r="E32" s="378" t="n">
        <v>0.878862793572312</v>
      </c>
      <c r="F32" s="378" t="n">
        <v>0.922480620155039</v>
      </c>
      <c r="G32" s="378" t="n">
        <v>1.0152817574021</v>
      </c>
      <c r="H32" s="378" t="n">
        <v>1.08297872340426</v>
      </c>
      <c r="I32" s="378" t="n">
        <v>1.07398273736128</v>
      </c>
      <c r="J32" s="378" t="n">
        <v>0.936507936507937</v>
      </c>
      <c r="K32" s="378" t="n">
        <v>0.930753564154786</v>
      </c>
      <c r="L32" s="378" t="n">
        <v>0.994459833795014</v>
      </c>
      <c r="M32" s="378" t="n">
        <v>1.0813704496788</v>
      </c>
      <c r="N32" s="378" t="n">
        <v>1.21818181818182</v>
      </c>
      <c r="O32" s="378" t="n">
        <v>0.978300180831826</v>
      </c>
      <c r="P32" s="378" t="n">
        <v>1.03253796095445</v>
      </c>
      <c r="Q32" s="378" t="n">
        <v>0.957589285714286</v>
      </c>
      <c r="R32" s="378" t="n">
        <v>1.10309278350515</v>
      </c>
      <c r="S32" s="378" t="n">
        <v>1.31535269709544</v>
      </c>
    </row>
    <row r="33" customFormat="false" ht="12.75" hidden="false" customHeight="false" outlineLevel="0" collapsed="false">
      <c r="A33" s="380" t="s">
        <v>81</v>
      </c>
      <c r="B33" s="377" t="s">
        <v>72</v>
      </c>
      <c r="C33" s="378" t="n">
        <v>0.99498172694049</v>
      </c>
      <c r="D33" s="378" t="n">
        <v>0.922154017857143</v>
      </c>
      <c r="E33" s="378" t="n">
        <v>0.909655937846837</v>
      </c>
      <c r="F33" s="378" t="n">
        <v>0.912005829841501</v>
      </c>
      <c r="G33" s="378" t="n">
        <v>1.00710299340436</v>
      </c>
      <c r="H33" s="378" t="n">
        <v>1.01872246696035</v>
      </c>
      <c r="I33" s="378" t="n">
        <v>1.08549331103679</v>
      </c>
      <c r="J33" s="378" t="n">
        <v>0.965495738931615</v>
      </c>
      <c r="K33" s="378" t="n">
        <v>0.936584461338773</v>
      </c>
      <c r="L33" s="378" t="n">
        <v>0.965636278048015</v>
      </c>
      <c r="M33" s="378" t="n">
        <v>1.05921748325696</v>
      </c>
      <c r="N33" s="378" t="n">
        <v>1.15634494040664</v>
      </c>
      <c r="O33" s="378" t="n">
        <v>0.964445772333433</v>
      </c>
      <c r="P33" s="378" t="n">
        <v>0.99350465970065</v>
      </c>
      <c r="Q33" s="378" t="n">
        <v>0.930528099406947</v>
      </c>
      <c r="R33" s="378" t="n">
        <v>1.03775545549013</v>
      </c>
      <c r="S33" s="378" t="n">
        <v>1.066170608557</v>
      </c>
    </row>
    <row r="34" customFormat="false" ht="12.75" hidden="false" customHeight="false" outlineLevel="0" collapsed="false">
      <c r="A34" s="377"/>
      <c r="B34" s="377" t="s">
        <v>73</v>
      </c>
      <c r="C34" s="378" t="n">
        <v>0.995119917602629</v>
      </c>
      <c r="D34" s="378" t="n">
        <v>0.901260504201681</v>
      </c>
      <c r="E34" s="378" t="n">
        <v>0.888310648518815</v>
      </c>
      <c r="F34" s="378" t="n">
        <v>0.915032679738562</v>
      </c>
      <c r="G34" s="378" t="n">
        <v>1.00818952910208</v>
      </c>
      <c r="H34" s="378" t="n">
        <v>1.04103448275862</v>
      </c>
      <c r="I34" s="378" t="n">
        <v>1.08651303362297</v>
      </c>
      <c r="J34" s="378" t="n">
        <v>0.939556509298999</v>
      </c>
      <c r="K34" s="378" t="n">
        <v>0.922932330827068</v>
      </c>
      <c r="L34" s="378" t="n">
        <v>0.966159496327387</v>
      </c>
      <c r="M34" s="378" t="n">
        <v>1.07043108682453</v>
      </c>
      <c r="N34" s="378" t="n">
        <v>1.15671944782785</v>
      </c>
      <c r="O34" s="378" t="n">
        <v>0.992311916529379</v>
      </c>
      <c r="P34" s="378" t="n">
        <v>0.977071391349661</v>
      </c>
      <c r="Q34" s="378" t="n">
        <v>0.968891402714932</v>
      </c>
      <c r="R34" s="378" t="n">
        <v>1.05813953488372</v>
      </c>
      <c r="S34" s="378" t="n">
        <v>1.07061503416857</v>
      </c>
    </row>
    <row r="35" customFormat="false" ht="12.75" hidden="false" customHeight="false" outlineLevel="0" collapsed="false">
      <c r="A35" s="377"/>
      <c r="B35" s="377" t="s">
        <v>468</v>
      </c>
      <c r="C35" s="378" t="n">
        <v>0.994808625668121</v>
      </c>
      <c r="D35" s="378" t="n">
        <v>0.945833333333333</v>
      </c>
      <c r="E35" s="378" t="n">
        <v>0.93622321873443</v>
      </c>
      <c r="F35" s="378" t="n">
        <v>0.907732864674868</v>
      </c>
      <c r="G35" s="378" t="n">
        <v>1.0056134723336</v>
      </c>
      <c r="H35" s="378" t="n">
        <v>0.993328100470958</v>
      </c>
      <c r="I35" s="378" t="n">
        <v>1.0842302292934</v>
      </c>
      <c r="J35" s="378" t="n">
        <v>1.0014888337469</v>
      </c>
      <c r="K35" s="378" t="n">
        <v>0.956383462062699</v>
      </c>
      <c r="L35" s="378" t="n">
        <v>0.964857477547833</v>
      </c>
      <c r="M35" s="378" t="n">
        <v>1.0436974789916</v>
      </c>
      <c r="N35" s="378" t="n">
        <v>1.15583700440529</v>
      </c>
      <c r="O35" s="378" t="n">
        <v>0.931192660550459</v>
      </c>
      <c r="P35" s="378" t="n">
        <v>1.01294697903822</v>
      </c>
      <c r="Q35" s="378" t="n">
        <v>0.892272983643542</v>
      </c>
      <c r="R35" s="378" t="n">
        <v>1.01919258769027</v>
      </c>
      <c r="S35" s="378" t="n">
        <v>1.06228201295466</v>
      </c>
    </row>
    <row r="36" customFormat="false" ht="12.75" hidden="false" customHeight="false" outlineLevel="0" collapsed="false">
      <c r="A36" s="380" t="s">
        <v>82</v>
      </c>
      <c r="B36" s="377" t="s">
        <v>72</v>
      </c>
      <c r="C36" s="378" t="n">
        <v>1.01358016284522</v>
      </c>
      <c r="D36" s="378" t="n">
        <v>0.940926944226237</v>
      </c>
      <c r="E36" s="378" t="n">
        <v>0.908167013591282</v>
      </c>
      <c r="F36" s="378" t="n">
        <v>0.903246753246753</v>
      </c>
      <c r="G36" s="378" t="n">
        <v>1.0837252095686</v>
      </c>
      <c r="H36" s="378" t="n">
        <v>1.10927242888403</v>
      </c>
      <c r="I36" s="378" t="n">
        <v>1.04148253741981</v>
      </c>
      <c r="J36" s="378" t="n">
        <v>0.939697202976649</v>
      </c>
      <c r="K36" s="378" t="n">
        <v>0.928719866999169</v>
      </c>
      <c r="L36" s="378" t="n">
        <v>1.09314005250542</v>
      </c>
      <c r="M36" s="378" t="n">
        <v>1.10071942446043</v>
      </c>
      <c r="N36" s="378" t="n">
        <v>1.26304400096177</v>
      </c>
      <c r="O36" s="378" t="n">
        <v>0.875168086060063</v>
      </c>
      <c r="P36" s="378" t="n">
        <v>1.0709238419262</v>
      </c>
      <c r="Q36" s="378" t="n">
        <v>0.994238932686477</v>
      </c>
      <c r="R36" s="378" t="n">
        <v>1.10820559062218</v>
      </c>
      <c r="S36" s="378" t="n">
        <v>1.11492014024153</v>
      </c>
    </row>
    <row r="37" customFormat="false" ht="12.75" hidden="false" customHeight="false" outlineLevel="0" collapsed="false">
      <c r="A37" s="377"/>
      <c r="B37" s="377" t="s">
        <v>73</v>
      </c>
      <c r="C37" s="378" t="n">
        <v>1.00594993077125</v>
      </c>
      <c r="D37" s="378" t="n">
        <v>0.938973647711512</v>
      </c>
      <c r="E37" s="378" t="n">
        <v>0.915393013100437</v>
      </c>
      <c r="F37" s="378" t="n">
        <v>0.895084675753821</v>
      </c>
      <c r="G37" s="378" t="n">
        <v>1.00240384615385</v>
      </c>
      <c r="H37" s="378" t="n">
        <v>1.11870503597122</v>
      </c>
      <c r="I37" s="378" t="n">
        <v>1.03846153846154</v>
      </c>
      <c r="J37" s="378" t="n">
        <v>0.995848469122989</v>
      </c>
      <c r="K37" s="378" t="n">
        <v>0.980721700444884</v>
      </c>
      <c r="L37" s="378" t="n">
        <v>0.950670705322371</v>
      </c>
      <c r="M37" s="378" t="n">
        <v>1.06686777275013</v>
      </c>
      <c r="N37" s="378" t="n">
        <v>1.24766355140187</v>
      </c>
      <c r="O37" s="378" t="n">
        <v>0.878871300757054</v>
      </c>
      <c r="P37" s="378" t="n">
        <v>1.08943781942078</v>
      </c>
      <c r="Q37" s="378" t="n">
        <v>0.96817743490839</v>
      </c>
      <c r="R37" s="378" t="n">
        <v>1.11682892906815</v>
      </c>
      <c r="S37" s="378" t="n">
        <v>1.09305064782097</v>
      </c>
    </row>
    <row r="38" customFormat="false" ht="12.75" hidden="false" customHeight="false" outlineLevel="0" collapsed="false">
      <c r="A38" s="377"/>
      <c r="B38" s="377" t="s">
        <v>468</v>
      </c>
      <c r="C38" s="378" t="n">
        <v>1.01626048321371</v>
      </c>
      <c r="D38" s="378" t="n">
        <v>0.941499085923218</v>
      </c>
      <c r="E38" s="378" t="n">
        <v>0.906077348066298</v>
      </c>
      <c r="F38" s="378" t="n">
        <v>0.905610718985525</v>
      </c>
      <c r="G38" s="378" t="n">
        <v>1.11158385945649</v>
      </c>
      <c r="H38" s="378" t="n">
        <v>1.10585165859113</v>
      </c>
      <c r="I38" s="378" t="n">
        <v>1.04254090471607</v>
      </c>
      <c r="J38" s="378" t="n">
        <v>0.921254474177604</v>
      </c>
      <c r="K38" s="378" t="n">
        <v>0.914879621102487</v>
      </c>
      <c r="L38" s="378" t="n">
        <v>1.14418604651163</v>
      </c>
      <c r="M38" s="378" t="n">
        <v>1.11509715994021</v>
      </c>
      <c r="N38" s="378" t="n">
        <v>1.26991304347826</v>
      </c>
      <c r="O38" s="378" t="n">
        <v>0.873379860418744</v>
      </c>
      <c r="P38" s="378" t="n">
        <v>1.06271250472233</v>
      </c>
      <c r="Q38" s="378" t="n">
        <v>1.0061919504644</v>
      </c>
      <c r="R38" s="378" t="n">
        <v>1.10406937958639</v>
      </c>
      <c r="S38" s="378" t="n">
        <v>1.12572759022119</v>
      </c>
    </row>
    <row r="39" customFormat="false" ht="12.75" hidden="false" customHeight="false" outlineLevel="0" collapsed="false">
      <c r="A39" s="380" t="s">
        <v>83</v>
      </c>
      <c r="B39" s="377" t="s">
        <v>72</v>
      </c>
      <c r="C39" s="378" t="n">
        <v>0.994297944780967</v>
      </c>
      <c r="D39" s="378" t="n">
        <v>0.913497773210004</v>
      </c>
      <c r="E39" s="378" t="n">
        <v>0.890380890897353</v>
      </c>
      <c r="F39" s="378" t="n">
        <v>0.893640967923467</v>
      </c>
      <c r="G39" s="378" t="n">
        <v>1.01777982496545</v>
      </c>
      <c r="H39" s="378" t="n">
        <v>1.05601997611551</v>
      </c>
      <c r="I39" s="378" t="n">
        <v>1.01411483253589</v>
      </c>
      <c r="J39" s="378" t="n">
        <v>0.937617312575908</v>
      </c>
      <c r="K39" s="378" t="n">
        <v>0.950501546826662</v>
      </c>
      <c r="L39" s="378" t="n">
        <v>1.01800826608935</v>
      </c>
      <c r="M39" s="378" t="n">
        <v>1.07637758660777</v>
      </c>
      <c r="N39" s="378" t="n">
        <v>1.23100655611261</v>
      </c>
      <c r="O39" s="378" t="n">
        <v>0.787873940169573</v>
      </c>
      <c r="P39" s="378" t="n">
        <v>1.02661710037175</v>
      </c>
      <c r="Q39" s="378" t="n">
        <v>1.09618573797678</v>
      </c>
      <c r="R39" s="378" t="n">
        <v>1.12599936040934</v>
      </c>
      <c r="S39" s="378" t="n">
        <v>1.08429221300508</v>
      </c>
    </row>
    <row r="40" customFormat="false" ht="12.75" hidden="false" customHeight="false" outlineLevel="0" collapsed="false">
      <c r="A40" s="377"/>
      <c r="B40" s="377" t="s">
        <v>73</v>
      </c>
      <c r="C40" s="378" t="n">
        <v>0.991420210801443</v>
      </c>
      <c r="D40" s="378" t="n">
        <v>0.904528410729738</v>
      </c>
      <c r="E40" s="378" t="n">
        <v>0.891228070175439</v>
      </c>
      <c r="F40" s="378" t="n">
        <v>0.891347099311701</v>
      </c>
      <c r="G40" s="378" t="n">
        <v>0.976903206199666</v>
      </c>
      <c r="H40" s="378" t="n">
        <v>1.06855833627071</v>
      </c>
      <c r="I40" s="378" t="n">
        <v>1.04639392661324</v>
      </c>
      <c r="J40" s="378" t="n">
        <v>0.950942631258869</v>
      </c>
      <c r="K40" s="378" t="n">
        <v>0.904056035184884</v>
      </c>
      <c r="L40" s="378" t="n">
        <v>0.987470634299139</v>
      </c>
      <c r="M40" s="378" t="n">
        <v>1.06384120171674</v>
      </c>
      <c r="N40" s="378" t="n">
        <v>1.23769050410317</v>
      </c>
      <c r="O40" s="378" t="n">
        <v>0.832009414533686</v>
      </c>
      <c r="P40" s="378" t="n">
        <v>1.03422273781903</v>
      </c>
      <c r="Q40" s="378" t="n">
        <v>1.10827250608273</v>
      </c>
      <c r="R40" s="378" t="n">
        <v>1.10597658656808</v>
      </c>
      <c r="S40" s="378" t="n">
        <v>1.0992</v>
      </c>
    </row>
    <row r="41" customFormat="false" ht="12.75" hidden="false" customHeight="false" outlineLevel="0" collapsed="false">
      <c r="A41" s="377"/>
      <c r="B41" s="377" t="s">
        <v>468</v>
      </c>
      <c r="C41" s="378" t="n">
        <v>0.998300764655905</v>
      </c>
      <c r="D41" s="378" t="n">
        <v>0.926613243357233</v>
      </c>
      <c r="E41" s="378" t="n">
        <v>0.889167974882261</v>
      </c>
      <c r="F41" s="378" t="n">
        <v>0.89671052631579</v>
      </c>
      <c r="G41" s="378" t="n">
        <v>1.08072063640618</v>
      </c>
      <c r="H41" s="378" t="n">
        <v>1.03590613514278</v>
      </c>
      <c r="I41" s="378" t="n">
        <v>0.971807628524047</v>
      </c>
      <c r="J41" s="378" t="n">
        <v>0.921677982541222</v>
      </c>
      <c r="K41" s="378" t="n">
        <v>1.01347173144876</v>
      </c>
      <c r="L41" s="378" t="n">
        <v>1.06963198305534</v>
      </c>
      <c r="M41" s="378" t="n">
        <v>1.09966777408638</v>
      </c>
      <c r="N41" s="378" t="n">
        <v>1.21815107102593</v>
      </c>
      <c r="O41" s="378" t="n">
        <v>0.735273492286115</v>
      </c>
      <c r="P41" s="378" t="n">
        <v>1.01861458651205</v>
      </c>
      <c r="Q41" s="378" t="n">
        <v>1.08354537743851</v>
      </c>
      <c r="R41" s="378" t="n">
        <v>1.14760638297872</v>
      </c>
      <c r="S41" s="378" t="n">
        <v>1.06928034371643</v>
      </c>
    </row>
    <row r="42" customFormat="false" ht="12.75" hidden="false" customHeight="false" outlineLevel="0" collapsed="false">
      <c r="A42" s="380" t="s">
        <v>84</v>
      </c>
      <c r="B42" s="377" t="s">
        <v>72</v>
      </c>
      <c r="C42" s="378" t="n">
        <v>1.00668757371073</v>
      </c>
      <c r="D42" s="378" t="n">
        <v>0.939892051030422</v>
      </c>
      <c r="E42" s="378" t="n">
        <v>0.91291642314436</v>
      </c>
      <c r="F42" s="378" t="n">
        <v>0.904310472522589</v>
      </c>
      <c r="G42" s="378" t="n">
        <v>1.05985424096759</v>
      </c>
      <c r="H42" s="378" t="n">
        <v>1.07617985878855</v>
      </c>
      <c r="I42" s="378" t="n">
        <v>1.04401168451801</v>
      </c>
      <c r="J42" s="378" t="n">
        <v>0.945832573408718</v>
      </c>
      <c r="K42" s="378" t="n">
        <v>0.95634857415963</v>
      </c>
      <c r="L42" s="378" t="n">
        <v>1.06576531463862</v>
      </c>
      <c r="M42" s="378" t="n">
        <v>1.04277025701393</v>
      </c>
      <c r="N42" s="378" t="n">
        <v>1.20684610883558</v>
      </c>
      <c r="O42" s="378" t="n">
        <v>0.882019704433498</v>
      </c>
      <c r="P42" s="378" t="n">
        <v>1.03218583823118</v>
      </c>
      <c r="Q42" s="378" t="n">
        <v>1.01884887243352</v>
      </c>
      <c r="R42" s="378" t="n">
        <v>1.03512773722628</v>
      </c>
      <c r="S42" s="378" t="n">
        <v>1.11339421613394</v>
      </c>
    </row>
    <row r="43" customFormat="false" ht="12.75" hidden="false" customHeight="false" outlineLevel="0" collapsed="false">
      <c r="A43" s="377"/>
      <c r="B43" s="377" t="s">
        <v>73</v>
      </c>
      <c r="C43" s="378" t="n">
        <v>1.00088982631909</v>
      </c>
      <c r="D43" s="378" t="n">
        <v>0.91961191961192</v>
      </c>
      <c r="E43" s="378" t="n">
        <v>0.855789473684211</v>
      </c>
      <c r="F43" s="378" t="n">
        <v>0.877408637873754</v>
      </c>
      <c r="G43" s="378" t="n">
        <v>1.07243752263673</v>
      </c>
      <c r="H43" s="378" t="n">
        <v>1.16259351620948</v>
      </c>
      <c r="I43" s="378" t="n">
        <v>1.0262312633833</v>
      </c>
      <c r="J43" s="378" t="n">
        <v>0.897001303780965</v>
      </c>
      <c r="K43" s="378" t="n">
        <v>0.926066024759285</v>
      </c>
      <c r="L43" s="378" t="n">
        <v>1.09349289454001</v>
      </c>
      <c r="M43" s="378" t="n">
        <v>1.09123711340206</v>
      </c>
      <c r="N43" s="378" t="n">
        <v>1.16275548826646</v>
      </c>
      <c r="O43" s="378" t="n">
        <v>0.871576384662203</v>
      </c>
      <c r="P43" s="378" t="n">
        <v>0.987820512820513</v>
      </c>
      <c r="Q43" s="378" t="n">
        <v>1.06265060240964</v>
      </c>
      <c r="R43" s="378" t="n">
        <v>1.08229426433915</v>
      </c>
      <c r="S43" s="378" t="n">
        <v>1.11122661122661</v>
      </c>
    </row>
    <row r="44" customFormat="false" ht="12.75" hidden="false" customHeight="false" outlineLevel="0" collapsed="false">
      <c r="A44" s="377"/>
      <c r="B44" s="377" t="s">
        <v>468</v>
      </c>
      <c r="C44" s="378" t="n">
        <v>1.01066112529081</v>
      </c>
      <c r="D44" s="378" t="n">
        <v>0.951006456513483</v>
      </c>
      <c r="E44" s="378" t="n">
        <v>0.946489328796783</v>
      </c>
      <c r="F44" s="378" t="n">
        <v>0.925955626837744</v>
      </c>
      <c r="G44" s="378" t="n">
        <v>1.05043383947939</v>
      </c>
      <c r="H44" s="378" t="n">
        <v>1.02487414865265</v>
      </c>
      <c r="I44" s="378" t="n">
        <v>1.05417814508724</v>
      </c>
      <c r="J44" s="378" t="n">
        <v>0.981143934632307</v>
      </c>
      <c r="K44" s="378" t="n">
        <v>0.982487384980706</v>
      </c>
      <c r="L44" s="378" t="n">
        <v>1.04341272233946</v>
      </c>
      <c r="M44" s="378" t="n">
        <v>1.01298701298701</v>
      </c>
      <c r="N44" s="378" t="n">
        <v>1.2346208869814</v>
      </c>
      <c r="O44" s="378" t="n">
        <v>0.889118742242449</v>
      </c>
      <c r="P44" s="378" t="n">
        <v>1.06656731246895</v>
      </c>
      <c r="Q44" s="378" t="n">
        <v>0.987253765932793</v>
      </c>
      <c r="R44" s="378" t="n">
        <v>1.00791366906475</v>
      </c>
      <c r="S44" s="378" t="n">
        <v>1.11464585834334</v>
      </c>
    </row>
    <row r="45" customFormat="false" ht="12.75" hidden="false" customHeight="false" outlineLevel="0" collapsed="false">
      <c r="A45" s="380" t="s">
        <v>85</v>
      </c>
      <c r="B45" s="377" t="s">
        <v>72</v>
      </c>
      <c r="C45" s="378" t="n">
        <v>0.991776031624268</v>
      </c>
      <c r="D45" s="378" t="n">
        <v>0.923203346780218</v>
      </c>
      <c r="E45" s="378" t="n">
        <v>0.893466879125882</v>
      </c>
      <c r="F45" s="378" t="n">
        <v>0.889432989690722</v>
      </c>
      <c r="G45" s="378" t="n">
        <v>1.01650563607085</v>
      </c>
      <c r="H45" s="378" t="n">
        <v>1.01034798534799</v>
      </c>
      <c r="I45" s="378" t="n">
        <v>1.03716351948574</v>
      </c>
      <c r="J45" s="378" t="n">
        <v>0.965377386487289</v>
      </c>
      <c r="K45" s="378" t="n">
        <v>0.929088022578938</v>
      </c>
      <c r="L45" s="378" t="n">
        <v>0.998776309348997</v>
      </c>
      <c r="M45" s="378" t="n">
        <v>1.01917832321633</v>
      </c>
      <c r="N45" s="378" t="n">
        <v>1.16708385481852</v>
      </c>
      <c r="O45" s="378" t="n">
        <v>0.917891412607798</v>
      </c>
      <c r="P45" s="378" t="n">
        <v>1.0562429696288</v>
      </c>
      <c r="Q45" s="378" t="n">
        <v>0.983870967741936</v>
      </c>
      <c r="R45" s="378" t="n">
        <v>1.11630101439019</v>
      </c>
      <c r="S45" s="378" t="n">
        <v>1.06677827380952</v>
      </c>
    </row>
    <row r="46" customFormat="false" ht="12.75" hidden="false" customHeight="false" outlineLevel="0" collapsed="false">
      <c r="A46" s="377"/>
      <c r="B46" s="377" t="s">
        <v>73</v>
      </c>
      <c r="C46" s="378" t="n">
        <v>0.988374624030394</v>
      </c>
      <c r="D46" s="378" t="n">
        <v>0.927729257641921</v>
      </c>
      <c r="E46" s="378" t="n">
        <v>0.874718196457327</v>
      </c>
      <c r="F46" s="378" t="n">
        <v>0.894137804430302</v>
      </c>
      <c r="G46" s="378" t="n">
        <v>1.00949953660797</v>
      </c>
      <c r="H46" s="378" t="n">
        <v>1.00773669027013</v>
      </c>
      <c r="I46" s="378" t="n">
        <v>1.0320987654321</v>
      </c>
      <c r="J46" s="378" t="n">
        <v>0.967737289356186</v>
      </c>
      <c r="K46" s="378" t="n">
        <v>0.918487287594225</v>
      </c>
      <c r="L46" s="378" t="n">
        <v>0.982891261912964</v>
      </c>
      <c r="M46" s="378" t="n">
        <v>1.00912741876597</v>
      </c>
      <c r="N46" s="378" t="n">
        <v>1.18526902315863</v>
      </c>
      <c r="O46" s="378" t="n">
        <v>0.912937911897329</v>
      </c>
      <c r="P46" s="378" t="n">
        <v>1.07574468085106</v>
      </c>
      <c r="Q46" s="378" t="n">
        <v>0.975210477081384</v>
      </c>
      <c r="R46" s="378" t="n">
        <v>1.08435329143235</v>
      </c>
      <c r="S46" s="378" t="n">
        <v>1.08129649309246</v>
      </c>
    </row>
    <row r="47" customFormat="false" ht="12.75" hidden="false" customHeight="false" outlineLevel="0" collapsed="false">
      <c r="A47" s="377"/>
      <c r="B47" s="377" t="s">
        <v>468</v>
      </c>
      <c r="C47" s="378" t="n">
        <v>0.999656176221147</v>
      </c>
      <c r="D47" s="378" t="n">
        <v>0.913393279697113</v>
      </c>
      <c r="E47" s="378" t="n">
        <v>0.938664596273292</v>
      </c>
      <c r="F47" s="378" t="n">
        <v>0.878351109829922</v>
      </c>
      <c r="G47" s="378" t="n">
        <v>1.03247096092925</v>
      </c>
      <c r="H47" s="378" t="n">
        <v>1.01639344262295</v>
      </c>
      <c r="I47" s="378" t="n">
        <v>1.04851839791599</v>
      </c>
      <c r="J47" s="378" t="n">
        <v>0.960202147820594</v>
      </c>
      <c r="K47" s="378" t="n">
        <v>0.952720022785531</v>
      </c>
      <c r="L47" s="378" t="n">
        <v>1.03775711468019</v>
      </c>
      <c r="M47" s="378" t="n">
        <v>1.04539682539683</v>
      </c>
      <c r="N47" s="378" t="n">
        <v>1.12060525144637</v>
      </c>
      <c r="O47" s="378" t="n">
        <v>0.929468990676936</v>
      </c>
      <c r="P47" s="378" t="n">
        <v>1.01824212271973</v>
      </c>
      <c r="Q47" s="378" t="n">
        <v>1.00251762336354</v>
      </c>
      <c r="R47" s="378" t="n">
        <v>1.19572368421053</v>
      </c>
      <c r="S47" s="378" t="n">
        <v>1.03287841191067</v>
      </c>
    </row>
    <row r="48" customFormat="false" ht="12.75" hidden="false" customHeight="false" outlineLevel="0" collapsed="false">
      <c r="A48" s="380" t="s">
        <v>25</v>
      </c>
      <c r="B48" s="377" t="s">
        <v>72</v>
      </c>
      <c r="C48" s="378" t="n">
        <v>1.00426674826185</v>
      </c>
      <c r="D48" s="378" t="n">
        <v>0.936678200692042</v>
      </c>
      <c r="E48" s="378" t="n">
        <v>0.883814102564103</v>
      </c>
      <c r="F48" s="378" t="n">
        <v>0.886117556071152</v>
      </c>
      <c r="G48" s="378" t="n">
        <v>0.993210306406685</v>
      </c>
      <c r="H48" s="378" t="n">
        <v>1.10369908561929</v>
      </c>
      <c r="I48" s="378" t="n">
        <v>1.11087476734911</v>
      </c>
      <c r="J48" s="378" t="n">
        <v>0.932918932918933</v>
      </c>
      <c r="K48" s="378" t="n">
        <v>0.87907949790795</v>
      </c>
      <c r="L48" s="378" t="n">
        <v>0.975736278447122</v>
      </c>
      <c r="M48" s="378" t="n">
        <v>1.08142999006951</v>
      </c>
      <c r="N48" s="378" t="n">
        <v>1.26784544859201</v>
      </c>
      <c r="O48" s="378" t="n">
        <v>0.935425685425685</v>
      </c>
      <c r="P48" s="378" t="n">
        <v>1.02879473467709</v>
      </c>
      <c r="Q48" s="378" t="n">
        <v>0.98692515779982</v>
      </c>
      <c r="R48" s="378" t="n">
        <v>1.12797202797203</v>
      </c>
      <c r="S48" s="378" t="n">
        <v>1.25283347863993</v>
      </c>
    </row>
    <row r="49" customFormat="false" ht="12.75" hidden="false" customHeight="false" outlineLevel="0" collapsed="false">
      <c r="A49" s="377"/>
      <c r="B49" s="377" t="s">
        <v>73</v>
      </c>
      <c r="C49" s="378" t="n">
        <v>1.00056904400607</v>
      </c>
      <c r="D49" s="378" t="n">
        <v>0.919769503546099</v>
      </c>
      <c r="E49" s="378" t="n">
        <v>0.868923902111968</v>
      </c>
      <c r="F49" s="378" t="n">
        <v>0.887466795460034</v>
      </c>
      <c r="G49" s="378" t="n">
        <v>0.986230636833047</v>
      </c>
      <c r="H49" s="378" t="n">
        <v>1.10010214504597</v>
      </c>
      <c r="I49" s="378" t="n">
        <v>1.10673234811166</v>
      </c>
      <c r="J49" s="378" t="n">
        <v>0.933779051257561</v>
      </c>
      <c r="K49" s="378" t="n">
        <v>0.881002087682672</v>
      </c>
      <c r="L49" s="378" t="n">
        <v>0.967755270773047</v>
      </c>
      <c r="M49" s="378" t="n">
        <v>1.08085002442599</v>
      </c>
      <c r="N49" s="378" t="n">
        <v>1.27113821138211</v>
      </c>
      <c r="O49" s="378" t="n">
        <v>0.934030937215651</v>
      </c>
      <c r="P49" s="378" t="n">
        <v>1.02514109799897</v>
      </c>
      <c r="Q49" s="378" t="n">
        <v>0.985033259423503</v>
      </c>
      <c r="R49" s="378" t="n">
        <v>1.13084922010399</v>
      </c>
      <c r="S49" s="378" t="n">
        <v>1.20829120323559</v>
      </c>
    </row>
    <row r="50" customFormat="false" ht="12.75" hidden="false" customHeight="false" outlineLevel="0" collapsed="false">
      <c r="A50" s="377"/>
      <c r="B50" s="377" t="s">
        <v>468</v>
      </c>
      <c r="C50" s="378" t="n">
        <v>1.01968538535899</v>
      </c>
      <c r="D50" s="378" t="n">
        <v>0.996845425867508</v>
      </c>
      <c r="E50" s="378" t="n">
        <v>0.942181340341656</v>
      </c>
      <c r="F50" s="378" t="n">
        <v>0.880698351115422</v>
      </c>
      <c r="G50" s="378" t="n">
        <v>1.0228102189781</v>
      </c>
      <c r="H50" s="378" t="n">
        <v>1.11941964285714</v>
      </c>
      <c r="I50" s="378" t="n">
        <v>1.12849162011173</v>
      </c>
      <c r="J50" s="378" t="n">
        <v>0.929166666666667</v>
      </c>
      <c r="K50" s="378" t="n">
        <v>0.871308016877637</v>
      </c>
      <c r="L50" s="378" t="n">
        <v>1.00966608084359</v>
      </c>
      <c r="M50" s="378" t="n">
        <v>1.08395324123273</v>
      </c>
      <c r="N50" s="378" t="n">
        <v>1.25420875420875</v>
      </c>
      <c r="O50" s="378" t="n">
        <v>0.940766550522648</v>
      </c>
      <c r="P50" s="378" t="n">
        <v>1.04356846473029</v>
      </c>
      <c r="Q50" s="378" t="n">
        <v>0.995169082125604</v>
      </c>
      <c r="R50" s="378" t="n">
        <v>1.11594202898551</v>
      </c>
      <c r="S50" s="378" t="n">
        <v>1.53164556962025</v>
      </c>
    </row>
    <row r="51" customFormat="false" ht="12.75" hidden="false" customHeight="false" outlineLevel="0" collapsed="false">
      <c r="A51" s="380" t="s">
        <v>86</v>
      </c>
      <c r="B51" s="377" t="s">
        <v>72</v>
      </c>
      <c r="C51" s="378" t="n">
        <v>1.00025848101425</v>
      </c>
      <c r="D51" s="378" t="n">
        <v>0.931523022432113</v>
      </c>
      <c r="E51" s="378" t="n">
        <v>0.898086213303605</v>
      </c>
      <c r="F51" s="378" t="n">
        <v>0.928044415223902</v>
      </c>
      <c r="G51" s="378" t="n">
        <v>1.03176970691327</v>
      </c>
      <c r="H51" s="378" t="n">
        <v>1.03923786323299</v>
      </c>
      <c r="I51" s="378" t="n">
        <v>1.03319723060536</v>
      </c>
      <c r="J51" s="378" t="n">
        <v>0.966517268652781</v>
      </c>
      <c r="K51" s="378" t="n">
        <v>0.9625587508962</v>
      </c>
      <c r="L51" s="378" t="n">
        <v>1.04026902059689</v>
      </c>
      <c r="M51" s="378" t="n">
        <v>0.99009055185375</v>
      </c>
      <c r="N51" s="378" t="n">
        <v>1.16341236634124</v>
      </c>
      <c r="O51" s="378" t="n">
        <v>0.879375790805567</v>
      </c>
      <c r="P51" s="378" t="n">
        <v>1.10427635803262</v>
      </c>
      <c r="Q51" s="378" t="n">
        <v>1.01729884145374</v>
      </c>
      <c r="R51" s="378" t="n">
        <v>1.06786474343817</v>
      </c>
      <c r="S51" s="378" t="n">
        <v>1.08409375559134</v>
      </c>
    </row>
    <row r="52" customFormat="false" ht="12.75" hidden="false" customHeight="false" outlineLevel="0" collapsed="false">
      <c r="A52" s="377"/>
      <c r="B52" s="377" t="s">
        <v>73</v>
      </c>
      <c r="C52" s="378" t="n">
        <v>0.996545897553189</v>
      </c>
      <c r="D52" s="378" t="n">
        <v>0.919949856733524</v>
      </c>
      <c r="E52" s="378" t="n">
        <v>0.884809608298076</v>
      </c>
      <c r="F52" s="378" t="n">
        <v>0.934643409141091</v>
      </c>
      <c r="G52" s="378" t="n">
        <v>1.02466268524663</v>
      </c>
      <c r="H52" s="378" t="n">
        <v>1.03972207656004</v>
      </c>
      <c r="I52" s="378" t="n">
        <v>1.01882845188285</v>
      </c>
      <c r="J52" s="378" t="n">
        <v>0.955151823148266</v>
      </c>
      <c r="K52" s="378" t="n">
        <v>0.971455531965086</v>
      </c>
      <c r="L52" s="378" t="n">
        <v>1.04087972166998</v>
      </c>
      <c r="M52" s="378" t="n">
        <v>0.975858636137382</v>
      </c>
      <c r="N52" s="378" t="n">
        <v>1.13855717323736</v>
      </c>
      <c r="O52" s="378" t="n">
        <v>0.887623386484434</v>
      </c>
      <c r="P52" s="378" t="n">
        <v>1.12648669057957</v>
      </c>
      <c r="Q52" s="378" t="n">
        <v>1.0120510966498</v>
      </c>
      <c r="R52" s="378" t="n">
        <v>1.07074780058651</v>
      </c>
      <c r="S52" s="378" t="n">
        <v>1.08023816274454</v>
      </c>
    </row>
    <row r="53" customFormat="false" ht="12.75" hidden="false" customHeight="false" outlineLevel="0" collapsed="false">
      <c r="A53" s="377"/>
      <c r="B53" s="377" t="s">
        <v>468</v>
      </c>
      <c r="C53" s="378" t="n">
        <v>1.00798058252427</v>
      </c>
      <c r="D53" s="378" t="n">
        <v>0.953915453915454</v>
      </c>
      <c r="E53" s="378" t="n">
        <v>0.926389292988071</v>
      </c>
      <c r="F53" s="378" t="n">
        <v>0.915137119412654</v>
      </c>
      <c r="G53" s="378" t="n">
        <v>1.04648500114495</v>
      </c>
      <c r="H53" s="378" t="n">
        <v>1.03828246249353</v>
      </c>
      <c r="I53" s="378" t="n">
        <v>1.06357103372029</v>
      </c>
      <c r="J53" s="378" t="n">
        <v>0.992018244013683</v>
      </c>
      <c r="K53" s="378" t="n">
        <v>0.944049079754601</v>
      </c>
      <c r="L53" s="378" t="n">
        <v>1.03899142188718</v>
      </c>
      <c r="M53" s="378" t="n">
        <v>1.02125340599455</v>
      </c>
      <c r="N53" s="378" t="n">
        <v>1.22440786832597</v>
      </c>
      <c r="O53" s="378" t="n">
        <v>0.860641600551914</v>
      </c>
      <c r="P53" s="378" t="n">
        <v>1.0570281124498</v>
      </c>
      <c r="Q53" s="378" t="n">
        <v>1.02741635687732</v>
      </c>
      <c r="R53" s="378" t="n">
        <v>1.06262491672219</v>
      </c>
      <c r="S53" s="378" t="n">
        <v>1.09068865179437</v>
      </c>
    </row>
    <row r="54" customFormat="false" ht="12.75" hidden="false" customHeight="false" outlineLevel="0" collapsed="false">
      <c r="A54" s="380" t="s">
        <v>87</v>
      </c>
      <c r="B54" s="377" t="s">
        <v>72</v>
      </c>
      <c r="C54" s="378" t="n">
        <v>0.992939845312088</v>
      </c>
      <c r="D54" s="378" t="n">
        <v>0.926424700279192</v>
      </c>
      <c r="E54" s="378" t="n">
        <v>0.920877399138269</v>
      </c>
      <c r="F54" s="378" t="n">
        <v>0.91579060287492</v>
      </c>
      <c r="G54" s="378" t="n">
        <v>0.981009544425859</v>
      </c>
      <c r="H54" s="378" t="n">
        <v>1.0127869196101</v>
      </c>
      <c r="I54" s="378" t="n">
        <v>1.06956420414822</v>
      </c>
      <c r="J54" s="378" t="n">
        <v>0.999479166666667</v>
      </c>
      <c r="K54" s="378" t="n">
        <v>0.908671789242591</v>
      </c>
      <c r="L54" s="378" t="n">
        <v>0.954393267577595</v>
      </c>
      <c r="M54" s="378" t="n">
        <v>1.01651052778035</v>
      </c>
      <c r="N54" s="378" t="n">
        <v>1.1913095956548</v>
      </c>
      <c r="O54" s="378" t="n">
        <v>0.955186721991701</v>
      </c>
      <c r="P54" s="378" t="n">
        <v>1.00823776449685</v>
      </c>
      <c r="Q54" s="378" t="n">
        <v>0.914348925410872</v>
      </c>
      <c r="R54" s="378" t="n">
        <v>1.03821536144578</v>
      </c>
      <c r="S54" s="378" t="n">
        <v>1.07765726681128</v>
      </c>
    </row>
    <row r="55" customFormat="false" ht="12.75" hidden="false" customHeight="false" outlineLevel="0" collapsed="false">
      <c r="A55" s="377"/>
      <c r="B55" s="377" t="s">
        <v>73</v>
      </c>
      <c r="C55" s="378" t="n">
        <v>0.996358973738645</v>
      </c>
      <c r="D55" s="378" t="n">
        <v>0.949239956568947</v>
      </c>
      <c r="E55" s="378" t="n">
        <v>0.907144371422514</v>
      </c>
      <c r="F55" s="378" t="n">
        <v>0.917435897435898</v>
      </c>
      <c r="G55" s="378" t="n">
        <v>0.964541120381407</v>
      </c>
      <c r="H55" s="378" t="n">
        <v>1.02462974887315</v>
      </c>
      <c r="I55" s="378" t="n">
        <v>1.07192328183271</v>
      </c>
      <c r="J55" s="378" t="n">
        <v>0.990702274975272</v>
      </c>
      <c r="K55" s="378" t="n">
        <v>0.918542156533423</v>
      </c>
      <c r="L55" s="378" t="n">
        <v>0.941829366140679</v>
      </c>
      <c r="M55" s="378" t="n">
        <v>1.0032012805122</v>
      </c>
      <c r="N55" s="378" t="n">
        <v>1.21485552207055</v>
      </c>
      <c r="O55" s="378" t="n">
        <v>0.959512068518038</v>
      </c>
      <c r="P55" s="378" t="n">
        <v>1.02477419354839</v>
      </c>
      <c r="Q55" s="378" t="n">
        <v>0.922101927647214</v>
      </c>
      <c r="R55" s="378" t="n">
        <v>1.05013020833333</v>
      </c>
      <c r="S55" s="378" t="n">
        <v>1.1147630786086</v>
      </c>
    </row>
    <row r="56" customFormat="false" ht="12.75" hidden="false" customHeight="false" outlineLevel="0" collapsed="false">
      <c r="A56" s="377"/>
      <c r="B56" s="377" t="s">
        <v>468</v>
      </c>
      <c r="C56" s="378" t="n">
        <v>0.986843524210072</v>
      </c>
      <c r="D56" s="378" t="n">
        <v>0.891476091476092</v>
      </c>
      <c r="E56" s="378" t="n">
        <v>0.942895989123046</v>
      </c>
      <c r="F56" s="378" t="n">
        <v>0.913018433179724</v>
      </c>
      <c r="G56" s="378" t="n">
        <v>1.01303969863808</v>
      </c>
      <c r="H56" s="378" t="n">
        <v>0.990687894262541</v>
      </c>
      <c r="I56" s="378" t="n">
        <v>1.06506269061335</v>
      </c>
      <c r="J56" s="378" t="n">
        <v>1.01638095238095</v>
      </c>
      <c r="K56" s="378" t="n">
        <v>0.890050697084918</v>
      </c>
      <c r="L56" s="378" t="n">
        <v>0.980688497061293</v>
      </c>
      <c r="M56" s="378" t="n">
        <v>1.0468940316687</v>
      </c>
      <c r="N56" s="378" t="n">
        <v>1.1410741301059</v>
      </c>
      <c r="O56" s="378" t="n">
        <v>0.947513812154696</v>
      </c>
      <c r="P56" s="378" t="n">
        <v>0.980569948186529</v>
      </c>
      <c r="Q56" s="378" t="n">
        <v>0.902794175521448</v>
      </c>
      <c r="R56" s="378" t="n">
        <v>1.021875</v>
      </c>
      <c r="S56" s="378" t="n">
        <v>1.03615196078431</v>
      </c>
    </row>
    <row r="57" customFormat="false" ht="12.75" hidden="false" customHeight="false" outlineLevel="0" collapsed="false">
      <c r="A57" s="380" t="s">
        <v>88</v>
      </c>
      <c r="B57" s="377" t="s">
        <v>72</v>
      </c>
      <c r="C57" s="378" t="n">
        <v>1.00252011436931</v>
      </c>
      <c r="D57" s="378" t="n">
        <v>0.926678727253379</v>
      </c>
      <c r="E57" s="378" t="n">
        <v>0.941865547687735</v>
      </c>
      <c r="F57" s="378" t="n">
        <v>0.958557545578668</v>
      </c>
      <c r="G57" s="378" t="n">
        <v>1.02240441594285</v>
      </c>
      <c r="H57" s="378" t="n">
        <v>1.00668747213553</v>
      </c>
      <c r="I57" s="378" t="n">
        <v>1.03298213467705</v>
      </c>
      <c r="J57" s="378" t="n">
        <v>0.995164501754053</v>
      </c>
      <c r="K57" s="378" t="n">
        <v>0.980530317077693</v>
      </c>
      <c r="L57" s="378" t="n">
        <v>1.01136053803508</v>
      </c>
      <c r="M57" s="378" t="n">
        <v>1.03403918464279</v>
      </c>
      <c r="N57" s="378" t="n">
        <v>1.17854849068722</v>
      </c>
      <c r="O57" s="378" t="n">
        <v>0.918721051845212</v>
      </c>
      <c r="P57" s="378" t="n">
        <v>0.988576324432386</v>
      </c>
      <c r="Q57" s="378" t="n">
        <v>0.953296312117329</v>
      </c>
      <c r="R57" s="378" t="n">
        <v>1.05471180237877</v>
      </c>
      <c r="S57" s="378" t="n">
        <v>1.09498638475092</v>
      </c>
    </row>
    <row r="58" customFormat="false" ht="12.75" hidden="false" customHeight="false" outlineLevel="0" collapsed="false">
      <c r="A58" s="377"/>
      <c r="B58" s="377" t="s">
        <v>73</v>
      </c>
      <c r="C58" s="378" t="n">
        <v>1.0010167924819</v>
      </c>
      <c r="D58" s="378" t="n">
        <v>0.937293729372937</v>
      </c>
      <c r="E58" s="378" t="n">
        <v>0.940831074977417</v>
      </c>
      <c r="F58" s="378" t="n">
        <v>0.940809968847352</v>
      </c>
      <c r="G58" s="378" t="n">
        <v>0.965158045977012</v>
      </c>
      <c r="H58" s="378" t="n">
        <v>1.02373540856031</v>
      </c>
      <c r="I58" s="378" t="n">
        <v>1.1</v>
      </c>
      <c r="J58" s="378" t="n">
        <v>0.981024667931689</v>
      </c>
      <c r="K58" s="378" t="n">
        <v>0.99256159925616</v>
      </c>
      <c r="L58" s="378" t="n">
        <v>0.923951391611133</v>
      </c>
      <c r="M58" s="378" t="n">
        <v>1.03008987885893</v>
      </c>
      <c r="N58" s="378" t="n">
        <v>1.16433566433566</v>
      </c>
      <c r="O58" s="378" t="n">
        <v>0.956356736242884</v>
      </c>
      <c r="P58" s="378" t="n">
        <v>1.02008032128514</v>
      </c>
      <c r="Q58" s="378" t="n">
        <v>0.93833216538192</v>
      </c>
      <c r="R58" s="378" t="n">
        <v>1.05742935278031</v>
      </c>
      <c r="S58" s="378" t="n">
        <v>1.11657414750198</v>
      </c>
    </row>
    <row r="59" customFormat="false" ht="12.75" hidden="false" customHeight="false" outlineLevel="0" collapsed="false">
      <c r="A59" s="377"/>
      <c r="B59" s="377" t="s">
        <v>468</v>
      </c>
      <c r="C59" s="378" t="n">
        <v>1.00293381947683</v>
      </c>
      <c r="D59" s="378" t="n">
        <v>0.924132471302283</v>
      </c>
      <c r="E59" s="378" t="n">
        <v>0.942113821138211</v>
      </c>
      <c r="F59" s="378" t="n">
        <v>0.963169078215117</v>
      </c>
      <c r="G59" s="378" t="n">
        <v>1.03911903513372</v>
      </c>
      <c r="H59" s="378" t="n">
        <v>1.00161943319838</v>
      </c>
      <c r="I59" s="378" t="n">
        <v>1.01538461538462</v>
      </c>
      <c r="J59" s="378" t="n">
        <v>0.998696528024648</v>
      </c>
      <c r="K59" s="378" t="n">
        <v>0.977533294730747</v>
      </c>
      <c r="L59" s="378" t="n">
        <v>1.03774254614292</v>
      </c>
      <c r="M59" s="378" t="n">
        <v>1.03537829601166</v>
      </c>
      <c r="N59" s="378" t="n">
        <v>1.18346878782639</v>
      </c>
      <c r="O59" s="378" t="n">
        <v>0.9070813771518</v>
      </c>
      <c r="P59" s="378" t="n">
        <v>0.980032673806499</v>
      </c>
      <c r="Q59" s="378" t="n">
        <v>0.95711222301644</v>
      </c>
      <c r="R59" s="378" t="n">
        <v>1.0540293040293</v>
      </c>
      <c r="S59" s="378" t="n">
        <v>1.08952228020875</v>
      </c>
    </row>
    <row r="60" customFormat="false" ht="12.75" hidden="false" customHeight="false" outlineLevel="0" collapsed="false">
      <c r="A60" s="377"/>
      <c r="B60" s="377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</row>
    <row r="61" customFormat="false" ht="12.75" hidden="false" customHeight="false" outlineLevel="0" collapsed="false">
      <c r="A61" s="376" t="s">
        <v>29</v>
      </c>
      <c r="B61" s="377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78"/>
      <c r="S61" s="378"/>
    </row>
    <row r="62" customFormat="false" ht="12.75" hidden="false" customHeight="false" outlineLevel="0" collapsed="false">
      <c r="A62" s="380" t="s">
        <v>89</v>
      </c>
      <c r="B62" s="377" t="s">
        <v>73</v>
      </c>
      <c r="C62" s="378" t="n">
        <v>0.998563561037564</v>
      </c>
      <c r="D62" s="378" t="n">
        <v>0.955642299503194</v>
      </c>
      <c r="E62" s="378" t="n">
        <v>0.90237915407855</v>
      </c>
      <c r="F62" s="378" t="n">
        <v>0.897178312897031</v>
      </c>
      <c r="G62" s="378" t="n">
        <v>0.963775319995029</v>
      </c>
      <c r="H62" s="378" t="n">
        <v>1.05741790127671</v>
      </c>
      <c r="I62" s="378" t="n">
        <v>1.10978902953587</v>
      </c>
      <c r="J62" s="378" t="n">
        <v>1</v>
      </c>
      <c r="K62" s="378" t="n">
        <v>0.934850476503451</v>
      </c>
      <c r="L62" s="378" t="n">
        <v>0.909869083585096</v>
      </c>
      <c r="M62" s="378" t="n">
        <v>1.01073825503356</v>
      </c>
      <c r="N62" s="378" t="n">
        <v>1.1967395967396</v>
      </c>
      <c r="O62" s="378" t="n">
        <v>0.983919263613175</v>
      </c>
      <c r="P62" s="378" t="n">
        <v>1.02150405505038</v>
      </c>
      <c r="Q62" s="378" t="n">
        <v>0.966836052420433</v>
      </c>
      <c r="R62" s="378" t="n">
        <v>1.03510895883777</v>
      </c>
      <c r="S62" s="378" t="n">
        <v>1.10505782360318</v>
      </c>
    </row>
    <row r="63" customFormat="false" ht="12.75" hidden="false" customHeight="false" outlineLevel="0" collapsed="false">
      <c r="A63" s="380" t="s">
        <v>90</v>
      </c>
      <c r="B63" s="377" t="s">
        <v>73</v>
      </c>
      <c r="C63" s="378" t="n">
        <v>0.99285853278848</v>
      </c>
      <c r="D63" s="378" t="n">
        <v>0.931005557303135</v>
      </c>
      <c r="E63" s="378" t="n">
        <v>0.904260610079576</v>
      </c>
      <c r="F63" s="378" t="n">
        <v>0.880597929302212</v>
      </c>
      <c r="G63" s="378" t="n">
        <v>1.00850734725445</v>
      </c>
      <c r="H63" s="378" t="n">
        <v>1.03648150502097</v>
      </c>
      <c r="I63" s="378" t="n">
        <v>1.03843470982143</v>
      </c>
      <c r="J63" s="378" t="n">
        <v>0.978123241418121</v>
      </c>
      <c r="K63" s="378" t="n">
        <v>0.91567454197767</v>
      </c>
      <c r="L63" s="378" t="n">
        <v>0.988301487382319</v>
      </c>
      <c r="M63" s="378" t="n">
        <v>1.01301558203483</v>
      </c>
      <c r="N63" s="378" t="n">
        <v>1.13614368900189</v>
      </c>
      <c r="O63" s="378" t="n">
        <v>0.926271466314399</v>
      </c>
      <c r="P63" s="378" t="n">
        <v>1.05049746574057</v>
      </c>
      <c r="Q63" s="378" t="n">
        <v>1.02047741633513</v>
      </c>
      <c r="R63" s="378" t="n">
        <v>1.11321409967008</v>
      </c>
      <c r="S63" s="378" t="n">
        <v>1.0842962962963</v>
      </c>
    </row>
    <row r="64" customFormat="false" ht="12.75" hidden="false" customHeight="false" outlineLevel="0" collapsed="false">
      <c r="A64" s="380" t="s">
        <v>91</v>
      </c>
      <c r="B64" s="377" t="s">
        <v>73</v>
      </c>
      <c r="C64" s="378" t="n">
        <v>0.98223617182108</v>
      </c>
      <c r="D64" s="378" t="n">
        <v>0.921480456589416</v>
      </c>
      <c r="E64" s="378" t="n">
        <v>0.927542687453601</v>
      </c>
      <c r="F64" s="378" t="n">
        <v>0.924009088613986</v>
      </c>
      <c r="G64" s="378" t="n">
        <v>0.961547590790411</v>
      </c>
      <c r="H64" s="378" t="n">
        <v>0.989168062534897</v>
      </c>
      <c r="I64" s="378" t="n">
        <v>1.01751824817518</v>
      </c>
      <c r="J64" s="378" t="n">
        <v>0.993731918997107</v>
      </c>
      <c r="K64" s="378" t="n">
        <v>0.934877159985894</v>
      </c>
      <c r="L64" s="378" t="n">
        <v>0.949077490774908</v>
      </c>
      <c r="M64" s="378" t="n">
        <v>0.961184676033559</v>
      </c>
      <c r="N64" s="378" t="n">
        <v>1.11425015556938</v>
      </c>
      <c r="O64" s="378" t="n">
        <v>0.908667402231213</v>
      </c>
      <c r="P64" s="378" t="n">
        <v>1.04780990552534</v>
      </c>
      <c r="Q64" s="378" t="n">
        <v>0.987476730411237</v>
      </c>
      <c r="R64" s="378" t="n">
        <v>1.06407587323618</v>
      </c>
      <c r="S64" s="378" t="n">
        <v>1.07603857566766</v>
      </c>
    </row>
    <row r="65" customFormat="false" ht="12.75" hidden="false" customHeight="false" outlineLevel="0" collapsed="false">
      <c r="A65" s="380" t="s">
        <v>92</v>
      </c>
      <c r="B65" s="377" t="s">
        <v>73</v>
      </c>
      <c r="C65" s="378" t="n">
        <v>0.994383504258917</v>
      </c>
      <c r="D65" s="378" t="n">
        <v>0.943501371742113</v>
      </c>
      <c r="E65" s="378" t="n">
        <v>0.909738392001096</v>
      </c>
      <c r="F65" s="378" t="n">
        <v>0.90609248301556</v>
      </c>
      <c r="G65" s="378" t="n">
        <v>0.974164625410177</v>
      </c>
      <c r="H65" s="378" t="n">
        <v>1.03726242861155</v>
      </c>
      <c r="I65" s="378" t="n">
        <v>1.06733241643246</v>
      </c>
      <c r="J65" s="378" t="n">
        <v>0.983668502625849</v>
      </c>
      <c r="K65" s="378" t="n">
        <v>0.903511123023318</v>
      </c>
      <c r="L65" s="378" t="n">
        <v>0.927229359333808</v>
      </c>
      <c r="M65" s="378" t="n">
        <v>1.0440248817242</v>
      </c>
      <c r="N65" s="378" t="n">
        <v>1.18399022303697</v>
      </c>
      <c r="O65" s="378" t="n">
        <v>0.987935892920042</v>
      </c>
      <c r="P65" s="378" t="n">
        <v>0.966632321471031</v>
      </c>
      <c r="Q65" s="378" t="n">
        <v>0.970424524383152</v>
      </c>
      <c r="R65" s="378" t="n">
        <v>1.03131217928579</v>
      </c>
      <c r="S65" s="378" t="n">
        <v>1.11948563919655</v>
      </c>
    </row>
    <row r="66" customFormat="false" ht="12.75" hidden="false" customHeight="false" outlineLevel="0" collapsed="false">
      <c r="A66" s="380" t="s">
        <v>93</v>
      </c>
      <c r="B66" s="377" t="s">
        <v>73</v>
      </c>
      <c r="C66" s="378" t="n">
        <v>1.00238100689118</v>
      </c>
      <c r="D66" s="378" t="n">
        <v>0.955113636363636</v>
      </c>
      <c r="E66" s="378" t="n">
        <v>0.917920452852674</v>
      </c>
      <c r="F66" s="378" t="n">
        <v>0.872408935399477</v>
      </c>
      <c r="G66" s="378" t="n">
        <v>0.937878539859224</v>
      </c>
      <c r="H66" s="378" t="n">
        <v>1.10004494382022</v>
      </c>
      <c r="I66" s="378" t="n">
        <v>1.1581308411215</v>
      </c>
      <c r="J66" s="378" t="n">
        <v>1.01262769580023</v>
      </c>
      <c r="K66" s="378" t="n">
        <v>0.883863214246695</v>
      </c>
      <c r="L66" s="378" t="n">
        <v>0.868462305828702</v>
      </c>
      <c r="M66" s="378" t="n">
        <v>1.07356865136845</v>
      </c>
      <c r="N66" s="378" t="n">
        <v>1.24967989756722</v>
      </c>
      <c r="O66" s="378" t="n">
        <v>1.002845962291</v>
      </c>
      <c r="P66" s="378" t="n">
        <v>1.0021676300578</v>
      </c>
      <c r="Q66" s="378" t="n">
        <v>0.952425199776993</v>
      </c>
      <c r="R66" s="378" t="n">
        <v>1.03994360902256</v>
      </c>
      <c r="S66" s="378" t="n">
        <v>1.1026</v>
      </c>
    </row>
    <row r="67" customFormat="false" ht="12.75" hidden="false" customHeight="false" outlineLevel="0" collapsed="false">
      <c r="A67" s="380" t="s">
        <v>94</v>
      </c>
      <c r="B67" s="377" t="s">
        <v>73</v>
      </c>
      <c r="C67" s="378" t="n">
        <v>0.994772911521276</v>
      </c>
      <c r="D67" s="378" t="n">
        <v>0.920977641385357</v>
      </c>
      <c r="E67" s="378" t="n">
        <v>0.935449453187517</v>
      </c>
      <c r="F67" s="378" t="n">
        <v>0.833813087699098</v>
      </c>
      <c r="G67" s="378" t="n">
        <v>0.975332750912174</v>
      </c>
      <c r="H67" s="378" t="n">
        <v>1.06891809290954</v>
      </c>
      <c r="I67" s="378" t="n">
        <v>1.0710033708671</v>
      </c>
      <c r="J67" s="378" t="n">
        <v>1.01333953776951</v>
      </c>
      <c r="K67" s="378" t="n">
        <v>0.867991845056065</v>
      </c>
      <c r="L67" s="378" t="n">
        <v>0.933379020020559</v>
      </c>
      <c r="M67" s="378" t="n">
        <v>1.04329489643391</v>
      </c>
      <c r="N67" s="378" t="n">
        <v>1.17086578103527</v>
      </c>
      <c r="O67" s="378" t="n">
        <v>0.975571242801412</v>
      </c>
      <c r="P67" s="378" t="n">
        <v>1.01653458565698</v>
      </c>
      <c r="Q67" s="378" t="n">
        <v>1.01815395496876</v>
      </c>
      <c r="R67" s="378" t="n">
        <v>1.07685881370092</v>
      </c>
      <c r="S67" s="378" t="n">
        <v>1.11213720316623</v>
      </c>
    </row>
    <row r="68" customFormat="false" ht="12.75" hidden="false" customHeight="false" outlineLevel="0" collapsed="false">
      <c r="A68" s="380" t="s">
        <v>95</v>
      </c>
      <c r="B68" s="377" t="s">
        <v>73</v>
      </c>
      <c r="C68" s="378" t="n">
        <v>0.989627935167263</v>
      </c>
      <c r="D68" s="378" t="n">
        <v>0.899322033898305</v>
      </c>
      <c r="E68" s="378" t="n">
        <v>0.936346993381214</v>
      </c>
      <c r="F68" s="378" t="n">
        <v>0.90264956240259</v>
      </c>
      <c r="G68" s="378" t="n">
        <v>1.02547542160029</v>
      </c>
      <c r="H68" s="378" t="n">
        <v>0.901264298615292</v>
      </c>
      <c r="I68" s="378" t="n">
        <v>1.0133839182211</v>
      </c>
      <c r="J68" s="378" t="n">
        <v>1.06238133984269</v>
      </c>
      <c r="K68" s="378" t="n">
        <v>0.963293923563376</v>
      </c>
      <c r="L68" s="378" t="n">
        <v>1.01993067590988</v>
      </c>
      <c r="M68" s="378" t="n">
        <v>0.828337287039034</v>
      </c>
      <c r="N68" s="378" t="n">
        <v>1.14142379359771</v>
      </c>
      <c r="O68" s="378" t="n">
        <v>0.978286483756943</v>
      </c>
      <c r="P68" s="378" t="n">
        <v>1.13089596027985</v>
      </c>
      <c r="Q68" s="378" t="n">
        <v>1.17651663405088</v>
      </c>
      <c r="R68" s="378" t="n">
        <v>1.22372611464968</v>
      </c>
      <c r="S68" s="378" t="n">
        <v>1.12249283667622</v>
      </c>
    </row>
    <row r="69" customFormat="false" ht="12.75" hidden="false" customHeight="false" outlineLevel="0" collapsed="false">
      <c r="A69" s="380" t="s">
        <v>96</v>
      </c>
      <c r="B69" s="377" t="s">
        <v>73</v>
      </c>
      <c r="C69" s="378" t="n">
        <v>0.998519335436898</v>
      </c>
      <c r="D69" s="378" t="n">
        <v>0.927407407407408</v>
      </c>
      <c r="E69" s="378" t="n">
        <v>0.883387825003892</v>
      </c>
      <c r="F69" s="378" t="n">
        <v>0.910953023426959</v>
      </c>
      <c r="G69" s="378" t="n">
        <v>1.02492616656822</v>
      </c>
      <c r="H69" s="378" t="n">
        <v>1.07942079859588</v>
      </c>
      <c r="I69" s="378" t="n">
        <v>1.02925243770314</v>
      </c>
      <c r="J69" s="378" t="n">
        <v>0.945993802567508</v>
      </c>
      <c r="K69" s="378" t="n">
        <v>0.89302215377325</v>
      </c>
      <c r="L69" s="378" t="n">
        <v>1.03901111363121</v>
      </c>
      <c r="M69" s="378" t="n">
        <v>1.0621430514006</v>
      </c>
      <c r="N69" s="378" t="n">
        <v>1.16229508196721</v>
      </c>
      <c r="O69" s="378" t="n">
        <v>0.913953488372093</v>
      </c>
      <c r="P69" s="378" t="n">
        <v>0.992</v>
      </c>
      <c r="Q69" s="378" t="n">
        <v>1.005730002292</v>
      </c>
      <c r="R69" s="378" t="n">
        <v>1.10501193317422</v>
      </c>
      <c r="S69" s="378" t="n">
        <v>1.14227779655289</v>
      </c>
    </row>
    <row r="70" customFormat="false" ht="12.75" hidden="false" customHeight="false" outlineLevel="0" collapsed="false">
      <c r="A70" s="380" t="s">
        <v>97</v>
      </c>
      <c r="B70" s="377" t="s">
        <v>73</v>
      </c>
      <c r="C70" s="378" t="n">
        <v>0.989408384258269</v>
      </c>
      <c r="D70" s="378" t="n">
        <v>0.916355235442006</v>
      </c>
      <c r="E70" s="378" t="n">
        <v>0.906276505513147</v>
      </c>
      <c r="F70" s="378" t="n">
        <v>0.884662869887291</v>
      </c>
      <c r="G70" s="378" t="n">
        <v>1.00977484898407</v>
      </c>
      <c r="H70" s="378" t="n">
        <v>1.04554115141779</v>
      </c>
      <c r="I70" s="378" t="n">
        <v>1.02242832300352</v>
      </c>
      <c r="J70" s="378" t="n">
        <v>0.969647720284635</v>
      </c>
      <c r="K70" s="378" t="n">
        <v>0.904088592558532</v>
      </c>
      <c r="L70" s="378" t="n">
        <v>0.972646098487373</v>
      </c>
      <c r="M70" s="378" t="n">
        <v>1.01946670448904</v>
      </c>
      <c r="N70" s="378" t="n">
        <v>1.12560843699297</v>
      </c>
      <c r="O70" s="378" t="n">
        <v>0.926697459584296</v>
      </c>
      <c r="P70" s="378" t="n">
        <v>1.06043558179691</v>
      </c>
      <c r="Q70" s="378" t="n">
        <v>0.989916618188869</v>
      </c>
      <c r="R70" s="378" t="n">
        <v>1.04153913423699</v>
      </c>
      <c r="S70" s="378" t="n">
        <v>1.07380172471422</v>
      </c>
    </row>
    <row r="71" customFormat="false" ht="12.75" hidden="false" customHeight="false" outlineLevel="0" collapsed="false">
      <c r="A71" s="380" t="s">
        <v>98</v>
      </c>
      <c r="B71" s="377" t="s">
        <v>73</v>
      </c>
      <c r="C71" s="378" t="n">
        <v>0.997105389010547</v>
      </c>
      <c r="D71" s="378" t="n">
        <v>0.904260915307733</v>
      </c>
      <c r="E71" s="378" t="n">
        <v>0.89037989037989</v>
      </c>
      <c r="F71" s="378" t="n">
        <v>0.886836664369401</v>
      </c>
      <c r="G71" s="378" t="n">
        <v>1.05632200256009</v>
      </c>
      <c r="H71" s="378" t="n">
        <v>1.06287997220775</v>
      </c>
      <c r="I71" s="378" t="n">
        <v>1.08536835624872</v>
      </c>
      <c r="J71" s="378" t="n">
        <v>0.893251311742356</v>
      </c>
      <c r="K71" s="378" t="n">
        <v>0.911717495987159</v>
      </c>
      <c r="L71" s="378" t="n">
        <v>1.0359772190582</v>
      </c>
      <c r="M71" s="378" t="n">
        <v>1.04014478446858</v>
      </c>
      <c r="N71" s="378" t="n">
        <v>1.17798976268032</v>
      </c>
      <c r="O71" s="378" t="n">
        <v>0.924286677151202</v>
      </c>
      <c r="P71" s="378" t="n">
        <v>1.06448839208942</v>
      </c>
      <c r="Q71" s="378" t="n">
        <v>0.988023952095808</v>
      </c>
      <c r="R71" s="378" t="n">
        <v>1.10279001468429</v>
      </c>
      <c r="S71" s="378" t="n">
        <v>1.09021956087824</v>
      </c>
    </row>
    <row r="72" customFormat="false" ht="12.75" hidden="false" customHeight="false" outlineLevel="0" collapsed="false">
      <c r="A72" s="380" t="s">
        <v>99</v>
      </c>
      <c r="B72" s="377" t="s">
        <v>73</v>
      </c>
      <c r="C72" s="378" t="n">
        <v>0.990286554227092</v>
      </c>
      <c r="D72" s="378" t="n">
        <v>0.911421911421911</v>
      </c>
      <c r="E72" s="378" t="n">
        <v>0.929023383768913</v>
      </c>
      <c r="F72" s="378" t="n">
        <v>0.835313776457482</v>
      </c>
      <c r="G72" s="378" t="n">
        <v>1.01574527641708</v>
      </c>
      <c r="H72" s="378" t="n">
        <v>1.09201388888889</v>
      </c>
      <c r="I72" s="378" t="n">
        <v>1.05025616003903</v>
      </c>
      <c r="J72" s="378" t="n">
        <v>0.924224761016554</v>
      </c>
      <c r="K72" s="378" t="n">
        <v>0.854028601325427</v>
      </c>
      <c r="L72" s="378" t="n">
        <v>1.00937646507267</v>
      </c>
      <c r="M72" s="378" t="n">
        <v>1.07895239915886</v>
      </c>
      <c r="N72" s="378" t="n">
        <v>1.1558257918552</v>
      </c>
      <c r="O72" s="378" t="n">
        <v>0.910567010309278</v>
      </c>
      <c r="P72" s="378" t="n">
        <v>1.04511278195489</v>
      </c>
      <c r="Q72" s="378" t="n">
        <v>1.00353107344633</v>
      </c>
      <c r="R72" s="378" t="n">
        <v>1.07384295371815</v>
      </c>
      <c r="S72" s="378" t="n">
        <v>1.0972860125261</v>
      </c>
    </row>
    <row r="73" customFormat="false" ht="12.75" hidden="false" customHeight="false" outlineLevel="0" collapsed="false">
      <c r="A73" s="380" t="s">
        <v>100</v>
      </c>
      <c r="B73" s="377" t="s">
        <v>73</v>
      </c>
      <c r="C73" s="378" t="n">
        <v>0.980427770644788</v>
      </c>
      <c r="D73" s="378" t="n">
        <v>0.928447931905839</v>
      </c>
      <c r="E73" s="378" t="n">
        <v>0.884179348381166</v>
      </c>
      <c r="F73" s="378" t="n">
        <v>0.861260714556626</v>
      </c>
      <c r="G73" s="378" t="n">
        <v>1.00788148580603</v>
      </c>
      <c r="H73" s="378" t="n">
        <v>1.03271668379582</v>
      </c>
      <c r="I73" s="378" t="n">
        <v>1.06418303300263</v>
      </c>
      <c r="J73" s="378" t="n">
        <v>0.891171720796698</v>
      </c>
      <c r="K73" s="378" t="n">
        <v>0.888662346173451</v>
      </c>
      <c r="L73" s="378" t="n">
        <v>0.990255952789405</v>
      </c>
      <c r="M73" s="378" t="n">
        <v>1.01884137284028</v>
      </c>
      <c r="N73" s="378" t="n">
        <v>1.15215449877205</v>
      </c>
      <c r="O73" s="378" t="n">
        <v>0.908509746384406</v>
      </c>
      <c r="P73" s="378" t="n">
        <v>1.07119699131111</v>
      </c>
      <c r="Q73" s="378" t="n">
        <v>1.00886216173445</v>
      </c>
      <c r="R73" s="378" t="n">
        <v>1.09507803121249</v>
      </c>
      <c r="S73" s="378" t="n">
        <v>1.08117339762909</v>
      </c>
    </row>
    <row r="74" customFormat="false" ht="12.75" hidden="false" customHeight="false" outlineLevel="0" collapsed="false">
      <c r="A74" s="380" t="s">
        <v>101</v>
      </c>
      <c r="B74" s="377" t="s">
        <v>73</v>
      </c>
      <c r="C74" s="378" t="n">
        <v>0.998851862610837</v>
      </c>
      <c r="D74" s="378" t="n">
        <v>0.933859694537924</v>
      </c>
      <c r="E74" s="378" t="n">
        <v>0.901568748077515</v>
      </c>
      <c r="F74" s="378" t="n">
        <v>0.905184603299293</v>
      </c>
      <c r="G74" s="378" t="n">
        <v>0.983972945155124</v>
      </c>
      <c r="H74" s="378" t="n">
        <v>1.104</v>
      </c>
      <c r="I74" s="378" t="n">
        <v>1.08553671126093</v>
      </c>
      <c r="J74" s="378" t="n">
        <v>0.939731682146543</v>
      </c>
      <c r="K74" s="378" t="n">
        <v>0.905423961551665</v>
      </c>
      <c r="L74" s="378" t="n">
        <v>0.975199695701788</v>
      </c>
      <c r="M74" s="378" t="n">
        <v>1.048983845753</v>
      </c>
      <c r="N74" s="378" t="n">
        <v>1.21461306795862</v>
      </c>
      <c r="O74" s="378" t="n">
        <v>0.925084976206662</v>
      </c>
      <c r="P74" s="378" t="n">
        <v>1.07753576072822</v>
      </c>
      <c r="Q74" s="378" t="n">
        <v>0.993653312177707</v>
      </c>
      <c r="R74" s="378" t="n">
        <v>1.08051082731816</v>
      </c>
      <c r="S74" s="378" t="n">
        <v>1.08888393851637</v>
      </c>
    </row>
    <row r="75" customFormat="false" ht="12.75" hidden="false" customHeight="false" outlineLevel="0" collapsed="false">
      <c r="A75" s="380" t="s">
        <v>102</v>
      </c>
      <c r="B75" s="377" t="s">
        <v>73</v>
      </c>
      <c r="C75" s="378" t="n">
        <v>0.994291557718694</v>
      </c>
      <c r="D75" s="378" t="n">
        <v>0.925797101449275</v>
      </c>
      <c r="E75" s="378" t="n">
        <v>0.899884659746251</v>
      </c>
      <c r="F75" s="378" t="n">
        <v>0.87931330472103</v>
      </c>
      <c r="G75" s="378" t="n">
        <v>1.01706649492835</v>
      </c>
      <c r="H75" s="378" t="n">
        <v>1.04099378881988</v>
      </c>
      <c r="I75" s="378" t="n">
        <v>1.08391608391608</v>
      </c>
      <c r="J75" s="378" t="n">
        <v>0.962303231151616</v>
      </c>
      <c r="K75" s="378" t="n">
        <v>0.871543118965799</v>
      </c>
      <c r="L75" s="378" t="n">
        <v>0.975890559393201</v>
      </c>
      <c r="M75" s="378" t="n">
        <v>1.02087928245846</v>
      </c>
      <c r="N75" s="378" t="n">
        <v>1.17356059031386</v>
      </c>
      <c r="O75" s="378" t="n">
        <v>0.924722163975676</v>
      </c>
      <c r="P75" s="378" t="n">
        <v>1.06505295007564</v>
      </c>
      <c r="Q75" s="378" t="n">
        <v>1.03447195236603</v>
      </c>
      <c r="R75" s="378" t="n">
        <v>1.06703397612489</v>
      </c>
      <c r="S75" s="378" t="n">
        <v>1.07549909255898</v>
      </c>
    </row>
    <row r="76" customFormat="false" ht="12.75" hidden="false" customHeight="false" outlineLevel="0" collapsed="false">
      <c r="A76" s="380" t="s">
        <v>103</v>
      </c>
      <c r="B76" s="377" t="s">
        <v>73</v>
      </c>
      <c r="C76" s="378" t="n">
        <v>0.992060695938583</v>
      </c>
      <c r="D76" s="378" t="n">
        <v>0.957773309344904</v>
      </c>
      <c r="E76" s="378" t="n">
        <v>0.886557757691351</v>
      </c>
      <c r="F76" s="378" t="n">
        <v>0.855302806499262</v>
      </c>
      <c r="G76" s="378" t="n">
        <v>0.932113648182291</v>
      </c>
      <c r="H76" s="378" t="n">
        <v>1.05761490218104</v>
      </c>
      <c r="I76" s="378" t="n">
        <v>1.13032902317245</v>
      </c>
      <c r="J76" s="378" t="n">
        <v>0.972532651137741</v>
      </c>
      <c r="K76" s="378" t="n">
        <v>0.903331937548603</v>
      </c>
      <c r="L76" s="378" t="n">
        <v>0.881455301455302</v>
      </c>
      <c r="M76" s="378" t="n">
        <v>1.02878350515464</v>
      </c>
      <c r="N76" s="378" t="n">
        <v>1.21087998130186</v>
      </c>
      <c r="O76" s="378" t="n">
        <v>0.969118520403835</v>
      </c>
      <c r="P76" s="378" t="n">
        <v>1.03926956830068</v>
      </c>
      <c r="Q76" s="378" t="n">
        <v>0.956598586017282</v>
      </c>
      <c r="R76" s="378" t="n">
        <v>1.06672575335528</v>
      </c>
      <c r="S76" s="378" t="n">
        <v>1.0905993825189</v>
      </c>
    </row>
    <row r="77" customFormat="false" ht="12.75" hidden="false" customHeight="false" outlineLevel="0" collapsed="false">
      <c r="A77" s="380" t="s">
        <v>104</v>
      </c>
      <c r="B77" s="377" t="s">
        <v>73</v>
      </c>
      <c r="C77" s="378" t="n">
        <v>0.997417677935493</v>
      </c>
      <c r="D77" s="378" t="n">
        <v>0.928520877565464</v>
      </c>
      <c r="E77" s="378" t="n">
        <v>0.936014088641033</v>
      </c>
      <c r="F77" s="378" t="n">
        <v>0.881896742743186</v>
      </c>
      <c r="G77" s="378" t="n">
        <v>0.989185880432565</v>
      </c>
      <c r="H77" s="378" t="n">
        <v>1.07192784667418</v>
      </c>
      <c r="I77" s="378" t="n">
        <v>1.04504048582996</v>
      </c>
      <c r="J77" s="378" t="n">
        <v>0.986710130391174</v>
      </c>
      <c r="K77" s="378" t="n">
        <v>0.908053543998245</v>
      </c>
      <c r="L77" s="378" t="n">
        <v>0.94897592526051</v>
      </c>
      <c r="M77" s="378" t="n">
        <v>1.02928058949001</v>
      </c>
      <c r="N77" s="378" t="n">
        <v>1.20215175537939</v>
      </c>
      <c r="O77" s="378" t="n">
        <v>0.915211970074813</v>
      </c>
      <c r="P77" s="378" t="n">
        <v>1.09572589191099</v>
      </c>
      <c r="Q77" s="378" t="n">
        <v>1.02583187390543</v>
      </c>
      <c r="R77" s="378" t="n">
        <v>1.03335354760461</v>
      </c>
      <c r="S77" s="378" t="n">
        <v>1.0822722820764</v>
      </c>
    </row>
    <row r="78" customFormat="false" ht="12.75" hidden="false" customHeight="false" outlineLevel="0" collapsed="false">
      <c r="A78" s="380" t="s">
        <v>105</v>
      </c>
      <c r="B78" s="377" t="s">
        <v>73</v>
      </c>
      <c r="C78" s="378" t="n">
        <v>0.994999174037754</v>
      </c>
      <c r="D78" s="378" t="n">
        <v>0.953803460659484</v>
      </c>
      <c r="E78" s="378" t="n">
        <v>0.861619103086779</v>
      </c>
      <c r="F78" s="378" t="n">
        <v>0.873851222472689</v>
      </c>
      <c r="G78" s="378" t="n">
        <v>0.9666069027342</v>
      </c>
      <c r="H78" s="378" t="n">
        <v>1.10294512577209</v>
      </c>
      <c r="I78" s="378" t="n">
        <v>1.14516529952772</v>
      </c>
      <c r="J78" s="378" t="n">
        <v>0.923049001814882</v>
      </c>
      <c r="K78" s="378" t="n">
        <v>0.869165816089821</v>
      </c>
      <c r="L78" s="378" t="n">
        <v>0.948164303889495</v>
      </c>
      <c r="M78" s="378" t="n">
        <v>1.07668285912561</v>
      </c>
      <c r="N78" s="378" t="n">
        <v>1.27124800232457</v>
      </c>
      <c r="O78" s="378" t="n">
        <v>0.933691455430586</v>
      </c>
      <c r="P78" s="378" t="n">
        <v>0.996220982544538</v>
      </c>
      <c r="Q78" s="378" t="n">
        <v>0.990843949044586</v>
      </c>
      <c r="R78" s="378" t="n">
        <v>1.14004376367615</v>
      </c>
      <c r="S78" s="378" t="n">
        <v>1.12141802067947</v>
      </c>
    </row>
    <row r="79" customFormat="false" ht="12.75" hidden="false" customHeight="false" outlineLevel="0" collapsed="false">
      <c r="A79" s="380" t="s">
        <v>106</v>
      </c>
      <c r="B79" s="377" t="s">
        <v>73</v>
      </c>
      <c r="C79" s="378" t="n">
        <v>0.995059372455377</v>
      </c>
      <c r="D79" s="378" t="n">
        <v>0.931616625707875</v>
      </c>
      <c r="E79" s="378" t="n">
        <v>0.890803183197965</v>
      </c>
      <c r="F79" s="378" t="n">
        <v>0.88358352926991</v>
      </c>
      <c r="G79" s="378" t="n">
        <v>1.06345975948196</v>
      </c>
      <c r="H79" s="378" t="n">
        <v>1.02404593042891</v>
      </c>
      <c r="I79" s="378" t="n">
        <v>1.0404476301931</v>
      </c>
      <c r="J79" s="378" t="n">
        <v>0.946342138016872</v>
      </c>
      <c r="K79" s="378" t="n">
        <v>0.89608373109437</v>
      </c>
      <c r="L79" s="378" t="n">
        <v>1.03325164308789</v>
      </c>
      <c r="M79" s="378" t="n">
        <v>1.04180701406776</v>
      </c>
      <c r="N79" s="378" t="n">
        <v>1.1344874715262</v>
      </c>
      <c r="O79" s="378" t="n">
        <v>0.907910060019708</v>
      </c>
      <c r="P79" s="378" t="n">
        <v>1.03980526918671</v>
      </c>
      <c r="Q79" s="378" t="n">
        <v>1.05154766309039</v>
      </c>
      <c r="R79" s="378" t="n">
        <v>1.1309727774605</v>
      </c>
      <c r="S79" s="378" t="n">
        <v>1.05553827006845</v>
      </c>
    </row>
    <row r="80" customFormat="false" ht="12.75" hidden="false" customHeight="false" outlineLevel="0" collapsed="false">
      <c r="A80" s="380" t="s">
        <v>107</v>
      </c>
      <c r="B80" s="377" t="s">
        <v>73</v>
      </c>
      <c r="C80" s="378" t="n">
        <v>0.996828225769911</v>
      </c>
      <c r="D80" s="378" t="n">
        <v>0.977225672877847</v>
      </c>
      <c r="E80" s="378" t="n">
        <v>0.906605922551253</v>
      </c>
      <c r="F80" s="378" t="n">
        <v>0.813653779171021</v>
      </c>
      <c r="G80" s="378" t="n">
        <v>0.891323849801359</v>
      </c>
      <c r="H80" s="378" t="n">
        <v>1.05825643850709</v>
      </c>
      <c r="I80" s="378" t="n">
        <v>1.28056914184082</v>
      </c>
      <c r="J80" s="378" t="n">
        <v>1.03430321592649</v>
      </c>
      <c r="K80" s="378" t="n">
        <v>0.818044136737343</v>
      </c>
      <c r="L80" s="378" t="n">
        <v>0.855190147516579</v>
      </c>
      <c r="M80" s="378" t="n">
        <v>1.01564380264741</v>
      </c>
      <c r="N80" s="378" t="n">
        <v>1.39612903225806</v>
      </c>
      <c r="O80" s="378" t="n">
        <v>1.03331995182658</v>
      </c>
      <c r="P80" s="378" t="n">
        <v>1.16277561608301</v>
      </c>
      <c r="Q80" s="378" t="n">
        <v>1.08707124010554</v>
      </c>
      <c r="R80" s="378" t="n">
        <v>1.07990012484395</v>
      </c>
      <c r="S80" s="378" t="n">
        <v>1.12242798353909</v>
      </c>
    </row>
  </sheetData>
  <mergeCells count="21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Opracowanie własne na podstawie danych Głównego Urzędu Statystycznego
Rok bazowy dla trendu: 1998r.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20.41"/>
    <col collapsed="false" customWidth="true" hidden="false" outlineLevel="0" max="2" min="2" style="369" width="9.28"/>
    <col collapsed="false" customWidth="true" hidden="false" outlineLevel="0" max="19" min="3" style="0" width="8.28"/>
  </cols>
  <sheetData>
    <row r="1" s="370" customFormat="true" ht="20.25" hidden="false" customHeight="true" outlineLevel="0" collapsed="false">
      <c r="A1" s="74" t="s">
        <v>4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s="370" customFormat="true" ht="21.75" hidden="false" customHeight="true" outlineLevel="0" collapsed="false">
      <c r="A2" s="371" t="s">
        <v>49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s="370" customFormat="true" ht="12.75" hidden="false" customHeight="true" outlineLevel="0" collapsed="false">
      <c r="A3" s="372" t="s">
        <v>2</v>
      </c>
      <c r="B3" s="373" t="s">
        <v>474</v>
      </c>
      <c r="C3" s="373" t="s">
        <v>61</v>
      </c>
      <c r="D3" s="374" t="s">
        <v>475</v>
      </c>
      <c r="E3" s="374" t="s">
        <v>476</v>
      </c>
      <c r="F3" s="374" t="s">
        <v>116</v>
      </c>
      <c r="G3" s="374" t="s">
        <v>117</v>
      </c>
      <c r="H3" s="374" t="s">
        <v>477</v>
      </c>
      <c r="I3" s="374" t="s">
        <v>478</v>
      </c>
      <c r="J3" s="374" t="s">
        <v>479</v>
      </c>
      <c r="K3" s="374" t="s">
        <v>480</v>
      </c>
      <c r="L3" s="374" t="s">
        <v>481</v>
      </c>
      <c r="M3" s="374" t="s">
        <v>482</v>
      </c>
      <c r="N3" s="374" t="s">
        <v>483</v>
      </c>
      <c r="O3" s="374" t="s">
        <v>484</v>
      </c>
      <c r="P3" s="374" t="s">
        <v>485</v>
      </c>
      <c r="Q3" s="374" t="s">
        <v>486</v>
      </c>
      <c r="R3" s="374" t="s">
        <v>487</v>
      </c>
      <c r="S3" s="375" t="s">
        <v>488</v>
      </c>
    </row>
    <row r="4" s="114" customFormat="true" ht="30" hidden="false" customHeight="true" outlineLevel="0" collapsed="false">
      <c r="A4" s="372"/>
      <c r="B4" s="373"/>
      <c r="C4" s="373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5"/>
    </row>
    <row r="5" customFormat="false" ht="12.75" hidden="false" customHeight="false" outlineLevel="0" collapsed="false">
      <c r="A5" s="376" t="s">
        <v>71</v>
      </c>
      <c r="B5" s="377" t="s">
        <v>72</v>
      </c>
      <c r="C5" s="378" t="n">
        <v>0.994447252689634</v>
      </c>
      <c r="D5" s="378" t="n">
        <v>0.913183917849633</v>
      </c>
      <c r="E5" s="378" t="n">
        <v>0.863605919340489</v>
      </c>
      <c r="F5" s="378" t="n">
        <v>0.855074186122816</v>
      </c>
      <c r="G5" s="378" t="n">
        <v>0.985720106416125</v>
      </c>
      <c r="H5" s="378" t="n">
        <v>1.05664304461942</v>
      </c>
      <c r="I5" s="378" t="n">
        <v>1.10083916083916</v>
      </c>
      <c r="J5" s="378" t="n">
        <v>0.973320225100007</v>
      </c>
      <c r="K5" s="378" t="n">
        <v>0.89416949206798</v>
      </c>
      <c r="L5" s="378" t="n">
        <v>0.935127406305217</v>
      </c>
      <c r="M5" s="378" t="n">
        <v>1.03656260348617</v>
      </c>
      <c r="N5" s="378" t="n">
        <v>1.26011621801626</v>
      </c>
      <c r="O5" s="378" t="n">
        <v>0.935153838298942</v>
      </c>
      <c r="P5" s="378" t="n">
        <v>1.03538772015129</v>
      </c>
      <c r="Q5" s="378" t="n">
        <v>0.993915245254873</v>
      </c>
      <c r="R5" s="378" t="n">
        <v>1.11349622893533</v>
      </c>
      <c r="S5" s="378" t="n">
        <v>1.12324097834581</v>
      </c>
    </row>
    <row r="6" customFormat="false" ht="12.75" hidden="false" customHeight="false" outlineLevel="0" collapsed="false">
      <c r="A6" s="377"/>
      <c r="B6" s="377" t="s">
        <v>73</v>
      </c>
      <c r="C6" s="378" t="n">
        <v>0.991407290713434</v>
      </c>
      <c r="D6" s="378" t="n">
        <v>0.914526828075868</v>
      </c>
      <c r="E6" s="378" t="n">
        <v>0.856330665922002</v>
      </c>
      <c r="F6" s="378" t="n">
        <v>0.839859528794948</v>
      </c>
      <c r="G6" s="378" t="n">
        <v>0.970922810785016</v>
      </c>
      <c r="H6" s="378" t="n">
        <v>1.05946197657341</v>
      </c>
      <c r="I6" s="378" t="n">
        <v>1.11149882333847</v>
      </c>
      <c r="J6" s="378" t="n">
        <v>0.97246954953394</v>
      </c>
      <c r="K6" s="378" t="n">
        <v>0.880296610169492</v>
      </c>
      <c r="L6" s="378" t="n">
        <v>0.913601056084668</v>
      </c>
      <c r="M6" s="378" t="n">
        <v>1.02970048051578</v>
      </c>
      <c r="N6" s="378" t="n">
        <v>1.25576989248225</v>
      </c>
      <c r="O6" s="378" t="n">
        <v>0.94671932779617</v>
      </c>
      <c r="P6" s="378" t="n">
        <v>1.04447966419828</v>
      </c>
      <c r="Q6" s="378" t="n">
        <v>1.00569405777201</v>
      </c>
      <c r="R6" s="378" t="n">
        <v>1.11773941722366</v>
      </c>
      <c r="S6" s="378" t="n">
        <v>1.12873271671076</v>
      </c>
    </row>
    <row r="7" customFormat="false" ht="12.75" hidden="false" customHeight="false" outlineLevel="0" collapsed="false">
      <c r="A7" s="377"/>
      <c r="B7" s="377" t="s">
        <v>468</v>
      </c>
      <c r="C7" s="378" t="n">
        <v>1.00628481330496</v>
      </c>
      <c r="D7" s="378" t="n">
        <v>0.908930959251179</v>
      </c>
      <c r="E7" s="378" t="n">
        <v>0.887118381160544</v>
      </c>
      <c r="F7" s="378" t="n">
        <v>0.910133409703826</v>
      </c>
      <c r="G7" s="378" t="n">
        <v>1.04625991458206</v>
      </c>
      <c r="H7" s="378" t="n">
        <v>1.04493120290071</v>
      </c>
      <c r="I7" s="378" t="n">
        <v>1.06149721180313</v>
      </c>
      <c r="J7" s="378" t="n">
        <v>0.976382529309196</v>
      </c>
      <c r="K7" s="378" t="n">
        <v>0.947389470153394</v>
      </c>
      <c r="L7" s="378" t="n">
        <v>1.03366269872144</v>
      </c>
      <c r="M7" s="378" t="n">
        <v>1.06960695631875</v>
      </c>
      <c r="N7" s="378" t="n">
        <v>1.28126679621284</v>
      </c>
      <c r="O7" s="378" t="n">
        <v>0.885387595284709</v>
      </c>
      <c r="P7" s="378" t="n">
        <v>1.00002104111434</v>
      </c>
      <c r="Q7" s="378" t="n">
        <v>0.952383067560965</v>
      </c>
      <c r="R7" s="378" t="n">
        <v>1.09936309454248</v>
      </c>
      <c r="S7" s="378" t="n">
        <v>1.10581104839456</v>
      </c>
    </row>
    <row r="8" customFormat="false" ht="12.75" hidden="false" customHeight="false" outlineLevel="0" collapsed="false">
      <c r="A8" s="379" t="s">
        <v>75</v>
      </c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</row>
    <row r="9" customFormat="false" ht="12.75" hidden="false" customHeight="false" outlineLevel="0" collapsed="false">
      <c r="A9" s="376" t="s">
        <v>12</v>
      </c>
      <c r="B9" s="377" t="s">
        <v>72</v>
      </c>
      <c r="C9" s="378" t="n">
        <v>0.987612226369414</v>
      </c>
      <c r="D9" s="378" t="n">
        <v>0.926793318047822</v>
      </c>
      <c r="E9" s="378" t="n">
        <v>0.895425718526515</v>
      </c>
      <c r="F9" s="378" t="n">
        <v>0.827896277708072</v>
      </c>
      <c r="G9" s="378" t="n">
        <v>0.912622163326155</v>
      </c>
      <c r="H9" s="378" t="n">
        <v>1.05429823776724</v>
      </c>
      <c r="I9" s="378" t="n">
        <v>1.12145325096849</v>
      </c>
      <c r="J9" s="378" t="n">
        <v>1.04218275297967</v>
      </c>
      <c r="K9" s="378" t="n">
        <v>0.825441563322059</v>
      </c>
      <c r="L9" s="378" t="n">
        <v>0.875505140021269</v>
      </c>
      <c r="M9" s="378" t="n">
        <v>1.0276725895718</v>
      </c>
      <c r="N9" s="378" t="n">
        <v>1.243264659271</v>
      </c>
      <c r="O9" s="378" t="n">
        <v>1.04786058004942</v>
      </c>
      <c r="P9" s="378" t="n">
        <v>0.990652939582769</v>
      </c>
      <c r="Q9" s="378" t="n">
        <v>0.910922296834316</v>
      </c>
      <c r="R9" s="378" t="n">
        <v>1.03975741239892</v>
      </c>
      <c r="S9" s="378" t="n">
        <v>1.11477411477411</v>
      </c>
    </row>
    <row r="10" customFormat="false" ht="12.75" hidden="false" customHeight="false" outlineLevel="0" collapsed="false">
      <c r="A10" s="377"/>
      <c r="B10" s="377" t="s">
        <v>73</v>
      </c>
      <c r="C10" s="378" t="n">
        <v>0.986567723291532</v>
      </c>
      <c r="D10" s="378" t="n">
        <v>0.936556552176767</v>
      </c>
      <c r="E10" s="378" t="n">
        <v>0.899013878743609</v>
      </c>
      <c r="F10" s="378" t="n">
        <v>0.803689427312775</v>
      </c>
      <c r="G10" s="378" t="n">
        <v>0.898527528809219</v>
      </c>
      <c r="H10" s="378" t="n">
        <v>1.07604068117313</v>
      </c>
      <c r="I10" s="378" t="n">
        <v>1.12169758291175</v>
      </c>
      <c r="J10" s="378" t="n">
        <v>1.04170616113744</v>
      </c>
      <c r="K10" s="378" t="n">
        <v>0.812422205626089</v>
      </c>
      <c r="L10" s="378" t="n">
        <v>0.863496376811594</v>
      </c>
      <c r="M10" s="378" t="n">
        <v>1.02797791709554</v>
      </c>
      <c r="N10" s="378" t="n">
        <v>1.23496574473484</v>
      </c>
      <c r="O10" s="378" t="n">
        <v>1.06597466572836</v>
      </c>
      <c r="P10" s="378" t="n">
        <v>0.987574284170719</v>
      </c>
      <c r="Q10" s="378" t="n">
        <v>0.930930364219664</v>
      </c>
      <c r="R10" s="378" t="n">
        <v>1.0411214953271</v>
      </c>
      <c r="S10" s="378" t="n">
        <v>1.13559322033898</v>
      </c>
    </row>
    <row r="11" customFormat="false" ht="12.75" hidden="false" customHeight="false" outlineLevel="0" collapsed="false">
      <c r="A11" s="377"/>
      <c r="B11" s="377" t="s">
        <v>468</v>
      </c>
      <c r="C11" s="378" t="n">
        <v>0.990813899445006</v>
      </c>
      <c r="D11" s="378" t="n">
        <v>0.89771986970684</v>
      </c>
      <c r="E11" s="378" t="n">
        <v>0.885271317829457</v>
      </c>
      <c r="F11" s="378" t="n">
        <v>0.904347826086957</v>
      </c>
      <c r="G11" s="378" t="n">
        <v>0.961509992598076</v>
      </c>
      <c r="H11" s="378" t="n">
        <v>0.986779287550496</v>
      </c>
      <c r="I11" s="378" t="n">
        <v>1.12073921971253</v>
      </c>
      <c r="J11" s="378" t="n">
        <v>1.0435368043088</v>
      </c>
      <c r="K11" s="378" t="n">
        <v>0.86551724137931</v>
      </c>
      <c r="L11" s="378" t="n">
        <v>0.918760195758565</v>
      </c>
      <c r="M11" s="378" t="n">
        <v>1.02660098522167</v>
      </c>
      <c r="N11" s="378" t="n">
        <v>1.27280939476061</v>
      </c>
      <c r="O11" s="378" t="n">
        <v>0.996508728179551</v>
      </c>
      <c r="P11" s="378" t="n">
        <v>1</v>
      </c>
      <c r="Q11" s="378" t="n">
        <v>0.857857857857858</v>
      </c>
      <c r="R11" s="378" t="n">
        <v>1.03623188405797</v>
      </c>
      <c r="S11" s="378" t="n">
        <v>1.06878537222464</v>
      </c>
    </row>
    <row r="12" customFormat="false" ht="12.75" hidden="false" customHeight="false" outlineLevel="0" collapsed="false">
      <c r="A12" s="380" t="s">
        <v>13</v>
      </c>
      <c r="B12" s="377" t="s">
        <v>72</v>
      </c>
      <c r="C12" s="378" t="n">
        <v>1.0135577372604</v>
      </c>
      <c r="D12" s="378" t="n">
        <v>0.928135836422336</v>
      </c>
      <c r="E12" s="378" t="n">
        <v>0.875318066157761</v>
      </c>
      <c r="F12" s="378" t="n">
        <v>0.934162821357943</v>
      </c>
      <c r="G12" s="378" t="n">
        <v>1.01495176848875</v>
      </c>
      <c r="H12" s="378" t="n">
        <v>1.07976742073226</v>
      </c>
      <c r="I12" s="378" t="n">
        <v>1.09648421893728</v>
      </c>
      <c r="J12" s="378" t="n">
        <v>0.983283283283283</v>
      </c>
      <c r="K12" s="378" t="n">
        <v>0.956281638288081</v>
      </c>
      <c r="L12" s="378" t="n">
        <v>0.98696509733299</v>
      </c>
      <c r="M12" s="378" t="n">
        <v>1.05556065754431</v>
      </c>
      <c r="N12" s="378" t="n">
        <v>1.27407116692831</v>
      </c>
      <c r="O12" s="378" t="n">
        <v>0.969073690440959</v>
      </c>
      <c r="P12" s="378" t="n">
        <v>1.01228233830846</v>
      </c>
      <c r="Q12" s="378" t="n">
        <v>0.940690093814597</v>
      </c>
      <c r="R12" s="378" t="n">
        <v>1.11134766872472</v>
      </c>
      <c r="S12" s="378" t="n">
        <v>1.13061152350654</v>
      </c>
    </row>
    <row r="13" customFormat="false" ht="12.75" hidden="false" customHeight="false" outlineLevel="0" collapsed="false">
      <c r="A13" s="377"/>
      <c r="B13" s="377" t="s">
        <v>73</v>
      </c>
      <c r="C13" s="378" t="n">
        <v>0.999705161934138</v>
      </c>
      <c r="D13" s="378" t="n">
        <v>0.936855670103093</v>
      </c>
      <c r="E13" s="378" t="n">
        <v>0.868048359240069</v>
      </c>
      <c r="F13" s="378" t="n">
        <v>0.872334533370258</v>
      </c>
      <c r="G13" s="378" t="n">
        <v>0.960234514402243</v>
      </c>
      <c r="H13" s="378" t="n">
        <v>1.06900517538815</v>
      </c>
      <c r="I13" s="378" t="n">
        <v>1.157133243607</v>
      </c>
      <c r="J13" s="378" t="n">
        <v>0.994951316263974</v>
      </c>
      <c r="K13" s="378" t="n">
        <v>0.89426907753601</v>
      </c>
      <c r="L13" s="378" t="n">
        <v>0.893488137304392</v>
      </c>
      <c r="M13" s="378" t="n">
        <v>1.05904556484228</v>
      </c>
      <c r="N13" s="378" t="n">
        <v>1.28288431061807</v>
      </c>
      <c r="O13" s="378" t="n">
        <v>0.986538461538462</v>
      </c>
      <c r="P13" s="378" t="n">
        <v>1.03912111468382</v>
      </c>
      <c r="Q13" s="378" t="n">
        <v>0.990070093457944</v>
      </c>
      <c r="R13" s="378" t="n">
        <v>1.07253086419753</v>
      </c>
      <c r="S13" s="378" t="n">
        <v>1.08941176470588</v>
      </c>
    </row>
    <row r="14" customFormat="false" ht="12.75" hidden="false" customHeight="false" outlineLevel="0" collapsed="false">
      <c r="A14" s="377"/>
      <c r="B14" s="377" t="s">
        <v>468</v>
      </c>
      <c r="C14" s="378" t="n">
        <v>1.01958366219416</v>
      </c>
      <c r="D14" s="378" t="n">
        <v>0.924772162386081</v>
      </c>
      <c r="E14" s="378" t="n">
        <v>0.878045619491965</v>
      </c>
      <c r="F14" s="378" t="n">
        <v>0.960351906158358</v>
      </c>
      <c r="G14" s="378" t="n">
        <v>1.04015498414935</v>
      </c>
      <c r="H14" s="378" t="n">
        <v>1.08473900916456</v>
      </c>
      <c r="I14" s="378" t="n">
        <v>1.07088068181818</v>
      </c>
      <c r="J14" s="378" t="n">
        <v>0.978800055424692</v>
      </c>
      <c r="K14" s="378" t="n">
        <v>0.982899237042883</v>
      </c>
      <c r="L14" s="378" t="n">
        <v>1.0350694895441</v>
      </c>
      <c r="M14" s="378" t="n">
        <v>1.05376044568245</v>
      </c>
      <c r="N14" s="378" t="n">
        <v>1.2697265625</v>
      </c>
      <c r="O14" s="378" t="n">
        <v>0.961308251389483</v>
      </c>
      <c r="P14" s="378" t="n">
        <v>1.00131406044678</v>
      </c>
      <c r="Q14" s="378" t="n">
        <v>0.922219794625301</v>
      </c>
      <c r="R14" s="378" t="n">
        <v>1.1261393707733</v>
      </c>
      <c r="S14" s="378" t="n">
        <v>1.14830722587165</v>
      </c>
    </row>
    <row r="15" customFormat="false" ht="12.75" hidden="false" customHeight="false" outlineLevel="0" collapsed="false">
      <c r="A15" s="380" t="s">
        <v>14</v>
      </c>
      <c r="B15" s="377" t="s">
        <v>72</v>
      </c>
      <c r="C15" s="378" t="n">
        <v>1.01201048059507</v>
      </c>
      <c r="D15" s="378" t="n">
        <v>0.929804492512479</v>
      </c>
      <c r="E15" s="378" t="n">
        <v>0.894190170579294</v>
      </c>
      <c r="F15" s="378" t="n">
        <v>0.924020492098997</v>
      </c>
      <c r="G15" s="378" t="n">
        <v>0.983677615983745</v>
      </c>
      <c r="H15" s="378" t="n">
        <v>1.06907870741848</v>
      </c>
      <c r="I15" s="378" t="n">
        <v>1.11996267073895</v>
      </c>
      <c r="J15" s="378" t="n">
        <v>0.993897122929381</v>
      </c>
      <c r="K15" s="378" t="n">
        <v>0.966024175106174</v>
      </c>
      <c r="L15" s="378" t="n">
        <v>0.93598615916955</v>
      </c>
      <c r="M15" s="378" t="n">
        <v>1.02174545454545</v>
      </c>
      <c r="N15" s="378" t="n">
        <v>1.37899283846766</v>
      </c>
      <c r="O15" s="378" t="n">
        <v>0.889944392956441</v>
      </c>
      <c r="P15" s="378" t="n">
        <v>1.08769252115998</v>
      </c>
      <c r="Q15" s="378" t="n">
        <v>0.961128707169594</v>
      </c>
      <c r="R15" s="378" t="n">
        <v>1.08165971959075</v>
      </c>
      <c r="S15" s="378" t="n">
        <v>1.11835359601582</v>
      </c>
    </row>
    <row r="16" customFormat="false" ht="12.75" hidden="false" customHeight="false" outlineLevel="0" collapsed="false">
      <c r="A16" s="377"/>
      <c r="B16" s="377" t="s">
        <v>73</v>
      </c>
      <c r="C16" s="378" t="n">
        <v>1.0051853864235</v>
      </c>
      <c r="D16" s="378" t="n">
        <v>0.945274831243973</v>
      </c>
      <c r="E16" s="378" t="n">
        <v>0.891559202813599</v>
      </c>
      <c r="F16" s="378" t="n">
        <v>0.869047619047619</v>
      </c>
      <c r="G16" s="378" t="n">
        <v>0.954174348169608</v>
      </c>
      <c r="H16" s="378" t="n">
        <v>1.06807676145118</v>
      </c>
      <c r="I16" s="378" t="n">
        <v>1.16037396619921</v>
      </c>
      <c r="J16" s="378" t="n">
        <v>0.998330241187384</v>
      </c>
      <c r="K16" s="378" t="n">
        <v>0.931573638197714</v>
      </c>
      <c r="L16" s="378" t="n">
        <v>0.890071902654867</v>
      </c>
      <c r="M16" s="378" t="n">
        <v>0.986650647443599</v>
      </c>
      <c r="N16" s="378" t="n">
        <v>1.35220125786164</v>
      </c>
      <c r="O16" s="378" t="n">
        <v>0.930515600796636</v>
      </c>
      <c r="P16" s="378" t="n">
        <v>1.11182019977802</v>
      </c>
      <c r="Q16" s="378" t="n">
        <v>0.995507637017071</v>
      </c>
      <c r="R16" s="378" t="n">
        <v>1.0715953307393</v>
      </c>
      <c r="S16" s="378" t="n">
        <v>1.10380034032898</v>
      </c>
    </row>
    <row r="17" customFormat="false" ht="12.75" hidden="false" customHeight="false" outlineLevel="0" collapsed="false">
      <c r="A17" s="377"/>
      <c r="B17" s="377" t="s">
        <v>468</v>
      </c>
      <c r="C17" s="378" t="n">
        <v>1.01873400046544</v>
      </c>
      <c r="D17" s="378" t="n">
        <v>0.918068763716167</v>
      </c>
      <c r="E17" s="378" t="n">
        <v>0.896192742415229</v>
      </c>
      <c r="F17" s="378" t="n">
        <v>0.97331326125633</v>
      </c>
      <c r="G17" s="378" t="n">
        <v>1.0149212104309</v>
      </c>
      <c r="H17" s="378" t="n">
        <v>1.07016742770167</v>
      </c>
      <c r="I17" s="378" t="n">
        <v>1.08385542168675</v>
      </c>
      <c r="J17" s="378" t="n">
        <v>0.989967105263158</v>
      </c>
      <c r="K17" s="378" t="n">
        <v>0.998570520965693</v>
      </c>
      <c r="L17" s="378" t="n">
        <v>0.985993975903615</v>
      </c>
      <c r="M17" s="378" t="n">
        <v>1.06374820258827</v>
      </c>
      <c r="N17" s="378" t="n">
        <v>1.41313340227508</v>
      </c>
      <c r="O17" s="378" t="n">
        <v>0.845368344274252</v>
      </c>
      <c r="P17" s="378" t="n">
        <v>1.06355814598945</v>
      </c>
      <c r="Q17" s="378" t="n">
        <v>0.929304130856668</v>
      </c>
      <c r="R17" s="378" t="n">
        <v>1.09121122599705</v>
      </c>
      <c r="S17" s="378" t="n">
        <v>1.13389881853984</v>
      </c>
    </row>
    <row r="18" customFormat="false" ht="12.75" hidden="false" customHeight="false" outlineLevel="0" collapsed="false">
      <c r="A18" s="380" t="s">
        <v>76</v>
      </c>
      <c r="B18" s="377" t="s">
        <v>72</v>
      </c>
      <c r="C18" s="378" t="n">
        <v>1.00047647763905</v>
      </c>
      <c r="D18" s="378" t="n">
        <v>0.888979370249729</v>
      </c>
      <c r="E18" s="378" t="n">
        <v>0.919713656387665</v>
      </c>
      <c r="F18" s="378" t="n">
        <v>0.948125321006677</v>
      </c>
      <c r="G18" s="378" t="n">
        <v>0.992405306671794</v>
      </c>
      <c r="H18" s="378" t="n">
        <v>1.02070707070707</v>
      </c>
      <c r="I18" s="378" t="n">
        <v>1.06488794023479</v>
      </c>
      <c r="J18" s="378" t="n">
        <v>1.02092050209205</v>
      </c>
      <c r="K18" s="378" t="n">
        <v>0.9364078171854</v>
      </c>
      <c r="L18" s="378" t="n">
        <v>0.973076206446805</v>
      </c>
      <c r="M18" s="378" t="n">
        <v>1.07815713698067</v>
      </c>
      <c r="N18" s="378" t="n">
        <v>1.19747557003257</v>
      </c>
      <c r="O18" s="378" t="n">
        <v>1.05634301913536</v>
      </c>
      <c r="P18" s="378" t="n">
        <v>0.891821390210219</v>
      </c>
      <c r="Q18" s="378" t="n">
        <v>0.911302284188668</v>
      </c>
      <c r="R18" s="378" t="n">
        <v>1.04942426926484</v>
      </c>
      <c r="S18" s="378" t="n">
        <v>1.07814149947202</v>
      </c>
    </row>
    <row r="19" customFormat="false" ht="12.75" hidden="false" customHeight="false" outlineLevel="0" collapsed="false">
      <c r="A19" s="377"/>
      <c r="B19" s="377" t="s">
        <v>73</v>
      </c>
      <c r="C19" s="378" t="n">
        <v>1.00041570164499</v>
      </c>
      <c r="D19" s="378" t="n">
        <v>0.886549707602339</v>
      </c>
      <c r="E19" s="378" t="n">
        <v>0.905534351145038</v>
      </c>
      <c r="F19" s="378" t="n">
        <v>0.948121645796064</v>
      </c>
      <c r="G19" s="378" t="n">
        <v>0.934438583270535</v>
      </c>
      <c r="H19" s="378" t="n">
        <v>1.01240310077519</v>
      </c>
      <c r="I19" s="378" t="n">
        <v>1.10729991204925</v>
      </c>
      <c r="J19" s="378" t="n">
        <v>1.03235014272122</v>
      </c>
      <c r="K19" s="378" t="n">
        <v>0.941385435168739</v>
      </c>
      <c r="L19" s="378" t="n">
        <v>0.867250673854447</v>
      </c>
      <c r="M19" s="378" t="n">
        <v>1.09097472924188</v>
      </c>
      <c r="N19" s="378" t="n">
        <v>1.21414538310413</v>
      </c>
      <c r="O19" s="378" t="n">
        <v>1.07452574525745</v>
      </c>
      <c r="P19" s="378" t="n">
        <v>0.864959254947614</v>
      </c>
      <c r="Q19" s="378" t="n">
        <v>0.953356086461889</v>
      </c>
      <c r="R19" s="378" t="n">
        <v>1.11013215859031</v>
      </c>
      <c r="S19" s="378" t="n">
        <v>1.14472123368921</v>
      </c>
    </row>
    <row r="20" customFormat="false" ht="12.75" hidden="false" customHeight="false" outlineLevel="0" collapsed="false">
      <c r="A20" s="377"/>
      <c r="B20" s="377" t="s">
        <v>468</v>
      </c>
      <c r="C20" s="378" t="n">
        <v>1.00048518896834</v>
      </c>
      <c r="D20" s="378" t="n">
        <v>0.889298326424075</v>
      </c>
      <c r="E20" s="378" t="n">
        <v>0.92156374501992</v>
      </c>
      <c r="F20" s="378" t="n">
        <v>0.948125797841476</v>
      </c>
      <c r="G20" s="378" t="n">
        <v>1.00088154269972</v>
      </c>
      <c r="H20" s="378" t="n">
        <v>1.0219512195122</v>
      </c>
      <c r="I20" s="378" t="n">
        <v>1.05903072998907</v>
      </c>
      <c r="J20" s="378" t="n">
        <v>1.01937885010267</v>
      </c>
      <c r="K20" s="378" t="n">
        <v>0.935751901696899</v>
      </c>
      <c r="L20" s="378" t="n">
        <v>0.990054054054054</v>
      </c>
      <c r="M20" s="378" t="n">
        <v>1.07602830075549</v>
      </c>
      <c r="N20" s="378" t="n">
        <v>1.1948031496063</v>
      </c>
      <c r="O20" s="378" t="n">
        <v>1.05360782715043</v>
      </c>
      <c r="P20" s="378" t="n">
        <v>0.895899611170025</v>
      </c>
      <c r="Q20" s="378" t="n">
        <v>0.904997441582808</v>
      </c>
      <c r="R20" s="378" t="n">
        <v>1.04109589041096</v>
      </c>
      <c r="S20" s="378" t="n">
        <v>1.06980543591267</v>
      </c>
    </row>
    <row r="21" customFormat="false" ht="12.75" hidden="false" customHeight="false" outlineLevel="0" collapsed="false">
      <c r="A21" s="380" t="s">
        <v>77</v>
      </c>
      <c r="B21" s="377" t="s">
        <v>72</v>
      </c>
      <c r="C21" s="378" t="n">
        <v>0.991602896208628</v>
      </c>
      <c r="D21" s="378" t="n">
        <v>0.888390712570056</v>
      </c>
      <c r="E21" s="378" t="n">
        <v>0.845904904157331</v>
      </c>
      <c r="F21" s="378" t="n">
        <v>0.842570063981256</v>
      </c>
      <c r="G21" s="378" t="n">
        <v>1.05925426341651</v>
      </c>
      <c r="H21" s="378" t="n">
        <v>1.05858676207513</v>
      </c>
      <c r="I21" s="378" t="n">
        <v>1.02247443532981</v>
      </c>
      <c r="J21" s="378" t="n">
        <v>0.924859696528788</v>
      </c>
      <c r="K21" s="378" t="n">
        <v>0.940858173533321</v>
      </c>
      <c r="L21" s="378" t="n">
        <v>1.02173913043478</v>
      </c>
      <c r="M21" s="378" t="n">
        <v>1.06725279744234</v>
      </c>
      <c r="N21" s="378" t="n">
        <v>1.2254234605034</v>
      </c>
      <c r="O21" s="378" t="n">
        <v>0.819251183474394</v>
      </c>
      <c r="P21" s="378" t="n">
        <v>1.00975822895427</v>
      </c>
      <c r="Q21" s="378" t="n">
        <v>1.06884459210041</v>
      </c>
      <c r="R21" s="378" t="n">
        <v>1.20807276861853</v>
      </c>
      <c r="S21" s="378" t="n">
        <v>1.11186361513312</v>
      </c>
    </row>
    <row r="22" customFormat="false" ht="12.75" hidden="false" customHeight="false" outlineLevel="0" collapsed="false">
      <c r="A22" s="377"/>
      <c r="B22" s="377" t="s">
        <v>73</v>
      </c>
      <c r="C22" s="378" t="n">
        <v>0.984439632436634</v>
      </c>
      <c r="D22" s="378" t="n">
        <v>0.869258946182023</v>
      </c>
      <c r="E22" s="378" t="n">
        <v>0.838557320738514</v>
      </c>
      <c r="F22" s="378" t="n">
        <v>0.859442231075697</v>
      </c>
      <c r="G22" s="378" t="n">
        <v>1.00868425364575</v>
      </c>
      <c r="H22" s="378" t="n">
        <v>1.06310868718348</v>
      </c>
      <c r="I22" s="378" t="n">
        <v>1.02210158976347</v>
      </c>
      <c r="J22" s="378" t="n">
        <v>0.936877700544806</v>
      </c>
      <c r="K22" s="378" t="n">
        <v>0.914120841819416</v>
      </c>
      <c r="L22" s="378" t="n">
        <v>0.975550908798456</v>
      </c>
      <c r="M22" s="378" t="n">
        <v>1.05562913907285</v>
      </c>
      <c r="N22" s="378" t="n">
        <v>1.17054455445545</v>
      </c>
      <c r="O22" s="378" t="n">
        <v>0.899535123966942</v>
      </c>
      <c r="P22" s="378" t="n">
        <v>1.00728941684665</v>
      </c>
      <c r="Q22" s="378" t="n">
        <v>1.08141592920354</v>
      </c>
      <c r="R22" s="378" t="n">
        <v>1.2096332785988</v>
      </c>
      <c r="S22" s="378" t="n">
        <v>1.11284403669725</v>
      </c>
    </row>
    <row r="23" customFormat="false" ht="12.75" hidden="false" customHeight="false" outlineLevel="0" collapsed="false">
      <c r="A23" s="377"/>
      <c r="B23" s="377" t="s">
        <v>468</v>
      </c>
      <c r="C23" s="378" t="n">
        <v>1.00112562739888</v>
      </c>
      <c r="D23" s="378" t="n">
        <v>0.913575667655786</v>
      </c>
      <c r="E23" s="378" t="n">
        <v>0.856042654028436</v>
      </c>
      <c r="F23" s="378" t="n">
        <v>0.820613853172957</v>
      </c>
      <c r="G23" s="378" t="n">
        <v>1.13143124415341</v>
      </c>
      <c r="H23" s="378" t="n">
        <v>1.05249343832021</v>
      </c>
      <c r="I23" s="378" t="n">
        <v>1.02298850574713</v>
      </c>
      <c r="J23" s="378" t="n">
        <v>0.909979064898814</v>
      </c>
      <c r="K23" s="378" t="n">
        <v>0.974795346833262</v>
      </c>
      <c r="L23" s="378" t="n">
        <v>1.09121703363174</v>
      </c>
      <c r="M23" s="378" t="n">
        <v>1.084940973222</v>
      </c>
      <c r="N23" s="378" t="n">
        <v>1.32279314888011</v>
      </c>
      <c r="O23" s="378" t="n">
        <v>0.718941594062601</v>
      </c>
      <c r="P23" s="378" t="n">
        <v>1.01265022137887</v>
      </c>
      <c r="Q23" s="378" t="n">
        <v>1.05514847666795</v>
      </c>
      <c r="R23" s="378" t="n">
        <v>1.20638675340035</v>
      </c>
      <c r="S23" s="378" t="n">
        <v>1.11084681255947</v>
      </c>
    </row>
    <row r="24" customFormat="false" ht="12.75" hidden="false" customHeight="false" outlineLevel="0" collapsed="false">
      <c r="A24" s="380" t="s">
        <v>78</v>
      </c>
      <c r="B24" s="377" t="s">
        <v>72</v>
      </c>
      <c r="C24" s="378" t="n">
        <v>0.997421093595716</v>
      </c>
      <c r="D24" s="378" t="n">
        <v>0.886746498883702</v>
      </c>
      <c r="E24" s="378" t="n">
        <v>0.880427841634738</v>
      </c>
      <c r="F24" s="378" t="n">
        <v>0.969841034021691</v>
      </c>
      <c r="G24" s="378" t="n">
        <v>1.02021116138763</v>
      </c>
      <c r="H24" s="378" t="n">
        <v>0.963963963963964</v>
      </c>
      <c r="I24" s="378" t="n">
        <v>1.05864589955499</v>
      </c>
      <c r="J24" s="378" t="n">
        <v>1.03799209214372</v>
      </c>
      <c r="K24" s="378" t="n">
        <v>0.931526390870185</v>
      </c>
      <c r="L24" s="378" t="n">
        <v>0.995718654434251</v>
      </c>
      <c r="M24" s="378" t="n">
        <v>1.05072955548015</v>
      </c>
      <c r="N24" s="378" t="n">
        <v>1.16556714194509</v>
      </c>
      <c r="O24" s="378" t="n">
        <v>1.04108216432866</v>
      </c>
      <c r="P24" s="378" t="n">
        <v>0.968138484696438</v>
      </c>
      <c r="Q24" s="378" t="n">
        <v>0.911943319838057</v>
      </c>
      <c r="R24" s="378" t="n">
        <v>1.08156140907648</v>
      </c>
      <c r="S24" s="378" t="n">
        <v>1.05448275862069</v>
      </c>
    </row>
    <row r="25" customFormat="false" ht="12.75" hidden="false" customHeight="false" outlineLevel="0" collapsed="false">
      <c r="A25" s="377"/>
      <c r="B25" s="377" t="s">
        <v>73</v>
      </c>
      <c r="C25" s="378" t="n">
        <v>0.991755005889282</v>
      </c>
      <c r="D25" s="378" t="n">
        <v>0.885462555066079</v>
      </c>
      <c r="E25" s="378" t="n">
        <v>0.88109495295124</v>
      </c>
      <c r="F25" s="378" t="n">
        <v>0.922788605697151</v>
      </c>
      <c r="G25" s="378" t="n">
        <v>0.975903614457831</v>
      </c>
      <c r="H25" s="378" t="n">
        <v>0.926896551724138</v>
      </c>
      <c r="I25" s="378" t="n">
        <v>1.06241234221599</v>
      </c>
      <c r="J25" s="378" t="n">
        <v>1.08393866020985</v>
      </c>
      <c r="K25" s="378" t="n">
        <v>0.920912547528517</v>
      </c>
      <c r="L25" s="378" t="n">
        <v>0.912846998063267</v>
      </c>
      <c r="M25" s="378" t="n">
        <v>0.997998665777185</v>
      </c>
      <c r="N25" s="378" t="n">
        <v>1.15527426160338</v>
      </c>
      <c r="O25" s="378" t="n">
        <v>1.12676056338028</v>
      </c>
      <c r="P25" s="378" t="n">
        <v>0.998893805309735</v>
      </c>
      <c r="Q25" s="378" t="n">
        <v>0.925245098039216</v>
      </c>
      <c r="R25" s="378" t="n">
        <v>1.16275167785235</v>
      </c>
      <c r="S25" s="378" t="n">
        <v>1.06218274111675</v>
      </c>
    </row>
    <row r="26" customFormat="false" ht="12.75" hidden="false" customHeight="false" outlineLevel="0" collapsed="false">
      <c r="A26" s="377"/>
      <c r="B26" s="377" t="s">
        <v>468</v>
      </c>
      <c r="C26" s="378" t="n">
        <v>0.998991172761665</v>
      </c>
      <c r="D26" s="378" t="n">
        <v>0.887036576262752</v>
      </c>
      <c r="E26" s="378" t="n">
        <v>0.88027477919529</v>
      </c>
      <c r="F26" s="378" t="n">
        <v>0.981471187696869</v>
      </c>
      <c r="G26" s="378" t="n">
        <v>1.03403918464279</v>
      </c>
      <c r="H26" s="378" t="n">
        <v>0.974504804863699</v>
      </c>
      <c r="I26" s="378" t="n">
        <v>1.05754212905878</v>
      </c>
      <c r="J26" s="378" t="n">
        <v>1.02555701179554</v>
      </c>
      <c r="K26" s="378" t="n">
        <v>0.934321185422507</v>
      </c>
      <c r="L26" s="378" t="n">
        <v>1.02143858946103</v>
      </c>
      <c r="M26" s="378" t="n">
        <v>1.06871444823663</v>
      </c>
      <c r="N26" s="378" t="n">
        <v>1.16903813318156</v>
      </c>
      <c r="O26" s="378" t="n">
        <v>1.01531443466927</v>
      </c>
      <c r="P26" s="378" t="n">
        <v>0.959117456197275</v>
      </c>
      <c r="Q26" s="378" t="n">
        <v>0.908482142857143</v>
      </c>
      <c r="R26" s="378" t="n">
        <v>1.06262230919765</v>
      </c>
      <c r="S26" s="378" t="n">
        <v>1.05277933745087</v>
      </c>
    </row>
    <row r="27" customFormat="false" ht="12.75" hidden="false" customHeight="false" outlineLevel="0" collapsed="false">
      <c r="A27" s="380" t="s">
        <v>79</v>
      </c>
      <c r="B27" s="377" t="s">
        <v>72</v>
      </c>
      <c r="C27" s="378" t="n">
        <v>1.00248883136923</v>
      </c>
      <c r="D27" s="378" t="n">
        <v>0.90543115769414</v>
      </c>
      <c r="E27" s="378" t="n">
        <v>0.855758683729433</v>
      </c>
      <c r="F27" s="378" t="n">
        <v>0.874858276643991</v>
      </c>
      <c r="G27" s="378" t="n">
        <v>1.03810073603695</v>
      </c>
      <c r="H27" s="378" t="n">
        <v>1.03786770680969</v>
      </c>
      <c r="I27" s="378" t="n">
        <v>1.07272088529773</v>
      </c>
      <c r="J27" s="378" t="n">
        <v>0.924900556881464</v>
      </c>
      <c r="K27" s="378" t="n">
        <v>0.996232339089482</v>
      </c>
      <c r="L27" s="378" t="n">
        <v>1.02451137455944</v>
      </c>
      <c r="M27" s="378" t="n">
        <v>1.07734503565551</v>
      </c>
      <c r="N27" s="378" t="n">
        <v>1.30690399137001</v>
      </c>
      <c r="O27" s="378" t="n">
        <v>0.79265153288088</v>
      </c>
      <c r="P27" s="378" t="n">
        <v>1.08740427779245</v>
      </c>
      <c r="Q27" s="378" t="n">
        <v>1.01340645947593</v>
      </c>
      <c r="R27" s="378" t="n">
        <v>1.09425382389417</v>
      </c>
      <c r="S27" s="378" t="n">
        <v>1.1398347107438</v>
      </c>
    </row>
    <row r="28" customFormat="false" ht="12.75" hidden="false" customHeight="false" outlineLevel="0" collapsed="false">
      <c r="A28" s="377"/>
      <c r="B28" s="377" t="s">
        <v>73</v>
      </c>
      <c r="C28" s="378" t="n">
        <v>0.999842430354217</v>
      </c>
      <c r="D28" s="378" t="n">
        <v>0.926878808395396</v>
      </c>
      <c r="E28" s="378" t="n">
        <v>0.837879567678847</v>
      </c>
      <c r="F28" s="378" t="n">
        <v>0.820627802690583</v>
      </c>
      <c r="G28" s="378" t="n">
        <v>1.00928903179707</v>
      </c>
      <c r="H28" s="378" t="n">
        <v>1.078184110971</v>
      </c>
      <c r="I28" s="378" t="n">
        <v>1.10955710955711</v>
      </c>
      <c r="J28" s="378" t="n">
        <v>0.902676399026764</v>
      </c>
      <c r="K28" s="378" t="n">
        <v>0.968652037617555</v>
      </c>
      <c r="L28" s="378" t="n">
        <v>0.975084937712344</v>
      </c>
      <c r="M28" s="378" t="n">
        <v>1.08256107834878</v>
      </c>
      <c r="N28" s="378" t="n">
        <v>1.29694323144105</v>
      </c>
      <c r="O28" s="378" t="n">
        <v>0.853216374269006</v>
      </c>
      <c r="P28" s="378" t="n">
        <v>1.12158273381295</v>
      </c>
      <c r="Q28" s="378" t="n">
        <v>1.01011673151751</v>
      </c>
      <c r="R28" s="378" t="n">
        <v>1.06652806652807</v>
      </c>
      <c r="S28" s="378" t="n">
        <v>1.1285930408472</v>
      </c>
    </row>
    <row r="29" customFormat="false" ht="12.75" hidden="false" customHeight="false" outlineLevel="0" collapsed="false">
      <c r="A29" s="377"/>
      <c r="B29" s="377" t="s">
        <v>468</v>
      </c>
      <c r="C29" s="378" t="n">
        <v>1.00421576490427</v>
      </c>
      <c r="D29" s="378" t="n">
        <v>0.893789048144065</v>
      </c>
      <c r="E29" s="378" t="n">
        <v>0.865608165579813</v>
      </c>
      <c r="F29" s="378" t="n">
        <v>0.907990867579909</v>
      </c>
      <c r="G29" s="378" t="n">
        <v>1.05762711864407</v>
      </c>
      <c r="H29" s="378" t="n">
        <v>1.01245363010069</v>
      </c>
      <c r="I29" s="378" t="n">
        <v>1.05045095828636</v>
      </c>
      <c r="J29" s="378" t="n">
        <v>0.939251112856769</v>
      </c>
      <c r="K29" s="378" t="n">
        <v>1.01466736511262</v>
      </c>
      <c r="L29" s="378" t="n">
        <v>1.06095185082104</v>
      </c>
      <c r="M29" s="378" t="n">
        <v>1.07334410339257</v>
      </c>
      <c r="N29" s="378" t="n">
        <v>1.3144893111639</v>
      </c>
      <c r="O29" s="378" t="n">
        <v>0.752243464689817</v>
      </c>
      <c r="P29" s="378" t="n">
        <v>1.06758448060075</v>
      </c>
      <c r="Q29" s="378" t="n">
        <v>1.01552328492739</v>
      </c>
      <c r="R29" s="378" t="n">
        <v>1.11256005490734</v>
      </c>
      <c r="S29" s="378" t="n">
        <v>1.14856136230182</v>
      </c>
    </row>
    <row r="30" customFormat="false" ht="12.75" hidden="false" customHeight="false" outlineLevel="0" collapsed="false">
      <c r="A30" s="380" t="s">
        <v>80</v>
      </c>
      <c r="B30" s="377" t="s">
        <v>72</v>
      </c>
      <c r="C30" s="378" t="n">
        <v>1.00504462553357</v>
      </c>
      <c r="D30" s="378" t="n">
        <v>0.912225705329154</v>
      </c>
      <c r="E30" s="378" t="n">
        <v>0.874140752864157</v>
      </c>
      <c r="F30" s="378" t="n">
        <v>0.844231725509697</v>
      </c>
      <c r="G30" s="378" t="n">
        <v>1.04135618479881</v>
      </c>
      <c r="H30" s="378" t="n">
        <v>1.08676182479709</v>
      </c>
      <c r="I30" s="378" t="n">
        <v>1.09734939759036</v>
      </c>
      <c r="J30" s="378" t="n">
        <v>0.959925442684063</v>
      </c>
      <c r="K30" s="378" t="n">
        <v>0.902677721897513</v>
      </c>
      <c r="L30" s="378" t="n">
        <v>0.95381647172314</v>
      </c>
      <c r="M30" s="378" t="n">
        <v>1.08874428907656</v>
      </c>
      <c r="N30" s="378" t="n">
        <v>1.30823923044751</v>
      </c>
      <c r="O30" s="378" t="n">
        <v>0.873618645770545</v>
      </c>
      <c r="P30" s="378" t="n">
        <v>1.09976019184652</v>
      </c>
      <c r="Q30" s="378" t="n">
        <v>0.974098798397864</v>
      </c>
      <c r="R30" s="378" t="n">
        <v>1.19984012789768</v>
      </c>
      <c r="S30" s="378" t="n">
        <v>1.13787204926445</v>
      </c>
    </row>
    <row r="31" customFormat="false" ht="12.75" hidden="false" customHeight="false" outlineLevel="0" collapsed="false">
      <c r="A31" s="377"/>
      <c r="B31" s="377" t="s">
        <v>73</v>
      </c>
      <c r="C31" s="378" t="n">
        <v>1.00352964407365</v>
      </c>
      <c r="D31" s="378" t="n">
        <v>0.906971153846154</v>
      </c>
      <c r="E31" s="378" t="n">
        <v>0.869081305414073</v>
      </c>
      <c r="F31" s="378" t="n">
        <v>0.849401026811181</v>
      </c>
      <c r="G31" s="378" t="n">
        <v>1.04382583868665</v>
      </c>
      <c r="H31" s="378" t="n">
        <v>1.08250080567193</v>
      </c>
      <c r="I31" s="378" t="n">
        <v>1.09346139637976</v>
      </c>
      <c r="J31" s="378" t="n">
        <v>0.967242620590353</v>
      </c>
      <c r="K31" s="378" t="n">
        <v>0.902117647058824</v>
      </c>
      <c r="L31" s="378" t="n">
        <v>0.952704576976422</v>
      </c>
      <c r="M31" s="378" t="n">
        <v>1.08411512164096</v>
      </c>
      <c r="N31" s="378" t="n">
        <v>1.30141249700742</v>
      </c>
      <c r="O31" s="378" t="n">
        <v>0.865280289330922</v>
      </c>
      <c r="P31" s="378" t="n">
        <v>1.10218387705581</v>
      </c>
      <c r="Q31" s="378" t="n">
        <v>0.978465271458902</v>
      </c>
      <c r="R31" s="378" t="n">
        <v>1.19855269109</v>
      </c>
      <c r="S31" s="378" t="n">
        <v>1.11409395973154</v>
      </c>
    </row>
    <row r="32" customFormat="false" ht="12.75" hidden="false" customHeight="false" outlineLevel="0" collapsed="false">
      <c r="A32" s="377"/>
      <c r="B32" s="377" t="s">
        <v>468</v>
      </c>
      <c r="C32" s="378" t="n">
        <v>1.01549727520436</v>
      </c>
      <c r="D32" s="378" t="n">
        <v>0.9472</v>
      </c>
      <c r="E32" s="378" t="n">
        <v>0.907292954264524</v>
      </c>
      <c r="F32" s="378" t="n">
        <v>0.809108527131783</v>
      </c>
      <c r="G32" s="378" t="n">
        <v>1.02483285577841</v>
      </c>
      <c r="H32" s="378" t="n">
        <v>1.11489361702128</v>
      </c>
      <c r="I32" s="378" t="n">
        <v>1.1233045622688</v>
      </c>
      <c r="J32" s="378" t="n">
        <v>0.913832199546485</v>
      </c>
      <c r="K32" s="378" t="n">
        <v>0.906313645621181</v>
      </c>
      <c r="L32" s="378" t="n">
        <v>0.961218836565097</v>
      </c>
      <c r="M32" s="378" t="n">
        <v>1.11991434689508</v>
      </c>
      <c r="N32" s="378" t="n">
        <v>1.35537190082645</v>
      </c>
      <c r="O32" s="378" t="n">
        <v>0.940325497287523</v>
      </c>
      <c r="P32" s="378" t="n">
        <v>1.08026030368764</v>
      </c>
      <c r="Q32" s="378" t="n">
        <v>0.941964285714286</v>
      </c>
      <c r="R32" s="378" t="n">
        <v>1.20962199312715</v>
      </c>
      <c r="S32" s="378" t="n">
        <v>1.40248962655602</v>
      </c>
    </row>
    <row r="33" customFormat="false" ht="12.75" hidden="false" customHeight="false" outlineLevel="0" collapsed="false">
      <c r="A33" s="380" t="s">
        <v>81</v>
      </c>
      <c r="B33" s="377" t="s">
        <v>72</v>
      </c>
      <c r="C33" s="378" t="n">
        <v>0.992322587683412</v>
      </c>
      <c r="D33" s="378" t="n">
        <v>0.903180803571429</v>
      </c>
      <c r="E33" s="378" t="n">
        <v>0.859489456159822</v>
      </c>
      <c r="F33" s="378" t="n">
        <v>0.88650027327382</v>
      </c>
      <c r="G33" s="378" t="n">
        <v>0.991882293252156</v>
      </c>
      <c r="H33" s="378" t="n">
        <v>1.01395007342144</v>
      </c>
      <c r="I33" s="378" t="n">
        <v>1.13085284280936</v>
      </c>
      <c r="J33" s="378" t="n">
        <v>0.962793598004573</v>
      </c>
      <c r="K33" s="378" t="n">
        <v>0.929909141479696</v>
      </c>
      <c r="L33" s="378" t="n">
        <v>0.914953710968147</v>
      </c>
      <c r="M33" s="378" t="n">
        <v>1.07807543179415</v>
      </c>
      <c r="N33" s="378" t="n">
        <v>1.21734050011685</v>
      </c>
      <c r="O33" s="378" t="n">
        <v>1.01314610098596</v>
      </c>
      <c r="P33" s="378" t="n">
        <v>0.95820389720418</v>
      </c>
      <c r="Q33" s="378" t="n">
        <v>0.913866139508613</v>
      </c>
      <c r="R33" s="378" t="n">
        <v>1.05091790786283</v>
      </c>
      <c r="S33" s="378" t="n">
        <v>1.09938878554345</v>
      </c>
    </row>
    <row r="34" customFormat="false" ht="12.75" hidden="false" customHeight="false" outlineLevel="0" collapsed="false">
      <c r="A34" s="377"/>
      <c r="B34" s="377" t="s">
        <v>73</v>
      </c>
      <c r="C34" s="378" t="n">
        <v>0.992667614890382</v>
      </c>
      <c r="D34" s="378" t="n">
        <v>0.886029411764706</v>
      </c>
      <c r="E34" s="378" t="n">
        <v>0.828262610088071</v>
      </c>
      <c r="F34" s="378" t="n">
        <v>0.884842826019297</v>
      </c>
      <c r="G34" s="378" t="n">
        <v>0.993565369991226</v>
      </c>
      <c r="H34" s="378" t="n">
        <v>1.04068965517241</v>
      </c>
      <c r="I34" s="378" t="n">
        <v>1.12542500944465</v>
      </c>
      <c r="J34" s="378" t="n">
        <v>0.940271816881259</v>
      </c>
      <c r="K34" s="378" t="n">
        <v>0.911027568922306</v>
      </c>
      <c r="L34" s="378" t="n">
        <v>0.906086044071354</v>
      </c>
      <c r="M34" s="378" t="n">
        <v>1.09987856709168</v>
      </c>
      <c r="N34" s="378" t="n">
        <v>1.21396670726756</v>
      </c>
      <c r="O34" s="378" t="n">
        <v>1.06534870950027</v>
      </c>
      <c r="P34" s="378" t="n">
        <v>0.930693069306931</v>
      </c>
      <c r="Q34" s="378" t="n">
        <v>0.979638009049774</v>
      </c>
      <c r="R34" s="378" t="n">
        <v>1.07412790697674</v>
      </c>
      <c r="S34" s="378" t="n">
        <v>1.10820045558087</v>
      </c>
    </row>
    <row r="35" customFormat="false" ht="12.75" hidden="false" customHeight="false" outlineLevel="0" collapsed="false">
      <c r="A35" s="377"/>
      <c r="B35" s="377" t="s">
        <v>468</v>
      </c>
      <c r="C35" s="378" t="n">
        <v>0.991890397493396</v>
      </c>
      <c r="D35" s="378" t="n">
        <v>0.922619047619048</v>
      </c>
      <c r="E35" s="378" t="n">
        <v>0.898355754857997</v>
      </c>
      <c r="F35" s="378" t="n">
        <v>0.88884007029877</v>
      </c>
      <c r="G35" s="378" t="n">
        <v>0.989574979951885</v>
      </c>
      <c r="H35" s="378" t="n">
        <v>0.983516483516484</v>
      </c>
      <c r="I35" s="378" t="n">
        <v>1.13757604117922</v>
      </c>
      <c r="J35" s="378" t="n">
        <v>0.994044665012407</v>
      </c>
      <c r="K35" s="378" t="n">
        <v>0.957292139936393</v>
      </c>
      <c r="L35" s="378" t="n">
        <v>0.928153065208903</v>
      </c>
      <c r="M35" s="378" t="n">
        <v>1.04789915966387</v>
      </c>
      <c r="N35" s="378" t="n">
        <v>1.22191629955947</v>
      </c>
      <c r="O35" s="378" t="n">
        <v>0.950851900393185</v>
      </c>
      <c r="P35" s="378" t="n">
        <v>0.99075215782984</v>
      </c>
      <c r="Q35" s="378" t="n">
        <v>0.848279751833051</v>
      </c>
      <c r="R35" s="378" t="n">
        <v>1.02978160158835</v>
      </c>
      <c r="S35" s="378" t="n">
        <v>1.09167912306926</v>
      </c>
    </row>
    <row r="36" customFormat="false" ht="12.75" hidden="false" customHeight="false" outlineLevel="0" collapsed="false">
      <c r="A36" s="380" t="s">
        <v>82</v>
      </c>
      <c r="B36" s="377" t="s">
        <v>72</v>
      </c>
      <c r="C36" s="378" t="n">
        <v>1.02011731859879</v>
      </c>
      <c r="D36" s="378" t="n">
        <v>0.925216025137471</v>
      </c>
      <c r="E36" s="378" t="n">
        <v>0.859066976858087</v>
      </c>
      <c r="F36" s="378" t="n">
        <v>0.850742115027829</v>
      </c>
      <c r="G36" s="378" t="n">
        <v>1.125230014312</v>
      </c>
      <c r="H36" s="378" t="n">
        <v>1.16083150984683</v>
      </c>
      <c r="I36" s="378" t="n">
        <v>1.0664290805417</v>
      </c>
      <c r="J36" s="378" t="n">
        <v>0.926096997690531</v>
      </c>
      <c r="K36" s="378" t="n">
        <v>0.894118869492934</v>
      </c>
      <c r="L36" s="378" t="n">
        <v>1.10249971464445</v>
      </c>
      <c r="M36" s="378" t="n">
        <v>1.15857314148681</v>
      </c>
      <c r="N36" s="378" t="n">
        <v>1.39697042558307</v>
      </c>
      <c r="O36" s="378" t="n">
        <v>0.825862841774989</v>
      </c>
      <c r="P36" s="378" t="n">
        <v>1.0887202303062</v>
      </c>
      <c r="Q36" s="378" t="n">
        <v>1.02365069739236</v>
      </c>
      <c r="R36" s="378" t="n">
        <v>1.1609558160505</v>
      </c>
      <c r="S36" s="378" t="n">
        <v>1.16673159329957</v>
      </c>
    </row>
    <row r="37" customFormat="false" ht="12.75" hidden="false" customHeight="false" outlineLevel="0" collapsed="false">
      <c r="A37" s="377"/>
      <c r="B37" s="377" t="s">
        <v>73</v>
      </c>
      <c r="C37" s="378" t="n">
        <v>1.00969202559593</v>
      </c>
      <c r="D37" s="378" t="n">
        <v>0.920249653259362</v>
      </c>
      <c r="E37" s="378" t="n">
        <v>0.876637554585153</v>
      </c>
      <c r="F37" s="378" t="n">
        <v>0.844692275919042</v>
      </c>
      <c r="G37" s="378" t="n">
        <v>1.02283653846154</v>
      </c>
      <c r="H37" s="378" t="n">
        <v>1.13463514902364</v>
      </c>
      <c r="I37" s="378" t="n">
        <v>1.07582417582418</v>
      </c>
      <c r="J37" s="378" t="n">
        <v>0.981837052413077</v>
      </c>
      <c r="K37" s="378" t="n">
        <v>0.985170538803757</v>
      </c>
      <c r="L37" s="378" t="n">
        <v>0.906101254868023</v>
      </c>
      <c r="M37" s="378" t="n">
        <v>1.1035696329814</v>
      </c>
      <c r="N37" s="378" t="n">
        <v>1.36292834890966</v>
      </c>
      <c r="O37" s="378" t="n">
        <v>0.827253957329663</v>
      </c>
      <c r="P37" s="378" t="n">
        <v>1.11669505962521</v>
      </c>
      <c r="Q37" s="378" t="n">
        <v>1.01350048216008</v>
      </c>
      <c r="R37" s="378" t="n">
        <v>1.1432545201669</v>
      </c>
      <c r="S37" s="378" t="n">
        <v>1.14840989399293</v>
      </c>
    </row>
    <row r="38" customFormat="false" ht="12.75" hidden="false" customHeight="false" outlineLevel="0" collapsed="false">
      <c r="A38" s="377"/>
      <c r="B38" s="377" t="s">
        <v>468</v>
      </c>
      <c r="C38" s="378" t="n">
        <v>1.0237794778768</v>
      </c>
      <c r="D38" s="378" t="n">
        <v>0.926670729230144</v>
      </c>
      <c r="E38" s="378" t="n">
        <v>0.853985793212313</v>
      </c>
      <c r="F38" s="378" t="n">
        <v>0.852494317502094</v>
      </c>
      <c r="G38" s="378" t="n">
        <v>1.16030743892396</v>
      </c>
      <c r="H38" s="378" t="n">
        <v>1.17033171822587</v>
      </c>
      <c r="I38" s="378" t="n">
        <v>1.06313763233879</v>
      </c>
      <c r="J38" s="378" t="n">
        <v>0.907789330151696</v>
      </c>
      <c r="K38" s="378" t="n">
        <v>0.869885541376135</v>
      </c>
      <c r="L38" s="378" t="n">
        <v>1.17286821705426</v>
      </c>
      <c r="M38" s="378" t="n">
        <v>1.18193465727098</v>
      </c>
      <c r="N38" s="378" t="n">
        <v>1.41217391304348</v>
      </c>
      <c r="O38" s="378" t="n">
        <v>0.825191093386507</v>
      </c>
      <c r="P38" s="378" t="n">
        <v>1.07631280695127</v>
      </c>
      <c r="Q38" s="378" t="n">
        <v>1.02830605926581</v>
      </c>
      <c r="R38" s="378" t="n">
        <v>1.16944629753169</v>
      </c>
      <c r="S38" s="378" t="n">
        <v>1.17578579743888</v>
      </c>
    </row>
    <row r="39" customFormat="false" ht="12.75" hidden="false" customHeight="false" outlineLevel="0" collapsed="false">
      <c r="A39" s="380" t="s">
        <v>83</v>
      </c>
      <c r="B39" s="377" t="s">
        <v>72</v>
      </c>
      <c r="C39" s="378" t="n">
        <v>0.992165871959937</v>
      </c>
      <c r="D39" s="378" t="n">
        <v>0.89825282631038</v>
      </c>
      <c r="E39" s="378" t="n">
        <v>0.830342156229826</v>
      </c>
      <c r="F39" s="378" t="n">
        <v>0.841586944288126</v>
      </c>
      <c r="G39" s="378" t="n">
        <v>1.01188392445877</v>
      </c>
      <c r="H39" s="378" t="n">
        <v>1.07501899902291</v>
      </c>
      <c r="I39" s="378" t="n">
        <v>1.04354066985646</v>
      </c>
      <c r="J39" s="378" t="n">
        <v>0.916197416363034</v>
      </c>
      <c r="K39" s="378" t="n">
        <v>0.919002531170901</v>
      </c>
      <c r="L39" s="378" t="n">
        <v>1.02391261562685</v>
      </c>
      <c r="M39" s="378" t="n">
        <v>1.09614043245757</v>
      </c>
      <c r="N39" s="378" t="n">
        <v>1.39201696876205</v>
      </c>
      <c r="O39" s="378" t="n">
        <v>0.715245560710286</v>
      </c>
      <c r="P39" s="378" t="n">
        <v>1.00089219330855</v>
      </c>
      <c r="Q39" s="378" t="n">
        <v>1.15091210613599</v>
      </c>
      <c r="R39" s="378" t="n">
        <v>1.17940518068436</v>
      </c>
      <c r="S39" s="378" t="n">
        <v>1.12576933369013</v>
      </c>
    </row>
    <row r="40" customFormat="false" ht="12.75" hidden="false" customHeight="false" outlineLevel="0" collapsed="false">
      <c r="A40" s="377"/>
      <c r="B40" s="377" t="s">
        <v>73</v>
      </c>
      <c r="C40" s="378" t="n">
        <v>0.988011023040427</v>
      </c>
      <c r="D40" s="378" t="n">
        <v>0.890972021920969</v>
      </c>
      <c r="E40" s="378" t="n">
        <v>0.832894736842105</v>
      </c>
      <c r="F40" s="378" t="n">
        <v>0.837594231399541</v>
      </c>
      <c r="G40" s="378" t="n">
        <v>0.95730132198754</v>
      </c>
      <c r="H40" s="378" t="n">
        <v>1.08089531194924</v>
      </c>
      <c r="I40" s="378" t="n">
        <v>1.09953606073387</v>
      </c>
      <c r="J40" s="378" t="n">
        <v>0.934117170079059</v>
      </c>
      <c r="K40" s="378" t="n">
        <v>0.86300700439811</v>
      </c>
      <c r="L40" s="378" t="n">
        <v>0.96319498825372</v>
      </c>
      <c r="M40" s="378" t="n">
        <v>1.07796852646638</v>
      </c>
      <c r="N40" s="378" t="n">
        <v>1.37280187573271</v>
      </c>
      <c r="O40" s="378" t="n">
        <v>0.811709326272433</v>
      </c>
      <c r="P40" s="378" t="n">
        <v>1.01276102088167</v>
      </c>
      <c r="Q40" s="378" t="n">
        <v>1.16950527169505</v>
      </c>
      <c r="R40" s="378" t="n">
        <v>1.13062230437461</v>
      </c>
      <c r="S40" s="378" t="n">
        <v>1.15786666666667</v>
      </c>
    </row>
    <row r="41" customFormat="false" ht="12.75" hidden="false" customHeight="false" outlineLevel="0" collapsed="false">
      <c r="A41" s="377"/>
      <c r="B41" s="377" t="s">
        <v>468</v>
      </c>
      <c r="C41" s="378" t="n">
        <v>0.997945110746676</v>
      </c>
      <c r="D41" s="378" t="n">
        <v>0.908899198650359</v>
      </c>
      <c r="E41" s="378" t="n">
        <v>0.82668759811617</v>
      </c>
      <c r="F41" s="378" t="n">
        <v>0.846929824561404</v>
      </c>
      <c r="G41" s="378" t="n">
        <v>1.09592887225082</v>
      </c>
      <c r="H41" s="378" t="n">
        <v>1.06559230986712</v>
      </c>
      <c r="I41" s="378" t="n">
        <v>0.970149253731343</v>
      </c>
      <c r="J41" s="378" t="n">
        <v>0.894762366634336</v>
      </c>
      <c r="K41" s="378" t="n">
        <v>0.994920494699647</v>
      </c>
      <c r="L41" s="378" t="n">
        <v>1.12655546730209</v>
      </c>
      <c r="M41" s="378" t="n">
        <v>1.12990033222591</v>
      </c>
      <c r="N41" s="378" t="n">
        <v>1.42897406989853</v>
      </c>
      <c r="O41" s="378" t="n">
        <v>0.600280504908836</v>
      </c>
      <c r="P41" s="378" t="n">
        <v>0.988404028074458</v>
      </c>
      <c r="Q41" s="378" t="n">
        <v>1.1314673452078</v>
      </c>
      <c r="R41" s="378" t="n">
        <v>1.23204787234043</v>
      </c>
      <c r="S41" s="378" t="n">
        <v>1.09344790547798</v>
      </c>
    </row>
    <row r="42" customFormat="false" ht="12.75" hidden="false" customHeight="false" outlineLevel="0" collapsed="false">
      <c r="A42" s="380" t="s">
        <v>84</v>
      </c>
      <c r="B42" s="377" t="s">
        <v>72</v>
      </c>
      <c r="C42" s="378" t="n">
        <v>1.00966280690469</v>
      </c>
      <c r="D42" s="378" t="n">
        <v>0.920264965652601</v>
      </c>
      <c r="E42" s="378" t="n">
        <v>0.876095850379895</v>
      </c>
      <c r="F42" s="378" t="n">
        <v>0.848763146200563</v>
      </c>
      <c r="G42" s="378" t="n">
        <v>1.07923709102186</v>
      </c>
      <c r="H42" s="378" t="n">
        <v>1.12040133779264</v>
      </c>
      <c r="I42" s="378" t="n">
        <v>1.07263875365141</v>
      </c>
      <c r="J42" s="378" t="n">
        <v>0.924493890206092</v>
      </c>
      <c r="K42" s="378" t="n">
        <v>0.926875896128724</v>
      </c>
      <c r="L42" s="378" t="n">
        <v>1.07477883491905</v>
      </c>
      <c r="M42" s="378" t="n">
        <v>1.08240141259564</v>
      </c>
      <c r="N42" s="378" t="n">
        <v>1.32738443534231</v>
      </c>
      <c r="O42" s="378" t="n">
        <v>0.7935960591133</v>
      </c>
      <c r="P42" s="378" t="n">
        <v>1.06521130702491</v>
      </c>
      <c r="Q42" s="378" t="n">
        <v>1.03500504880512</v>
      </c>
      <c r="R42" s="378" t="n">
        <v>1.08850364963504</v>
      </c>
      <c r="S42" s="378" t="n">
        <v>1.13850837138508</v>
      </c>
    </row>
    <row r="43" customFormat="false" ht="12.75" hidden="false" customHeight="false" outlineLevel="0" collapsed="false">
      <c r="A43" s="377"/>
      <c r="B43" s="377" t="s">
        <v>73</v>
      </c>
      <c r="C43" s="378" t="n">
        <v>1.00230695712355</v>
      </c>
      <c r="D43" s="378" t="n">
        <v>0.905751905751906</v>
      </c>
      <c r="E43" s="378" t="n">
        <v>0.79421052631579</v>
      </c>
      <c r="F43" s="378" t="n">
        <v>0.796677740863787</v>
      </c>
      <c r="G43" s="378" t="n">
        <v>1.12241941325607</v>
      </c>
      <c r="H43" s="378" t="n">
        <v>1.23142144638404</v>
      </c>
      <c r="I43" s="378" t="n">
        <v>1.06798715203426</v>
      </c>
      <c r="J43" s="378" t="n">
        <v>0.851368970013038</v>
      </c>
      <c r="K43" s="378" t="n">
        <v>0.872077028885832</v>
      </c>
      <c r="L43" s="378" t="n">
        <v>1.10059835452506</v>
      </c>
      <c r="M43" s="378" t="n">
        <v>1.17525773195876</v>
      </c>
      <c r="N43" s="378" t="n">
        <v>1.2778198334595</v>
      </c>
      <c r="O43" s="378" t="n">
        <v>0.782714546561169</v>
      </c>
      <c r="P43" s="378" t="n">
        <v>0.994871794871795</v>
      </c>
      <c r="Q43" s="378" t="n">
        <v>1.10281124497992</v>
      </c>
      <c r="R43" s="378" t="n">
        <v>1.16084788029925</v>
      </c>
      <c r="S43" s="378" t="n">
        <v>1.13097713097713</v>
      </c>
    </row>
    <row r="44" customFormat="false" ht="12.75" hidden="false" customHeight="false" outlineLevel="0" collapsed="false">
      <c r="A44" s="377"/>
      <c r="B44" s="377" t="s">
        <v>468</v>
      </c>
      <c r="C44" s="378" t="n">
        <v>1.01470422153457</v>
      </c>
      <c r="D44" s="378" t="n">
        <v>0.928218761868591</v>
      </c>
      <c r="E44" s="378" t="n">
        <v>0.924218991648624</v>
      </c>
      <c r="F44" s="378" t="n">
        <v>0.890670943597969</v>
      </c>
      <c r="G44" s="378" t="n">
        <v>1.04690889370933</v>
      </c>
      <c r="H44" s="378" t="n">
        <v>1.054486230382</v>
      </c>
      <c r="I44" s="378" t="n">
        <v>1.0752984389348</v>
      </c>
      <c r="J44" s="378" t="n">
        <v>0.977372721558768</v>
      </c>
      <c r="K44" s="378" t="n">
        <v>0.974176313446126</v>
      </c>
      <c r="L44" s="378" t="n">
        <v>1.05396442568586</v>
      </c>
      <c r="M44" s="378" t="n">
        <v>1.02534051314539</v>
      </c>
      <c r="N44" s="378" t="n">
        <v>1.3586075345732</v>
      </c>
      <c r="O44" s="378" t="n">
        <v>0.800992966487381</v>
      </c>
      <c r="P44" s="378" t="n">
        <v>1.1197218082464</v>
      </c>
      <c r="Q44" s="378" t="n">
        <v>0.986095017381228</v>
      </c>
      <c r="R44" s="378" t="n">
        <v>1.04676258992806</v>
      </c>
      <c r="S44" s="378" t="n">
        <v>1.14285714285714</v>
      </c>
    </row>
    <row r="45" customFormat="false" ht="12.75" hidden="false" customHeight="false" outlineLevel="0" collapsed="false">
      <c r="A45" s="380" t="s">
        <v>85</v>
      </c>
      <c r="B45" s="377" t="s">
        <v>72</v>
      </c>
      <c r="C45" s="378" t="n">
        <v>0.98798194873496</v>
      </c>
      <c r="D45" s="378" t="n">
        <v>0.895861347676677</v>
      </c>
      <c r="E45" s="378" t="n">
        <v>0.844980651035739</v>
      </c>
      <c r="F45" s="378" t="n">
        <v>0.843041237113402</v>
      </c>
      <c r="G45" s="378" t="n">
        <v>1.00877616747182</v>
      </c>
      <c r="H45" s="378" t="n">
        <v>1.01666666666667</v>
      </c>
      <c r="I45" s="378" t="n">
        <v>1.06016472478907</v>
      </c>
      <c r="J45" s="378" t="n">
        <v>0.954298150163221</v>
      </c>
      <c r="K45" s="378" t="n">
        <v>0.918239548421238</v>
      </c>
      <c r="L45" s="378" t="n">
        <v>0.965491923641703</v>
      </c>
      <c r="M45" s="378" t="n">
        <v>1.0233130993226</v>
      </c>
      <c r="N45" s="378" t="n">
        <v>1.26946182728411</v>
      </c>
      <c r="O45" s="378" t="n">
        <v>0.864690878173205</v>
      </c>
      <c r="P45" s="378" t="n">
        <v>1.07859955005624</v>
      </c>
      <c r="Q45" s="378" t="n">
        <v>0.994251038007027</v>
      </c>
      <c r="R45" s="378" t="n">
        <v>1.17763623496108</v>
      </c>
      <c r="S45" s="378" t="n">
        <v>1.09095982142857</v>
      </c>
    </row>
    <row r="46" customFormat="false" ht="12.75" hidden="false" customHeight="false" outlineLevel="0" collapsed="false">
      <c r="A46" s="377"/>
      <c r="B46" s="377" t="s">
        <v>73</v>
      </c>
      <c r="C46" s="378" t="n">
        <v>0.982675716321039</v>
      </c>
      <c r="D46" s="378" t="n">
        <v>0.896506550218341</v>
      </c>
      <c r="E46" s="378" t="n">
        <v>0.819484702093398</v>
      </c>
      <c r="F46" s="378" t="n">
        <v>0.850936237914576</v>
      </c>
      <c r="G46" s="378" t="n">
        <v>1.00092678405931</v>
      </c>
      <c r="H46" s="378" t="n">
        <v>1.00472069236821</v>
      </c>
      <c r="I46" s="378" t="n">
        <v>1.06042120551924</v>
      </c>
      <c r="J46" s="378" t="n">
        <v>0.953334293533055</v>
      </c>
      <c r="K46" s="378" t="n">
        <v>0.908905072186023</v>
      </c>
      <c r="L46" s="378" t="n">
        <v>0.939143414858193</v>
      </c>
      <c r="M46" s="378" t="n">
        <v>1.00547645125958</v>
      </c>
      <c r="N46" s="378" t="n">
        <v>1.28591328573916</v>
      </c>
      <c r="O46" s="378" t="n">
        <v>0.869406867845994</v>
      </c>
      <c r="P46" s="378" t="n">
        <v>1.11042553191489</v>
      </c>
      <c r="Q46" s="378" t="n">
        <v>0.978952291861553</v>
      </c>
      <c r="R46" s="378" t="n">
        <v>1.12702613298048</v>
      </c>
      <c r="S46" s="378" t="n">
        <v>1.11211477151966</v>
      </c>
    </row>
    <row r="47" customFormat="false" ht="12.75" hidden="false" customHeight="false" outlineLevel="0" collapsed="false">
      <c r="A47" s="377"/>
      <c r="B47" s="377" t="s">
        <v>468</v>
      </c>
      <c r="C47" s="378" t="n">
        <v>1.00027505902308</v>
      </c>
      <c r="D47" s="378" t="n">
        <v>0.894462849029815</v>
      </c>
      <c r="E47" s="378" t="n">
        <v>0.906444099378882</v>
      </c>
      <c r="F47" s="378" t="n">
        <v>0.824445085038916</v>
      </c>
      <c r="G47" s="378" t="n">
        <v>1.0266631467793</v>
      </c>
      <c r="H47" s="378" t="n">
        <v>1.04432301153613</v>
      </c>
      <c r="I47" s="378" t="n">
        <v>1.05958971019212</v>
      </c>
      <c r="J47" s="378" t="n">
        <v>0.95641187618446</v>
      </c>
      <c r="K47" s="378" t="n">
        <v>0.939048704072914</v>
      </c>
      <c r="L47" s="378" t="n">
        <v>1.03014933784165</v>
      </c>
      <c r="M47" s="378" t="n">
        <v>1.06984126984127</v>
      </c>
      <c r="N47" s="378" t="n">
        <v>1.22741433021807</v>
      </c>
      <c r="O47" s="378" t="n">
        <v>0.853668423186056</v>
      </c>
      <c r="P47" s="378" t="n">
        <v>1.01658374792703</v>
      </c>
      <c r="Q47" s="378" t="n">
        <v>1.02719033232628</v>
      </c>
      <c r="R47" s="378" t="n">
        <v>1.30345394736842</v>
      </c>
      <c r="S47" s="378" t="n">
        <v>1.04156327543424</v>
      </c>
    </row>
    <row r="48" customFormat="false" ht="12.75" hidden="false" customHeight="false" outlineLevel="0" collapsed="false">
      <c r="A48" s="380" t="s">
        <v>25</v>
      </c>
      <c r="B48" s="377" t="s">
        <v>72</v>
      </c>
      <c r="C48" s="378" t="n">
        <v>1.00656161286484</v>
      </c>
      <c r="D48" s="378" t="n">
        <v>0.930103806228374</v>
      </c>
      <c r="E48" s="378" t="n">
        <v>0.867521367521368</v>
      </c>
      <c r="F48" s="378" t="n">
        <v>0.80723124516628</v>
      </c>
      <c r="G48" s="378" t="n">
        <v>0.972493036211699</v>
      </c>
      <c r="H48" s="378" t="n">
        <v>1.1404821280133</v>
      </c>
      <c r="I48" s="378" t="n">
        <v>1.1808029779314</v>
      </c>
      <c r="J48" s="378" t="n">
        <v>0.937321937321937</v>
      </c>
      <c r="K48" s="378" t="n">
        <v>0.833054393305439</v>
      </c>
      <c r="L48" s="378" t="n">
        <v>0.927041499330656</v>
      </c>
      <c r="M48" s="378" t="n">
        <v>1.11638530287984</v>
      </c>
      <c r="N48" s="378" t="n">
        <v>1.38998035363458</v>
      </c>
      <c r="O48" s="378" t="n">
        <v>0.92965367965368</v>
      </c>
      <c r="P48" s="378" t="n">
        <v>1.04812834224599</v>
      </c>
      <c r="Q48" s="378" t="n">
        <v>0.98692515779982</v>
      </c>
      <c r="R48" s="378" t="n">
        <v>1.1986013986014</v>
      </c>
      <c r="S48" s="378" t="n">
        <v>1.35309503051439</v>
      </c>
    </row>
    <row r="49" customFormat="false" ht="12.75" hidden="false" customHeight="false" outlineLevel="0" collapsed="false">
      <c r="A49" s="377"/>
      <c r="B49" s="377" t="s">
        <v>73</v>
      </c>
      <c r="C49" s="378" t="n">
        <v>1.00111701230821</v>
      </c>
      <c r="D49" s="378" t="n">
        <v>0.909131205673759</v>
      </c>
      <c r="E49" s="378" t="n">
        <v>0.853503184713376</v>
      </c>
      <c r="F49" s="378" t="n">
        <v>0.804153586090316</v>
      </c>
      <c r="G49" s="378" t="n">
        <v>0.96105851979346</v>
      </c>
      <c r="H49" s="378" t="n">
        <v>1.13355464759959</v>
      </c>
      <c r="I49" s="378" t="n">
        <v>1.17635467980296</v>
      </c>
      <c r="J49" s="378" t="n">
        <v>0.93728112066221</v>
      </c>
      <c r="K49" s="378" t="n">
        <v>0.834812108559499</v>
      </c>
      <c r="L49" s="378" t="n">
        <v>0.916701116163704</v>
      </c>
      <c r="M49" s="378" t="n">
        <v>1.11455788959453</v>
      </c>
      <c r="N49" s="378" t="n">
        <v>1.39552845528455</v>
      </c>
      <c r="O49" s="378" t="n">
        <v>0.933575978161966</v>
      </c>
      <c r="P49" s="378" t="n">
        <v>1.03899435608004</v>
      </c>
      <c r="Q49" s="378" t="n">
        <v>0.982261640798226</v>
      </c>
      <c r="R49" s="378" t="n">
        <v>1.2001733102253</v>
      </c>
      <c r="S49" s="378" t="n">
        <v>1.29221435793731</v>
      </c>
    </row>
    <row r="50" customFormat="false" ht="12.75" hidden="false" customHeight="false" outlineLevel="0" collapsed="false">
      <c r="A50" s="377"/>
      <c r="B50" s="377" t="s">
        <v>468</v>
      </c>
      <c r="C50" s="378" t="n">
        <v>1.02926443448458</v>
      </c>
      <c r="D50" s="378" t="n">
        <v>1.00473186119874</v>
      </c>
      <c r="E50" s="378" t="n">
        <v>0.922470433639947</v>
      </c>
      <c r="F50" s="378" t="n">
        <v>0.819592628516004</v>
      </c>
      <c r="G50" s="378" t="n">
        <v>1.02098540145985</v>
      </c>
      <c r="H50" s="378" t="n">
        <v>1.17075892857143</v>
      </c>
      <c r="I50" s="378" t="n">
        <v>1.19972067039106</v>
      </c>
      <c r="J50" s="378" t="n">
        <v>0.9375</v>
      </c>
      <c r="K50" s="378" t="n">
        <v>0.825949367088608</v>
      </c>
      <c r="L50" s="378" t="n">
        <v>0.971001757469244</v>
      </c>
      <c r="M50" s="378" t="n">
        <v>1.12433581296493</v>
      </c>
      <c r="N50" s="378" t="n">
        <v>1.36700336700337</v>
      </c>
      <c r="O50" s="378" t="n">
        <v>0.914634146341463</v>
      </c>
      <c r="P50" s="378" t="n">
        <v>1.0850622406639</v>
      </c>
      <c r="Q50" s="378" t="n">
        <v>1.00724637681159</v>
      </c>
      <c r="R50" s="378" t="n">
        <v>1.19202898550725</v>
      </c>
      <c r="S50" s="378" t="n">
        <v>1.73417721518987</v>
      </c>
    </row>
    <row r="51" customFormat="false" ht="12.75" hidden="false" customHeight="false" outlineLevel="0" collapsed="false">
      <c r="A51" s="380" t="s">
        <v>86</v>
      </c>
      <c r="B51" s="377" t="s">
        <v>72</v>
      </c>
      <c r="C51" s="378" t="n">
        <v>1.00058000617833</v>
      </c>
      <c r="D51" s="378" t="n">
        <v>0.908382526564345</v>
      </c>
      <c r="E51" s="378" t="n">
        <v>0.858324043106652</v>
      </c>
      <c r="F51" s="378" t="n">
        <v>0.8891810943093</v>
      </c>
      <c r="G51" s="378" t="n">
        <v>1.0296815571631</v>
      </c>
      <c r="H51" s="378" t="n">
        <v>1.05159213502697</v>
      </c>
      <c r="I51" s="378" t="n">
        <v>1.06435292029114</v>
      </c>
      <c r="J51" s="378" t="n">
        <v>0.955444239388347</v>
      </c>
      <c r="K51" s="378" t="n">
        <v>0.947422926790409</v>
      </c>
      <c r="L51" s="378" t="n">
        <v>1.05195460277428</v>
      </c>
      <c r="M51" s="378" t="n">
        <v>0.967879719801811</v>
      </c>
      <c r="N51" s="378" t="n">
        <v>1.26638772663877</v>
      </c>
      <c r="O51" s="378" t="n">
        <v>0.824652045550401</v>
      </c>
      <c r="P51" s="378" t="n">
        <v>1.13650956722743</v>
      </c>
      <c r="Q51" s="378" t="n">
        <v>1.03777178225678</v>
      </c>
      <c r="R51" s="378" t="n">
        <v>1.13620241191771</v>
      </c>
      <c r="S51" s="378" t="n">
        <v>1.10967972803722</v>
      </c>
    </row>
    <row r="52" customFormat="false" ht="12.75" hidden="false" customHeight="false" outlineLevel="0" collapsed="false">
      <c r="A52" s="377"/>
      <c r="B52" s="377" t="s">
        <v>73</v>
      </c>
      <c r="C52" s="378" t="n">
        <v>0.995257610694648</v>
      </c>
      <c r="D52" s="378" t="n">
        <v>0.896310888252149</v>
      </c>
      <c r="E52" s="378" t="n">
        <v>0.83813293298758</v>
      </c>
      <c r="F52" s="378" t="n">
        <v>0.906049900640318</v>
      </c>
      <c r="G52" s="378" t="n">
        <v>1.01382437513824</v>
      </c>
      <c r="H52" s="378" t="n">
        <v>1.04614577871002</v>
      </c>
      <c r="I52" s="378" t="n">
        <v>1.04380230125523</v>
      </c>
      <c r="J52" s="378" t="n">
        <v>0.944733833058061</v>
      </c>
      <c r="K52" s="378" t="n">
        <v>0.959542344892663</v>
      </c>
      <c r="L52" s="378" t="n">
        <v>1.0462226640159</v>
      </c>
      <c r="M52" s="378" t="n">
        <v>0.953334992533599</v>
      </c>
      <c r="N52" s="378" t="n">
        <v>1.22493047603468</v>
      </c>
      <c r="O52" s="378" t="n">
        <v>0.83538344722855</v>
      </c>
      <c r="P52" s="378" t="n">
        <v>1.16386633943742</v>
      </c>
      <c r="Q52" s="378" t="n">
        <v>1.04483007953724</v>
      </c>
      <c r="R52" s="378" t="n">
        <v>1.13306451612903</v>
      </c>
      <c r="S52" s="378" t="n">
        <v>1.10462149135242</v>
      </c>
    </row>
    <row r="53" customFormat="false" ht="12.75" hidden="false" customHeight="false" outlineLevel="0" collapsed="false">
      <c r="A53" s="377"/>
      <c r="B53" s="377" t="s">
        <v>468</v>
      </c>
      <c r="C53" s="378" t="n">
        <v>1.01165048543689</v>
      </c>
      <c r="D53" s="378" t="n">
        <v>0.931739431739432</v>
      </c>
      <c r="E53" s="378" t="n">
        <v>0.901367471632237</v>
      </c>
      <c r="F53" s="378" t="n">
        <v>0.856186568775642</v>
      </c>
      <c r="G53" s="378" t="n">
        <v>1.06251431188459</v>
      </c>
      <c r="H53" s="378" t="n">
        <v>1.06233833419555</v>
      </c>
      <c r="I53" s="378" t="n">
        <v>1.1077943615257</v>
      </c>
      <c r="J53" s="378" t="n">
        <v>0.979475484606614</v>
      </c>
      <c r="K53" s="378" t="n">
        <v>0.922208588957055</v>
      </c>
      <c r="L53" s="378" t="n">
        <v>1.06394593189498</v>
      </c>
      <c r="M53" s="378" t="n">
        <v>0.999727520435967</v>
      </c>
      <c r="N53" s="378" t="n">
        <v>1.36812525090325</v>
      </c>
      <c r="O53" s="378" t="n">
        <v>0.80027595722663</v>
      </c>
      <c r="P53" s="378" t="n">
        <v>1.07831325301205</v>
      </c>
      <c r="Q53" s="378" t="n">
        <v>1.02416356877323</v>
      </c>
      <c r="R53" s="378" t="n">
        <v>1.1419053964024</v>
      </c>
      <c r="S53" s="378" t="n">
        <v>1.11833171677983</v>
      </c>
    </row>
    <row r="54" customFormat="false" ht="12.75" hidden="false" customHeight="false" outlineLevel="0" collapsed="false">
      <c r="A54" s="380" t="s">
        <v>87</v>
      </c>
      <c r="B54" s="377" t="s">
        <v>72</v>
      </c>
      <c r="C54" s="378" t="n">
        <v>0.989568640823349</v>
      </c>
      <c r="D54" s="378" t="n">
        <v>0.906881261290852</v>
      </c>
      <c r="E54" s="378" t="n">
        <v>0.872568220394307</v>
      </c>
      <c r="F54" s="378" t="n">
        <v>0.886505041836516</v>
      </c>
      <c r="G54" s="378" t="n">
        <v>0.964478992423497</v>
      </c>
      <c r="H54" s="378" t="n">
        <v>1.002201027146</v>
      </c>
      <c r="I54" s="378" t="n">
        <v>1.10510370542997</v>
      </c>
      <c r="J54" s="378" t="n">
        <v>1.036328125</v>
      </c>
      <c r="K54" s="378" t="n">
        <v>0.872886937431394</v>
      </c>
      <c r="L54" s="378" t="n">
        <v>0.910505836575876</v>
      </c>
      <c r="M54" s="378" t="n">
        <v>1.01604674891012</v>
      </c>
      <c r="N54" s="378" t="n">
        <v>1.23138201569101</v>
      </c>
      <c r="O54" s="378" t="n">
        <v>1.05726141078838</v>
      </c>
      <c r="P54" s="378" t="n">
        <v>0.976740429655952</v>
      </c>
      <c r="Q54" s="378" t="n">
        <v>0.893963337547408</v>
      </c>
      <c r="R54" s="378" t="n">
        <v>1.04028614457831</v>
      </c>
      <c r="S54" s="378" t="n">
        <v>1.10513376717281</v>
      </c>
    </row>
    <row r="55" customFormat="false" ht="12.75" hidden="false" customHeight="false" outlineLevel="0" collapsed="false">
      <c r="A55" s="377"/>
      <c r="B55" s="377" t="s">
        <v>73</v>
      </c>
      <c r="C55" s="378" t="n">
        <v>0.995064655433113</v>
      </c>
      <c r="D55" s="378" t="n">
        <v>0.928338762214984</v>
      </c>
      <c r="E55" s="378" t="n">
        <v>0.863472546109816</v>
      </c>
      <c r="F55" s="378" t="n">
        <v>0.886324786324786</v>
      </c>
      <c r="G55" s="378" t="n">
        <v>0.946215733015495</v>
      </c>
      <c r="H55" s="378" t="n">
        <v>1.0165808113329</v>
      </c>
      <c r="I55" s="378" t="n">
        <v>1.1093944237258</v>
      </c>
      <c r="J55" s="378" t="n">
        <v>1.03639960435213</v>
      </c>
      <c r="K55" s="378" t="n">
        <v>0.876217668794088</v>
      </c>
      <c r="L55" s="378" t="n">
        <v>0.894356779887671</v>
      </c>
      <c r="M55" s="378" t="n">
        <v>0.997332266239829</v>
      </c>
      <c r="N55" s="378" t="n">
        <v>1.25403297287715</v>
      </c>
      <c r="O55" s="378" t="n">
        <v>1.09291461199066</v>
      </c>
      <c r="P55" s="378" t="n">
        <v>0.985806451612903</v>
      </c>
      <c r="Q55" s="378" t="n">
        <v>0.914180089780829</v>
      </c>
      <c r="R55" s="378" t="n">
        <v>1.05826822916667</v>
      </c>
      <c r="S55" s="378" t="n">
        <v>1.15886058614078</v>
      </c>
    </row>
    <row r="56" customFormat="false" ht="12.75" hidden="false" customHeight="false" outlineLevel="0" collapsed="false">
      <c r="A56" s="377"/>
      <c r="B56" s="377" t="s">
        <v>468</v>
      </c>
      <c r="C56" s="378" t="n">
        <v>0.979769222473849</v>
      </c>
      <c r="D56" s="378" t="n">
        <v>0.874012474012474</v>
      </c>
      <c r="E56" s="378" t="n">
        <v>0.887151597552685</v>
      </c>
      <c r="F56" s="378" t="n">
        <v>0.886808755760369</v>
      </c>
      <c r="G56" s="378" t="n">
        <v>1</v>
      </c>
      <c r="H56" s="378" t="n">
        <v>0.975367978371884</v>
      </c>
      <c r="I56" s="378" t="n">
        <v>1.09691629955947</v>
      </c>
      <c r="J56" s="378" t="n">
        <v>1.03619047619048</v>
      </c>
      <c r="K56" s="378" t="n">
        <v>0.86660329531052</v>
      </c>
      <c r="L56" s="378" t="n">
        <v>0.944304506017352</v>
      </c>
      <c r="M56" s="378" t="n">
        <v>1.05876979293544</v>
      </c>
      <c r="N56" s="378" t="n">
        <v>1.18305597579425</v>
      </c>
      <c r="O56" s="378" t="n">
        <v>0.994014732965009</v>
      </c>
      <c r="P56" s="378" t="n">
        <v>0.961571675302245</v>
      </c>
      <c r="Q56" s="378" t="n">
        <v>0.863833136560409</v>
      </c>
      <c r="R56" s="378" t="n">
        <v>1.015625</v>
      </c>
      <c r="S56" s="378" t="n">
        <v>1.04503676470588</v>
      </c>
    </row>
    <row r="57" customFormat="false" ht="12.75" hidden="false" customHeight="false" outlineLevel="0" collapsed="false">
      <c r="A57" s="380" t="s">
        <v>88</v>
      </c>
      <c r="B57" s="377" t="s">
        <v>72</v>
      </c>
      <c r="C57" s="378" t="n">
        <v>1.00347762484208</v>
      </c>
      <c r="D57" s="378" t="n">
        <v>0.905501755879536</v>
      </c>
      <c r="E57" s="378" t="n">
        <v>0.893522161028062</v>
      </c>
      <c r="F57" s="378" t="n">
        <v>0.958637860412818</v>
      </c>
      <c r="G57" s="378" t="n">
        <v>1.01526097897557</v>
      </c>
      <c r="H57" s="378" t="n">
        <v>1.00954079358003</v>
      </c>
      <c r="I57" s="378" t="n">
        <v>1.03792945487861</v>
      </c>
      <c r="J57" s="378" t="n">
        <v>1.00919692803641</v>
      </c>
      <c r="K57" s="378" t="n">
        <v>0.980159465974411</v>
      </c>
      <c r="L57" s="378" t="n">
        <v>1.01063346360084</v>
      </c>
      <c r="M57" s="378" t="n">
        <v>1.03799722936869</v>
      </c>
      <c r="N57" s="378" t="n">
        <v>1.22787411689146</v>
      </c>
      <c r="O57" s="378" t="n">
        <v>0.969072164948454</v>
      </c>
      <c r="P57" s="378" t="n">
        <v>0.950449807225475</v>
      </c>
      <c r="Q57" s="378" t="n">
        <v>0.930656414637619</v>
      </c>
      <c r="R57" s="378" t="n">
        <v>1.08197621225984</v>
      </c>
      <c r="S57" s="378" t="n">
        <v>1.13935607880827</v>
      </c>
    </row>
    <row r="58" customFormat="false" ht="12.75" hidden="false" customHeight="false" outlineLevel="0" collapsed="false">
      <c r="A58" s="377"/>
      <c r="B58" s="377" t="s">
        <v>73</v>
      </c>
      <c r="C58" s="378" t="n">
        <v>1.00147897088276</v>
      </c>
      <c r="D58" s="378" t="n">
        <v>0.935643564356436</v>
      </c>
      <c r="E58" s="378" t="n">
        <v>0.888888888888889</v>
      </c>
      <c r="F58" s="378" t="n">
        <v>0.923676012461059</v>
      </c>
      <c r="G58" s="378" t="n">
        <v>0.953304597701149</v>
      </c>
      <c r="H58" s="378" t="n">
        <v>1.00350194552529</v>
      </c>
      <c r="I58" s="378" t="n">
        <v>1.13656387665198</v>
      </c>
      <c r="J58" s="378" t="n">
        <v>1</v>
      </c>
      <c r="K58" s="378" t="n">
        <v>1.01580660158066</v>
      </c>
      <c r="L58" s="378" t="n">
        <v>0.892983143865151</v>
      </c>
      <c r="M58" s="378" t="n">
        <v>1.00586166471278</v>
      </c>
      <c r="N58" s="378" t="n">
        <v>1.21228771228771</v>
      </c>
      <c r="O58" s="378" t="n">
        <v>1.01201771030993</v>
      </c>
      <c r="P58" s="378" t="n">
        <v>0.991967871485944</v>
      </c>
      <c r="Q58" s="378" t="n">
        <v>0.936930623686055</v>
      </c>
      <c r="R58" s="378" t="n">
        <v>1.09480401093892</v>
      </c>
      <c r="S58" s="378" t="n">
        <v>1.15543219666931</v>
      </c>
    </row>
    <row r="59" customFormat="false" ht="12.75" hidden="false" customHeight="false" outlineLevel="0" collapsed="false">
      <c r="A59" s="377"/>
      <c r="B59" s="377" t="s">
        <v>468</v>
      </c>
      <c r="C59" s="378" t="n">
        <v>1.00402764234536</v>
      </c>
      <c r="D59" s="378" t="n">
        <v>0.898271539780974</v>
      </c>
      <c r="E59" s="378" t="n">
        <v>0.894634146341463</v>
      </c>
      <c r="F59" s="378" t="n">
        <v>0.967722351512699</v>
      </c>
      <c r="G59" s="378" t="n">
        <v>1.03335081279497</v>
      </c>
      <c r="H59" s="378" t="n">
        <v>1.01133603238866</v>
      </c>
      <c r="I59" s="378" t="n">
        <v>1.01203007518797</v>
      </c>
      <c r="J59" s="378" t="n">
        <v>1.01149425287356</v>
      </c>
      <c r="K59" s="378" t="n">
        <v>0.971279675738275</v>
      </c>
      <c r="L59" s="378" t="n">
        <v>1.04614292475154</v>
      </c>
      <c r="M59" s="378" t="n">
        <v>1.048893600106</v>
      </c>
      <c r="N59" s="378" t="n">
        <v>1.23326992910254</v>
      </c>
      <c r="O59" s="378" t="n">
        <v>0.955790297339593</v>
      </c>
      <c r="P59" s="378" t="n">
        <v>0.939190415683427</v>
      </c>
      <c r="Q59" s="378" t="n">
        <v>0.929056468906362</v>
      </c>
      <c r="R59" s="378" t="n">
        <v>1.07875457875458</v>
      </c>
      <c r="S59" s="378" t="n">
        <v>1.13528703331995</v>
      </c>
    </row>
    <row r="60" customFormat="false" ht="12.75" hidden="false" customHeight="false" outlineLevel="0" collapsed="false">
      <c r="A60" s="377"/>
      <c r="B60" s="377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</row>
    <row r="61" customFormat="false" ht="12.75" hidden="false" customHeight="false" outlineLevel="0" collapsed="false">
      <c r="A61" s="376" t="s">
        <v>29</v>
      </c>
      <c r="B61" s="377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78"/>
      <c r="S61" s="378"/>
    </row>
    <row r="62" customFormat="false" ht="12.75" hidden="false" customHeight="false" outlineLevel="0" collapsed="false">
      <c r="A62" s="380" t="s">
        <v>89</v>
      </c>
      <c r="B62" s="377" t="s">
        <v>73</v>
      </c>
      <c r="C62" s="378" t="n">
        <v>0.99824188744752</v>
      </c>
      <c r="D62" s="378" t="n">
        <v>0.946061036195884</v>
      </c>
      <c r="E62" s="378" t="n">
        <v>0.855551359516616</v>
      </c>
      <c r="F62" s="378" t="n">
        <v>0.858250849460777</v>
      </c>
      <c r="G62" s="378" t="n">
        <v>0.932583571517336</v>
      </c>
      <c r="H62" s="378" t="n">
        <v>1.06772717962723</v>
      </c>
      <c r="I62" s="378" t="n">
        <v>1.17814345991561</v>
      </c>
      <c r="J62" s="378" t="n">
        <v>1.0104940970704</v>
      </c>
      <c r="K62" s="378" t="n">
        <v>0.927867236279987</v>
      </c>
      <c r="L62" s="378" t="n">
        <v>0.852026686807654</v>
      </c>
      <c r="M62" s="378" t="n">
        <v>0.999938987187309</v>
      </c>
      <c r="N62" s="378" t="n">
        <v>1.26323466323466</v>
      </c>
      <c r="O62" s="378" t="n">
        <v>1.02750360430298</v>
      </c>
      <c r="P62" s="378" t="n">
        <v>1.02555910543131</v>
      </c>
      <c r="Q62" s="378" t="n">
        <v>0.969778015512169</v>
      </c>
      <c r="R62" s="378" t="n">
        <v>1.06399169837427</v>
      </c>
      <c r="S62" s="378" t="n">
        <v>1.14100599136129</v>
      </c>
    </row>
    <row r="63" customFormat="false" ht="12.75" hidden="false" customHeight="false" outlineLevel="0" collapsed="false">
      <c r="A63" s="380" t="s">
        <v>90</v>
      </c>
      <c r="B63" s="377" t="s">
        <v>73</v>
      </c>
      <c r="C63" s="378" t="n">
        <v>0.98990075890251</v>
      </c>
      <c r="D63" s="378" t="n">
        <v>0.91160742371815</v>
      </c>
      <c r="E63" s="378" t="n">
        <v>0.856929708222812</v>
      </c>
      <c r="F63" s="378" t="n">
        <v>0.831771120504809</v>
      </c>
      <c r="G63" s="378" t="n">
        <v>0.998572193467785</v>
      </c>
      <c r="H63" s="378" t="n">
        <v>1.04734968857252</v>
      </c>
      <c r="I63" s="378" t="n">
        <v>1.07624162946429</v>
      </c>
      <c r="J63" s="378" t="n">
        <v>0.961381541924592</v>
      </c>
      <c r="K63" s="378" t="n">
        <v>0.898402319412744</v>
      </c>
      <c r="L63" s="378" t="n">
        <v>0.953373071138098</v>
      </c>
      <c r="M63" s="378" t="n">
        <v>1.02627558814543</v>
      </c>
      <c r="N63" s="378" t="n">
        <v>1.20683999015829</v>
      </c>
      <c r="O63" s="378" t="n">
        <v>0.885898282694848</v>
      </c>
      <c r="P63" s="378" t="n">
        <v>1.06983292660034</v>
      </c>
      <c r="Q63" s="378" t="n">
        <v>1.0463374678212</v>
      </c>
      <c r="R63" s="378" t="n">
        <v>1.16322278173294</v>
      </c>
      <c r="S63" s="378" t="n">
        <v>1.1197037037037</v>
      </c>
    </row>
    <row r="64" customFormat="false" ht="12.75" hidden="false" customHeight="false" outlineLevel="0" collapsed="false">
      <c r="A64" s="380" t="s">
        <v>91</v>
      </c>
      <c r="B64" s="377" t="s">
        <v>73</v>
      </c>
      <c r="C64" s="378" t="n">
        <v>0.974660663226739</v>
      </c>
      <c r="D64" s="378" t="n">
        <v>0.896229678312003</v>
      </c>
      <c r="E64" s="378" t="n">
        <v>0.896213808463252</v>
      </c>
      <c r="F64" s="378" t="n">
        <v>0.898762938651856</v>
      </c>
      <c r="G64" s="378" t="n">
        <v>0.937099454070734</v>
      </c>
      <c r="H64" s="378" t="n">
        <v>0.976996091568956</v>
      </c>
      <c r="I64" s="378" t="n">
        <v>1.02055025266704</v>
      </c>
      <c r="J64" s="378" t="n">
        <v>0.99867405978785</v>
      </c>
      <c r="K64" s="378" t="n">
        <v>0.927353943810979</v>
      </c>
      <c r="L64" s="378" t="n">
        <v>0.917343173431734</v>
      </c>
      <c r="M64" s="378" t="n">
        <v>0.92348124936824</v>
      </c>
      <c r="N64" s="378" t="n">
        <v>1.17199751088986</v>
      </c>
      <c r="O64" s="378" t="n">
        <v>0.863184994483266</v>
      </c>
      <c r="P64" s="378" t="n">
        <v>1.07386200973375</v>
      </c>
      <c r="Q64" s="378" t="n">
        <v>0.99847689964461</v>
      </c>
      <c r="R64" s="378" t="n">
        <v>1.0941475826972</v>
      </c>
      <c r="S64" s="378" t="n">
        <v>1.10385756676558</v>
      </c>
    </row>
    <row r="65" customFormat="false" ht="12.75" hidden="false" customHeight="false" outlineLevel="0" collapsed="false">
      <c r="A65" s="380" t="s">
        <v>92</v>
      </c>
      <c r="B65" s="377" t="s">
        <v>73</v>
      </c>
      <c r="C65" s="378" t="n">
        <v>0.991835135680263</v>
      </c>
      <c r="D65" s="378" t="n">
        <v>0.918810013717421</v>
      </c>
      <c r="E65" s="378" t="n">
        <v>0.866182714696617</v>
      </c>
      <c r="F65" s="378" t="n">
        <v>0.871520929213237</v>
      </c>
      <c r="G65" s="378" t="n">
        <v>0.955955076951518</v>
      </c>
      <c r="H65" s="378" t="n">
        <v>1.03876041569141</v>
      </c>
      <c r="I65" s="378" t="n">
        <v>1.10877234945883</v>
      </c>
      <c r="J65" s="378" t="n">
        <v>1.00301011912386</v>
      </c>
      <c r="K65" s="378" t="n">
        <v>0.874457250067006</v>
      </c>
      <c r="L65" s="378" t="n">
        <v>0.875465539607482</v>
      </c>
      <c r="M65" s="378" t="n">
        <v>1.03727878044507</v>
      </c>
      <c r="N65" s="378" t="n">
        <v>1.23800794378246</v>
      </c>
      <c r="O65" s="378" t="n">
        <v>1.11958436069038</v>
      </c>
      <c r="P65" s="378" t="n">
        <v>0.902750257588967</v>
      </c>
      <c r="Q65" s="378" t="n">
        <v>0.95879371936529</v>
      </c>
      <c r="R65" s="378" t="n">
        <v>1.05812126924285</v>
      </c>
      <c r="S65" s="378" t="n">
        <v>1.16726112258307</v>
      </c>
    </row>
    <row r="66" customFormat="false" ht="12.75" hidden="false" customHeight="false" outlineLevel="0" collapsed="false">
      <c r="A66" s="380" t="s">
        <v>93</v>
      </c>
      <c r="B66" s="377" t="s">
        <v>73</v>
      </c>
      <c r="C66" s="378" t="n">
        <v>1.00395308195395</v>
      </c>
      <c r="D66" s="378" t="n">
        <v>0.953219696969697</v>
      </c>
      <c r="E66" s="378" t="n">
        <v>0.891255772381946</v>
      </c>
      <c r="F66" s="378" t="n">
        <v>0.812034614610586</v>
      </c>
      <c r="G66" s="378" t="n">
        <v>0.915779996726142</v>
      </c>
      <c r="H66" s="378" t="n">
        <v>1.10498876404494</v>
      </c>
      <c r="I66" s="378" t="n">
        <v>1.24934579439252</v>
      </c>
      <c r="J66" s="378" t="n">
        <v>1.05178774120318</v>
      </c>
      <c r="K66" s="378" t="n">
        <v>0.856877526494046</v>
      </c>
      <c r="L66" s="378" t="n">
        <v>0.786732221747185</v>
      </c>
      <c r="M66" s="378" t="n">
        <v>1.08851109247541</v>
      </c>
      <c r="N66" s="378" t="n">
        <v>1.32475846816436</v>
      </c>
      <c r="O66" s="378" t="n">
        <v>1.11526147278549</v>
      </c>
      <c r="P66" s="378" t="n">
        <v>0.983923410404624</v>
      </c>
      <c r="Q66" s="378" t="n">
        <v>0.934398810629994</v>
      </c>
      <c r="R66" s="378" t="n">
        <v>1.0702537593985</v>
      </c>
      <c r="S66" s="378" t="n">
        <v>1.141</v>
      </c>
    </row>
    <row r="67" customFormat="false" ht="12.75" hidden="false" customHeight="false" outlineLevel="0" collapsed="false">
      <c r="A67" s="380" t="s">
        <v>94</v>
      </c>
      <c r="B67" s="377" t="s">
        <v>73</v>
      </c>
      <c r="C67" s="378" t="n">
        <v>0.992642484116061</v>
      </c>
      <c r="D67" s="378" t="n">
        <v>0.915059184568172</v>
      </c>
      <c r="E67" s="378" t="n">
        <v>0.886992086778697</v>
      </c>
      <c r="F67" s="378" t="n">
        <v>0.780528369474829</v>
      </c>
      <c r="G67" s="378" t="n">
        <v>0.94007914075749</v>
      </c>
      <c r="H67" s="378" t="n">
        <v>1.08628769356153</v>
      </c>
      <c r="I67" s="378" t="n">
        <v>1.12436347988238</v>
      </c>
      <c r="J67" s="378" t="n">
        <v>1.0157437567861</v>
      </c>
      <c r="K67" s="378" t="n">
        <v>0.852573904179409</v>
      </c>
      <c r="L67" s="378" t="n">
        <v>0.867443340349503</v>
      </c>
      <c r="M67" s="378" t="n">
        <v>1.05306427503737</v>
      </c>
      <c r="N67" s="378" t="n">
        <v>1.24881661322339</v>
      </c>
      <c r="O67" s="378" t="n">
        <v>1.00390117035111</v>
      </c>
      <c r="P67" s="378" t="n">
        <v>1.00802269836611</v>
      </c>
      <c r="Q67" s="378" t="n">
        <v>1.02522692443711</v>
      </c>
      <c r="R67" s="378" t="n">
        <v>1.12982456140351</v>
      </c>
      <c r="S67" s="378" t="n">
        <v>1.16197596012899</v>
      </c>
    </row>
    <row r="68" customFormat="false" ht="12.75" hidden="false" customHeight="false" outlineLevel="0" collapsed="false">
      <c r="A68" s="380" t="s">
        <v>95</v>
      </c>
      <c r="B68" s="377" t="s">
        <v>73</v>
      </c>
      <c r="C68" s="378" t="n">
        <v>0.984290378712339</v>
      </c>
      <c r="D68" s="378" t="n">
        <v>0.862033898305085</v>
      </c>
      <c r="E68" s="378" t="n">
        <v>0.89452189832418</v>
      </c>
      <c r="F68" s="378" t="n">
        <v>0.877952283898813</v>
      </c>
      <c r="G68" s="378" t="n">
        <v>1.01196029183112</v>
      </c>
      <c r="H68" s="378" t="n">
        <v>0.875978326309452</v>
      </c>
      <c r="I68" s="378" t="n">
        <v>0.976077563494573</v>
      </c>
      <c r="J68" s="378" t="n">
        <v>1.12815296989422</v>
      </c>
      <c r="K68" s="378" t="n">
        <v>0.970580148474017</v>
      </c>
      <c r="L68" s="378" t="n">
        <v>1.00577700751011</v>
      </c>
      <c r="M68" s="378" t="n">
        <v>0.753073107612681</v>
      </c>
      <c r="N68" s="378" t="n">
        <v>1.14632107023411</v>
      </c>
      <c r="O68" s="378" t="n">
        <v>1.04645682545026</v>
      </c>
      <c r="P68" s="378" t="n">
        <v>1.17084179643421</v>
      </c>
      <c r="Q68" s="378" t="n">
        <v>1.26379647749511</v>
      </c>
      <c r="R68" s="378" t="n">
        <v>1.39012738853503</v>
      </c>
      <c r="S68" s="378" t="n">
        <v>1.16332378223496</v>
      </c>
    </row>
    <row r="69" customFormat="false" ht="12.75" hidden="false" customHeight="false" outlineLevel="0" collapsed="false">
      <c r="A69" s="380" t="s">
        <v>96</v>
      </c>
      <c r="B69" s="377" t="s">
        <v>73</v>
      </c>
      <c r="C69" s="378" t="n">
        <v>0.997865800733184</v>
      </c>
      <c r="D69" s="378" t="n">
        <v>0.910899470899471</v>
      </c>
      <c r="E69" s="378" t="n">
        <v>0.820177487155535</v>
      </c>
      <c r="F69" s="378" t="n">
        <v>0.878204341960015</v>
      </c>
      <c r="G69" s="378" t="n">
        <v>1.01193148257531</v>
      </c>
      <c r="H69" s="378" t="n">
        <v>1.1154014918824</v>
      </c>
      <c r="I69" s="378" t="n">
        <v>1.04240829592942</v>
      </c>
      <c r="J69" s="378" t="n">
        <v>0.959569130883872</v>
      </c>
      <c r="K69" s="378" t="n">
        <v>0.853690321052008</v>
      </c>
      <c r="L69" s="378" t="n">
        <v>1.01678385121343</v>
      </c>
      <c r="M69" s="378" t="n">
        <v>1.10144139243949</v>
      </c>
      <c r="N69" s="378" t="n">
        <v>1.20692167577413</v>
      </c>
      <c r="O69" s="378" t="n">
        <v>0.950528541226216</v>
      </c>
      <c r="P69" s="378" t="n">
        <v>0.9476</v>
      </c>
      <c r="Q69" s="378" t="n">
        <v>1.0080220032088</v>
      </c>
      <c r="R69" s="378" t="n">
        <v>1.17217865666553</v>
      </c>
      <c r="S69" s="378" t="n">
        <v>1.21324771882393</v>
      </c>
    </row>
    <row r="70" customFormat="false" ht="12.75" hidden="false" customHeight="false" outlineLevel="0" collapsed="false">
      <c r="A70" s="380" t="s">
        <v>97</v>
      </c>
      <c r="B70" s="377" t="s">
        <v>73</v>
      </c>
      <c r="C70" s="378" t="n">
        <v>0.984465244815485</v>
      </c>
      <c r="D70" s="378" t="n">
        <v>0.889583474892981</v>
      </c>
      <c r="E70" s="378" t="n">
        <v>0.855916030534351</v>
      </c>
      <c r="F70" s="378" t="n">
        <v>0.842606236807519</v>
      </c>
      <c r="G70" s="378" t="n">
        <v>0.994288852278968</v>
      </c>
      <c r="H70" s="378" t="n">
        <v>1.06474390107222</v>
      </c>
      <c r="I70" s="378" t="n">
        <v>1.04619431934722</v>
      </c>
      <c r="J70" s="378" t="n">
        <v>0.958358956338399</v>
      </c>
      <c r="K70" s="378" t="n">
        <v>0.87918151511668</v>
      </c>
      <c r="L70" s="378" t="n">
        <v>0.932698074232025</v>
      </c>
      <c r="M70" s="378" t="n">
        <v>1.02248067512942</v>
      </c>
      <c r="N70" s="378" t="n">
        <v>1.17577068685776</v>
      </c>
      <c r="O70" s="378" t="n">
        <v>0.90715935334873</v>
      </c>
      <c r="P70" s="378" t="n">
        <v>1.08667075140645</v>
      </c>
      <c r="Q70" s="378" t="n">
        <v>0.99340701958503</v>
      </c>
      <c r="R70" s="378" t="n">
        <v>1.08998688237866</v>
      </c>
      <c r="S70" s="378" t="n">
        <v>1.09505983020255</v>
      </c>
    </row>
    <row r="71" customFormat="false" ht="12.75" hidden="false" customHeight="false" outlineLevel="0" collapsed="false">
      <c r="A71" s="380" t="s">
        <v>98</v>
      </c>
      <c r="B71" s="377" t="s">
        <v>73</v>
      </c>
      <c r="C71" s="378" t="n">
        <v>0.99623700571371</v>
      </c>
      <c r="D71" s="378" t="n">
        <v>0.889268805891636</v>
      </c>
      <c r="E71" s="378" t="n">
        <v>0.827064827064827</v>
      </c>
      <c r="F71" s="378" t="n">
        <v>0.83487250172295</v>
      </c>
      <c r="G71" s="378" t="n">
        <v>1.06954913952496</v>
      </c>
      <c r="H71" s="378" t="n">
        <v>1.09275664408546</v>
      </c>
      <c r="I71" s="378" t="n">
        <v>1.13461933100759</v>
      </c>
      <c r="J71" s="378" t="n">
        <v>0.867016464628189</v>
      </c>
      <c r="K71" s="378" t="n">
        <v>0.872610535531884</v>
      </c>
      <c r="L71" s="378" t="n">
        <v>1.02069731907209</v>
      </c>
      <c r="M71" s="378" t="n">
        <v>1.06433037183284</v>
      </c>
      <c r="N71" s="378" t="n">
        <v>1.25919032107957</v>
      </c>
      <c r="O71" s="378" t="n">
        <v>0.881374971916423</v>
      </c>
      <c r="P71" s="378" t="n">
        <v>1.11923187159645</v>
      </c>
      <c r="Q71" s="378" t="n">
        <v>0.986027944111776</v>
      </c>
      <c r="R71" s="378" t="n">
        <v>1.16935878609887</v>
      </c>
      <c r="S71" s="378" t="n">
        <v>1.12694610778443</v>
      </c>
    </row>
    <row r="72" customFormat="false" ht="12.75" hidden="false" customHeight="false" outlineLevel="0" collapsed="false">
      <c r="A72" s="380" t="s">
        <v>99</v>
      </c>
      <c r="B72" s="377" t="s">
        <v>73</v>
      </c>
      <c r="C72" s="378" t="n">
        <v>0.985710172599294</v>
      </c>
      <c r="D72" s="378" t="n">
        <v>0.897102897102897</v>
      </c>
      <c r="E72" s="378" t="n">
        <v>0.878129298486933</v>
      </c>
      <c r="F72" s="378" t="n">
        <v>0.777757148161901</v>
      </c>
      <c r="G72" s="378" t="n">
        <v>1.00874737578726</v>
      </c>
      <c r="H72" s="378" t="n">
        <v>1.10590277777778</v>
      </c>
      <c r="I72" s="378" t="n">
        <v>1.08660648938766</v>
      </c>
      <c r="J72" s="378" t="n">
        <v>0.91326649568664</v>
      </c>
      <c r="K72" s="378" t="n">
        <v>0.799616323683293</v>
      </c>
      <c r="L72" s="378" t="n">
        <v>0.985935302390999</v>
      </c>
      <c r="M72" s="378" t="n">
        <v>1.09653985853565</v>
      </c>
      <c r="N72" s="378" t="n">
        <v>1.29157239819005</v>
      </c>
      <c r="O72" s="378" t="n">
        <v>0.824484536082474</v>
      </c>
      <c r="P72" s="378" t="n">
        <v>1.07127819548872</v>
      </c>
      <c r="Q72" s="378" t="n">
        <v>1.01306497175141</v>
      </c>
      <c r="R72" s="378" t="n">
        <v>1.16276651066043</v>
      </c>
      <c r="S72" s="378" t="n">
        <v>1.11774530271399</v>
      </c>
    </row>
    <row r="73" customFormat="false" ht="12.75" hidden="false" customHeight="false" outlineLevel="0" collapsed="false">
      <c r="A73" s="380" t="s">
        <v>100</v>
      </c>
      <c r="B73" s="377" t="s">
        <v>73</v>
      </c>
      <c r="C73" s="378" t="n">
        <v>0.971941251996367</v>
      </c>
      <c r="D73" s="378" t="n">
        <v>0.912355366405107</v>
      </c>
      <c r="E73" s="378" t="n">
        <v>0.830865080175672</v>
      </c>
      <c r="F73" s="378" t="n">
        <v>0.806113934612759</v>
      </c>
      <c r="G73" s="378" t="n">
        <v>0.990367072903744</v>
      </c>
      <c r="H73" s="378" t="n">
        <v>1.03922576224735</v>
      </c>
      <c r="I73" s="378" t="n">
        <v>1.10730917189715</v>
      </c>
      <c r="J73" s="378" t="n">
        <v>0.861295532029428</v>
      </c>
      <c r="K73" s="378" t="n">
        <v>0.853054685793345</v>
      </c>
      <c r="L73" s="378" t="n">
        <v>0.95278940506416</v>
      </c>
      <c r="M73" s="378" t="n">
        <v>1.02994292862169</v>
      </c>
      <c r="N73" s="378" t="n">
        <v>1.24146014735432</v>
      </c>
      <c r="O73" s="378" t="n">
        <v>0.850974638440579</v>
      </c>
      <c r="P73" s="378" t="n">
        <v>1.09285436389573</v>
      </c>
      <c r="Q73" s="378" t="n">
        <v>1.02927678430131</v>
      </c>
      <c r="R73" s="378" t="n">
        <v>1.16014405762305</v>
      </c>
      <c r="S73" s="378" t="n">
        <v>1.1135222021298</v>
      </c>
    </row>
    <row r="74" customFormat="false" ht="12.75" hidden="false" customHeight="false" outlineLevel="0" collapsed="false">
      <c r="A74" s="380" t="s">
        <v>101</v>
      </c>
      <c r="B74" s="377" t="s">
        <v>73</v>
      </c>
      <c r="C74" s="378" t="n">
        <v>0.998595952469879</v>
      </c>
      <c r="D74" s="378" t="n">
        <v>0.924281646388817</v>
      </c>
      <c r="E74" s="378" t="n">
        <v>0.851430329129499</v>
      </c>
      <c r="F74" s="378" t="n">
        <v>0.85655930871956</v>
      </c>
      <c r="G74" s="378" t="n">
        <v>0.971474783120129</v>
      </c>
      <c r="H74" s="378" t="n">
        <v>1.13490909090909</v>
      </c>
      <c r="I74" s="378" t="n">
        <v>1.12103655324976</v>
      </c>
      <c r="J74" s="378" t="n">
        <v>0.946749226006192</v>
      </c>
      <c r="K74" s="378" t="n">
        <v>0.870065224854102</v>
      </c>
      <c r="L74" s="378" t="n">
        <v>0.941879041460631</v>
      </c>
      <c r="M74" s="378" t="n">
        <v>1.06861212437033</v>
      </c>
      <c r="N74" s="378" t="n">
        <v>1.33311509755139</v>
      </c>
      <c r="O74" s="378" t="n">
        <v>0.884704282800816</v>
      </c>
      <c r="P74" s="378" t="n">
        <v>1.10094278283485</v>
      </c>
      <c r="Q74" s="378" t="n">
        <v>1.02161840539468</v>
      </c>
      <c r="R74" s="378" t="n">
        <v>1.12159911160466</v>
      </c>
      <c r="S74" s="378" t="n">
        <v>1.12296725328581</v>
      </c>
    </row>
    <row r="75" customFormat="false" ht="12.75" hidden="false" customHeight="false" outlineLevel="0" collapsed="false">
      <c r="A75" s="380" t="s">
        <v>102</v>
      </c>
      <c r="B75" s="377" t="s">
        <v>73</v>
      </c>
      <c r="C75" s="378" t="n">
        <v>0.991974525590908</v>
      </c>
      <c r="D75" s="378" t="n">
        <v>0.898260869565217</v>
      </c>
      <c r="E75" s="378" t="n">
        <v>0.871049596309112</v>
      </c>
      <c r="F75" s="378" t="n">
        <v>0.811845493562232</v>
      </c>
      <c r="G75" s="378" t="n">
        <v>1.01062630816294</v>
      </c>
      <c r="H75" s="378" t="n">
        <v>1.04880212954747</v>
      </c>
      <c r="I75" s="378" t="n">
        <v>1.14225774225774</v>
      </c>
      <c r="J75" s="378" t="n">
        <v>0.967067108533554</v>
      </c>
      <c r="K75" s="378" t="n">
        <v>0.815905743740795</v>
      </c>
      <c r="L75" s="378" t="n">
        <v>0.930245157794934</v>
      </c>
      <c r="M75" s="378" t="n">
        <v>1.03499485369799</v>
      </c>
      <c r="N75" s="378" t="n">
        <v>1.270629806693</v>
      </c>
      <c r="O75" s="378" t="n">
        <v>0.889494652967079</v>
      </c>
      <c r="P75" s="378" t="n">
        <v>1.10110943015633</v>
      </c>
      <c r="Q75" s="378" t="n">
        <v>1.05014102162332</v>
      </c>
      <c r="R75" s="378" t="n">
        <v>1.1317722681359</v>
      </c>
      <c r="S75" s="378" t="n">
        <v>1.0983666061706</v>
      </c>
    </row>
    <row r="76" customFormat="false" ht="12.75" hidden="false" customHeight="false" outlineLevel="0" collapsed="false">
      <c r="A76" s="380" t="s">
        <v>103</v>
      </c>
      <c r="B76" s="377" t="s">
        <v>73</v>
      </c>
      <c r="C76" s="378" t="n">
        <v>0.988386002572695</v>
      </c>
      <c r="D76" s="378" t="n">
        <v>0.942639432744206</v>
      </c>
      <c r="E76" s="378" t="n">
        <v>0.847997346380297</v>
      </c>
      <c r="F76" s="378" t="n">
        <v>0.800177252584934</v>
      </c>
      <c r="G76" s="378" t="n">
        <v>0.901196047841914</v>
      </c>
      <c r="H76" s="378" t="n">
        <v>1.03898717588692</v>
      </c>
      <c r="I76" s="378" t="n">
        <v>1.20330303418256</v>
      </c>
      <c r="J76" s="378" t="n">
        <v>0.991921367981688</v>
      </c>
      <c r="K76" s="378" t="n">
        <v>0.887659269007597</v>
      </c>
      <c r="L76" s="378" t="n">
        <v>0.805987525987526</v>
      </c>
      <c r="M76" s="378" t="n">
        <v>1.0178969072165</v>
      </c>
      <c r="N76" s="378" t="n">
        <v>1.26901951618558</v>
      </c>
      <c r="O76" s="378" t="n">
        <v>1.08229405277</v>
      </c>
      <c r="P76" s="378" t="n">
        <v>1.01524687527701</v>
      </c>
      <c r="Q76" s="378" t="n">
        <v>0.959347996857816</v>
      </c>
      <c r="R76" s="378" t="n">
        <v>1.09052924791086</v>
      </c>
      <c r="S76" s="378" t="n">
        <v>1.12626423932716</v>
      </c>
    </row>
    <row r="77" customFormat="false" ht="12.75" hidden="false" customHeight="false" outlineLevel="0" collapsed="false">
      <c r="A77" s="380" t="s">
        <v>104</v>
      </c>
      <c r="B77" s="377" t="s">
        <v>73</v>
      </c>
      <c r="C77" s="378" t="n">
        <v>0.997164509105639</v>
      </c>
      <c r="D77" s="378" t="n">
        <v>0.909412597310687</v>
      </c>
      <c r="E77" s="378" t="n">
        <v>0.902553566187262</v>
      </c>
      <c r="F77" s="378" t="n">
        <v>0.83824506979836</v>
      </c>
      <c r="G77" s="378" t="n">
        <v>0.97571924097123</v>
      </c>
      <c r="H77" s="378" t="n">
        <v>1.08432919954904</v>
      </c>
      <c r="I77" s="378" t="n">
        <v>1.08400809716599</v>
      </c>
      <c r="J77" s="378" t="n">
        <v>0.98370110330993</v>
      </c>
      <c r="K77" s="378" t="n">
        <v>0.904103576914637</v>
      </c>
      <c r="L77" s="378" t="n">
        <v>0.89202299676608</v>
      </c>
      <c r="M77" s="378" t="n">
        <v>1.03315881326353</v>
      </c>
      <c r="N77" s="378" t="n">
        <v>1.32502831257078</v>
      </c>
      <c r="O77" s="378" t="n">
        <v>0.869215849265725</v>
      </c>
      <c r="P77" s="378" t="n">
        <v>1.12575061815613</v>
      </c>
      <c r="Q77" s="378" t="n">
        <v>1.03415061295972</v>
      </c>
      <c r="R77" s="378" t="n">
        <v>1.08004851425106</v>
      </c>
      <c r="S77" s="378" t="n">
        <v>1.12389813907933</v>
      </c>
    </row>
    <row r="78" customFormat="false" ht="12.75" hidden="false" customHeight="false" outlineLevel="0" collapsed="false">
      <c r="A78" s="380" t="s">
        <v>105</v>
      </c>
      <c r="B78" s="377" t="s">
        <v>73</v>
      </c>
      <c r="C78" s="378" t="n">
        <v>0.992896724684257</v>
      </c>
      <c r="D78" s="378" t="n">
        <v>0.943356186745021</v>
      </c>
      <c r="E78" s="378" t="n">
        <v>0.784973791496797</v>
      </c>
      <c r="F78" s="378" t="n">
        <v>0.834315935495058</v>
      </c>
      <c r="G78" s="378" t="n">
        <v>0.934334379202152</v>
      </c>
      <c r="H78" s="378" t="n">
        <v>1.12774147345806</v>
      </c>
      <c r="I78" s="378" t="n">
        <v>1.23949788714889</v>
      </c>
      <c r="J78" s="378" t="n">
        <v>0.92280701754386</v>
      </c>
      <c r="K78" s="378" t="n">
        <v>0.823049086016517</v>
      </c>
      <c r="L78" s="378" t="n">
        <v>0.887313704107597</v>
      </c>
      <c r="M78" s="378" t="n">
        <v>1.10990631505899</v>
      </c>
      <c r="N78" s="378" t="n">
        <v>1.39212552665989</v>
      </c>
      <c r="O78" s="378" t="n">
        <v>0.933523585697499</v>
      </c>
      <c r="P78" s="378" t="n">
        <v>1.00179953212165</v>
      </c>
      <c r="Q78" s="378" t="n">
        <v>0.990843949044586</v>
      </c>
      <c r="R78" s="378" t="n">
        <v>1.21225382932166</v>
      </c>
      <c r="S78" s="378" t="n">
        <v>1.16691285081241</v>
      </c>
    </row>
    <row r="79" customFormat="false" ht="12.75" hidden="false" customHeight="false" outlineLevel="0" collapsed="false">
      <c r="A79" s="380" t="s">
        <v>106</v>
      </c>
      <c r="B79" s="377" t="s">
        <v>73</v>
      </c>
      <c r="C79" s="378" t="n">
        <v>0.993435809308762</v>
      </c>
      <c r="D79" s="378" t="n">
        <v>0.912918046799872</v>
      </c>
      <c r="E79" s="378" t="n">
        <v>0.842645007793913</v>
      </c>
      <c r="F79" s="378" t="n">
        <v>0.831494543919937</v>
      </c>
      <c r="G79" s="378" t="n">
        <v>1.06370644465002</v>
      </c>
      <c r="H79" s="378" t="n">
        <v>1.05018574805809</v>
      </c>
      <c r="I79" s="378" t="n">
        <v>1.06868051492101</v>
      </c>
      <c r="J79" s="378" t="n">
        <v>0.927119347254875</v>
      </c>
      <c r="K79" s="378" t="n">
        <v>0.8675599516936</v>
      </c>
      <c r="L79" s="378" t="n">
        <v>1.01359028628718</v>
      </c>
      <c r="M79" s="378" t="n">
        <v>1.05660128128921</v>
      </c>
      <c r="N79" s="378" t="n">
        <v>1.2320728929385</v>
      </c>
      <c r="O79" s="378" t="n">
        <v>0.873062796739228</v>
      </c>
      <c r="P79" s="378" t="n">
        <v>1.02720504009164</v>
      </c>
      <c r="Q79" s="378" t="n">
        <v>1.08780367492909</v>
      </c>
      <c r="R79" s="378" t="n">
        <v>1.20331239291833</v>
      </c>
      <c r="S79" s="378" t="n">
        <v>1.08711885500933</v>
      </c>
    </row>
    <row r="80" customFormat="false" ht="12.75" hidden="false" customHeight="false" outlineLevel="0" collapsed="false">
      <c r="A80" s="380" t="s">
        <v>107</v>
      </c>
      <c r="B80" s="377" t="s">
        <v>73</v>
      </c>
      <c r="C80" s="378" t="n">
        <v>0.995302753402106</v>
      </c>
      <c r="D80" s="378" t="n">
        <v>0.981366459627329</v>
      </c>
      <c r="E80" s="378" t="n">
        <v>0.870159453302961</v>
      </c>
      <c r="F80" s="378" t="n">
        <v>0.758620689655172</v>
      </c>
      <c r="G80" s="378" t="n">
        <v>0.821094450852236</v>
      </c>
      <c r="H80" s="378" t="n">
        <v>1.04186751136207</v>
      </c>
      <c r="I80" s="378" t="n">
        <v>1.43352601156069</v>
      </c>
      <c r="J80" s="378" t="n">
        <v>1.10290964777948</v>
      </c>
      <c r="K80" s="378" t="n">
        <v>0.757247944612722</v>
      </c>
      <c r="L80" s="378" t="n">
        <v>0.762214102043578</v>
      </c>
      <c r="M80" s="378" t="n">
        <v>0.999197753710389</v>
      </c>
      <c r="N80" s="378" t="n">
        <v>1.58632258064516</v>
      </c>
      <c r="O80" s="378" t="n">
        <v>1.09995985547973</v>
      </c>
      <c r="P80" s="378" t="n">
        <v>1.27431906614786</v>
      </c>
      <c r="Q80" s="378" t="n">
        <v>1.12928759894459</v>
      </c>
      <c r="R80" s="378" t="n">
        <v>1.10861423220974</v>
      </c>
      <c r="S80" s="378" t="n">
        <v>1.16872427983539</v>
      </c>
    </row>
  </sheetData>
  <mergeCells count="21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Opracowanie własne na podstawie danych Głównego Urzędu Statystycznego
Rok bazowy dla trendu: 1998r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6.7"/>
    <col collapsed="false" customWidth="true" hidden="false" outlineLevel="0" max="2" min="2" style="0" width="11.28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56"/>
  </cols>
  <sheetData>
    <row r="1" customFormat="false" ht="19.5" hidden="false" customHeight="true" outlineLevel="0" collapsed="false">
      <c r="A1" s="38" t="s">
        <v>56</v>
      </c>
      <c r="B1" s="38"/>
      <c r="C1" s="38"/>
      <c r="D1" s="38"/>
    </row>
    <row r="2" customFormat="false" ht="18.75" hidden="false" customHeight="true" outlineLevel="0" collapsed="false">
      <c r="A2" s="39" t="s">
        <v>57</v>
      </c>
      <c r="B2" s="39"/>
      <c r="C2" s="39"/>
      <c r="D2" s="39"/>
    </row>
    <row r="3" customFormat="false" ht="12.75" hidden="false" customHeight="false" outlineLevel="0" collapsed="false">
      <c r="A3" s="40" t="s">
        <v>2</v>
      </c>
      <c r="B3" s="41" t="s">
        <v>50</v>
      </c>
      <c r="C3" s="41"/>
      <c r="D3" s="41"/>
    </row>
    <row r="4" customFormat="false" ht="36.75" hidden="false" customHeight="true" outlineLevel="0" collapsed="false">
      <c r="A4" s="40"/>
      <c r="B4" s="42" t="s">
        <v>53</v>
      </c>
      <c r="C4" s="43" t="s">
        <v>6</v>
      </c>
      <c r="D4" s="42" t="s">
        <v>7</v>
      </c>
    </row>
    <row r="5" customFormat="false" ht="12.75" hidden="false" customHeight="false" outlineLevel="0" collapsed="false">
      <c r="A5" s="40"/>
      <c r="B5" s="41"/>
      <c r="C5" s="44"/>
      <c r="D5" s="45"/>
    </row>
    <row r="6" customFormat="false" ht="12.75" hidden="false" customHeight="false" outlineLevel="0" collapsed="false">
      <c r="A6" s="63" t="s">
        <v>51</v>
      </c>
      <c r="B6" s="49" t="n">
        <v>45590</v>
      </c>
      <c r="C6" s="50" t="n">
        <v>4731533</v>
      </c>
      <c r="D6" s="51" t="n">
        <v>96.3535496846371</v>
      </c>
    </row>
    <row r="7" customFormat="false" ht="12.75" hidden="false" customHeight="false" outlineLevel="0" collapsed="false">
      <c r="A7" s="64" t="s">
        <v>9</v>
      </c>
      <c r="B7" s="46" t="n">
        <v>35421</v>
      </c>
      <c r="C7" s="53" t="n">
        <v>3738829</v>
      </c>
      <c r="D7" s="47" t="n">
        <v>94.7382188380373</v>
      </c>
    </row>
    <row r="8" customFormat="false" ht="12.75" hidden="false" customHeight="false" outlineLevel="0" collapsed="false">
      <c r="A8" s="65" t="s">
        <v>10</v>
      </c>
      <c r="B8" s="46" t="n">
        <v>10169</v>
      </c>
      <c r="C8" s="53" t="n">
        <v>992704</v>
      </c>
      <c r="D8" s="47" t="n">
        <v>102.437383147444</v>
      </c>
    </row>
    <row r="9" customFormat="false" ht="12.75" hidden="false" customHeight="false" outlineLevel="0" collapsed="false">
      <c r="A9" s="65"/>
      <c r="B9" s="46"/>
      <c r="C9" s="53"/>
      <c r="D9" s="45"/>
    </row>
    <row r="10" customFormat="false" ht="12.75" hidden="false" customHeight="false" outlineLevel="0" collapsed="false">
      <c r="A10" s="66" t="s">
        <v>11</v>
      </c>
      <c r="B10" s="49"/>
      <c r="C10" s="53"/>
      <c r="D10" s="45"/>
    </row>
    <row r="11" customFormat="false" ht="12.75" hidden="false" customHeight="false" outlineLevel="0" collapsed="false">
      <c r="A11" s="65"/>
      <c r="B11" s="46"/>
      <c r="C11" s="53"/>
      <c r="D11" s="45"/>
    </row>
    <row r="12" customFormat="false" ht="12.75" hidden="false" customHeight="false" outlineLevel="0" collapsed="false">
      <c r="A12" s="66" t="s">
        <v>12</v>
      </c>
      <c r="B12" s="30" t="n">
        <v>1833</v>
      </c>
      <c r="C12" s="30" t="n">
        <v>152094</v>
      </c>
      <c r="D12" s="18" t="n">
        <v>120.517574657777</v>
      </c>
    </row>
    <row r="13" customFormat="false" ht="12.75" hidden="false" customHeight="false" outlineLevel="0" collapsed="false">
      <c r="A13" s="65" t="s">
        <v>9</v>
      </c>
      <c r="B13" s="13" t="n">
        <v>1383</v>
      </c>
      <c r="C13" s="13" t="n">
        <v>115770</v>
      </c>
      <c r="D13" s="27" t="n">
        <v>119.461000259135</v>
      </c>
    </row>
    <row r="14" customFormat="false" ht="12.75" hidden="false" customHeight="false" outlineLevel="0" collapsed="false">
      <c r="A14" s="65" t="s">
        <v>10</v>
      </c>
      <c r="B14" s="13" t="n">
        <v>450</v>
      </c>
      <c r="C14" s="20" t="n">
        <v>36324</v>
      </c>
      <c r="D14" s="27" t="n">
        <v>123.88503468781</v>
      </c>
    </row>
    <row r="15" customFormat="false" ht="12.75" hidden="false" customHeight="false" outlineLevel="0" collapsed="false">
      <c r="A15" s="65"/>
      <c r="B15" s="25"/>
      <c r="C15" s="26"/>
      <c r="D15" s="27"/>
    </row>
    <row r="16" customFormat="false" ht="12.75" hidden="false" customHeight="false" outlineLevel="0" collapsed="false">
      <c r="A16" s="66" t="s">
        <v>13</v>
      </c>
      <c r="B16" s="30" t="n">
        <v>1210</v>
      </c>
      <c r="C16" s="30" t="n">
        <v>147453</v>
      </c>
      <c r="D16" s="18" t="n">
        <v>82.0600462520261</v>
      </c>
    </row>
    <row r="17" customFormat="false" ht="12.75" hidden="false" customHeight="false" outlineLevel="0" collapsed="false">
      <c r="A17" s="65" t="s">
        <v>9</v>
      </c>
      <c r="B17" s="13" t="n">
        <v>400</v>
      </c>
      <c r="C17" s="20" t="n">
        <v>43602</v>
      </c>
      <c r="D17" s="27" t="n">
        <v>91.7389110591257</v>
      </c>
    </row>
    <row r="18" customFormat="false" ht="12.75" hidden="false" customHeight="false" outlineLevel="0" collapsed="false">
      <c r="A18" s="65" t="s">
        <v>54</v>
      </c>
      <c r="B18" s="13" t="n">
        <v>810</v>
      </c>
      <c r="C18" s="20" t="n">
        <v>103851</v>
      </c>
      <c r="D18" s="27" t="n">
        <v>77.9963601698588</v>
      </c>
    </row>
    <row r="19" customFormat="false" ht="12.75" hidden="false" customHeight="false" outlineLevel="0" collapsed="false">
      <c r="A19" s="65"/>
      <c r="B19" s="25"/>
      <c r="C19" s="26"/>
      <c r="D19" s="27"/>
    </row>
    <row r="20" customFormat="false" ht="12.75" hidden="false" customHeight="false" outlineLevel="0" collapsed="false">
      <c r="A20" s="66" t="s">
        <v>14</v>
      </c>
      <c r="B20" s="30" t="n">
        <v>1515</v>
      </c>
      <c r="C20" s="30" t="n">
        <v>169366</v>
      </c>
      <c r="D20" s="18" t="n">
        <v>89.4512475939681</v>
      </c>
    </row>
    <row r="21" customFormat="false" ht="12.75" hidden="false" customHeight="false" outlineLevel="0" collapsed="false">
      <c r="A21" s="65" t="s">
        <v>9</v>
      </c>
      <c r="B21" s="13" t="n">
        <v>775</v>
      </c>
      <c r="C21" s="20" t="n">
        <v>81660</v>
      </c>
      <c r="D21" s="27" t="n">
        <v>94.9057065882929</v>
      </c>
    </row>
    <row r="22" customFormat="false" ht="12.75" hidden="false" customHeight="false" outlineLevel="0" collapsed="false">
      <c r="A22" s="65" t="s">
        <v>10</v>
      </c>
      <c r="B22" s="13" t="n">
        <v>740</v>
      </c>
      <c r="C22" s="20" t="n">
        <v>87706</v>
      </c>
      <c r="D22" s="27" t="n">
        <v>84.3727909151027</v>
      </c>
    </row>
    <row r="23" customFormat="false" ht="12.75" hidden="false" customHeight="false" outlineLevel="0" collapsed="false">
      <c r="A23" s="65"/>
      <c r="B23" s="25"/>
      <c r="C23" s="26"/>
      <c r="D23" s="27"/>
    </row>
    <row r="24" customFormat="false" ht="12.75" hidden="false" customHeight="false" outlineLevel="0" collapsed="false">
      <c r="A24" s="66" t="s">
        <v>15</v>
      </c>
      <c r="B24" s="30" t="n">
        <v>1532</v>
      </c>
      <c r="C24" s="30" t="n">
        <v>133629</v>
      </c>
      <c r="D24" s="18" t="n">
        <v>114.645772998376</v>
      </c>
    </row>
    <row r="25" customFormat="false" ht="12.75" hidden="false" customHeight="false" outlineLevel="0" collapsed="false">
      <c r="A25" s="65" t="s">
        <v>9</v>
      </c>
      <c r="B25" s="13" t="n">
        <v>174</v>
      </c>
      <c r="C25" s="20" t="n">
        <v>16430</v>
      </c>
      <c r="D25" s="27" t="n">
        <v>105.903834449178</v>
      </c>
    </row>
    <row r="26" customFormat="false" ht="12.75" hidden="false" customHeight="false" outlineLevel="0" collapsed="false">
      <c r="A26" s="65" t="s">
        <v>10</v>
      </c>
      <c r="B26" s="13" t="n">
        <v>1358</v>
      </c>
      <c r="C26" s="20" t="n">
        <v>117199</v>
      </c>
      <c r="D26" s="27" t="n">
        <v>115.871295830169</v>
      </c>
    </row>
    <row r="27" customFormat="false" ht="12.75" hidden="false" customHeight="false" outlineLevel="0" collapsed="false">
      <c r="A27" s="65"/>
      <c r="B27" s="46"/>
      <c r="C27" s="53"/>
      <c r="D27" s="45"/>
    </row>
    <row r="28" customFormat="false" ht="12.75" hidden="false" customHeight="false" outlineLevel="0" collapsed="false">
      <c r="A28" s="66" t="s">
        <v>16</v>
      </c>
      <c r="B28" s="30" t="n">
        <v>1025</v>
      </c>
      <c r="C28" s="30" t="n">
        <v>116919</v>
      </c>
      <c r="D28" s="18" t="n">
        <v>87.6675305125771</v>
      </c>
    </row>
    <row r="29" customFormat="false" ht="12.75" hidden="false" customHeight="false" outlineLevel="0" collapsed="false">
      <c r="A29" s="65" t="s">
        <v>9</v>
      </c>
      <c r="B29" s="13" t="n">
        <v>532</v>
      </c>
      <c r="C29" s="20" t="n">
        <v>65946</v>
      </c>
      <c r="D29" s="27" t="n">
        <v>80.6720650228975</v>
      </c>
    </row>
    <row r="30" customFormat="false" ht="12.75" hidden="false" customHeight="false" outlineLevel="0" collapsed="false">
      <c r="A30" s="65" t="s">
        <v>10</v>
      </c>
      <c r="B30" s="13" t="n">
        <v>493</v>
      </c>
      <c r="C30" s="20" t="n">
        <v>50973</v>
      </c>
      <c r="D30" s="27" t="n">
        <v>96.7178702450317</v>
      </c>
    </row>
    <row r="31" customFormat="false" ht="12.75" hidden="false" customHeight="false" outlineLevel="0" collapsed="false">
      <c r="A31" s="65"/>
      <c r="B31" s="25"/>
      <c r="C31" s="26"/>
      <c r="D31" s="27"/>
    </row>
    <row r="32" customFormat="false" ht="12.75" hidden="false" customHeight="false" outlineLevel="0" collapsed="false">
      <c r="A32" s="66" t="s">
        <v>17</v>
      </c>
      <c r="B32" s="30" t="n">
        <v>840</v>
      </c>
      <c r="C32" s="30" t="n">
        <v>84903</v>
      </c>
      <c r="D32" s="18" t="n">
        <v>98.936433341578</v>
      </c>
    </row>
    <row r="33" customFormat="false" ht="12.75" hidden="false" customHeight="false" outlineLevel="0" collapsed="false">
      <c r="A33" s="65" t="s">
        <v>9</v>
      </c>
      <c r="B33" s="13" t="n">
        <v>164</v>
      </c>
      <c r="C33" s="20" t="n">
        <v>17905</v>
      </c>
      <c r="D33" s="27" t="n">
        <v>91.5945266685283</v>
      </c>
    </row>
    <row r="34" customFormat="false" ht="12.75" hidden="false" customHeight="false" outlineLevel="0" collapsed="false">
      <c r="A34" s="65" t="s">
        <v>10</v>
      </c>
      <c r="B34" s="13" t="n">
        <v>676</v>
      </c>
      <c r="C34" s="20" t="n">
        <v>66998</v>
      </c>
      <c r="D34" s="27" t="n">
        <v>100.898534284606</v>
      </c>
    </row>
    <row r="35" customFormat="false" ht="12.75" hidden="false" customHeight="false" outlineLevel="0" collapsed="false">
      <c r="A35" s="65"/>
      <c r="B35" s="25"/>
      <c r="C35" s="26"/>
      <c r="D35" s="27"/>
    </row>
    <row r="36" customFormat="false" ht="12.75" hidden="false" customHeight="false" outlineLevel="0" collapsed="false">
      <c r="A36" s="66" t="s">
        <v>18</v>
      </c>
      <c r="B36" s="30" t="n">
        <v>674</v>
      </c>
      <c r="C36" s="30" t="n">
        <v>77056</v>
      </c>
      <c r="D36" s="18" t="n">
        <v>87.468853820598</v>
      </c>
    </row>
    <row r="37" customFormat="false" ht="12.75" hidden="false" customHeight="false" outlineLevel="0" collapsed="false">
      <c r="A37" s="65" t="s">
        <v>9</v>
      </c>
      <c r="B37" s="13" t="n">
        <v>280</v>
      </c>
      <c r="C37" s="20" t="n">
        <v>28927</v>
      </c>
      <c r="D37" s="27" t="n">
        <v>96.7953814775124</v>
      </c>
    </row>
    <row r="38" customFormat="false" ht="12.75" hidden="false" customHeight="false" outlineLevel="0" collapsed="false">
      <c r="A38" s="65" t="s">
        <v>10</v>
      </c>
      <c r="B38" s="13" t="n">
        <v>394</v>
      </c>
      <c r="C38" s="20" t="n">
        <v>48129</v>
      </c>
      <c r="D38" s="27" t="n">
        <v>81.8633256456606</v>
      </c>
    </row>
    <row r="39" customFormat="false" ht="12.75" hidden="false" customHeight="false" outlineLevel="0" collapsed="false">
      <c r="A39" s="65"/>
      <c r="B39" s="25"/>
      <c r="C39" s="26"/>
      <c r="D39" s="27"/>
    </row>
    <row r="40" customFormat="false" ht="12.75" hidden="false" customHeight="false" outlineLevel="0" collapsed="false">
      <c r="A40" s="66" t="s">
        <v>19</v>
      </c>
      <c r="B40" s="30" t="n">
        <v>818</v>
      </c>
      <c r="C40" s="30" t="n">
        <v>90469</v>
      </c>
      <c r="D40" s="18" t="n">
        <v>90.4177121444915</v>
      </c>
    </row>
    <row r="41" customFormat="false" ht="12.75" hidden="false" customHeight="false" outlineLevel="0" collapsed="false">
      <c r="A41" s="65" t="s">
        <v>9</v>
      </c>
      <c r="B41" s="13" t="n">
        <v>717</v>
      </c>
      <c r="C41" s="20" t="n">
        <v>78884</v>
      </c>
      <c r="D41" s="27" t="n">
        <v>90.8929567466153</v>
      </c>
    </row>
    <row r="42" customFormat="false" ht="12.75" hidden="false" customHeight="false" outlineLevel="0" collapsed="false">
      <c r="A42" s="65" t="s">
        <v>10</v>
      </c>
      <c r="B42" s="13" t="n">
        <v>101</v>
      </c>
      <c r="C42" s="20" t="n">
        <v>11585</v>
      </c>
      <c r="D42" s="27" t="n">
        <v>87.1817004747519</v>
      </c>
    </row>
    <row r="43" customFormat="false" ht="12.75" hidden="false" customHeight="false" outlineLevel="0" collapsed="false">
      <c r="A43" s="65"/>
      <c r="B43" s="25"/>
      <c r="C43" s="26"/>
      <c r="D43" s="27"/>
    </row>
    <row r="44" customFormat="false" ht="12.75" hidden="false" customHeight="false" outlineLevel="0" collapsed="false">
      <c r="A44" s="66" t="s">
        <v>20</v>
      </c>
      <c r="B44" s="30" t="n">
        <v>833</v>
      </c>
      <c r="C44" s="30" t="n">
        <v>72358</v>
      </c>
      <c r="D44" s="18" t="n">
        <v>115.12203211808</v>
      </c>
    </row>
    <row r="45" customFormat="false" ht="12.75" hidden="false" customHeight="false" outlineLevel="0" collapsed="false">
      <c r="A45" s="65" t="s">
        <v>9</v>
      </c>
      <c r="B45" s="13" t="n">
        <v>444</v>
      </c>
      <c r="C45" s="20" t="n">
        <v>40144</v>
      </c>
      <c r="D45" s="27" t="n">
        <v>110.601833399761</v>
      </c>
    </row>
    <row r="46" customFormat="false" ht="12.75" hidden="false" customHeight="false" outlineLevel="0" collapsed="false">
      <c r="A46" s="65" t="s">
        <v>10</v>
      </c>
      <c r="B46" s="13" t="n">
        <v>389</v>
      </c>
      <c r="C46" s="20" t="n">
        <v>32214</v>
      </c>
      <c r="D46" s="27" t="n">
        <v>120.754951263426</v>
      </c>
    </row>
    <row r="47" customFormat="false" ht="12.75" hidden="false" customHeight="false" outlineLevel="0" collapsed="false">
      <c r="A47" s="65"/>
      <c r="B47" s="46"/>
      <c r="C47" s="53"/>
      <c r="D47" s="45"/>
    </row>
    <row r="48" customFormat="false" ht="12.75" hidden="false" customHeight="false" outlineLevel="0" collapsed="false">
      <c r="A48" s="66" t="s">
        <v>21</v>
      </c>
      <c r="B48" s="30" t="n">
        <v>764</v>
      </c>
      <c r="C48" s="30" t="n">
        <v>103453</v>
      </c>
      <c r="D48" s="18" t="n">
        <v>73.8499608517878</v>
      </c>
    </row>
    <row r="49" customFormat="false" ht="12.75" hidden="false" customHeight="false" outlineLevel="0" collapsed="false">
      <c r="A49" s="65" t="s">
        <v>9</v>
      </c>
      <c r="B49" s="13" t="n">
        <v>245</v>
      </c>
      <c r="C49" s="20" t="n">
        <v>25655</v>
      </c>
      <c r="D49" s="27" t="n">
        <v>95.4979536152797</v>
      </c>
    </row>
    <row r="50" customFormat="false" ht="12.75" hidden="false" customHeight="false" outlineLevel="0" collapsed="false">
      <c r="A50" s="65" t="s">
        <v>10</v>
      </c>
      <c r="B50" s="13" t="n">
        <v>519</v>
      </c>
      <c r="C50" s="20" t="n">
        <v>77798</v>
      </c>
      <c r="D50" s="27" t="n">
        <v>66.7112265096789</v>
      </c>
    </row>
    <row r="51" customFormat="false" ht="12.75" hidden="false" customHeight="false" outlineLevel="0" collapsed="false">
      <c r="A51" s="65"/>
      <c r="B51" s="25"/>
      <c r="C51" s="26"/>
      <c r="D51" s="27"/>
    </row>
    <row r="52" customFormat="false" ht="12.75" hidden="false" customHeight="false" outlineLevel="0" collapsed="false">
      <c r="A52" s="66" t="s">
        <v>22</v>
      </c>
      <c r="B52" s="30" t="n">
        <v>923</v>
      </c>
      <c r="C52" s="30" t="n">
        <v>113866</v>
      </c>
      <c r="D52" s="18" t="n">
        <v>81.0601935608522</v>
      </c>
    </row>
    <row r="53" customFormat="false" ht="12.75" hidden="false" customHeight="false" outlineLevel="0" collapsed="false">
      <c r="A53" s="65" t="s">
        <v>9</v>
      </c>
      <c r="B53" s="13" t="n">
        <v>535</v>
      </c>
      <c r="C53" s="13" t="n">
        <v>67338</v>
      </c>
      <c r="D53" s="27" t="n">
        <v>79.4499391131308</v>
      </c>
    </row>
    <row r="54" customFormat="false" ht="12.75" hidden="false" customHeight="false" outlineLevel="0" collapsed="false">
      <c r="A54" s="65" t="s">
        <v>10</v>
      </c>
      <c r="B54" s="13" t="n">
        <v>388</v>
      </c>
      <c r="C54" s="20" t="n">
        <v>46528</v>
      </c>
      <c r="D54" s="27" t="n">
        <v>83.3906464924347</v>
      </c>
    </row>
    <row r="55" customFormat="false" ht="12.75" hidden="false" customHeight="false" outlineLevel="0" collapsed="false">
      <c r="A55" s="65"/>
      <c r="B55" s="25"/>
      <c r="C55" s="26"/>
      <c r="D55" s="27"/>
    </row>
    <row r="56" customFormat="false" ht="12.75" hidden="false" customHeight="false" outlineLevel="0" collapsed="false">
      <c r="A56" s="66" t="s">
        <v>23</v>
      </c>
      <c r="B56" s="30" t="n">
        <v>638</v>
      </c>
      <c r="C56" s="30" t="n">
        <v>72941</v>
      </c>
      <c r="D56" s="18" t="n">
        <v>87.4679535515005</v>
      </c>
    </row>
    <row r="57" customFormat="false" ht="12.75" hidden="false" customHeight="false" outlineLevel="0" collapsed="false">
      <c r="A57" s="65" t="s">
        <v>9</v>
      </c>
      <c r="B57" s="13" t="n">
        <v>287</v>
      </c>
      <c r="C57" s="20" t="n">
        <v>28941</v>
      </c>
      <c r="D57" s="27" t="n">
        <v>99.1672713451505</v>
      </c>
    </row>
    <row r="58" customFormat="false" ht="12.75" hidden="false" customHeight="false" outlineLevel="0" collapsed="false">
      <c r="A58" s="65" t="s">
        <v>10</v>
      </c>
      <c r="B58" s="13" t="n">
        <v>351</v>
      </c>
      <c r="C58" s="20" t="n">
        <v>44000</v>
      </c>
      <c r="D58" s="27" t="n">
        <v>79.7727272727273</v>
      </c>
    </row>
    <row r="59" customFormat="false" ht="12.75" hidden="false" customHeight="false" outlineLevel="0" collapsed="false">
      <c r="A59" s="65"/>
      <c r="B59" s="25"/>
      <c r="C59" s="26"/>
      <c r="D59" s="27"/>
    </row>
    <row r="60" customFormat="false" ht="12.75" hidden="false" customHeight="false" outlineLevel="0" collapsed="false">
      <c r="A60" s="66" t="s">
        <v>24</v>
      </c>
      <c r="B60" s="30" t="n">
        <v>1209</v>
      </c>
      <c r="C60" s="30" t="n">
        <v>139197</v>
      </c>
      <c r="D60" s="18" t="n">
        <v>86.855320157762</v>
      </c>
    </row>
    <row r="61" customFormat="false" ht="12.75" hidden="false" customHeight="false" outlineLevel="0" collapsed="false">
      <c r="A61" s="65" t="s">
        <v>9</v>
      </c>
      <c r="B61" s="13" t="n">
        <v>832</v>
      </c>
      <c r="C61" s="20" t="n">
        <v>95652</v>
      </c>
      <c r="D61" s="27" t="n">
        <v>86.9819763308661</v>
      </c>
    </row>
    <row r="62" customFormat="false" ht="12.75" hidden="false" customHeight="false" outlineLevel="0" collapsed="false">
      <c r="A62" s="65" t="s">
        <v>10</v>
      </c>
      <c r="B62" s="13" t="n">
        <v>377</v>
      </c>
      <c r="C62" s="20" t="n">
        <v>43545</v>
      </c>
      <c r="D62" s="27" t="n">
        <v>86.5771041451372</v>
      </c>
    </row>
    <row r="63" customFormat="false" ht="12.75" hidden="false" customHeight="false" outlineLevel="0" collapsed="false">
      <c r="A63" s="65"/>
      <c r="B63" s="46"/>
      <c r="C63" s="53"/>
      <c r="D63" s="45"/>
    </row>
    <row r="64" customFormat="false" ht="12.75" hidden="false" customHeight="false" outlineLevel="0" collapsed="false">
      <c r="A64" s="67" t="s">
        <v>25</v>
      </c>
      <c r="B64" s="30" t="n">
        <v>416</v>
      </c>
      <c r="C64" s="30" t="n">
        <v>55542</v>
      </c>
      <c r="D64" s="18" t="n">
        <v>74.8982751791437</v>
      </c>
    </row>
    <row r="65" customFormat="false" ht="12.75" hidden="false" customHeight="false" outlineLevel="0" collapsed="false">
      <c r="A65" s="65" t="s">
        <v>9</v>
      </c>
      <c r="B65" s="13" t="n">
        <v>318</v>
      </c>
      <c r="C65" s="20" t="n">
        <v>43613</v>
      </c>
      <c r="D65" s="27" t="n">
        <v>72.9140393919244</v>
      </c>
    </row>
    <row r="66" customFormat="false" ht="12.75" hidden="false" customHeight="false" outlineLevel="0" collapsed="false">
      <c r="A66" s="65" t="s">
        <v>10</v>
      </c>
      <c r="B66" s="13" t="n">
        <v>98</v>
      </c>
      <c r="C66" s="20" t="n">
        <v>11929</v>
      </c>
      <c r="D66" s="27" t="n">
        <v>82.1527370274122</v>
      </c>
    </row>
    <row r="67" customFormat="false" ht="12.75" hidden="false" customHeight="false" outlineLevel="0" collapsed="false">
      <c r="A67" s="65"/>
      <c r="B67" s="25"/>
      <c r="C67" s="26"/>
      <c r="D67" s="27"/>
    </row>
    <row r="68" customFormat="false" ht="12.75" hidden="false" customHeight="false" outlineLevel="0" collapsed="false">
      <c r="A68" s="66" t="s">
        <v>26</v>
      </c>
      <c r="B68" s="30" t="n">
        <v>1351</v>
      </c>
      <c r="C68" s="30" t="n">
        <v>155389</v>
      </c>
      <c r="D68" s="18" t="n">
        <v>86.9430912098025</v>
      </c>
    </row>
    <row r="69" customFormat="false" ht="12.75" hidden="false" customHeight="false" outlineLevel="0" collapsed="false">
      <c r="A69" s="65" t="s">
        <v>9</v>
      </c>
      <c r="B69" s="13" t="n">
        <v>869</v>
      </c>
      <c r="C69" s="20" t="n">
        <v>103714</v>
      </c>
      <c r="D69" s="27" t="n">
        <v>83.7881096091174</v>
      </c>
    </row>
    <row r="70" customFormat="false" ht="12.75" hidden="false" customHeight="false" outlineLevel="0" collapsed="false">
      <c r="A70" s="65" t="s">
        <v>10</v>
      </c>
      <c r="B70" s="13" t="n">
        <v>482</v>
      </c>
      <c r="C70" s="20" t="n">
        <v>51675</v>
      </c>
      <c r="D70" s="27" t="n">
        <v>93.2752781809386</v>
      </c>
    </row>
    <row r="71" customFormat="false" ht="12.75" hidden="false" customHeight="false" outlineLevel="0" collapsed="false">
      <c r="A71" s="65"/>
      <c r="B71" s="25"/>
      <c r="C71" s="26"/>
      <c r="D71" s="27"/>
    </row>
    <row r="72" customFormat="false" ht="12.75" hidden="false" customHeight="false" outlineLevel="0" collapsed="false">
      <c r="A72" s="66" t="s">
        <v>27</v>
      </c>
      <c r="B72" s="30" t="n">
        <v>1504</v>
      </c>
      <c r="C72" s="30" t="n">
        <v>125806</v>
      </c>
      <c r="D72" s="18" t="n">
        <v>119.549147099502</v>
      </c>
    </row>
    <row r="73" customFormat="false" ht="12.75" hidden="false" customHeight="false" outlineLevel="0" collapsed="false">
      <c r="A73" s="65" t="s">
        <v>9</v>
      </c>
      <c r="B73" s="13" t="n">
        <v>920</v>
      </c>
      <c r="C73" s="20" t="n">
        <v>80459</v>
      </c>
      <c r="D73" s="35" t="n">
        <v>114.343951577822</v>
      </c>
    </row>
    <row r="74" customFormat="false" ht="12.75" hidden="false" customHeight="false" outlineLevel="0" collapsed="false">
      <c r="A74" s="65" t="s">
        <v>10</v>
      </c>
      <c r="B74" s="13" t="n">
        <v>584</v>
      </c>
      <c r="C74" s="20" t="n">
        <v>45347</v>
      </c>
      <c r="D74" s="27" t="n">
        <v>128.78470461111</v>
      </c>
    </row>
    <row r="75" customFormat="false" ht="12.75" hidden="false" customHeight="false" outlineLevel="0" collapsed="false">
      <c r="A75" s="65" t="s">
        <v>55</v>
      </c>
      <c r="B75" s="25"/>
      <c r="C75" s="26"/>
      <c r="D75" s="27"/>
    </row>
    <row r="76" customFormat="false" ht="12.75" hidden="false" customHeight="false" outlineLevel="0" collapsed="false">
      <c r="A76" s="65"/>
      <c r="B76" s="30" t="n">
        <v>1471</v>
      </c>
      <c r="C76" s="30" t="n">
        <v>148932</v>
      </c>
      <c r="D76" s="18" t="n">
        <v>98.7699084145785</v>
      </c>
    </row>
    <row r="77" customFormat="false" ht="12.75" hidden="false" customHeight="false" outlineLevel="0" collapsed="false">
      <c r="A77" s="66" t="s">
        <v>28</v>
      </c>
      <c r="B77" s="13" t="n">
        <v>334</v>
      </c>
      <c r="C77" s="20" t="n">
        <v>32029</v>
      </c>
      <c r="D77" s="27" t="n">
        <v>104.280495800681</v>
      </c>
    </row>
    <row r="78" customFormat="false" ht="12.75" hidden="false" customHeight="false" outlineLevel="0" collapsed="false">
      <c r="A78" s="65" t="s">
        <v>9</v>
      </c>
      <c r="B78" s="13" t="n">
        <v>1137</v>
      </c>
      <c r="C78" s="20" t="n">
        <v>116903</v>
      </c>
      <c r="D78" s="27" t="n">
        <v>97.2601216393078</v>
      </c>
    </row>
    <row r="79" customFormat="false" ht="12.75" hidden="false" customHeight="false" outlineLevel="0" collapsed="false">
      <c r="A79" s="65" t="s">
        <v>10</v>
      </c>
      <c r="B79" s="56"/>
      <c r="C79" s="58"/>
      <c r="D79" s="57"/>
    </row>
    <row r="80" customFormat="false" ht="12.75" hidden="false" customHeight="false" outlineLevel="0" collapsed="false">
      <c r="A80" s="68"/>
      <c r="B80" s="46"/>
      <c r="C80" s="53"/>
      <c r="D80" s="45"/>
    </row>
    <row r="81" customFormat="false" ht="12.75" hidden="false" customHeight="false" outlineLevel="0" collapsed="false">
      <c r="A81" s="69" t="s">
        <v>29</v>
      </c>
      <c r="B81" s="49"/>
      <c r="C81" s="50"/>
      <c r="D81" s="45"/>
    </row>
    <row r="82" customFormat="false" ht="12.75" hidden="false" customHeight="false" outlineLevel="0" collapsed="false">
      <c r="A82" s="68"/>
      <c r="B82" s="46"/>
      <c r="C82" s="50"/>
      <c r="D82" s="45"/>
    </row>
    <row r="83" customFormat="false" ht="12.75" hidden="false" customHeight="false" outlineLevel="0" collapsed="false">
      <c r="A83" s="66" t="s">
        <v>30</v>
      </c>
      <c r="B83" s="45" t="n">
        <v>1589</v>
      </c>
      <c r="C83" s="36" t="n">
        <v>177835</v>
      </c>
      <c r="D83" s="27" t="n">
        <v>89.3524896673883</v>
      </c>
      <c r="E83" s="70"/>
    </row>
    <row r="84" customFormat="false" ht="12.75" hidden="false" customHeight="false" outlineLevel="0" collapsed="false">
      <c r="A84" s="66" t="s">
        <v>31</v>
      </c>
      <c r="B84" s="45" t="n">
        <v>1850</v>
      </c>
      <c r="C84" s="36" t="n">
        <v>192597</v>
      </c>
      <c r="D84" s="27" t="n">
        <v>96.0554941146539</v>
      </c>
      <c r="E84" s="70"/>
    </row>
    <row r="85" customFormat="false" ht="12.75" hidden="false" customHeight="false" outlineLevel="0" collapsed="false">
      <c r="A85" s="66" t="s">
        <v>32</v>
      </c>
      <c r="B85" s="45" t="n">
        <v>1482</v>
      </c>
      <c r="C85" s="36" t="n">
        <v>116519</v>
      </c>
      <c r="D85" s="27" t="n">
        <v>127.189557067946</v>
      </c>
      <c r="E85" s="70"/>
    </row>
    <row r="86" customFormat="false" ht="12.75" hidden="false" customHeight="false" outlineLevel="0" collapsed="false">
      <c r="A86" s="66" t="s">
        <v>33</v>
      </c>
      <c r="B86" s="45" t="n">
        <v>2615</v>
      </c>
      <c r="C86" s="36" t="n">
        <v>250862</v>
      </c>
      <c r="D86" s="27" t="n">
        <v>104.240578485382</v>
      </c>
      <c r="E86" s="70"/>
    </row>
    <row r="87" customFormat="false" ht="12.75" hidden="false" customHeight="false" outlineLevel="0" collapsed="false">
      <c r="A87" s="66" t="s">
        <v>34</v>
      </c>
      <c r="B87" s="45" t="n">
        <v>1254</v>
      </c>
      <c r="C87" s="36" t="n">
        <v>131863</v>
      </c>
      <c r="D87" s="27" t="n">
        <v>95.0987009244443</v>
      </c>
      <c r="E87" s="70"/>
    </row>
    <row r="88" customFormat="false" ht="12.75" hidden="false" customHeight="false" outlineLevel="0" collapsed="false">
      <c r="A88" s="66" t="s">
        <v>35</v>
      </c>
      <c r="B88" s="45" t="n">
        <v>1810</v>
      </c>
      <c r="C88" s="36" t="n">
        <v>202604</v>
      </c>
      <c r="D88" s="27" t="n">
        <v>89.3368344159049</v>
      </c>
      <c r="E88" s="70"/>
    </row>
    <row r="89" customFormat="false" ht="12.75" hidden="false" customHeight="false" outlineLevel="0" collapsed="false">
      <c r="A89" s="66" t="s">
        <v>36</v>
      </c>
      <c r="B89" s="45" t="n">
        <v>629</v>
      </c>
      <c r="C89" s="36" t="n">
        <v>96821</v>
      </c>
      <c r="D89" s="27" t="n">
        <v>64.9652451430991</v>
      </c>
      <c r="E89" s="70"/>
    </row>
    <row r="90" customFormat="false" ht="12.75" hidden="false" customHeight="false" outlineLevel="0" collapsed="false">
      <c r="A90" s="66" t="s">
        <v>37</v>
      </c>
      <c r="B90" s="45" t="n">
        <v>868</v>
      </c>
      <c r="C90" s="36" t="n">
        <v>96791</v>
      </c>
      <c r="D90" s="27" t="n">
        <v>89.6777592958023</v>
      </c>
      <c r="E90" s="70"/>
    </row>
    <row r="91" customFormat="false" ht="12.75" hidden="false" customHeight="false" outlineLevel="0" collapsed="false">
      <c r="A91" s="66" t="s">
        <v>38</v>
      </c>
      <c r="B91" s="45" t="n">
        <v>3518</v>
      </c>
      <c r="C91" s="36" t="n">
        <v>325045</v>
      </c>
      <c r="D91" s="27" t="n">
        <v>108.231167992124</v>
      </c>
      <c r="E91" s="70"/>
    </row>
    <row r="92" customFormat="false" ht="12.75" hidden="false" customHeight="false" outlineLevel="0" collapsed="false">
      <c r="A92" s="66" t="s">
        <v>39</v>
      </c>
      <c r="B92" s="45" t="n">
        <v>636</v>
      </c>
      <c r="C92" s="36" t="n">
        <v>75642</v>
      </c>
      <c r="D92" s="27" t="n">
        <v>84.0802728642818</v>
      </c>
      <c r="E92" s="70"/>
    </row>
    <row r="93" customFormat="false" ht="12.75" hidden="false" customHeight="false" outlineLevel="0" collapsed="false">
      <c r="A93" s="66" t="s">
        <v>40</v>
      </c>
      <c r="B93" s="45" t="n">
        <v>644</v>
      </c>
      <c r="C93" s="36" t="n">
        <v>60649</v>
      </c>
      <c r="D93" s="27" t="n">
        <v>106.184768091807</v>
      </c>
      <c r="E93" s="70"/>
    </row>
    <row r="94" customFormat="false" ht="12.75" hidden="false" customHeight="false" outlineLevel="0" collapsed="false">
      <c r="A94" s="66" t="s">
        <v>41</v>
      </c>
      <c r="B94" s="45" t="n">
        <v>1542</v>
      </c>
      <c r="C94" s="36" t="n">
        <v>149659</v>
      </c>
      <c r="D94" s="27" t="n">
        <v>103.034231152153</v>
      </c>
      <c r="E94" s="70"/>
    </row>
    <row r="95" customFormat="false" ht="12.75" hidden="false" customHeight="false" outlineLevel="0" collapsed="false">
      <c r="A95" s="66" t="s">
        <v>42</v>
      </c>
      <c r="B95" s="45" t="n">
        <v>1136</v>
      </c>
      <c r="C95" s="36" t="n">
        <v>142742</v>
      </c>
      <c r="D95" s="27" t="n">
        <v>79.5841448207255</v>
      </c>
      <c r="E95" s="70"/>
    </row>
    <row r="96" customFormat="false" ht="12.75" hidden="false" customHeight="false" outlineLevel="0" collapsed="false">
      <c r="A96" s="66" t="s">
        <v>43</v>
      </c>
      <c r="B96" s="45" t="n">
        <v>780</v>
      </c>
      <c r="C96" s="36" t="n">
        <v>74059</v>
      </c>
      <c r="D96" s="27" t="n">
        <v>105.321432911598</v>
      </c>
      <c r="E96" s="70"/>
    </row>
    <row r="97" customFormat="false" ht="12.75" hidden="false" customHeight="false" outlineLevel="0" collapsed="false">
      <c r="A97" s="66" t="s">
        <v>44</v>
      </c>
      <c r="B97" s="45" t="n">
        <v>2323</v>
      </c>
      <c r="C97" s="36" t="n">
        <v>231541</v>
      </c>
      <c r="D97" s="27" t="n">
        <v>100.327803715109</v>
      </c>
      <c r="E97" s="70"/>
    </row>
    <row r="98" customFormat="false" ht="12.75" hidden="false" customHeight="false" outlineLevel="0" collapsed="false">
      <c r="A98" s="66" t="s">
        <v>45</v>
      </c>
      <c r="B98" s="45" t="n">
        <v>610</v>
      </c>
      <c r="C98" s="36" t="n">
        <v>56258</v>
      </c>
      <c r="D98" s="27" t="n">
        <v>108.429023427779</v>
      </c>
      <c r="E98" s="70"/>
    </row>
    <row r="99" customFormat="false" ht="12.75" hidden="false" customHeight="false" outlineLevel="0" collapsed="false">
      <c r="A99" s="66" t="s">
        <v>46</v>
      </c>
      <c r="B99" s="45" t="n">
        <v>977</v>
      </c>
      <c r="C99" s="36" t="n">
        <v>132550</v>
      </c>
      <c r="D99" s="27" t="n">
        <v>73.7080347038853</v>
      </c>
      <c r="E99" s="70"/>
    </row>
    <row r="100" customFormat="false" ht="12.75" hidden="false" customHeight="false" outlineLevel="0" collapsed="false">
      <c r="A100" s="66" t="s">
        <v>47</v>
      </c>
      <c r="B100" s="45" t="n">
        <v>1666</v>
      </c>
      <c r="C100" s="36" t="n">
        <v>194638</v>
      </c>
      <c r="D100" s="27" t="n">
        <v>85.5947964940043</v>
      </c>
      <c r="E100" s="70"/>
    </row>
    <row r="101" customFormat="false" ht="12.75" hidden="false" customHeight="false" outlineLevel="0" collapsed="false">
      <c r="A101" s="66" t="s">
        <v>48</v>
      </c>
      <c r="B101" s="45" t="n">
        <v>283</v>
      </c>
      <c r="C101" s="36" t="n">
        <v>63485</v>
      </c>
      <c r="D101" s="27" t="n">
        <v>44.5774592423407</v>
      </c>
      <c r="E101" s="70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9" width="18.28"/>
    <col collapsed="false" customWidth="true" hidden="false" outlineLevel="0" max="2" min="2" style="369" width="9.14"/>
    <col collapsed="false" customWidth="true" hidden="false" outlineLevel="0" max="19" min="3" style="0" width="8.41"/>
  </cols>
  <sheetData>
    <row r="1" s="370" customFormat="true" ht="20.25" hidden="false" customHeight="true" outlineLevel="0" collapsed="false">
      <c r="A1" s="74" t="s">
        <v>49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s="370" customFormat="true" ht="21.75" hidden="false" customHeight="true" outlineLevel="0" collapsed="false">
      <c r="A2" s="371" t="s">
        <v>50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s="370" customFormat="true" ht="12.75" hidden="false" customHeight="true" outlineLevel="0" collapsed="false">
      <c r="A3" s="372" t="s">
        <v>2</v>
      </c>
      <c r="B3" s="373" t="s">
        <v>474</v>
      </c>
      <c r="C3" s="373" t="s">
        <v>61</v>
      </c>
      <c r="D3" s="374" t="s">
        <v>475</v>
      </c>
      <c r="E3" s="374" t="s">
        <v>476</v>
      </c>
      <c r="F3" s="374" t="s">
        <v>116</v>
      </c>
      <c r="G3" s="374" t="s">
        <v>117</v>
      </c>
      <c r="H3" s="374" t="s">
        <v>477</v>
      </c>
      <c r="I3" s="374" t="s">
        <v>478</v>
      </c>
      <c r="J3" s="374" t="s">
        <v>479</v>
      </c>
      <c r="K3" s="374" t="s">
        <v>480</v>
      </c>
      <c r="L3" s="374" t="s">
        <v>481</v>
      </c>
      <c r="M3" s="374" t="s">
        <v>482</v>
      </c>
      <c r="N3" s="374" t="s">
        <v>483</v>
      </c>
      <c r="O3" s="374" t="s">
        <v>484</v>
      </c>
      <c r="P3" s="374" t="s">
        <v>485</v>
      </c>
      <c r="Q3" s="374" t="s">
        <v>486</v>
      </c>
      <c r="R3" s="374" t="s">
        <v>487</v>
      </c>
      <c r="S3" s="375" t="s">
        <v>488</v>
      </c>
    </row>
    <row r="4" s="114" customFormat="true" ht="30.75" hidden="false" customHeight="true" outlineLevel="0" collapsed="false">
      <c r="A4" s="372"/>
      <c r="B4" s="373"/>
      <c r="C4" s="373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5"/>
    </row>
    <row r="5" customFormat="false" ht="12.75" hidden="false" customHeight="false" outlineLevel="0" collapsed="false">
      <c r="A5" s="376" t="s">
        <v>71</v>
      </c>
      <c r="B5" s="377" t="s">
        <v>72</v>
      </c>
      <c r="C5" s="378" t="n">
        <v>0.992979751141231</v>
      </c>
      <c r="D5" s="378" t="n">
        <v>0.906529467897346</v>
      </c>
      <c r="E5" s="378" t="n">
        <v>0.825548731926918</v>
      </c>
      <c r="F5" s="378" t="n">
        <v>0.810497924131998</v>
      </c>
      <c r="G5" s="378" t="n">
        <v>0.958528868969154</v>
      </c>
      <c r="H5" s="378" t="n">
        <v>1.07303412073491</v>
      </c>
      <c r="I5" s="378" t="n">
        <v>1.13195500152022</v>
      </c>
      <c r="J5" s="378" t="n">
        <v>0.988399829880608</v>
      </c>
      <c r="K5" s="378" t="n">
        <v>0.869961293558085</v>
      </c>
      <c r="L5" s="378" t="n">
        <v>0.895385008834744</v>
      </c>
      <c r="M5" s="378" t="n">
        <v>1.04195391917793</v>
      </c>
      <c r="N5" s="378" t="n">
        <v>1.3118187872872</v>
      </c>
      <c r="O5" s="378" t="n">
        <v>0.983928865987479</v>
      </c>
      <c r="P5" s="378" t="n">
        <v>1.02482390048064</v>
      </c>
      <c r="Q5" s="378" t="n">
        <v>0.999504386911889</v>
      </c>
      <c r="R5" s="378" t="n">
        <v>1.15254934765304</v>
      </c>
      <c r="S5" s="378" t="n">
        <v>1.15380735699202</v>
      </c>
    </row>
    <row r="6" customFormat="false" ht="12.75" hidden="false" customHeight="false" outlineLevel="0" collapsed="false">
      <c r="A6" s="377"/>
      <c r="B6" s="377" t="s">
        <v>73</v>
      </c>
      <c r="C6" s="378" t="n">
        <v>0.989048098939329</v>
      </c>
      <c r="D6" s="378" t="n">
        <v>0.910076778630874</v>
      </c>
      <c r="E6" s="378" t="n">
        <v>0.818317872819457</v>
      </c>
      <c r="F6" s="378" t="n">
        <v>0.791034243978039</v>
      </c>
      <c r="G6" s="378" t="n">
        <v>0.939173228346457</v>
      </c>
      <c r="H6" s="378" t="n">
        <v>1.07400834291259</v>
      </c>
      <c r="I6" s="378" t="n">
        <v>1.14628858928137</v>
      </c>
      <c r="J6" s="378" t="n">
        <v>0.988871255468876</v>
      </c>
      <c r="K6" s="378" t="n">
        <v>0.854882970137207</v>
      </c>
      <c r="L6" s="378" t="n">
        <v>0.867006419227087</v>
      </c>
      <c r="M6" s="378" t="n">
        <v>1.03157588574268</v>
      </c>
      <c r="N6" s="378" t="n">
        <v>1.30427819526514</v>
      </c>
      <c r="O6" s="378" t="n">
        <v>0.999927397339839</v>
      </c>
      <c r="P6" s="378" t="n">
        <v>1.03730709521775</v>
      </c>
      <c r="Q6" s="378" t="n">
        <v>1.01373124551215</v>
      </c>
      <c r="R6" s="378" t="n">
        <v>1.16009683700858</v>
      </c>
      <c r="S6" s="378" t="n">
        <v>1.16051137398961</v>
      </c>
    </row>
    <row r="7" customFormat="false" ht="12.75" hidden="false" customHeight="false" outlineLevel="0" collapsed="false">
      <c r="A7" s="377"/>
      <c r="B7" s="377" t="s">
        <v>468</v>
      </c>
      <c r="C7" s="378" t="n">
        <v>1.00828953844211</v>
      </c>
      <c r="D7" s="378" t="n">
        <v>0.895295235414174</v>
      </c>
      <c r="E7" s="378" t="n">
        <v>0.848917718395262</v>
      </c>
      <c r="F7" s="378" t="n">
        <v>0.880933629268991</v>
      </c>
      <c r="G7" s="378" t="n">
        <v>1.03771812080537</v>
      </c>
      <c r="H7" s="378" t="n">
        <v>1.06898651116854</v>
      </c>
      <c r="I7" s="378" t="n">
        <v>1.0790535818703</v>
      </c>
      <c r="J7" s="378" t="n">
        <v>0.986702768602657</v>
      </c>
      <c r="K7" s="378" t="n">
        <v>0.927805658405687</v>
      </c>
      <c r="L7" s="378" t="n">
        <v>1.02528592546487</v>
      </c>
      <c r="M7" s="378" t="n">
        <v>1.09192903621137</v>
      </c>
      <c r="N7" s="378" t="n">
        <v>1.34851366436515</v>
      </c>
      <c r="O7" s="378" t="n">
        <v>0.915087266214021</v>
      </c>
      <c r="P7" s="378" t="n">
        <v>0.976265623027396</v>
      </c>
      <c r="Q7" s="378" t="n">
        <v>0.949340381113135</v>
      </c>
      <c r="R7" s="378" t="n">
        <v>1.12741030735071</v>
      </c>
      <c r="S7" s="378" t="n">
        <v>1.13252984176922</v>
      </c>
    </row>
    <row r="8" customFormat="false" ht="12.75" hidden="false" customHeight="false" outlineLevel="0" collapsed="false">
      <c r="A8" s="379" t="s">
        <v>75</v>
      </c>
      <c r="B8" s="377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</row>
    <row r="9" customFormat="false" ht="12.75" hidden="false" customHeight="false" outlineLevel="0" collapsed="false">
      <c r="A9" s="376" t="s">
        <v>12</v>
      </c>
      <c r="B9" s="377" t="s">
        <v>72</v>
      </c>
      <c r="C9" s="378" t="n">
        <v>0.983731799993275</v>
      </c>
      <c r="D9" s="378" t="n">
        <v>0.929249918113331</v>
      </c>
      <c r="E9" s="378" t="n">
        <v>0.861422210228039</v>
      </c>
      <c r="F9" s="378" t="n">
        <v>0.797469677959013</v>
      </c>
      <c r="G9" s="378" t="n">
        <v>0.845867152559218</v>
      </c>
      <c r="H9" s="378" t="n">
        <v>1.07102603095089</v>
      </c>
      <c r="I9" s="378" t="n">
        <v>1.15024604753429</v>
      </c>
      <c r="J9" s="378" t="n">
        <v>1.07127833605983</v>
      </c>
      <c r="K9" s="378" t="n">
        <v>0.813322059376174</v>
      </c>
      <c r="L9" s="378" t="n">
        <v>0.809571074087203</v>
      </c>
      <c r="M9" s="378" t="n">
        <v>1.02293912030294</v>
      </c>
      <c r="N9" s="378" t="n">
        <v>1.27882329635499</v>
      </c>
      <c r="O9" s="378" t="n">
        <v>1.14397190792041</v>
      </c>
      <c r="P9" s="378" t="n">
        <v>0.984692495258738</v>
      </c>
      <c r="Q9" s="378" t="n">
        <v>0.895573523365767</v>
      </c>
      <c r="R9" s="378" t="n">
        <v>1.04935983827493</v>
      </c>
      <c r="S9" s="378" t="n">
        <v>1.13797313797314</v>
      </c>
    </row>
    <row r="10" customFormat="false" ht="12.75" hidden="false" customHeight="false" outlineLevel="0" collapsed="false">
      <c r="A10" s="377"/>
      <c r="B10" s="377" t="s">
        <v>73</v>
      </c>
      <c r="C10" s="378" t="n">
        <v>0.982331115431956</v>
      </c>
      <c r="D10" s="378" t="n">
        <v>0.933931306059943</v>
      </c>
      <c r="E10" s="378" t="n">
        <v>0.872534696859021</v>
      </c>
      <c r="F10" s="378" t="n">
        <v>0.768171806167401</v>
      </c>
      <c r="G10" s="378" t="n">
        <v>0.830559112249253</v>
      </c>
      <c r="H10" s="378" t="n">
        <v>1.09437086092715</v>
      </c>
      <c r="I10" s="378" t="n">
        <v>1.15275435637999</v>
      </c>
      <c r="J10" s="378" t="n">
        <v>1.07045813586098</v>
      </c>
      <c r="K10" s="378" t="n">
        <v>0.802962409758526</v>
      </c>
      <c r="L10" s="378" t="n">
        <v>0.786775362318841</v>
      </c>
      <c r="M10" s="378" t="n">
        <v>1.02358005052868</v>
      </c>
      <c r="N10" s="378" t="n">
        <v>1.26706419690434</v>
      </c>
      <c r="O10" s="378" t="n">
        <v>1.1884236453202</v>
      </c>
      <c r="P10" s="378" t="n">
        <v>0.971546911579327</v>
      </c>
      <c r="Q10" s="378" t="n">
        <v>0.917909039441404</v>
      </c>
      <c r="R10" s="378" t="n">
        <v>1.05140186915888</v>
      </c>
      <c r="S10" s="378" t="n">
        <v>1.16594402837998</v>
      </c>
    </row>
    <row r="11" customFormat="false" ht="12.75" hidden="false" customHeight="false" outlineLevel="0" collapsed="false">
      <c r="A11" s="377"/>
      <c r="B11" s="377" t="s">
        <v>468</v>
      </c>
      <c r="C11" s="378" t="n">
        <v>0.988025261776526</v>
      </c>
      <c r="D11" s="378" t="n">
        <v>0.915309446254072</v>
      </c>
      <c r="E11" s="378" t="n">
        <v>0.829974160206718</v>
      </c>
      <c r="F11" s="378" t="n">
        <v>0.89</v>
      </c>
      <c r="G11" s="378" t="n">
        <v>0.898963730569948</v>
      </c>
      <c r="H11" s="378" t="n">
        <v>0.998531031950055</v>
      </c>
      <c r="I11" s="378" t="n">
        <v>1.1429158110883</v>
      </c>
      <c r="J11" s="378" t="n">
        <v>1.07360861759426</v>
      </c>
      <c r="K11" s="378" t="n">
        <v>0.845210727969349</v>
      </c>
      <c r="L11" s="378" t="n">
        <v>0.891680261011419</v>
      </c>
      <c r="M11" s="378" t="n">
        <v>1.02068965517241</v>
      </c>
      <c r="N11" s="378" t="n">
        <v>1.32068654019874</v>
      </c>
      <c r="O11" s="378" t="n">
        <v>1.01795511221945</v>
      </c>
      <c r="P11" s="378" t="n">
        <v>1.02460360852925</v>
      </c>
      <c r="Q11" s="378" t="n">
        <v>0.836336336336336</v>
      </c>
      <c r="R11" s="378" t="n">
        <v>1.04408212560386</v>
      </c>
      <c r="S11" s="378" t="n">
        <v>1.07618632999565</v>
      </c>
    </row>
    <row r="12" customFormat="false" ht="12.75" hidden="false" customHeight="false" outlineLevel="0" collapsed="false">
      <c r="A12" s="380" t="s">
        <v>13</v>
      </c>
      <c r="B12" s="377" t="s">
        <v>72</v>
      </c>
      <c r="C12" s="378" t="n">
        <v>1.01832219563842</v>
      </c>
      <c r="D12" s="378" t="n">
        <v>0.920483080234366</v>
      </c>
      <c r="E12" s="378" t="n">
        <v>0.838281029120724</v>
      </c>
      <c r="F12" s="378" t="n">
        <v>0.914716545814107</v>
      </c>
      <c r="G12" s="378" t="n">
        <v>0.998311897106109</v>
      </c>
      <c r="H12" s="378" t="n">
        <v>1.10220768601799</v>
      </c>
      <c r="I12" s="378" t="n">
        <v>1.13413903316021</v>
      </c>
      <c r="J12" s="378" t="n">
        <v>1.0017017017017</v>
      </c>
      <c r="K12" s="378" t="n">
        <v>0.938150023009664</v>
      </c>
      <c r="L12" s="378" t="n">
        <v>0.963982505788526</v>
      </c>
      <c r="M12" s="378" t="n">
        <v>1.06951969877858</v>
      </c>
      <c r="N12" s="378" t="n">
        <v>1.3414442700157</v>
      </c>
      <c r="O12" s="378" t="n">
        <v>1.02219591595146</v>
      </c>
      <c r="P12" s="378" t="n">
        <v>0.993625621890547</v>
      </c>
      <c r="Q12" s="378" t="n">
        <v>0.942280171728415</v>
      </c>
      <c r="R12" s="378" t="n">
        <v>1.1449861613796</v>
      </c>
      <c r="S12" s="378" t="n">
        <v>1.16171792152704</v>
      </c>
    </row>
    <row r="13" customFormat="false" ht="12.75" hidden="false" customHeight="false" outlineLevel="0" collapsed="false">
      <c r="A13" s="377"/>
      <c r="B13" s="377" t="s">
        <v>73</v>
      </c>
      <c r="C13" s="378" t="n">
        <v>0.99995464029756</v>
      </c>
      <c r="D13" s="378" t="n">
        <v>0.930841924398626</v>
      </c>
      <c r="E13" s="378" t="n">
        <v>0.830742659758204</v>
      </c>
      <c r="F13" s="378" t="n">
        <v>0.836610357241761</v>
      </c>
      <c r="G13" s="378" t="n">
        <v>0.933979097629365</v>
      </c>
      <c r="H13" s="378" t="n">
        <v>1.07446808510638</v>
      </c>
      <c r="I13" s="378" t="n">
        <v>1.2092866756393</v>
      </c>
      <c r="J13" s="378" t="n">
        <v>1.01839163360981</v>
      </c>
      <c r="K13" s="378" t="n">
        <v>0.861477168250077</v>
      </c>
      <c r="L13" s="378" t="n">
        <v>0.859919232710752</v>
      </c>
      <c r="M13" s="378" t="n">
        <v>1.04610407117822</v>
      </c>
      <c r="N13" s="378" t="n">
        <v>1.34667194928685</v>
      </c>
      <c r="O13" s="378" t="n">
        <v>1.06826923076923</v>
      </c>
      <c r="P13" s="378" t="n">
        <v>1.02786709539121</v>
      </c>
      <c r="Q13" s="378" t="n">
        <v>1.00116822429907</v>
      </c>
      <c r="R13" s="378" t="n">
        <v>1.10956790123457</v>
      </c>
      <c r="S13" s="378" t="n">
        <v>1.11117647058824</v>
      </c>
    </row>
    <row r="14" customFormat="false" ht="12.75" hidden="false" customHeight="false" outlineLevel="0" collapsed="false">
      <c r="A14" s="377"/>
      <c r="B14" s="377" t="s">
        <v>468</v>
      </c>
      <c r="C14" s="378" t="n">
        <v>1.02631215469613</v>
      </c>
      <c r="D14" s="378" t="n">
        <v>0.916487158243579</v>
      </c>
      <c r="E14" s="378" t="n">
        <v>0.841109383100052</v>
      </c>
      <c r="F14" s="378" t="n">
        <v>0.947800586510264</v>
      </c>
      <c r="G14" s="378" t="n">
        <v>1.02794411177645</v>
      </c>
      <c r="H14" s="378" t="n">
        <v>1.11502191526099</v>
      </c>
      <c r="I14" s="378" t="n">
        <v>1.10241477272727</v>
      </c>
      <c r="J14" s="378" t="n">
        <v>0.995288901205487</v>
      </c>
      <c r="K14" s="378" t="n">
        <v>0.971060247303341</v>
      </c>
      <c r="L14" s="378" t="n">
        <v>1.01753474477205</v>
      </c>
      <c r="M14" s="378" t="n">
        <v>1.08161559888579</v>
      </c>
      <c r="N14" s="378" t="n">
        <v>1.3388671875</v>
      </c>
      <c r="O14" s="378" t="n">
        <v>1.00171013253527</v>
      </c>
      <c r="P14" s="378" t="n">
        <v>0.979632063074902</v>
      </c>
      <c r="Q14" s="378" t="n">
        <v>0.920253441118637</v>
      </c>
      <c r="R14" s="378" t="n">
        <v>1.15848279917671</v>
      </c>
      <c r="S14" s="378" t="n">
        <v>1.18342597271349</v>
      </c>
    </row>
    <row r="15" customFormat="false" ht="12.75" hidden="false" customHeight="false" outlineLevel="0" collapsed="false">
      <c r="A15" s="380" t="s">
        <v>14</v>
      </c>
      <c r="B15" s="377" t="s">
        <v>72</v>
      </c>
      <c r="C15" s="378" t="n">
        <v>1.01608431369101</v>
      </c>
      <c r="D15" s="378" t="n">
        <v>0.923668885191348</v>
      </c>
      <c r="E15" s="378" t="n">
        <v>0.864127681134943</v>
      </c>
      <c r="F15" s="378" t="n">
        <v>0.892777256656325</v>
      </c>
      <c r="G15" s="378" t="n">
        <v>0.965932949542838</v>
      </c>
      <c r="H15" s="378" t="n">
        <v>1.08257349186666</v>
      </c>
      <c r="I15" s="378" t="n">
        <v>1.15686773564096</v>
      </c>
      <c r="J15" s="378" t="n">
        <v>1.02214472537053</v>
      </c>
      <c r="K15" s="378" t="n">
        <v>0.959000326690624</v>
      </c>
      <c r="L15" s="378" t="n">
        <v>0.90433967704729</v>
      </c>
      <c r="M15" s="378" t="n">
        <v>1.00669090909091</v>
      </c>
      <c r="N15" s="378" t="n">
        <v>1.47607138797317</v>
      </c>
      <c r="O15" s="378" t="n">
        <v>0.916010194624653</v>
      </c>
      <c r="P15" s="378" t="n">
        <v>1.12515609823782</v>
      </c>
      <c r="Q15" s="378" t="n">
        <v>0.938669737978693</v>
      </c>
      <c r="R15" s="378" t="n">
        <v>1.13603637741569</v>
      </c>
      <c r="S15" s="378" t="n">
        <v>1.1349055221913</v>
      </c>
    </row>
    <row r="16" customFormat="false" ht="12.75" hidden="false" customHeight="false" outlineLevel="0" collapsed="false">
      <c r="A16" s="377"/>
      <c r="B16" s="377" t="s">
        <v>73</v>
      </c>
      <c r="C16" s="378" t="n">
        <v>1.00712252394845</v>
      </c>
      <c r="D16" s="378" t="n">
        <v>0.942864030858245</v>
      </c>
      <c r="E16" s="378" t="n">
        <v>0.86146932395467</v>
      </c>
      <c r="F16" s="378" t="n">
        <v>0.823565323565324</v>
      </c>
      <c r="G16" s="378" t="n">
        <v>0.926389254674743</v>
      </c>
      <c r="H16" s="378" t="n">
        <v>1.08208432553579</v>
      </c>
      <c r="I16" s="378" t="n">
        <v>1.20711974110032</v>
      </c>
      <c r="J16" s="378" t="n">
        <v>1.02820037105751</v>
      </c>
      <c r="K16" s="378" t="n">
        <v>0.926361802286483</v>
      </c>
      <c r="L16" s="378" t="n">
        <v>0.839878318584071</v>
      </c>
      <c r="M16" s="378" t="n">
        <v>0.961687358163129</v>
      </c>
      <c r="N16" s="378" t="n">
        <v>1.44126597687158</v>
      </c>
      <c r="O16" s="378" t="n">
        <v>0.964593936711662</v>
      </c>
      <c r="P16" s="378" t="n">
        <v>1.15871254162042</v>
      </c>
      <c r="Q16" s="378" t="n">
        <v>0.977238694219826</v>
      </c>
      <c r="R16" s="378" t="n">
        <v>1.13151750972763</v>
      </c>
      <c r="S16" s="378" t="n">
        <v>1.11571185479297</v>
      </c>
    </row>
    <row r="17" customFormat="false" ht="12.75" hidden="false" customHeight="false" outlineLevel="0" collapsed="false">
      <c r="A17" s="377"/>
      <c r="B17" s="377" t="s">
        <v>468</v>
      </c>
      <c r="C17" s="378" t="n">
        <v>1.0249127298115</v>
      </c>
      <c r="D17" s="378" t="n">
        <v>0.909107534747623</v>
      </c>
      <c r="E17" s="378" t="n">
        <v>0.866151100535396</v>
      </c>
      <c r="F17" s="378" t="n">
        <v>0.954837826741481</v>
      </c>
      <c r="G17" s="378" t="n">
        <v>1.00780923162739</v>
      </c>
      <c r="H17" s="378" t="n">
        <v>1.08310502283105</v>
      </c>
      <c r="I17" s="378" t="n">
        <v>1.11196787148594</v>
      </c>
      <c r="J17" s="378" t="n">
        <v>1.01677631578947</v>
      </c>
      <c r="K17" s="378" t="n">
        <v>0.989834815756036</v>
      </c>
      <c r="L17" s="378" t="n">
        <v>0.974548192771084</v>
      </c>
      <c r="M17" s="378" t="n">
        <v>1.06055280396229</v>
      </c>
      <c r="N17" s="378" t="n">
        <v>1.52042399172699</v>
      </c>
      <c r="O17" s="378" t="n">
        <v>0.862630683199611</v>
      </c>
      <c r="P17" s="378" t="n">
        <v>1.09159034138218</v>
      </c>
      <c r="Q17" s="378" t="n">
        <v>0.902966454116995</v>
      </c>
      <c r="R17" s="378" t="n">
        <v>1.14032496307238</v>
      </c>
      <c r="S17" s="378" t="n">
        <v>1.15540745228719</v>
      </c>
    </row>
    <row r="18" customFormat="false" ht="12.75" hidden="false" customHeight="false" outlineLevel="0" collapsed="false">
      <c r="A18" s="380" t="s">
        <v>76</v>
      </c>
      <c r="B18" s="377" t="s">
        <v>72</v>
      </c>
      <c r="C18" s="378" t="n">
        <v>1.00043180786039</v>
      </c>
      <c r="D18" s="378" t="n">
        <v>0.875542888165038</v>
      </c>
      <c r="E18" s="378" t="n">
        <v>0.875991189427313</v>
      </c>
      <c r="F18" s="378" t="n">
        <v>0.947817154596816</v>
      </c>
      <c r="G18" s="378" t="n">
        <v>0.966064218419535</v>
      </c>
      <c r="H18" s="378" t="n">
        <v>1.03292929292929</v>
      </c>
      <c r="I18" s="378" t="n">
        <v>1.0795090715048</v>
      </c>
      <c r="J18" s="378" t="n">
        <v>1.03618681442949</v>
      </c>
      <c r="K18" s="378" t="n">
        <v>0.924309792162134</v>
      </c>
      <c r="L18" s="378" t="n">
        <v>0.944754984162474</v>
      </c>
      <c r="M18" s="378" t="n">
        <v>1.08504730563554</v>
      </c>
      <c r="N18" s="378" t="n">
        <v>1.26058631921824</v>
      </c>
      <c r="O18" s="378" t="n">
        <v>1.15698086463501</v>
      </c>
      <c r="P18" s="378" t="n">
        <v>0.840417369955501</v>
      </c>
      <c r="Q18" s="378" t="n">
        <v>0.885938890536933</v>
      </c>
      <c r="R18" s="378" t="n">
        <v>1.05845881310895</v>
      </c>
      <c r="S18" s="378" t="n">
        <v>1.09794086589229</v>
      </c>
    </row>
    <row r="19" customFormat="false" ht="12.75" hidden="false" customHeight="false" outlineLevel="0" collapsed="false">
      <c r="A19" s="377"/>
      <c r="B19" s="377" t="s">
        <v>73</v>
      </c>
      <c r="C19" s="378" t="n">
        <v>0.999227982659303</v>
      </c>
      <c r="D19" s="378" t="n">
        <v>0.898245614035088</v>
      </c>
      <c r="E19" s="378" t="n">
        <v>0.851145038167939</v>
      </c>
      <c r="F19" s="378" t="n">
        <v>0.943649373881932</v>
      </c>
      <c r="G19" s="378" t="n">
        <v>0.867370007535795</v>
      </c>
      <c r="H19" s="378" t="n">
        <v>1.00697674418605</v>
      </c>
      <c r="I19" s="378" t="n">
        <v>1.17150395778364</v>
      </c>
      <c r="J19" s="378" t="n">
        <v>1.06184586108468</v>
      </c>
      <c r="K19" s="378" t="n">
        <v>0.919182948490231</v>
      </c>
      <c r="L19" s="378" t="n">
        <v>0.828167115902965</v>
      </c>
      <c r="M19" s="378" t="n">
        <v>1.06209386281588</v>
      </c>
      <c r="N19" s="378" t="n">
        <v>1.29960707269155</v>
      </c>
      <c r="O19" s="378" t="n">
        <v>1.1869918699187</v>
      </c>
      <c r="P19" s="378" t="n">
        <v>0.835855646100116</v>
      </c>
      <c r="Q19" s="378" t="n">
        <v>0.915813424345848</v>
      </c>
      <c r="R19" s="378" t="n">
        <v>1.11747430249633</v>
      </c>
      <c r="S19" s="378" t="n">
        <v>1.18030842230131</v>
      </c>
    </row>
    <row r="20" customFormat="false" ht="12.75" hidden="false" customHeight="false" outlineLevel="0" collapsed="false">
      <c r="A20" s="377"/>
      <c r="B20" s="377" t="s">
        <v>468</v>
      </c>
      <c r="C20" s="378" t="n">
        <v>1.00060435818863</v>
      </c>
      <c r="D20" s="378" t="n">
        <v>0.872562567173346</v>
      </c>
      <c r="E20" s="378" t="n">
        <v>0.879233067729084</v>
      </c>
      <c r="F20" s="378" t="n">
        <v>0.948357897179993</v>
      </c>
      <c r="G20" s="378" t="n">
        <v>0.980495867768595</v>
      </c>
      <c r="H20" s="378" t="n">
        <v>1.03681765389082</v>
      </c>
      <c r="I20" s="378" t="n">
        <v>1.0668043240617</v>
      </c>
      <c r="J20" s="378" t="n">
        <v>1.03272587268994</v>
      </c>
      <c r="K20" s="378" t="n">
        <v>0.924985371562317</v>
      </c>
      <c r="L20" s="378" t="n">
        <v>0.963459459459459</v>
      </c>
      <c r="M20" s="378" t="n">
        <v>1.08885957548867</v>
      </c>
      <c r="N20" s="378" t="n">
        <v>1.25433070866142</v>
      </c>
      <c r="O20" s="378" t="n">
        <v>1.152466367713</v>
      </c>
      <c r="P20" s="378" t="n">
        <v>0.841109932838459</v>
      </c>
      <c r="Q20" s="378" t="n">
        <v>0.881460003411223</v>
      </c>
      <c r="R20" s="378" t="n">
        <v>1.05036261079774</v>
      </c>
      <c r="S20" s="378" t="n">
        <v>1.08762810040101</v>
      </c>
    </row>
    <row r="21" customFormat="false" ht="12.75" hidden="false" customHeight="false" outlineLevel="0" collapsed="false">
      <c r="A21" s="380" t="s">
        <v>77</v>
      </c>
      <c r="B21" s="377" t="s">
        <v>72</v>
      </c>
      <c r="C21" s="378" t="n">
        <v>0.989186748419602</v>
      </c>
      <c r="D21" s="378" t="n">
        <v>0.875260208166533</v>
      </c>
      <c r="E21" s="378" t="n">
        <v>0.809932785660941</v>
      </c>
      <c r="F21" s="378" t="n">
        <v>0.776155717761557</v>
      </c>
      <c r="G21" s="378" t="n">
        <v>1.06233741208209</v>
      </c>
      <c r="H21" s="378" t="n">
        <v>1.08966905187835</v>
      </c>
      <c r="I21" s="378" t="n">
        <v>1.01438363861108</v>
      </c>
      <c r="J21" s="378" t="n">
        <v>0.930263978382873</v>
      </c>
      <c r="K21" s="378" t="n">
        <v>0.914182646667932</v>
      </c>
      <c r="L21" s="378" t="n">
        <v>1.00995169082126</v>
      </c>
      <c r="M21" s="378" t="n">
        <v>1.09682575930578</v>
      </c>
      <c r="N21" s="378" t="n">
        <v>1.28890296026595</v>
      </c>
      <c r="O21" s="378" t="n">
        <v>0.818103571940898</v>
      </c>
      <c r="P21" s="378" t="n">
        <v>0.976551121468104</v>
      </c>
      <c r="Q21" s="378" t="n">
        <v>1.08988556662975</v>
      </c>
      <c r="R21" s="378" t="n">
        <v>1.27686185332575</v>
      </c>
      <c r="S21" s="378" t="n">
        <v>1.14362447454461</v>
      </c>
    </row>
    <row r="22" customFormat="false" ht="12.75" hidden="false" customHeight="false" outlineLevel="0" collapsed="false">
      <c r="A22" s="377"/>
      <c r="B22" s="377" t="s">
        <v>73</v>
      </c>
      <c r="C22" s="378" t="n">
        <v>0.979775686405153</v>
      </c>
      <c r="D22" s="378" t="n">
        <v>0.852916314454776</v>
      </c>
      <c r="E22" s="378" t="n">
        <v>0.799914126234435</v>
      </c>
      <c r="F22" s="378" t="n">
        <v>0.791394422310757</v>
      </c>
      <c r="G22" s="378" t="n">
        <v>1.00376863837457</v>
      </c>
      <c r="H22" s="378" t="n">
        <v>1.09096221269965</v>
      </c>
      <c r="I22" s="378" t="n">
        <v>1.00814269096549</v>
      </c>
      <c r="J22" s="378" t="n">
        <v>0.955288371219237</v>
      </c>
      <c r="K22" s="378" t="n">
        <v>0.88306177868296</v>
      </c>
      <c r="L22" s="378" t="n">
        <v>0.94836737976516</v>
      </c>
      <c r="M22" s="378" t="n">
        <v>1.07795648060549</v>
      </c>
      <c r="N22" s="378" t="n">
        <v>1.20891089108911</v>
      </c>
      <c r="O22" s="378" t="n">
        <v>0.920712809917355</v>
      </c>
      <c r="P22" s="378" t="n">
        <v>0.980021598272138</v>
      </c>
      <c r="Q22" s="378" t="n">
        <v>1.1246017699115</v>
      </c>
      <c r="R22" s="378" t="n">
        <v>1.25396825396825</v>
      </c>
      <c r="S22" s="378" t="n">
        <v>1.15183486238532</v>
      </c>
    </row>
    <row r="23" customFormat="false" ht="12.75" hidden="false" customHeight="false" outlineLevel="0" collapsed="false">
      <c r="A23" s="377"/>
      <c r="B23" s="377" t="s">
        <v>468</v>
      </c>
      <c r="C23" s="378" t="n">
        <v>1.00169766755241</v>
      </c>
      <c r="D23" s="378" t="n">
        <v>0.904673590504451</v>
      </c>
      <c r="E23" s="378" t="n">
        <v>0.823755924170616</v>
      </c>
      <c r="F23" s="378" t="n">
        <v>0.756325176275404</v>
      </c>
      <c r="G23" s="378" t="n">
        <v>1.14593077642657</v>
      </c>
      <c r="H23" s="378" t="n">
        <v>1.08792650918635</v>
      </c>
      <c r="I23" s="378" t="n">
        <v>1.02298850574713</v>
      </c>
      <c r="J23" s="378" t="n">
        <v>0.899278902070249</v>
      </c>
      <c r="K23" s="378" t="n">
        <v>0.953683757001293</v>
      </c>
      <c r="L23" s="378" t="n">
        <v>1.10258891846117</v>
      </c>
      <c r="M23" s="378" t="n">
        <v>1.12553987906709</v>
      </c>
      <c r="N23" s="378" t="n">
        <v>1.43083003952569</v>
      </c>
      <c r="O23" s="378" t="n">
        <v>0.689899967731526</v>
      </c>
      <c r="P23" s="378" t="n">
        <v>0.972485768500949</v>
      </c>
      <c r="Q23" s="378" t="n">
        <v>1.05206324720401</v>
      </c>
      <c r="R23" s="378" t="n">
        <v>1.30159668835009</v>
      </c>
      <c r="S23" s="378" t="n">
        <v>1.13510941960038</v>
      </c>
    </row>
    <row r="24" customFormat="false" ht="12.75" hidden="false" customHeight="false" outlineLevel="0" collapsed="false">
      <c r="A24" s="380" t="s">
        <v>78</v>
      </c>
      <c r="B24" s="377" t="s">
        <v>72</v>
      </c>
      <c r="C24" s="378" t="n">
        <v>0.997049359339242</v>
      </c>
      <c r="D24" s="378" t="n">
        <v>0.868073878627968</v>
      </c>
      <c r="E24" s="378" t="n">
        <v>0.839878671775224</v>
      </c>
      <c r="F24" s="378" t="n">
        <v>0.941464864061804</v>
      </c>
      <c r="G24" s="378" t="n">
        <v>1.02081447963801</v>
      </c>
      <c r="H24" s="378" t="n">
        <v>0.965643609711406</v>
      </c>
      <c r="I24" s="378" t="n">
        <v>1.07422123331214</v>
      </c>
      <c r="J24" s="378" t="n">
        <v>1.04899432697267</v>
      </c>
      <c r="K24" s="378" t="n">
        <v>0.920431130131558</v>
      </c>
      <c r="L24" s="378" t="n">
        <v>0.982721712538226</v>
      </c>
      <c r="M24" s="378" t="n">
        <v>1.07007125890736</v>
      </c>
      <c r="N24" s="378" t="n">
        <v>1.19876569482869</v>
      </c>
      <c r="O24" s="378" t="n">
        <v>1.08016032064128</v>
      </c>
      <c r="P24" s="378" t="n">
        <v>0.952584044154541</v>
      </c>
      <c r="Q24" s="378" t="n">
        <v>0.914726720647773</v>
      </c>
      <c r="R24" s="378" t="n">
        <v>1.08314820691844</v>
      </c>
      <c r="S24" s="378" t="n">
        <v>1.07816091954023</v>
      </c>
    </row>
    <row r="25" customFormat="false" ht="12.75" hidden="false" customHeight="false" outlineLevel="0" collapsed="false">
      <c r="A25" s="377"/>
      <c r="B25" s="377" t="s">
        <v>73</v>
      </c>
      <c r="C25" s="378" t="n">
        <v>0.990684227433344</v>
      </c>
      <c r="D25" s="378" t="n">
        <v>0.874449339207049</v>
      </c>
      <c r="E25" s="378" t="n">
        <v>0.83917878528657</v>
      </c>
      <c r="F25" s="378" t="n">
        <v>0.910794602698651</v>
      </c>
      <c r="G25" s="378" t="n">
        <v>0.934051997463538</v>
      </c>
      <c r="H25" s="378" t="n">
        <v>0.939310344827586</v>
      </c>
      <c r="I25" s="378" t="n">
        <v>1.06521739130435</v>
      </c>
      <c r="J25" s="378" t="n">
        <v>1.08474576271186</v>
      </c>
      <c r="K25" s="378" t="n">
        <v>0.933079847908745</v>
      </c>
      <c r="L25" s="378" t="n">
        <v>0.871530019367334</v>
      </c>
      <c r="M25" s="378" t="n">
        <v>1.00733822548366</v>
      </c>
      <c r="N25" s="378" t="n">
        <v>1.20675105485232</v>
      </c>
      <c r="O25" s="378" t="n">
        <v>1.15709642470206</v>
      </c>
      <c r="P25" s="378" t="n">
        <v>0.969026548672566</v>
      </c>
      <c r="Q25" s="378" t="n">
        <v>0.95343137254902</v>
      </c>
      <c r="R25" s="378" t="n">
        <v>1.19127516778524</v>
      </c>
      <c r="S25" s="378" t="n">
        <v>1.1002538071066</v>
      </c>
    </row>
    <row r="26" customFormat="false" ht="12.75" hidden="false" customHeight="false" outlineLevel="0" collapsed="false">
      <c r="A26" s="377"/>
      <c r="B26" s="377" t="s">
        <v>468</v>
      </c>
      <c r="C26" s="378" t="n">
        <v>0.998813144425488</v>
      </c>
      <c r="D26" s="378" t="n">
        <v>0.866633490918139</v>
      </c>
      <c r="E26" s="378" t="n">
        <v>0.840039254170756</v>
      </c>
      <c r="F26" s="378" t="n">
        <v>0.949045766166389</v>
      </c>
      <c r="G26" s="378" t="n">
        <v>1.04789234118346</v>
      </c>
      <c r="H26" s="378" t="n">
        <v>0.973131986664052</v>
      </c>
      <c r="I26" s="378" t="n">
        <v>1.07685984381422</v>
      </c>
      <c r="J26" s="378" t="n">
        <v>1.03931847968545</v>
      </c>
      <c r="K26" s="378" t="n">
        <v>0.91710052062475</v>
      </c>
      <c r="L26" s="378" t="n">
        <v>1.01723101582849</v>
      </c>
      <c r="M26" s="378" t="n">
        <v>1.09146757679181</v>
      </c>
      <c r="N26" s="378" t="n">
        <v>1.19607285145134</v>
      </c>
      <c r="O26" s="378" t="n">
        <v>1.05702183121538</v>
      </c>
      <c r="P26" s="378" t="n">
        <v>0.947761194029851</v>
      </c>
      <c r="Q26" s="378" t="n">
        <v>0.904655612244898</v>
      </c>
      <c r="R26" s="378" t="n">
        <v>1.05792563600783</v>
      </c>
      <c r="S26" s="378" t="n">
        <v>1.07327344188658</v>
      </c>
    </row>
    <row r="27" customFormat="false" ht="12.75" hidden="false" customHeight="false" outlineLevel="0" collapsed="false">
      <c r="A27" s="380" t="s">
        <v>79</v>
      </c>
      <c r="B27" s="377" t="s">
        <v>72</v>
      </c>
      <c r="C27" s="378" t="n">
        <v>1.00306126258415</v>
      </c>
      <c r="D27" s="378" t="n">
        <v>0.893282515483564</v>
      </c>
      <c r="E27" s="378" t="n">
        <v>0.812979890310786</v>
      </c>
      <c r="F27" s="378" t="n">
        <v>0.831207482993197</v>
      </c>
      <c r="G27" s="378" t="n">
        <v>1.02785394717853</v>
      </c>
      <c r="H27" s="378" t="n">
        <v>1.05574516496018</v>
      </c>
      <c r="I27" s="378" t="n">
        <v>1.1064465132619</v>
      </c>
      <c r="J27" s="378" t="n">
        <v>0.911376292760541</v>
      </c>
      <c r="K27" s="378" t="n">
        <v>0.98414442700157</v>
      </c>
      <c r="L27" s="378" t="n">
        <v>1.02435116949696</v>
      </c>
      <c r="M27" s="378" t="n">
        <v>1.0884988114829</v>
      </c>
      <c r="N27" s="378" t="n">
        <v>1.38807982740022</v>
      </c>
      <c r="O27" s="378" t="n">
        <v>0.793353615726656</v>
      </c>
      <c r="P27" s="378" t="n">
        <v>1.090573012939</v>
      </c>
      <c r="Q27" s="378" t="n">
        <v>1.02193784277879</v>
      </c>
      <c r="R27" s="378" t="n">
        <v>1.12401818933444</v>
      </c>
      <c r="S27" s="378" t="n">
        <v>1.17090909090909</v>
      </c>
    </row>
    <row r="28" customFormat="false" ht="12.75" hidden="false" customHeight="false" outlineLevel="0" collapsed="false">
      <c r="A28" s="377"/>
      <c r="B28" s="377" t="s">
        <v>73</v>
      </c>
      <c r="C28" s="378" t="n">
        <v>0.99924366570024</v>
      </c>
      <c r="D28" s="378" t="n">
        <v>0.926878808395396</v>
      </c>
      <c r="E28" s="378" t="n">
        <v>0.792588780236747</v>
      </c>
      <c r="F28" s="378" t="n">
        <v>0.773916292974589</v>
      </c>
      <c r="G28" s="378" t="n">
        <v>0.984280100035727</v>
      </c>
      <c r="H28" s="378" t="n">
        <v>1.08785203867171</v>
      </c>
      <c r="I28" s="378" t="n">
        <v>1.16596736596737</v>
      </c>
      <c r="J28" s="378" t="n">
        <v>0.881589618815896</v>
      </c>
      <c r="K28" s="378" t="n">
        <v>0.953369905956113</v>
      </c>
      <c r="L28" s="378" t="n">
        <v>0.961872404681012</v>
      </c>
      <c r="M28" s="378" t="n">
        <v>1.09435551811289</v>
      </c>
      <c r="N28" s="378" t="n">
        <v>1.37429819089208</v>
      </c>
      <c r="O28" s="378" t="n">
        <v>0.861988304093567</v>
      </c>
      <c r="P28" s="378" t="n">
        <v>1.14676258992806</v>
      </c>
      <c r="Q28" s="378" t="n">
        <v>1.00466926070039</v>
      </c>
      <c r="R28" s="378" t="n">
        <v>1.09355509355509</v>
      </c>
      <c r="S28" s="378" t="n">
        <v>1.14750378214826</v>
      </c>
    </row>
    <row r="29" customFormat="false" ht="12.75" hidden="false" customHeight="false" outlineLevel="0" collapsed="false">
      <c r="A29" s="377"/>
      <c r="B29" s="377" t="s">
        <v>468</v>
      </c>
      <c r="C29" s="378" t="n">
        <v>1.00555247084953</v>
      </c>
      <c r="D29" s="378" t="n">
        <v>0.875045938993017</v>
      </c>
      <c r="E29" s="378" t="n">
        <v>0.824213212361781</v>
      </c>
      <c r="F29" s="378" t="n">
        <v>0.866210045662101</v>
      </c>
      <c r="G29" s="378" t="n">
        <v>1.05738498789346</v>
      </c>
      <c r="H29" s="378" t="n">
        <v>1.03550609432962</v>
      </c>
      <c r="I29" s="378" t="n">
        <v>1.07046223224352</v>
      </c>
      <c r="J29" s="378" t="n">
        <v>0.930610107357947</v>
      </c>
      <c r="K29" s="378" t="n">
        <v>1.00471451021477</v>
      </c>
      <c r="L29" s="378" t="n">
        <v>1.07041469524075</v>
      </c>
      <c r="M29" s="378" t="n">
        <v>1.08400646203554</v>
      </c>
      <c r="N29" s="378" t="n">
        <v>1.39857482185273</v>
      </c>
      <c r="O29" s="378" t="n">
        <v>0.747561451424112</v>
      </c>
      <c r="P29" s="378" t="n">
        <v>1.05798915310805</v>
      </c>
      <c r="Q29" s="378" t="n">
        <v>1.03304957436154</v>
      </c>
      <c r="R29" s="378" t="n">
        <v>1.14413177762526</v>
      </c>
      <c r="S29" s="378" t="n">
        <v>1.18907809747504</v>
      </c>
    </row>
    <row r="30" customFormat="false" ht="12.75" hidden="false" customHeight="false" outlineLevel="0" collapsed="false">
      <c r="A30" s="380" t="s">
        <v>80</v>
      </c>
      <c r="B30" s="377" t="s">
        <v>72</v>
      </c>
      <c r="C30" s="378" t="n">
        <v>1.00704954080973</v>
      </c>
      <c r="D30" s="378" t="n">
        <v>0.911389759665622</v>
      </c>
      <c r="E30" s="378" t="n">
        <v>0.837479541734861</v>
      </c>
      <c r="F30" s="378" t="n">
        <v>0.799353555445052</v>
      </c>
      <c r="G30" s="378" t="n">
        <v>1.02570789865872</v>
      </c>
      <c r="H30" s="378" t="n">
        <v>1.10635320458998</v>
      </c>
      <c r="I30" s="378" t="n">
        <v>1.14714859437751</v>
      </c>
      <c r="J30" s="378" t="n">
        <v>0.951693072382728</v>
      </c>
      <c r="K30" s="378" t="n">
        <v>0.896425173304336</v>
      </c>
      <c r="L30" s="378" t="n">
        <v>0.917279633425781</v>
      </c>
      <c r="M30" s="378" t="n">
        <v>1.10383497161844</v>
      </c>
      <c r="N30" s="378" t="n">
        <v>1.38582183186951</v>
      </c>
      <c r="O30" s="378" t="n">
        <v>0.887281494876432</v>
      </c>
      <c r="P30" s="378" t="n">
        <v>1.1083932853717</v>
      </c>
      <c r="Q30" s="378" t="n">
        <v>0.984512683578104</v>
      </c>
      <c r="R30" s="378" t="n">
        <v>1.25419664268585</v>
      </c>
      <c r="S30" s="378" t="n">
        <v>1.17003079028395</v>
      </c>
    </row>
    <row r="31" customFormat="false" ht="12.75" hidden="false" customHeight="false" outlineLevel="0" collapsed="false">
      <c r="A31" s="377"/>
      <c r="B31" s="377" t="s">
        <v>73</v>
      </c>
      <c r="C31" s="378" t="n">
        <v>1.00497358937651</v>
      </c>
      <c r="D31" s="378" t="n">
        <v>0.907451923076923</v>
      </c>
      <c r="E31" s="378" t="n">
        <v>0.831729862290134</v>
      </c>
      <c r="F31" s="378" t="n">
        <v>0.804905875641757</v>
      </c>
      <c r="G31" s="378" t="n">
        <v>1.02655246252677</v>
      </c>
      <c r="H31" s="378" t="n">
        <v>1.10199806638737</v>
      </c>
      <c r="I31" s="378" t="n">
        <v>1.14240857037311</v>
      </c>
      <c r="J31" s="378" t="n">
        <v>0.961663066954644</v>
      </c>
      <c r="K31" s="378" t="n">
        <v>0.896627450980392</v>
      </c>
      <c r="L31" s="378" t="n">
        <v>0.913592233009709</v>
      </c>
      <c r="M31" s="378" t="n">
        <v>1.0968357449515</v>
      </c>
      <c r="N31" s="378" t="n">
        <v>1.37730428537228</v>
      </c>
      <c r="O31" s="378" t="n">
        <v>0.877260397830018</v>
      </c>
      <c r="P31" s="378" t="n">
        <v>1.11000269614451</v>
      </c>
      <c r="Q31" s="378" t="n">
        <v>0.990294206854716</v>
      </c>
      <c r="R31" s="378" t="n">
        <v>1.2483039348711</v>
      </c>
      <c r="S31" s="378" t="n">
        <v>1.14392244593587</v>
      </c>
    </row>
    <row r="32" customFormat="false" ht="12.75" hidden="false" customHeight="false" outlineLevel="0" collapsed="false">
      <c r="A32" s="377"/>
      <c r="B32" s="377" t="s">
        <v>468</v>
      </c>
      <c r="C32" s="378" t="n">
        <v>1.02137261580381</v>
      </c>
      <c r="D32" s="378" t="n">
        <v>0.9376</v>
      </c>
      <c r="E32" s="378" t="n">
        <v>0.875154511742893</v>
      </c>
      <c r="F32" s="378" t="n">
        <v>0.761627906976744</v>
      </c>
      <c r="G32" s="378" t="n">
        <v>1.02005730659026</v>
      </c>
      <c r="H32" s="378" t="n">
        <v>1.13510638297872</v>
      </c>
      <c r="I32" s="378" t="n">
        <v>1.17879161528977</v>
      </c>
      <c r="J32" s="378" t="n">
        <v>0.888888888888889</v>
      </c>
      <c r="K32" s="378" t="n">
        <v>0.895112016293279</v>
      </c>
      <c r="L32" s="378" t="n">
        <v>0.941828254847645</v>
      </c>
      <c r="M32" s="378" t="n">
        <v>1.15096359743041</v>
      </c>
      <c r="N32" s="378" t="n">
        <v>1.44462809917355</v>
      </c>
      <c r="O32" s="378" t="n">
        <v>0.96745027124774</v>
      </c>
      <c r="P32" s="378" t="n">
        <v>1.09544468546638</v>
      </c>
      <c r="Q32" s="378" t="n">
        <v>0.941964285714286</v>
      </c>
      <c r="R32" s="378" t="n">
        <v>1.29896907216495</v>
      </c>
      <c r="S32" s="378" t="n">
        <v>1.46058091286307</v>
      </c>
    </row>
    <row r="33" customFormat="false" ht="12.75" hidden="false" customHeight="false" outlineLevel="0" collapsed="false">
      <c r="A33" s="380" t="s">
        <v>81</v>
      </c>
      <c r="B33" s="377" t="s">
        <v>72</v>
      </c>
      <c r="C33" s="378" t="n">
        <v>0.990195276277751</v>
      </c>
      <c r="D33" s="378" t="n">
        <v>0.880301339285714</v>
      </c>
      <c r="E33" s="378" t="n">
        <v>0.834628190899001</v>
      </c>
      <c r="F33" s="378" t="n">
        <v>0.852978684642011</v>
      </c>
      <c r="G33" s="378" t="n">
        <v>0.952477591746998</v>
      </c>
      <c r="H33" s="378" t="n">
        <v>1.02643171806167</v>
      </c>
      <c r="I33" s="378" t="n">
        <v>1.15217391304348</v>
      </c>
      <c r="J33" s="378" t="n">
        <v>0.986281438370401</v>
      </c>
      <c r="K33" s="378" t="n">
        <v>0.91247913962544</v>
      </c>
      <c r="L33" s="378" t="n">
        <v>0.875254981955123</v>
      </c>
      <c r="M33" s="378" t="n">
        <v>1.08812125484667</v>
      </c>
      <c r="N33" s="378" t="n">
        <v>1.26150969852769</v>
      </c>
      <c r="O33" s="378" t="n">
        <v>1.11114430833582</v>
      </c>
      <c r="P33" s="378" t="n">
        <v>0.926292007907371</v>
      </c>
      <c r="Q33" s="378" t="n">
        <v>0.905393956509461</v>
      </c>
      <c r="R33" s="378" t="n">
        <v>1.05888465535158</v>
      </c>
      <c r="S33" s="378" t="n">
        <v>1.1166622375764</v>
      </c>
    </row>
    <row r="34" customFormat="false" ht="12.75" hidden="false" customHeight="false" outlineLevel="0" collapsed="false">
      <c r="A34" s="377"/>
      <c r="B34" s="377" t="s">
        <v>73</v>
      </c>
      <c r="C34" s="378" t="n">
        <v>0.990779341801952</v>
      </c>
      <c r="D34" s="378" t="n">
        <v>0.873949579831933</v>
      </c>
      <c r="E34" s="378" t="n">
        <v>0.796236989591673</v>
      </c>
      <c r="F34" s="378" t="n">
        <v>0.827264239028945</v>
      </c>
      <c r="G34" s="378" t="n">
        <v>0.965486984498391</v>
      </c>
      <c r="H34" s="378" t="n">
        <v>1.06551724137931</v>
      </c>
      <c r="I34" s="378" t="n">
        <v>1.14015867019267</v>
      </c>
      <c r="J34" s="378" t="n">
        <v>0.949213161659514</v>
      </c>
      <c r="K34" s="378" t="n">
        <v>0.894736842105263</v>
      </c>
      <c r="L34" s="378" t="n">
        <v>0.86594963273872</v>
      </c>
      <c r="M34" s="378" t="n">
        <v>1.12234365513054</v>
      </c>
      <c r="N34" s="378" t="n">
        <v>1.24685343077548</v>
      </c>
      <c r="O34" s="378" t="n">
        <v>1.17847336628226</v>
      </c>
      <c r="P34" s="378" t="n">
        <v>0.905158936946326</v>
      </c>
      <c r="Q34" s="378" t="n">
        <v>0.975113122171946</v>
      </c>
      <c r="R34" s="378" t="n">
        <v>1.10392441860465</v>
      </c>
      <c r="S34" s="378" t="n">
        <v>1.12585421412301</v>
      </c>
    </row>
    <row r="35" customFormat="false" ht="12.75" hidden="false" customHeight="false" outlineLevel="0" collapsed="false">
      <c r="A35" s="377"/>
      <c r="B35" s="377" t="s">
        <v>468</v>
      </c>
      <c r="C35" s="378" t="n">
        <v>0.989463660379677</v>
      </c>
      <c r="D35" s="378" t="n">
        <v>0.8875</v>
      </c>
      <c r="E35" s="378" t="n">
        <v>0.882411559541604</v>
      </c>
      <c r="F35" s="378" t="n">
        <v>0.889279437609842</v>
      </c>
      <c r="G35" s="378" t="n">
        <v>0.934643143544507</v>
      </c>
      <c r="H35" s="378" t="n">
        <v>0.981946624803768</v>
      </c>
      <c r="I35" s="378" t="n">
        <v>1.16705662143191</v>
      </c>
      <c r="J35" s="378" t="n">
        <v>1.03771712158809</v>
      </c>
      <c r="K35" s="378" t="n">
        <v>0.938209904588823</v>
      </c>
      <c r="L35" s="378" t="n">
        <v>0.889105818039828</v>
      </c>
      <c r="M35" s="378" t="n">
        <v>1.04075630252101</v>
      </c>
      <c r="N35" s="378" t="n">
        <v>1.28138766519824</v>
      </c>
      <c r="O35" s="378" t="n">
        <v>1.0307994757536</v>
      </c>
      <c r="P35" s="378" t="n">
        <v>0.951294697903823</v>
      </c>
      <c r="Q35" s="378" t="n">
        <v>0.835871404399323</v>
      </c>
      <c r="R35" s="378" t="n">
        <v>1.01786896095301</v>
      </c>
      <c r="S35" s="378" t="n">
        <v>1.10861983059292</v>
      </c>
    </row>
    <row r="36" customFormat="false" ht="12.75" hidden="false" customHeight="false" outlineLevel="0" collapsed="false">
      <c r="A36" s="380" t="s">
        <v>82</v>
      </c>
      <c r="B36" s="377" t="s">
        <v>72</v>
      </c>
      <c r="C36" s="378" t="n">
        <v>1.02623617420742</v>
      </c>
      <c r="D36" s="378" t="n">
        <v>0.914218381775334</v>
      </c>
      <c r="E36" s="378" t="n">
        <v>0.821354230439574</v>
      </c>
      <c r="F36" s="378" t="n">
        <v>0.808163265306123</v>
      </c>
      <c r="G36" s="378" t="n">
        <v>1.12246984256798</v>
      </c>
      <c r="H36" s="378" t="n">
        <v>1.22565645514223</v>
      </c>
      <c r="I36" s="378" t="n">
        <v>1.09308624376336</v>
      </c>
      <c r="J36" s="378" t="n">
        <v>0.930074416217603</v>
      </c>
      <c r="K36" s="378" t="n">
        <v>0.848192019950125</v>
      </c>
      <c r="L36" s="378" t="n">
        <v>1.10284214130807</v>
      </c>
      <c r="M36" s="378" t="n">
        <v>1.22661870503597</v>
      </c>
      <c r="N36" s="378" t="n">
        <v>1.48328925222409</v>
      </c>
      <c r="O36" s="378" t="n">
        <v>0.842223218287763</v>
      </c>
      <c r="P36" s="378" t="n">
        <v>1.10337607956032</v>
      </c>
      <c r="Q36" s="378" t="n">
        <v>1.04275318374773</v>
      </c>
      <c r="R36" s="378" t="n">
        <v>1.22272317403066</v>
      </c>
      <c r="S36" s="378" t="n">
        <v>1.2049084534476</v>
      </c>
    </row>
    <row r="37" customFormat="false" ht="12.75" hidden="false" customHeight="false" outlineLevel="0" collapsed="false">
      <c r="A37" s="377"/>
      <c r="B37" s="377" t="s">
        <v>73</v>
      </c>
      <c r="C37" s="378" t="n">
        <v>1.01305991093814</v>
      </c>
      <c r="D37" s="378" t="n">
        <v>0.900832177531207</v>
      </c>
      <c r="E37" s="378" t="n">
        <v>0.831331877729258</v>
      </c>
      <c r="F37" s="378" t="n">
        <v>0.809582817017761</v>
      </c>
      <c r="G37" s="378" t="n">
        <v>1.0068108974359</v>
      </c>
      <c r="H37" s="378" t="n">
        <v>1.1726618705036</v>
      </c>
      <c r="I37" s="378" t="n">
        <v>1.0967032967033</v>
      </c>
      <c r="J37" s="378" t="n">
        <v>0.993253762324857</v>
      </c>
      <c r="K37" s="378" t="n">
        <v>0.97380128521997</v>
      </c>
      <c r="L37" s="378" t="n">
        <v>0.880138468195586</v>
      </c>
      <c r="M37" s="378" t="n">
        <v>1.1332327802916</v>
      </c>
      <c r="N37" s="378" t="n">
        <v>1.43302180685358</v>
      </c>
      <c r="O37" s="378" t="n">
        <v>0.83344803854095</v>
      </c>
      <c r="P37" s="378" t="n">
        <v>1.13543441226576</v>
      </c>
      <c r="Q37" s="378" t="n">
        <v>1.02507232401157</v>
      </c>
      <c r="R37" s="378" t="n">
        <v>1.2086230876217</v>
      </c>
      <c r="S37" s="378" t="n">
        <v>1.19081272084806</v>
      </c>
    </row>
    <row r="38" customFormat="false" ht="12.75" hidden="false" customHeight="false" outlineLevel="0" collapsed="false">
      <c r="A38" s="377"/>
      <c r="B38" s="377" t="s">
        <v>468</v>
      </c>
      <c r="C38" s="378" t="n">
        <v>1.03086468438626</v>
      </c>
      <c r="D38" s="378" t="n">
        <v>0.91813934592728</v>
      </c>
      <c r="E38" s="378" t="n">
        <v>0.818468823993686</v>
      </c>
      <c r="F38" s="378" t="n">
        <v>0.807752123459744</v>
      </c>
      <c r="G38" s="378" t="n">
        <v>1.16209168267911</v>
      </c>
      <c r="H38" s="378" t="n">
        <v>1.24487513976892</v>
      </c>
      <c r="I38" s="378" t="n">
        <v>1.09181905678537</v>
      </c>
      <c r="J38" s="378" t="n">
        <v>0.909323333901483</v>
      </c>
      <c r="K38" s="378" t="n">
        <v>0.814761215629522</v>
      </c>
      <c r="L38" s="378" t="n">
        <v>1.18263565891473</v>
      </c>
      <c r="M38" s="378" t="n">
        <v>1.26628229767243</v>
      </c>
      <c r="N38" s="378" t="n">
        <v>1.50573913043478</v>
      </c>
      <c r="O38" s="378" t="n">
        <v>0.846460618145563</v>
      </c>
      <c r="P38" s="378" t="n">
        <v>1.08915753683415</v>
      </c>
      <c r="Q38" s="378" t="n">
        <v>1.05086245024326</v>
      </c>
      <c r="R38" s="378" t="n">
        <v>1.22948632421614</v>
      </c>
      <c r="S38" s="378" t="n">
        <v>1.21187427240978</v>
      </c>
    </row>
    <row r="39" customFormat="false" ht="12.75" hidden="false" customHeight="false" outlineLevel="0" collapsed="false">
      <c r="A39" s="380" t="s">
        <v>83</v>
      </c>
      <c r="B39" s="377" t="s">
        <v>72</v>
      </c>
      <c r="C39" s="378" t="n">
        <v>0.990265186886926</v>
      </c>
      <c r="D39" s="378" t="n">
        <v>0.883521754025351</v>
      </c>
      <c r="E39" s="378" t="n">
        <v>0.794706262104584</v>
      </c>
      <c r="F39" s="378" t="n">
        <v>0.782311011067342</v>
      </c>
      <c r="G39" s="378" t="n">
        <v>0.997236296637494</v>
      </c>
      <c r="H39" s="378" t="n">
        <v>1.09314949516882</v>
      </c>
      <c r="I39" s="378" t="n">
        <v>1.07452153110048</v>
      </c>
      <c r="J39" s="378" t="n">
        <v>0.915976592690737</v>
      </c>
      <c r="K39" s="378" t="n">
        <v>0.874660166869785</v>
      </c>
      <c r="L39" s="378" t="n">
        <v>1.02351899232435</v>
      </c>
      <c r="M39" s="378" t="n">
        <v>1.11590327830737</v>
      </c>
      <c r="N39" s="378" t="n">
        <v>1.50404936367142</v>
      </c>
      <c r="O39" s="378" t="n">
        <v>0.732362821948488</v>
      </c>
      <c r="P39" s="378" t="n">
        <v>0.925353159851301</v>
      </c>
      <c r="Q39" s="378" t="n">
        <v>1.19755389718076</v>
      </c>
      <c r="R39" s="378" t="n">
        <v>1.26159258074832</v>
      </c>
      <c r="S39" s="378" t="n">
        <v>1.16430291677816</v>
      </c>
    </row>
    <row r="40" customFormat="false" ht="12.75" hidden="false" customHeight="false" outlineLevel="0" collapsed="false">
      <c r="A40" s="377"/>
      <c r="B40" s="377" t="s">
        <v>73</v>
      </c>
      <c r="C40" s="378" t="n">
        <v>0.984843319412483</v>
      </c>
      <c r="D40" s="378" t="n">
        <v>0.870204788001154</v>
      </c>
      <c r="E40" s="378" t="n">
        <v>0.795175438596491</v>
      </c>
      <c r="F40" s="378" t="n">
        <v>0.795968534906588</v>
      </c>
      <c r="G40" s="378" t="n">
        <v>0.927214709010789</v>
      </c>
      <c r="H40" s="378" t="n">
        <v>1.08389143461403</v>
      </c>
      <c r="I40" s="378" t="n">
        <v>1.14403205398566</v>
      </c>
      <c r="J40" s="378" t="n">
        <v>0.944252990066896</v>
      </c>
      <c r="K40" s="378" t="n">
        <v>0.817396970190585</v>
      </c>
      <c r="L40" s="378" t="n">
        <v>0.934064212999217</v>
      </c>
      <c r="M40" s="378" t="n">
        <v>1.08494277539342</v>
      </c>
      <c r="N40" s="378" t="n">
        <v>1.47127784290739</v>
      </c>
      <c r="O40" s="378" t="n">
        <v>0.857605177993528</v>
      </c>
      <c r="P40" s="378" t="n">
        <v>0.95707656612529</v>
      </c>
      <c r="Q40" s="378" t="n">
        <v>1.20154095701541</v>
      </c>
      <c r="R40" s="378" t="n">
        <v>1.23290203327172</v>
      </c>
      <c r="S40" s="378" t="n">
        <v>1.19893333333333</v>
      </c>
    </row>
    <row r="41" customFormat="false" ht="12.75" hidden="false" customHeight="false" outlineLevel="0" collapsed="false">
      <c r="A41" s="377"/>
      <c r="B41" s="377" t="s">
        <v>468</v>
      </c>
      <c r="C41" s="378" t="n">
        <v>0.997806800893087</v>
      </c>
      <c r="D41" s="378" t="n">
        <v>0.9029945170814</v>
      </c>
      <c r="E41" s="378" t="n">
        <v>0.79403453689168</v>
      </c>
      <c r="F41" s="378" t="n">
        <v>0.764035087719298</v>
      </c>
      <c r="G41" s="378" t="n">
        <v>1.1050538137576</v>
      </c>
      <c r="H41" s="378" t="n">
        <v>1.10800113090189</v>
      </c>
      <c r="I41" s="378" t="n">
        <v>0.983416252072969</v>
      </c>
      <c r="J41" s="378" t="n">
        <v>0.882153249272551</v>
      </c>
      <c r="K41" s="378" t="n">
        <v>0.952296819787986</v>
      </c>
      <c r="L41" s="378" t="n">
        <v>1.17474185861795</v>
      </c>
      <c r="M41" s="378" t="n">
        <v>1.1734219269103</v>
      </c>
      <c r="N41" s="378" t="n">
        <v>1.56708004509583</v>
      </c>
      <c r="O41" s="378" t="n">
        <v>0.583099579242637</v>
      </c>
      <c r="P41" s="378" t="n">
        <v>0.891974366798901</v>
      </c>
      <c r="Q41" s="378" t="n">
        <v>1.19338422391858</v>
      </c>
      <c r="R41" s="378" t="n">
        <v>1.29255319148936</v>
      </c>
      <c r="S41" s="378" t="n">
        <v>1.12943071965628</v>
      </c>
    </row>
    <row r="42" customFormat="false" ht="12.75" hidden="false" customHeight="false" outlineLevel="0" collapsed="false">
      <c r="A42" s="380" t="s">
        <v>84</v>
      </c>
      <c r="B42" s="377" t="s">
        <v>72</v>
      </c>
      <c r="C42" s="378" t="n">
        <v>1.01246381473142</v>
      </c>
      <c r="D42" s="378" t="n">
        <v>0.909470068694799</v>
      </c>
      <c r="E42" s="378" t="n">
        <v>0.839080459770115</v>
      </c>
      <c r="F42" s="378" t="n">
        <v>0.80536216856762</v>
      </c>
      <c r="G42" s="378" t="n">
        <v>1.06962319739495</v>
      </c>
      <c r="H42" s="378" t="n">
        <v>1.17316982534374</v>
      </c>
      <c r="I42" s="378" t="n">
        <v>1.08315481986368</v>
      </c>
      <c r="J42" s="378" t="n">
        <v>0.941090643808134</v>
      </c>
      <c r="K42" s="378" t="n">
        <v>0.896288035685837</v>
      </c>
      <c r="L42" s="378" t="n">
        <v>1.0634284760474</v>
      </c>
      <c r="M42" s="378" t="n">
        <v>1.12222876201687</v>
      </c>
      <c r="N42" s="378" t="n">
        <v>1.4113516676419</v>
      </c>
      <c r="O42" s="378" t="n">
        <v>0.777832512315271</v>
      </c>
      <c r="P42" s="378" t="n">
        <v>1.06549118387909</v>
      </c>
      <c r="Q42" s="378" t="n">
        <v>1.05082463816897</v>
      </c>
      <c r="R42" s="378" t="n">
        <v>1.12043795620438</v>
      </c>
      <c r="S42" s="378" t="n">
        <v>1.17085235920852</v>
      </c>
    </row>
    <row r="43" customFormat="false" ht="12.75" hidden="false" customHeight="false" outlineLevel="0" collapsed="false">
      <c r="A43" s="377"/>
      <c r="B43" s="377" t="s">
        <v>73</v>
      </c>
      <c r="C43" s="378" t="n">
        <v>1.00260356589658</v>
      </c>
      <c r="D43" s="378" t="n">
        <v>0.914760914760915</v>
      </c>
      <c r="E43" s="378" t="n">
        <v>0.756315789473684</v>
      </c>
      <c r="F43" s="378" t="n">
        <v>0.721594684385382</v>
      </c>
      <c r="G43" s="378" t="n">
        <v>1.10539659543644</v>
      </c>
      <c r="H43" s="378" t="n">
        <v>1.32668329177057</v>
      </c>
      <c r="I43" s="378" t="n">
        <v>1.08351177730193</v>
      </c>
      <c r="J43" s="378" t="n">
        <v>0.853107344632768</v>
      </c>
      <c r="K43" s="378" t="n">
        <v>0.818431911966988</v>
      </c>
      <c r="L43" s="378" t="n">
        <v>1.08077786088257</v>
      </c>
      <c r="M43" s="378" t="n">
        <v>1.26340206185567</v>
      </c>
      <c r="N43" s="378" t="n">
        <v>1.3663890991673</v>
      </c>
      <c r="O43" s="378" t="n">
        <v>0.764455264759586</v>
      </c>
      <c r="P43" s="378" t="n">
        <v>0.989102564102564</v>
      </c>
      <c r="Q43" s="378" t="n">
        <v>1.09397590361446</v>
      </c>
      <c r="R43" s="378" t="n">
        <v>1.22568578553616</v>
      </c>
      <c r="S43" s="378" t="n">
        <v>1.16839916839917</v>
      </c>
    </row>
    <row r="44" customFormat="false" ht="12.75" hidden="false" customHeight="false" outlineLevel="0" collapsed="false">
      <c r="A44" s="377"/>
      <c r="B44" s="377" t="s">
        <v>468</v>
      </c>
      <c r="C44" s="378" t="n">
        <v>1.01922164750525</v>
      </c>
      <c r="D44" s="378" t="n">
        <v>0.906570451955944</v>
      </c>
      <c r="E44" s="378" t="n">
        <v>0.887720383544695</v>
      </c>
      <c r="F44" s="378" t="n">
        <v>0.872761293771719</v>
      </c>
      <c r="G44" s="378" t="n">
        <v>1.04284164859002</v>
      </c>
      <c r="H44" s="378" t="n">
        <v>1.08202546639029</v>
      </c>
      <c r="I44" s="378" t="n">
        <v>1.08295071931436</v>
      </c>
      <c r="J44" s="378" t="n">
        <v>1.00471401634192</v>
      </c>
      <c r="K44" s="378" t="n">
        <v>0.963490650044524</v>
      </c>
      <c r="L44" s="378" t="n">
        <v>1.04944226710883</v>
      </c>
      <c r="M44" s="378" t="n">
        <v>1.03547671840355</v>
      </c>
      <c r="N44" s="378" t="n">
        <v>1.43967572722938</v>
      </c>
      <c r="O44" s="378" t="n">
        <v>0.786925941249483</v>
      </c>
      <c r="P44" s="378" t="n">
        <v>1.12468951813214</v>
      </c>
      <c r="Q44" s="378" t="n">
        <v>1.01969872537659</v>
      </c>
      <c r="R44" s="378" t="n">
        <v>1.05971223021583</v>
      </c>
      <c r="S44" s="378" t="n">
        <v>1.17226890756303</v>
      </c>
    </row>
    <row r="45" customFormat="false" ht="12.75" hidden="false" customHeight="false" outlineLevel="0" collapsed="false">
      <c r="A45" s="380" t="s">
        <v>85</v>
      </c>
      <c r="B45" s="377" t="s">
        <v>72</v>
      </c>
      <c r="C45" s="378" t="n">
        <v>0.984415925472878</v>
      </c>
      <c r="D45" s="378" t="n">
        <v>0.886149708650829</v>
      </c>
      <c r="E45" s="378" t="n">
        <v>0.80639653994992</v>
      </c>
      <c r="F45" s="378" t="n">
        <v>0.791237113402062</v>
      </c>
      <c r="G45" s="378" t="n">
        <v>0.988888888888889</v>
      </c>
      <c r="H45" s="378" t="n">
        <v>1.02728937728938</v>
      </c>
      <c r="I45" s="378" t="n">
        <v>1.07141422257935</v>
      </c>
      <c r="J45" s="378" t="n">
        <v>0.960925907607083</v>
      </c>
      <c r="K45" s="378" t="n">
        <v>0.893808431822191</v>
      </c>
      <c r="L45" s="378" t="n">
        <v>0.931799641050742</v>
      </c>
      <c r="M45" s="378" t="n">
        <v>1.03510160992346</v>
      </c>
      <c r="N45" s="378" t="n">
        <v>1.32903629536921</v>
      </c>
      <c r="O45" s="378" t="n">
        <v>0.890076521316653</v>
      </c>
      <c r="P45" s="378" t="n">
        <v>1.06988188976378</v>
      </c>
      <c r="Q45" s="378" t="n">
        <v>1.00127754710955</v>
      </c>
      <c r="R45" s="378" t="n">
        <v>1.21514508138712</v>
      </c>
      <c r="S45" s="378" t="n">
        <v>1.12313988095238</v>
      </c>
    </row>
    <row r="46" customFormat="false" ht="12.75" hidden="false" customHeight="false" outlineLevel="0" collapsed="false">
      <c r="A46" s="377"/>
      <c r="B46" s="377" t="s">
        <v>73</v>
      </c>
      <c r="C46" s="378" t="n">
        <v>0.977511081209435</v>
      </c>
      <c r="D46" s="378" t="n">
        <v>0.887554585152839</v>
      </c>
      <c r="E46" s="378" t="n">
        <v>0.780676328502415</v>
      </c>
      <c r="F46" s="378" t="n">
        <v>0.791702362011994</v>
      </c>
      <c r="G46" s="378" t="n">
        <v>0.982970342910102</v>
      </c>
      <c r="H46" s="378" t="n">
        <v>1.01612903225806</v>
      </c>
      <c r="I46" s="378" t="n">
        <v>1.06971677559913</v>
      </c>
      <c r="J46" s="378" t="n">
        <v>0.960535791444621</v>
      </c>
      <c r="K46" s="378" t="n">
        <v>0.882969209147822</v>
      </c>
      <c r="L46" s="378" t="n">
        <v>0.896543805258928</v>
      </c>
      <c r="M46" s="378" t="n">
        <v>1.01472556894244</v>
      </c>
      <c r="N46" s="378" t="n">
        <v>1.33571304196413</v>
      </c>
      <c r="O46" s="378" t="n">
        <v>0.899063475546306</v>
      </c>
      <c r="P46" s="378" t="n">
        <v>1.11489361702128</v>
      </c>
      <c r="Q46" s="378" t="n">
        <v>0.976847521047708</v>
      </c>
      <c r="R46" s="378" t="n">
        <v>1.16606020509428</v>
      </c>
      <c r="S46" s="378" t="n">
        <v>1.14107332624867</v>
      </c>
    </row>
    <row r="47" customFormat="false" ht="12.75" hidden="false" customHeight="false" outlineLevel="0" collapsed="false">
      <c r="A47" s="377"/>
      <c r="B47" s="377" t="s">
        <v>468</v>
      </c>
      <c r="C47" s="378" t="n">
        <v>1.00041258853462</v>
      </c>
      <c r="D47" s="378" t="n">
        <v>0.883104590629437</v>
      </c>
      <c r="E47" s="378" t="n">
        <v>0.868400621118012</v>
      </c>
      <c r="F47" s="378" t="n">
        <v>0.790141251081003</v>
      </c>
      <c r="G47" s="378" t="n">
        <v>1.00237592397043</v>
      </c>
      <c r="H47" s="378" t="n">
        <v>1.05312689738919</v>
      </c>
      <c r="I47" s="378" t="n">
        <v>1.07521979811136</v>
      </c>
      <c r="J47" s="378" t="n">
        <v>0.961781427668983</v>
      </c>
      <c r="K47" s="378" t="n">
        <v>0.917972087724295</v>
      </c>
      <c r="L47" s="378" t="n">
        <v>1.01831501831502</v>
      </c>
      <c r="M47" s="378" t="n">
        <v>1.08825396825397</v>
      </c>
      <c r="N47" s="378" t="n">
        <v>1.31197151757899</v>
      </c>
      <c r="O47" s="378" t="n">
        <v>0.869071747061208</v>
      </c>
      <c r="P47" s="378" t="n">
        <v>0.982172470978441</v>
      </c>
      <c r="Q47" s="378" t="n">
        <v>1.05387713997986</v>
      </c>
      <c r="R47" s="378" t="n">
        <v>1.33717105263158</v>
      </c>
      <c r="S47" s="378" t="n">
        <v>1.08126550868486</v>
      </c>
    </row>
    <row r="48" customFormat="false" ht="12.75" hidden="false" customHeight="false" outlineLevel="0" collapsed="false">
      <c r="A48" s="380" t="s">
        <v>25</v>
      </c>
      <c r="B48" s="377" t="s">
        <v>72</v>
      </c>
      <c r="C48" s="378" t="n">
        <v>1.00865248950312</v>
      </c>
      <c r="D48" s="378" t="n">
        <v>0.942214532871972</v>
      </c>
      <c r="E48" s="378" t="n">
        <v>0.805555555555556</v>
      </c>
      <c r="F48" s="378" t="n">
        <v>0.761600928074246</v>
      </c>
      <c r="G48" s="378" t="n">
        <v>0.942200557103064</v>
      </c>
      <c r="H48" s="378" t="n">
        <v>1.1645885286783</v>
      </c>
      <c r="I48" s="378" t="n">
        <v>1.24993352831694</v>
      </c>
      <c r="J48" s="378" t="n">
        <v>0.951825951825952</v>
      </c>
      <c r="K48" s="378" t="n">
        <v>0.799372384937239</v>
      </c>
      <c r="L48" s="378" t="n">
        <v>0.865629183400268</v>
      </c>
      <c r="M48" s="378" t="n">
        <v>1.14955312810328</v>
      </c>
      <c r="N48" s="378" t="n">
        <v>1.49639816633923</v>
      </c>
      <c r="O48" s="378" t="n">
        <v>0.972222222222222</v>
      </c>
      <c r="P48" s="378" t="n">
        <v>1.06293706293706</v>
      </c>
      <c r="Q48" s="378" t="n">
        <v>0.975653742110009</v>
      </c>
      <c r="R48" s="378" t="n">
        <v>1.26503496503497</v>
      </c>
      <c r="S48" s="378" t="n">
        <v>1.44899738448126</v>
      </c>
    </row>
    <row r="49" customFormat="false" ht="12.75" hidden="false" customHeight="false" outlineLevel="0" collapsed="false">
      <c r="A49" s="377"/>
      <c r="B49" s="377" t="s">
        <v>73</v>
      </c>
      <c r="C49" s="378" t="n">
        <v>1.00160175349857</v>
      </c>
      <c r="D49" s="378" t="n">
        <v>0.915780141843972</v>
      </c>
      <c r="E49" s="378" t="n">
        <v>0.788803218236675</v>
      </c>
      <c r="F49" s="378" t="n">
        <v>0.757546486355953</v>
      </c>
      <c r="G49" s="378" t="n">
        <v>0.926635111876076</v>
      </c>
      <c r="H49" s="378" t="n">
        <v>1.15628192032686</v>
      </c>
      <c r="I49" s="378" t="n">
        <v>1.2440065681445</v>
      </c>
      <c r="J49" s="378" t="n">
        <v>0.951289398280802</v>
      </c>
      <c r="K49" s="378" t="n">
        <v>0.800365344467641</v>
      </c>
      <c r="L49" s="378" t="n">
        <v>0.854692021496486</v>
      </c>
      <c r="M49" s="378" t="n">
        <v>1.14435759648266</v>
      </c>
      <c r="N49" s="378" t="n">
        <v>1.50447154471545</v>
      </c>
      <c r="O49" s="378" t="n">
        <v>0.982256596906278</v>
      </c>
      <c r="P49" s="378" t="n">
        <v>1.04720369420216</v>
      </c>
      <c r="Q49" s="378" t="n">
        <v>0.966186252771619</v>
      </c>
      <c r="R49" s="378" t="n">
        <v>1.26516464471404</v>
      </c>
      <c r="S49" s="378" t="n">
        <v>1.38119312436805</v>
      </c>
    </row>
    <row r="50" customFormat="false" ht="12.75" hidden="false" customHeight="false" outlineLevel="0" collapsed="false">
      <c r="A50" s="377"/>
      <c r="B50" s="377" t="s">
        <v>468</v>
      </c>
      <c r="C50" s="378" t="n">
        <v>1.03805255294841</v>
      </c>
      <c r="D50" s="378" t="n">
        <v>1.03627760252366</v>
      </c>
      <c r="E50" s="378" t="n">
        <v>0.871222076215506</v>
      </c>
      <c r="F50" s="378" t="n">
        <v>0.777885548011639</v>
      </c>
      <c r="G50" s="378" t="n">
        <v>1.00821167883212</v>
      </c>
      <c r="H50" s="378" t="n">
        <v>1.20089285714286</v>
      </c>
      <c r="I50" s="378" t="n">
        <v>1.27513966480447</v>
      </c>
      <c r="J50" s="378" t="n">
        <v>0.954166666666667</v>
      </c>
      <c r="K50" s="378" t="n">
        <v>0.79535864978903</v>
      </c>
      <c r="L50" s="378" t="n">
        <v>0.912126537785589</v>
      </c>
      <c r="M50" s="378" t="n">
        <v>1.1721572794899</v>
      </c>
      <c r="N50" s="378" t="n">
        <v>1.46296296296296</v>
      </c>
      <c r="O50" s="378" t="n">
        <v>0.933797909407666</v>
      </c>
      <c r="P50" s="378" t="n">
        <v>1.12655601659751</v>
      </c>
      <c r="Q50" s="378" t="n">
        <v>1.01690821256039</v>
      </c>
      <c r="R50" s="378" t="n">
        <v>1.26449275362319</v>
      </c>
      <c r="S50" s="378" t="n">
        <v>1.87341772151899</v>
      </c>
    </row>
    <row r="51" customFormat="false" ht="12.75" hidden="false" customHeight="false" outlineLevel="0" collapsed="false">
      <c r="A51" s="380" t="s">
        <v>86</v>
      </c>
      <c r="B51" s="377" t="s">
        <v>72</v>
      </c>
      <c r="C51" s="378" t="n">
        <v>1.00111588145178</v>
      </c>
      <c r="D51" s="378" t="n">
        <v>0.89681227863046</v>
      </c>
      <c r="E51" s="378" t="n">
        <v>0.820048309178744</v>
      </c>
      <c r="F51" s="378" t="n">
        <v>0.838045145737454</v>
      </c>
      <c r="G51" s="378" t="n">
        <v>1.02662390931464</v>
      </c>
      <c r="H51" s="378" t="n">
        <v>1.08473986427701</v>
      </c>
      <c r="I51" s="378" t="n">
        <v>1.07686845375466</v>
      </c>
      <c r="J51" s="378" t="n">
        <v>0.969241585376571</v>
      </c>
      <c r="K51" s="378" t="n">
        <v>0.917947900900183</v>
      </c>
      <c r="L51" s="378" t="n">
        <v>1.04497688104246</v>
      </c>
      <c r="M51" s="378" t="n">
        <v>0.983427302238168</v>
      </c>
      <c r="N51" s="378" t="n">
        <v>1.30067410506741</v>
      </c>
      <c r="O51" s="378" t="n">
        <v>0.824968367777309</v>
      </c>
      <c r="P51" s="378" t="n">
        <v>1.13471169898549</v>
      </c>
      <c r="Q51" s="378" t="n">
        <v>1.06808443104269</v>
      </c>
      <c r="R51" s="378" t="n">
        <v>1.21257980610073</v>
      </c>
      <c r="S51" s="378" t="n">
        <v>1.13293970298801</v>
      </c>
    </row>
    <row r="52" customFormat="false" ht="12.75" hidden="false" customHeight="false" outlineLevel="0" collapsed="false">
      <c r="A52" s="377"/>
      <c r="B52" s="377" t="s">
        <v>73</v>
      </c>
      <c r="C52" s="378" t="n">
        <v>0.99424938619666</v>
      </c>
      <c r="D52" s="378" t="n">
        <v>0.885207736389685</v>
      </c>
      <c r="E52" s="378" t="n">
        <v>0.796096628906783</v>
      </c>
      <c r="F52" s="378" t="n">
        <v>0.85449326562155</v>
      </c>
      <c r="G52" s="378" t="n">
        <v>1.00453439504534</v>
      </c>
      <c r="H52" s="378" t="n">
        <v>1.08114840062926</v>
      </c>
      <c r="I52" s="378" t="n">
        <v>1.05622384937239</v>
      </c>
      <c r="J52" s="378" t="n">
        <v>0.953246093253716</v>
      </c>
      <c r="K52" s="378" t="n">
        <v>0.934772351969804</v>
      </c>
      <c r="L52" s="378" t="n">
        <v>1.03292743538767</v>
      </c>
      <c r="M52" s="378" t="n">
        <v>0.964285714285714</v>
      </c>
      <c r="N52" s="378" t="n">
        <v>1.24717814493702</v>
      </c>
      <c r="O52" s="378" t="n">
        <v>0.843583902809415</v>
      </c>
      <c r="P52" s="378" t="n">
        <v>1.16009061733056</v>
      </c>
      <c r="Q52" s="378" t="n">
        <v>1.08267052301759</v>
      </c>
      <c r="R52" s="378" t="n">
        <v>1.21627565982405</v>
      </c>
      <c r="S52" s="378" t="n">
        <v>1.12134958888574</v>
      </c>
    </row>
    <row r="53" customFormat="false" ht="12.75" hidden="false" customHeight="false" outlineLevel="0" collapsed="false">
      <c r="A53" s="377"/>
      <c r="B53" s="377" t="s">
        <v>468</v>
      </c>
      <c r="C53" s="378" t="n">
        <v>1.01539805825243</v>
      </c>
      <c r="D53" s="378" t="n">
        <v>0.919265419265419</v>
      </c>
      <c r="E53" s="378" t="n">
        <v>0.871108524876346</v>
      </c>
      <c r="F53" s="378" t="n">
        <v>0.805873461455409</v>
      </c>
      <c r="G53" s="378" t="n">
        <v>1.0723608884818</v>
      </c>
      <c r="H53" s="378" t="n">
        <v>1.09182617692706</v>
      </c>
      <c r="I53" s="378" t="n">
        <v>1.12050856826976</v>
      </c>
      <c r="J53" s="378" t="n">
        <v>1.00513112884835</v>
      </c>
      <c r="K53" s="378" t="n">
        <v>0.882944785276074</v>
      </c>
      <c r="L53" s="378" t="n">
        <v>1.07018455939693</v>
      </c>
      <c r="M53" s="378" t="n">
        <v>1.02534059945504</v>
      </c>
      <c r="N53" s="378" t="n">
        <v>1.43195503813729</v>
      </c>
      <c r="O53" s="378" t="n">
        <v>0.782683684028976</v>
      </c>
      <c r="P53" s="378" t="n">
        <v>1.08072289156627</v>
      </c>
      <c r="Q53" s="378" t="n">
        <v>1.03996282527881</v>
      </c>
      <c r="R53" s="378" t="n">
        <v>1.20586275816123</v>
      </c>
      <c r="S53" s="378" t="n">
        <v>1.15276430649855</v>
      </c>
    </row>
    <row r="54" customFormat="false" ht="12.75" hidden="false" customHeight="false" outlineLevel="0" collapsed="false">
      <c r="A54" s="380" t="s">
        <v>87</v>
      </c>
      <c r="B54" s="377" t="s">
        <v>72</v>
      </c>
      <c r="C54" s="378" t="n">
        <v>0.986143187066975</v>
      </c>
      <c r="D54" s="378" t="n">
        <v>0.901954343898834</v>
      </c>
      <c r="E54" s="378" t="n">
        <v>0.824259041650346</v>
      </c>
      <c r="F54" s="378" t="n">
        <v>0.853572194807981</v>
      </c>
      <c r="G54" s="378" t="n">
        <v>0.931221096133032</v>
      </c>
      <c r="H54" s="378" t="n">
        <v>1.00209621632953</v>
      </c>
      <c r="I54" s="378" t="n">
        <v>1.13959450011652</v>
      </c>
      <c r="J54" s="378" t="n">
        <v>1.05690104166667</v>
      </c>
      <c r="K54" s="378" t="n">
        <v>0.863117453347969</v>
      </c>
      <c r="L54" s="378" t="n">
        <v>0.866708895122613</v>
      </c>
      <c r="M54" s="378" t="n">
        <v>1.01094518133754</v>
      </c>
      <c r="N54" s="378" t="n">
        <v>1.24864212432106</v>
      </c>
      <c r="O54" s="378" t="n">
        <v>1.19070539419087</v>
      </c>
      <c r="P54" s="378" t="n">
        <v>0.943789371668551</v>
      </c>
      <c r="Q54" s="378" t="n">
        <v>0.880214917825537</v>
      </c>
      <c r="R54" s="378" t="n">
        <v>1.04518072289157</v>
      </c>
      <c r="S54" s="378" t="n">
        <v>1.11901663051338</v>
      </c>
    </row>
    <row r="55" customFormat="false" ht="12.75" hidden="false" customHeight="false" outlineLevel="0" collapsed="false">
      <c r="A55" s="377"/>
      <c r="B55" s="377" t="s">
        <v>73</v>
      </c>
      <c r="C55" s="378" t="n">
        <v>0.993830819291391</v>
      </c>
      <c r="D55" s="378" t="n">
        <v>0.930238870792617</v>
      </c>
      <c r="E55" s="378" t="n">
        <v>0.815772736909052</v>
      </c>
      <c r="F55" s="378" t="n">
        <v>0.846837606837607</v>
      </c>
      <c r="G55" s="378" t="n">
        <v>0.91388557806913</v>
      </c>
      <c r="H55" s="378" t="n">
        <v>1.01754668383773</v>
      </c>
      <c r="I55" s="378" t="n">
        <v>1.1511276860238</v>
      </c>
      <c r="J55" s="378" t="n">
        <v>1.05875370919881</v>
      </c>
      <c r="K55" s="378" t="n">
        <v>0.868491770238495</v>
      </c>
      <c r="L55" s="378" t="n">
        <v>0.845413212088794</v>
      </c>
      <c r="M55" s="378" t="n">
        <v>0.988928904895292</v>
      </c>
      <c r="N55" s="378" t="n">
        <v>1.27016486438575</v>
      </c>
      <c r="O55" s="378" t="n">
        <v>1.24370620295873</v>
      </c>
      <c r="P55" s="378" t="n">
        <v>0.964387096774194</v>
      </c>
      <c r="Q55" s="378" t="n">
        <v>0.912595722207552</v>
      </c>
      <c r="R55" s="378" t="n">
        <v>1.0703125</v>
      </c>
      <c r="S55" s="378" t="n">
        <v>1.17666392769104</v>
      </c>
    </row>
    <row r="56" customFormat="false" ht="12.75" hidden="false" customHeight="false" outlineLevel="0" collapsed="false">
      <c r="A56" s="377"/>
      <c r="B56" s="377" t="s">
        <v>468</v>
      </c>
      <c r="C56" s="378" t="n">
        <v>0.972436104820447</v>
      </c>
      <c r="D56" s="378" t="n">
        <v>0.858627858627859</v>
      </c>
      <c r="E56" s="378" t="n">
        <v>0.837865397688647</v>
      </c>
      <c r="F56" s="378" t="n">
        <v>0.86491935483871</v>
      </c>
      <c r="G56" s="378" t="n">
        <v>0.964937699217618</v>
      </c>
      <c r="H56" s="378" t="n">
        <v>0.973265244818264</v>
      </c>
      <c r="I56" s="378" t="n">
        <v>1.11758725855642</v>
      </c>
      <c r="J56" s="378" t="n">
        <v>1.05333333333333</v>
      </c>
      <c r="K56" s="378" t="n">
        <v>0.85297845373891</v>
      </c>
      <c r="L56" s="378" t="n">
        <v>0.911279037223622</v>
      </c>
      <c r="M56" s="378" t="n">
        <v>1.06120584652862</v>
      </c>
      <c r="N56" s="378" t="n">
        <v>1.20272314674735</v>
      </c>
      <c r="O56" s="378" t="n">
        <v>1.09668508287293</v>
      </c>
      <c r="P56" s="378" t="n">
        <v>0.909326424870466</v>
      </c>
      <c r="Q56" s="378" t="n">
        <v>0.831955922865014</v>
      </c>
      <c r="R56" s="378" t="n">
        <v>1.01071428571429</v>
      </c>
      <c r="S56" s="378" t="n">
        <v>1.05453431372549</v>
      </c>
    </row>
    <row r="57" customFormat="false" ht="12.75" hidden="false" customHeight="false" outlineLevel="0" collapsed="false">
      <c r="A57" s="380" t="s">
        <v>88</v>
      </c>
      <c r="B57" s="377" t="s">
        <v>72</v>
      </c>
      <c r="C57" s="378" t="n">
        <v>1.00434204401888</v>
      </c>
      <c r="D57" s="378" t="n">
        <v>0.881983611790997</v>
      </c>
      <c r="E57" s="378" t="n">
        <v>0.852172392691669</v>
      </c>
      <c r="F57" s="378" t="n">
        <v>0.939041040880251</v>
      </c>
      <c r="G57" s="378" t="n">
        <v>1.0099034012501</v>
      </c>
      <c r="H57" s="378" t="n">
        <v>1.02995987516719</v>
      </c>
      <c r="I57" s="378" t="n">
        <v>1.04709115895557</v>
      </c>
      <c r="J57" s="378" t="n">
        <v>1.01697165070636</v>
      </c>
      <c r="K57" s="378" t="n">
        <v>0.975801965510847</v>
      </c>
      <c r="L57" s="378" t="n">
        <v>1.00172680178133</v>
      </c>
      <c r="M57" s="378" t="n">
        <v>1.05175143479121</v>
      </c>
      <c r="N57" s="378" t="n">
        <v>1.25202312138728</v>
      </c>
      <c r="O57" s="378" t="n">
        <v>1.03421485133722</v>
      </c>
      <c r="P57" s="378" t="n">
        <v>0.929458803369984</v>
      </c>
      <c r="Q57" s="378" t="n">
        <v>0.910579524419764</v>
      </c>
      <c r="R57" s="378" t="n">
        <v>1.10539798719122</v>
      </c>
      <c r="S57" s="378" t="n">
        <v>1.18180362005446</v>
      </c>
    </row>
    <row r="58" customFormat="false" ht="12.75" hidden="false" customHeight="false" outlineLevel="0" collapsed="false">
      <c r="A58" s="377"/>
      <c r="B58" s="377" t="s">
        <v>73</v>
      </c>
      <c r="C58" s="378" t="n">
        <v>1.00209520875058</v>
      </c>
      <c r="D58" s="378" t="n">
        <v>0.914191419141914</v>
      </c>
      <c r="E58" s="378" t="n">
        <v>0.866757000903342</v>
      </c>
      <c r="F58" s="378" t="n">
        <v>0.894080996884735</v>
      </c>
      <c r="G58" s="378" t="n">
        <v>0.941451149425287</v>
      </c>
      <c r="H58" s="378" t="n">
        <v>0.987937743190662</v>
      </c>
      <c r="I58" s="378" t="n">
        <v>1.17533039647577</v>
      </c>
      <c r="J58" s="378" t="n">
        <v>1.03083491461101</v>
      </c>
      <c r="K58" s="378" t="n">
        <v>0.99349139934914</v>
      </c>
      <c r="L58" s="378" t="n">
        <v>0.882791062328499</v>
      </c>
      <c r="M58" s="378" t="n">
        <v>0.977334896443924</v>
      </c>
      <c r="N58" s="378" t="n">
        <v>1.21728271728272</v>
      </c>
      <c r="O58" s="378" t="n">
        <v>1.11511701454775</v>
      </c>
      <c r="P58" s="378" t="n">
        <v>1.01004016064257</v>
      </c>
      <c r="Q58" s="378" t="n">
        <v>0.91520672740014</v>
      </c>
      <c r="R58" s="378" t="n">
        <v>1.11121239744758</v>
      </c>
      <c r="S58" s="378" t="n">
        <v>1.20618556701031</v>
      </c>
    </row>
    <row r="59" customFormat="false" ht="12.75" hidden="false" customHeight="false" outlineLevel="0" collapsed="false">
      <c r="A59" s="377"/>
      <c r="B59" s="377" t="s">
        <v>468</v>
      </c>
      <c r="C59" s="378" t="n">
        <v>1.00496035952007</v>
      </c>
      <c r="D59" s="378" t="n">
        <v>0.874257817654044</v>
      </c>
      <c r="E59" s="378" t="n">
        <v>0.848672086720867</v>
      </c>
      <c r="F59" s="378" t="n">
        <v>0.95072346453506</v>
      </c>
      <c r="G59" s="378" t="n">
        <v>1.02988987939171</v>
      </c>
      <c r="H59" s="378" t="n">
        <v>1.04245228455755</v>
      </c>
      <c r="I59" s="378" t="n">
        <v>1.01341816078658</v>
      </c>
      <c r="J59" s="378" t="n">
        <v>1.01350870956274</v>
      </c>
      <c r="K59" s="378" t="n">
        <v>0.971395483497394</v>
      </c>
      <c r="L59" s="378" t="n">
        <v>1.03762423095125</v>
      </c>
      <c r="M59" s="378" t="n">
        <v>1.07698423214522</v>
      </c>
      <c r="N59" s="378" t="n">
        <v>1.26404980114128</v>
      </c>
      <c r="O59" s="378" t="n">
        <v>1.00919405320814</v>
      </c>
      <c r="P59" s="378" t="n">
        <v>0.907605736068252</v>
      </c>
      <c r="Q59" s="378" t="n">
        <v>0.90939957112223</v>
      </c>
      <c r="R59" s="378" t="n">
        <v>1.10393772893773</v>
      </c>
      <c r="S59" s="378" t="n">
        <v>1.1756322761943</v>
      </c>
    </row>
    <row r="60" customFormat="false" ht="12.75" hidden="false" customHeight="false" outlineLevel="0" collapsed="false">
      <c r="A60" s="377"/>
      <c r="B60" s="377"/>
      <c r="C60" s="378"/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  <c r="R60" s="378"/>
      <c r="S60" s="378"/>
    </row>
    <row r="61" customFormat="false" ht="12.75" hidden="false" customHeight="false" outlineLevel="0" collapsed="false">
      <c r="A61" s="376" t="s">
        <v>29</v>
      </c>
      <c r="B61" s="377"/>
      <c r="C61" s="378"/>
      <c r="D61" s="378"/>
      <c r="E61" s="378"/>
      <c r="F61" s="378"/>
      <c r="G61" s="378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78"/>
      <c r="S61" s="378"/>
    </row>
    <row r="62" customFormat="false" ht="12.75" hidden="false" customHeight="false" outlineLevel="0" collapsed="false">
      <c r="A62" s="380" t="s">
        <v>89</v>
      </c>
      <c r="B62" s="377" t="s">
        <v>73</v>
      </c>
      <c r="C62" s="378" t="n">
        <v>0.998058866266978</v>
      </c>
      <c r="D62" s="378" t="n">
        <v>0.946534185001183</v>
      </c>
      <c r="E62" s="378" t="n">
        <v>0.823546072507553</v>
      </c>
      <c r="F62" s="378" t="n">
        <v>0.815851676761708</v>
      </c>
      <c r="G62" s="378" t="n">
        <v>0.902572387225053</v>
      </c>
      <c r="H62" s="378" t="n">
        <v>1.06567897863044</v>
      </c>
      <c r="I62" s="378" t="n">
        <v>1.23864978902954</v>
      </c>
      <c r="J62" s="378" t="n">
        <v>1.02291211193704</v>
      </c>
      <c r="K62" s="378" t="n">
        <v>0.931892868879395</v>
      </c>
      <c r="L62" s="378" t="n">
        <v>0.796324269889225</v>
      </c>
      <c r="M62" s="378" t="n">
        <v>0.976632092739475</v>
      </c>
      <c r="N62" s="378" t="n">
        <v>1.31720291720292</v>
      </c>
      <c r="O62" s="378" t="n">
        <v>1.11555949872463</v>
      </c>
      <c r="P62" s="378" t="n">
        <v>1.02125829442123</v>
      </c>
      <c r="Q62" s="378" t="n">
        <v>0.973121155389142</v>
      </c>
      <c r="R62" s="378" t="n">
        <v>1.09235558630232</v>
      </c>
      <c r="S62" s="378" t="n">
        <v>1.16483210254981</v>
      </c>
    </row>
    <row r="63" customFormat="false" ht="12.75" hidden="false" customHeight="false" outlineLevel="0" collapsed="false">
      <c r="A63" s="380" t="s">
        <v>90</v>
      </c>
      <c r="B63" s="377" t="s">
        <v>73</v>
      </c>
      <c r="C63" s="378" t="n">
        <v>0.987127845884413</v>
      </c>
      <c r="D63" s="378" t="n">
        <v>0.899024850581944</v>
      </c>
      <c r="E63" s="378" t="n">
        <v>0.825596816976127</v>
      </c>
      <c r="F63" s="378" t="n">
        <v>0.769956503093794</v>
      </c>
      <c r="G63" s="378" t="n">
        <v>0.991373668867868</v>
      </c>
      <c r="H63" s="378" t="n">
        <v>1.04804881149104</v>
      </c>
      <c r="I63" s="378" t="n">
        <v>1.10246930803571</v>
      </c>
      <c r="J63" s="378" t="n">
        <v>0.976505346088914</v>
      </c>
      <c r="K63" s="378" t="n">
        <v>0.877305533279872</v>
      </c>
      <c r="L63" s="378" t="n">
        <v>0.910478524873266</v>
      </c>
      <c r="M63" s="378" t="n">
        <v>1.03751909563092</v>
      </c>
      <c r="N63" s="378" t="n">
        <v>1.25645862380054</v>
      </c>
      <c r="O63" s="378" t="n">
        <v>0.904722589167768</v>
      </c>
      <c r="P63" s="378" t="n">
        <v>1.05106063450347</v>
      </c>
      <c r="Q63" s="378" t="n">
        <v>1.06857009127077</v>
      </c>
      <c r="R63" s="378" t="n">
        <v>1.21930890779649</v>
      </c>
      <c r="S63" s="378" t="n">
        <v>1.15496296296296</v>
      </c>
    </row>
    <row r="64" customFormat="false" ht="12.75" hidden="false" customHeight="false" outlineLevel="0" collapsed="false">
      <c r="A64" s="380" t="s">
        <v>91</v>
      </c>
      <c r="B64" s="377" t="s">
        <v>73</v>
      </c>
      <c r="C64" s="378" t="n">
        <v>0.967693167252769</v>
      </c>
      <c r="D64" s="378" t="n">
        <v>0.879107575233483</v>
      </c>
      <c r="E64" s="378" t="n">
        <v>0.867557535263549</v>
      </c>
      <c r="F64" s="378" t="n">
        <v>0.855465791466801</v>
      </c>
      <c r="G64" s="378" t="n">
        <v>0.918110610016615</v>
      </c>
      <c r="H64" s="378" t="n">
        <v>0.967057509771078</v>
      </c>
      <c r="I64" s="378" t="n">
        <v>1.02492981471084</v>
      </c>
      <c r="J64" s="378" t="n">
        <v>1.01313886210222</v>
      </c>
      <c r="K64" s="378" t="n">
        <v>0.918302574350535</v>
      </c>
      <c r="L64" s="378" t="n">
        <v>0.877596204533474</v>
      </c>
      <c r="M64" s="378" t="n">
        <v>0.914181744667947</v>
      </c>
      <c r="N64" s="378" t="n">
        <v>1.17212196639701</v>
      </c>
      <c r="O64" s="378" t="n">
        <v>0.879367414490622</v>
      </c>
      <c r="P64" s="378" t="n">
        <v>1.07014028056112</v>
      </c>
      <c r="Q64" s="378" t="n">
        <v>1.00389236757489</v>
      </c>
      <c r="R64" s="378" t="n">
        <v>1.13624797594263</v>
      </c>
      <c r="S64" s="378" t="n">
        <v>1.12277448071217</v>
      </c>
    </row>
    <row r="65" customFormat="false" ht="12.75" hidden="false" customHeight="false" outlineLevel="0" collapsed="false">
      <c r="A65" s="380" t="s">
        <v>92</v>
      </c>
      <c r="B65" s="377" t="s">
        <v>73</v>
      </c>
      <c r="C65" s="378" t="n">
        <v>0.989364343009635</v>
      </c>
      <c r="D65" s="378" t="n">
        <v>0.91803840877915</v>
      </c>
      <c r="E65" s="378" t="n">
        <v>0.824476099164498</v>
      </c>
      <c r="F65" s="378" t="n">
        <v>0.834867411790489</v>
      </c>
      <c r="G65" s="378" t="n">
        <v>0.916439432453667</v>
      </c>
      <c r="H65" s="378" t="n">
        <v>1.05369347439378</v>
      </c>
      <c r="I65" s="378" t="n">
        <v>1.13855169526999</v>
      </c>
      <c r="J65" s="378" t="n">
        <v>1.03131804790573</v>
      </c>
      <c r="K65" s="378" t="n">
        <v>0.844599303135889</v>
      </c>
      <c r="L65" s="378" t="n">
        <v>0.822278947148178</v>
      </c>
      <c r="M65" s="378" t="n">
        <v>1.02610828806729</v>
      </c>
      <c r="N65" s="378" t="n">
        <v>1.30076382523679</v>
      </c>
      <c r="O65" s="378" t="n">
        <v>1.24163437830222</v>
      </c>
      <c r="P65" s="378" t="n">
        <v>0.858127922644052</v>
      </c>
      <c r="Q65" s="378" t="n">
        <v>0.948575226385312</v>
      </c>
      <c r="R65" s="378" t="n">
        <v>1.07707613362656</v>
      </c>
      <c r="S65" s="378" t="n">
        <v>1.20677679744697</v>
      </c>
    </row>
    <row r="66" customFormat="false" ht="12.75" hidden="false" customHeight="false" outlineLevel="0" collapsed="false">
      <c r="A66" s="380" t="s">
        <v>93</v>
      </c>
      <c r="B66" s="377" t="s">
        <v>73</v>
      </c>
      <c r="C66" s="378" t="n">
        <v>1.00580752001343</v>
      </c>
      <c r="D66" s="378" t="n">
        <v>0.973863636363636</v>
      </c>
      <c r="E66" s="378" t="n">
        <v>0.866527632950991</v>
      </c>
      <c r="F66" s="378" t="n">
        <v>0.747232843630509</v>
      </c>
      <c r="G66" s="378" t="n">
        <v>0.882795874938615</v>
      </c>
      <c r="H66" s="378" t="n">
        <v>1.09788764044944</v>
      </c>
      <c r="I66" s="378" t="n">
        <v>1.34479750778816</v>
      </c>
      <c r="J66" s="378" t="n">
        <v>1.11733825198638</v>
      </c>
      <c r="K66" s="378" t="n">
        <v>0.830328853927674</v>
      </c>
      <c r="L66" s="378" t="n">
        <v>0.716973065412569</v>
      </c>
      <c r="M66" s="378" t="n">
        <v>1.07425478386826</v>
      </c>
      <c r="N66" s="378" t="n">
        <v>1.39867302991503</v>
      </c>
      <c r="O66" s="378" t="n">
        <v>1.29082177161153</v>
      </c>
      <c r="P66" s="378" t="n">
        <v>0.950686416184971</v>
      </c>
      <c r="Q66" s="378" t="n">
        <v>0.926036052778294</v>
      </c>
      <c r="R66" s="378" t="n">
        <v>1.0765977443609</v>
      </c>
      <c r="S66" s="378" t="n">
        <v>1.1784</v>
      </c>
    </row>
    <row r="67" customFormat="false" ht="12.75" hidden="false" customHeight="false" outlineLevel="0" collapsed="false">
      <c r="A67" s="380" t="s">
        <v>94</v>
      </c>
      <c r="B67" s="377" t="s">
        <v>73</v>
      </c>
      <c r="C67" s="378" t="n">
        <v>0.990841990158557</v>
      </c>
      <c r="D67" s="378" t="n">
        <v>0.920210434020167</v>
      </c>
      <c r="E67" s="378" t="n">
        <v>0.847425980261403</v>
      </c>
      <c r="F67" s="378" t="n">
        <v>0.746113989637306</v>
      </c>
      <c r="G67" s="378" t="n">
        <v>0.877485996197132</v>
      </c>
      <c r="H67" s="378" t="n">
        <v>1.10920945395273</v>
      </c>
      <c r="I67" s="378" t="n">
        <v>1.18059241196299</v>
      </c>
      <c r="J67" s="378" t="n">
        <v>1.02978129362494</v>
      </c>
      <c r="K67" s="378" t="n">
        <v>0.823649337410805</v>
      </c>
      <c r="L67" s="378" t="n">
        <v>0.808605413872436</v>
      </c>
      <c r="M67" s="378" t="n">
        <v>1.05274396754217</v>
      </c>
      <c r="N67" s="378" t="n">
        <v>1.32073599022752</v>
      </c>
      <c r="O67" s="378" t="n">
        <v>1.06316180568456</v>
      </c>
      <c r="P67" s="378" t="n">
        <v>0.981606496428921</v>
      </c>
      <c r="Q67" s="378" t="n">
        <v>1.04137687138984</v>
      </c>
      <c r="R67" s="378" t="n">
        <v>1.18111946532999</v>
      </c>
      <c r="S67" s="378" t="n">
        <v>1.20082087364409</v>
      </c>
    </row>
    <row r="68" customFormat="false" ht="12.75" hidden="false" customHeight="false" outlineLevel="0" collapsed="false">
      <c r="A68" s="380" t="s">
        <v>95</v>
      </c>
      <c r="B68" s="377" t="s">
        <v>73</v>
      </c>
      <c r="C68" s="378" t="n">
        <v>0.978982149490684</v>
      </c>
      <c r="D68" s="378" t="n">
        <v>0.829661016949153</v>
      </c>
      <c r="E68" s="378" t="n">
        <v>0.847767920011266</v>
      </c>
      <c r="F68" s="378" t="n">
        <v>0.856611917036327</v>
      </c>
      <c r="G68" s="378" t="n">
        <v>0.986604473149145</v>
      </c>
      <c r="H68" s="378" t="n">
        <v>0.880794701986755</v>
      </c>
      <c r="I68" s="378" t="n">
        <v>0.914638001896933</v>
      </c>
      <c r="J68" s="378" t="n">
        <v>1.20260374288039</v>
      </c>
      <c r="K68" s="378" t="n">
        <v>0.963981303271927</v>
      </c>
      <c r="L68" s="378" t="n">
        <v>1.0054881571346</v>
      </c>
      <c r="M68" s="378" t="n">
        <v>0.709294802674143</v>
      </c>
      <c r="N68" s="378" t="n">
        <v>1.09746774964166</v>
      </c>
      <c r="O68" s="378" t="n">
        <v>1.14357852213432</v>
      </c>
      <c r="P68" s="378" t="n">
        <v>1.18776799819454</v>
      </c>
      <c r="Q68" s="378" t="n">
        <v>1.38238747553816</v>
      </c>
      <c r="R68" s="378" t="n">
        <v>1.55334394904459</v>
      </c>
      <c r="S68" s="378" t="n">
        <v>1.21275071633238</v>
      </c>
    </row>
    <row r="69" customFormat="false" ht="12.75" hidden="false" customHeight="false" outlineLevel="0" collapsed="false">
      <c r="A69" s="380" t="s">
        <v>96</v>
      </c>
      <c r="B69" s="377" t="s">
        <v>73</v>
      </c>
      <c r="C69" s="378" t="n">
        <v>0.997355226745908</v>
      </c>
      <c r="D69" s="378" t="n">
        <v>0.906455026455026</v>
      </c>
      <c r="E69" s="378" t="n">
        <v>0.771913436089055</v>
      </c>
      <c r="F69" s="378" t="n">
        <v>0.83135042315712</v>
      </c>
      <c r="G69" s="378" t="n">
        <v>0.986414648552865</v>
      </c>
      <c r="H69" s="378" t="n">
        <v>1.16586222027205</v>
      </c>
      <c r="I69" s="378" t="n">
        <v>1.06500541711809</v>
      </c>
      <c r="J69" s="378" t="n">
        <v>0.961782499631105</v>
      </c>
      <c r="K69" s="378" t="n">
        <v>0.822651344627414</v>
      </c>
      <c r="L69" s="378" t="n">
        <v>0.982535722386029</v>
      </c>
      <c r="M69" s="378" t="n">
        <v>1.11517541474028</v>
      </c>
      <c r="N69" s="378" t="n">
        <v>1.26302367941712</v>
      </c>
      <c r="O69" s="378" t="n">
        <v>1.0215644820296</v>
      </c>
      <c r="P69" s="378" t="n">
        <v>0.905</v>
      </c>
      <c r="Q69" s="378" t="n">
        <v>1.01421040568416</v>
      </c>
      <c r="R69" s="378" t="n">
        <v>1.22673031026253</v>
      </c>
      <c r="S69" s="378" t="n">
        <v>1.28692125718148</v>
      </c>
    </row>
    <row r="70" customFormat="false" ht="12.75" hidden="false" customHeight="false" outlineLevel="0" collapsed="false">
      <c r="A70" s="380" t="s">
        <v>97</v>
      </c>
      <c r="B70" s="377" t="s">
        <v>73</v>
      </c>
      <c r="C70" s="378" t="n">
        <v>0.979973058444674</v>
      </c>
      <c r="D70" s="378" t="n">
        <v>0.884555276211184</v>
      </c>
      <c r="E70" s="378" t="n">
        <v>0.816210771840543</v>
      </c>
      <c r="F70" s="378" t="n">
        <v>0.792186068740292</v>
      </c>
      <c r="G70" s="378" t="n">
        <v>0.963170419183599</v>
      </c>
      <c r="H70" s="378" t="n">
        <v>1.0900735980872</v>
      </c>
      <c r="I70" s="378" t="n">
        <v>1.06942524635484</v>
      </c>
      <c r="J70" s="378" t="n">
        <v>0.957524378459106</v>
      </c>
      <c r="K70" s="378" t="n">
        <v>0.858259570065525</v>
      </c>
      <c r="L70" s="378" t="n">
        <v>0.891117478510029</v>
      </c>
      <c r="M70" s="378" t="n">
        <v>1.02861499184455</v>
      </c>
      <c r="N70" s="378" t="n">
        <v>1.19068866053723</v>
      </c>
      <c r="O70" s="378" t="n">
        <v>0.926558891454965</v>
      </c>
      <c r="P70" s="378" t="n">
        <v>1.10048459867432</v>
      </c>
      <c r="Q70" s="378" t="n">
        <v>0.999482903496865</v>
      </c>
      <c r="R70" s="378" t="n">
        <v>1.12496720594666</v>
      </c>
      <c r="S70" s="378" t="n">
        <v>1.11732067651581</v>
      </c>
    </row>
    <row r="71" customFormat="false" ht="12.75" hidden="false" customHeight="false" outlineLevel="0" collapsed="false">
      <c r="A71" s="380" t="s">
        <v>98</v>
      </c>
      <c r="B71" s="377" t="s">
        <v>73</v>
      </c>
      <c r="C71" s="378" t="n">
        <v>0.995481889803418</v>
      </c>
      <c r="D71" s="378" t="n">
        <v>0.890057864281957</v>
      </c>
      <c r="E71" s="378" t="n">
        <v>0.772632772632773</v>
      </c>
      <c r="F71" s="378" t="n">
        <v>0.766230186078567</v>
      </c>
      <c r="G71" s="378" t="n">
        <v>1.06115773005262</v>
      </c>
      <c r="H71" s="378" t="n">
        <v>1.15059927045336</v>
      </c>
      <c r="I71" s="378" t="n">
        <v>1.18633285450441</v>
      </c>
      <c r="J71" s="378" t="n">
        <v>0.864121584946626</v>
      </c>
      <c r="K71" s="378" t="n">
        <v>0.81774405369911</v>
      </c>
      <c r="L71" s="378" t="n">
        <v>0.986664814557578</v>
      </c>
      <c r="M71" s="378" t="n">
        <v>1.10480421191181</v>
      </c>
      <c r="N71" s="378" t="n">
        <v>1.31060958585389</v>
      </c>
      <c r="O71" s="378" t="n">
        <v>0.895079757357897</v>
      </c>
      <c r="P71" s="378" t="n">
        <v>1.15075952995128</v>
      </c>
      <c r="Q71" s="378" t="n">
        <v>0.998003992015968</v>
      </c>
      <c r="R71" s="378" t="n">
        <v>1.22369065100343</v>
      </c>
      <c r="S71" s="378" t="n">
        <v>1.14650698602794</v>
      </c>
    </row>
    <row r="72" customFormat="false" ht="12.75" hidden="false" customHeight="false" outlineLevel="0" collapsed="false">
      <c r="A72" s="380" t="s">
        <v>99</v>
      </c>
      <c r="B72" s="377" t="s">
        <v>73</v>
      </c>
      <c r="C72" s="378" t="n">
        <v>0.981497476928672</v>
      </c>
      <c r="D72" s="378" t="n">
        <v>0.892773892773893</v>
      </c>
      <c r="E72" s="378" t="n">
        <v>0.839339752407153</v>
      </c>
      <c r="F72" s="378" t="n">
        <v>0.718715187523208</v>
      </c>
      <c r="G72" s="378" t="n">
        <v>0.967284814555633</v>
      </c>
      <c r="H72" s="378" t="n">
        <v>1.142578125</v>
      </c>
      <c r="I72" s="378" t="n">
        <v>1.11563796047817</v>
      </c>
      <c r="J72" s="378" t="n">
        <v>0.915598041501516</v>
      </c>
      <c r="K72" s="378" t="n">
        <v>0.759155912103244</v>
      </c>
      <c r="L72" s="378" t="n">
        <v>0.940615721206439</v>
      </c>
      <c r="M72" s="378" t="n">
        <v>1.1299942649589</v>
      </c>
      <c r="N72" s="378" t="n">
        <v>1.36453619909502</v>
      </c>
      <c r="O72" s="378" t="n">
        <v>0.825</v>
      </c>
      <c r="P72" s="378" t="n">
        <v>1.08421052631579</v>
      </c>
      <c r="Q72" s="378" t="n">
        <v>1.02330508474576</v>
      </c>
      <c r="R72" s="378" t="n">
        <v>1.20540821632865</v>
      </c>
      <c r="S72" s="378" t="n">
        <v>1.14530271398747</v>
      </c>
    </row>
    <row r="73" customFormat="false" ht="12.75" hidden="false" customHeight="false" outlineLevel="0" collapsed="false">
      <c r="A73" s="380" t="s">
        <v>100</v>
      </c>
      <c r="B73" s="377" t="s">
        <v>73</v>
      </c>
      <c r="C73" s="378" t="n">
        <v>0.963586258729214</v>
      </c>
      <c r="D73" s="378" t="n">
        <v>0.898523739859024</v>
      </c>
      <c r="E73" s="378" t="n">
        <v>0.795220100091921</v>
      </c>
      <c r="F73" s="378" t="n">
        <v>0.742926496245164</v>
      </c>
      <c r="G73" s="378" t="n">
        <v>0.961322338174123</v>
      </c>
      <c r="H73" s="378" t="n">
        <v>1.05678314491264</v>
      </c>
      <c r="I73" s="378" t="n">
        <v>1.1306944725653</v>
      </c>
      <c r="J73" s="378" t="n">
        <v>0.855194688677552</v>
      </c>
      <c r="K73" s="378" t="n">
        <v>0.799825238476662</v>
      </c>
      <c r="L73" s="378" t="n">
        <v>0.921361421807452</v>
      </c>
      <c r="M73" s="378" t="n">
        <v>1.04112266437339</v>
      </c>
      <c r="N73" s="378" t="n">
        <v>1.29113641437821</v>
      </c>
      <c r="O73" s="378" t="n">
        <v>0.851917836931461</v>
      </c>
      <c r="P73" s="378" t="n">
        <v>1.10724938399689</v>
      </c>
      <c r="Q73" s="378" t="n">
        <v>1.03212533628739</v>
      </c>
      <c r="R73" s="378" t="n">
        <v>1.23193277310924</v>
      </c>
      <c r="S73" s="378" t="n">
        <v>1.14285714285714</v>
      </c>
    </row>
    <row r="74" customFormat="false" ht="12.75" hidden="false" customHeight="false" outlineLevel="0" collapsed="false">
      <c r="A74" s="380" t="s">
        <v>101</v>
      </c>
      <c r="B74" s="377" t="s">
        <v>73</v>
      </c>
      <c r="C74" s="378" t="n">
        <v>0.998360791799809</v>
      </c>
      <c r="D74" s="378" t="n">
        <v>0.91405643282423</v>
      </c>
      <c r="E74" s="378" t="n">
        <v>0.818824976930175</v>
      </c>
      <c r="F74" s="378" t="n">
        <v>0.803220738413197</v>
      </c>
      <c r="G74" s="378" t="n">
        <v>0.947875312454051</v>
      </c>
      <c r="H74" s="378" t="n">
        <v>1.16445454545455</v>
      </c>
      <c r="I74" s="378" t="n">
        <v>1.15969661856105</v>
      </c>
      <c r="J74" s="378" t="n">
        <v>0.96078431372549</v>
      </c>
      <c r="K74" s="378" t="n">
        <v>0.8368520425678</v>
      </c>
      <c r="L74" s="378" t="n">
        <v>0.905515405096995</v>
      </c>
      <c r="M74" s="378" t="n">
        <v>1.09110647906896</v>
      </c>
      <c r="N74" s="378" t="n">
        <v>1.39243158308236</v>
      </c>
      <c r="O74" s="378" t="n">
        <v>0.913800135961931</v>
      </c>
      <c r="P74" s="378" t="n">
        <v>1.1128088426528</v>
      </c>
      <c r="Q74" s="378" t="n">
        <v>1.04105513685046</v>
      </c>
      <c r="R74" s="378" t="n">
        <v>1.16907273736813</v>
      </c>
      <c r="S74" s="378" t="n">
        <v>1.15237246602807</v>
      </c>
    </row>
    <row r="75" customFormat="false" ht="12.75" hidden="false" customHeight="false" outlineLevel="0" collapsed="false">
      <c r="A75" s="380" t="s">
        <v>102</v>
      </c>
      <c r="B75" s="377" t="s">
        <v>73</v>
      </c>
      <c r="C75" s="378" t="n">
        <v>0.989851658166567</v>
      </c>
      <c r="D75" s="378" t="n">
        <v>0.901739130434783</v>
      </c>
      <c r="E75" s="378" t="n">
        <v>0.820761245674741</v>
      </c>
      <c r="F75" s="378" t="n">
        <v>0.7668669527897</v>
      </c>
      <c r="G75" s="378" t="n">
        <v>0.981001449042022</v>
      </c>
      <c r="H75" s="378" t="n">
        <v>1.05785270629991</v>
      </c>
      <c r="I75" s="378" t="n">
        <v>1.16783216783217</v>
      </c>
      <c r="J75" s="378" t="n">
        <v>1.00683512841756</v>
      </c>
      <c r="K75" s="378" t="n">
        <v>0.78661430207822</v>
      </c>
      <c r="L75" s="378" t="n">
        <v>0.865637274820534</v>
      </c>
      <c r="M75" s="378" t="n">
        <v>1.04616968092928</v>
      </c>
      <c r="N75" s="378" t="n">
        <v>1.32924547911037</v>
      </c>
      <c r="O75" s="378" t="n">
        <v>0.915705598658</v>
      </c>
      <c r="P75" s="378" t="n">
        <v>1.10791729702471</v>
      </c>
      <c r="Q75" s="378" t="n">
        <v>1.06392980256973</v>
      </c>
      <c r="R75" s="378" t="n">
        <v>1.20018365472911</v>
      </c>
      <c r="S75" s="378" t="n">
        <v>1.12377495462795</v>
      </c>
    </row>
    <row r="76" customFormat="false" ht="12.75" hidden="false" customHeight="false" outlineLevel="0" collapsed="false">
      <c r="A76" s="380" t="s">
        <v>103</v>
      </c>
      <c r="B76" s="377" t="s">
        <v>73</v>
      </c>
      <c r="C76" s="378" t="n">
        <v>0.984957108094157</v>
      </c>
      <c r="D76" s="378" t="n">
        <v>0.947930997989205</v>
      </c>
      <c r="E76" s="378" t="n">
        <v>0.813500290239655</v>
      </c>
      <c r="F76" s="378" t="n">
        <v>0.750310192023634</v>
      </c>
      <c r="G76" s="378" t="n">
        <v>0.854157802675743</v>
      </c>
      <c r="H76" s="378" t="n">
        <v>1.02864363942713</v>
      </c>
      <c r="I76" s="378" t="n">
        <v>1.26872359493023</v>
      </c>
      <c r="J76" s="378" t="n">
        <v>1.0181769220412</v>
      </c>
      <c r="K76" s="378" t="n">
        <v>0.870431297481606</v>
      </c>
      <c r="L76" s="378" t="n">
        <v>0.746403326403326</v>
      </c>
      <c r="M76" s="378" t="n">
        <v>0.99179381443299</v>
      </c>
      <c r="N76" s="378" t="n">
        <v>1.31296014958514</v>
      </c>
      <c r="O76" s="378" t="n">
        <v>1.21099516416391</v>
      </c>
      <c r="P76" s="378" t="n">
        <v>0.9950359010726</v>
      </c>
      <c r="Q76" s="378" t="n">
        <v>0.959151610369207</v>
      </c>
      <c r="R76" s="378" t="n">
        <v>1.11445935679919</v>
      </c>
      <c r="S76" s="378" t="n">
        <v>1.15852230384329</v>
      </c>
    </row>
    <row r="77" customFormat="false" ht="12.75" hidden="false" customHeight="false" outlineLevel="0" collapsed="false">
      <c r="A77" s="380" t="s">
        <v>104</v>
      </c>
      <c r="B77" s="377" t="s">
        <v>73</v>
      </c>
      <c r="C77" s="378" t="n">
        <v>0.996691927289912</v>
      </c>
      <c r="D77" s="378" t="n">
        <v>0.901273885350319</v>
      </c>
      <c r="E77" s="378" t="n">
        <v>0.867331963604344</v>
      </c>
      <c r="F77" s="378" t="n">
        <v>0.794593396853534</v>
      </c>
      <c r="G77" s="378" t="n">
        <v>0.945929402162824</v>
      </c>
      <c r="H77" s="378" t="n">
        <v>1.11228861330327</v>
      </c>
      <c r="I77" s="378" t="n">
        <v>1.11285425101215</v>
      </c>
      <c r="J77" s="378" t="n">
        <v>0.990972918756269</v>
      </c>
      <c r="K77" s="378" t="n">
        <v>0.887645380732938</v>
      </c>
      <c r="L77" s="378" t="n">
        <v>0.848904060366511</v>
      </c>
      <c r="M77" s="378" t="n">
        <v>1.04266046150863</v>
      </c>
      <c r="N77" s="378" t="n">
        <v>1.36325028312571</v>
      </c>
      <c r="O77" s="378" t="n">
        <v>0.888334718758659</v>
      </c>
      <c r="P77" s="378" t="n">
        <v>1.15648180854822</v>
      </c>
      <c r="Q77" s="378" t="n">
        <v>1.06129597197898</v>
      </c>
      <c r="R77" s="378" t="n">
        <v>1.10915706488781</v>
      </c>
      <c r="S77" s="378" t="n">
        <v>1.1513222331048</v>
      </c>
    </row>
    <row r="78" customFormat="false" ht="12.75" hidden="false" customHeight="false" outlineLevel="0" collapsed="false">
      <c r="A78" s="380" t="s">
        <v>105</v>
      </c>
      <c r="B78" s="377" t="s">
        <v>73</v>
      </c>
      <c r="C78" s="378" t="n">
        <v>0.990981994023037</v>
      </c>
      <c r="D78" s="378" t="n">
        <v>0.954456415279138</v>
      </c>
      <c r="E78" s="378" t="n">
        <v>0.739079790331974</v>
      </c>
      <c r="F78" s="378" t="n">
        <v>0.780735217617479</v>
      </c>
      <c r="G78" s="378" t="n">
        <v>0.886448528313163</v>
      </c>
      <c r="H78" s="378" t="n">
        <v>1.14510786858831</v>
      </c>
      <c r="I78" s="378" t="n">
        <v>1.32823763360676</v>
      </c>
      <c r="J78" s="378" t="n">
        <v>0.939019963702359</v>
      </c>
      <c r="K78" s="378" t="n">
        <v>0.78314929943398</v>
      </c>
      <c r="L78" s="378" t="n">
        <v>0.819411123227917</v>
      </c>
      <c r="M78" s="378" t="n">
        <v>1.13723108952117</v>
      </c>
      <c r="N78" s="378" t="n">
        <v>1.49644050559349</v>
      </c>
      <c r="O78" s="378" t="n">
        <v>0.977673325499412</v>
      </c>
      <c r="P78" s="378" t="n">
        <v>0.998560374302681</v>
      </c>
      <c r="Q78" s="378" t="n">
        <v>0.989052547770701</v>
      </c>
      <c r="R78" s="378" t="n">
        <v>1.27195998749609</v>
      </c>
      <c r="S78" s="378" t="n">
        <v>1.22363367799114</v>
      </c>
    </row>
    <row r="79" customFormat="false" ht="12.75" hidden="false" customHeight="false" outlineLevel="0" collapsed="false">
      <c r="A79" s="380" t="s">
        <v>106</v>
      </c>
      <c r="B79" s="377" t="s">
        <v>73</v>
      </c>
      <c r="C79" s="378" t="n">
        <v>0.992161936686033</v>
      </c>
      <c r="D79" s="378" t="n">
        <v>0.9075755956833</v>
      </c>
      <c r="E79" s="378" t="n">
        <v>0.798588891623595</v>
      </c>
      <c r="F79" s="378" t="n">
        <v>0.779043829505034</v>
      </c>
      <c r="G79" s="378" t="n">
        <v>1.04736355226642</v>
      </c>
      <c r="H79" s="378" t="n">
        <v>1.08672745694022</v>
      </c>
      <c r="I79" s="378" t="n">
        <v>1.08835576360445</v>
      </c>
      <c r="J79" s="378" t="n">
        <v>0.924284331351127</v>
      </c>
      <c r="K79" s="378" t="n">
        <v>0.837771004658117</v>
      </c>
      <c r="L79" s="378" t="n">
        <v>0.980394341093907</v>
      </c>
      <c r="M79" s="378" t="n">
        <v>1.09583250776039</v>
      </c>
      <c r="N79" s="378" t="n">
        <v>1.28328018223235</v>
      </c>
      <c r="O79" s="378" t="n">
        <v>0.887575024634955</v>
      </c>
      <c r="P79" s="378" t="n">
        <v>1.00887743413517</v>
      </c>
      <c r="Q79" s="378" t="n">
        <v>1.09964237267234</v>
      </c>
      <c r="R79" s="378" t="n">
        <v>1.26384922901199</v>
      </c>
      <c r="S79" s="378" t="n">
        <v>1.12943372744244</v>
      </c>
    </row>
    <row r="80" customFormat="false" ht="12.75" hidden="false" customHeight="false" outlineLevel="0" collapsed="false">
      <c r="A80" s="380" t="s">
        <v>107</v>
      </c>
      <c r="B80" s="377" t="s">
        <v>73</v>
      </c>
      <c r="C80" s="378" t="n">
        <v>0.994124665830929</v>
      </c>
      <c r="D80" s="378" t="n">
        <v>0.984619934930494</v>
      </c>
      <c r="E80" s="378" t="n">
        <v>0.868134649455834</v>
      </c>
      <c r="F80" s="378" t="n">
        <v>0.703935910832463</v>
      </c>
      <c r="G80" s="378" t="n">
        <v>0.753940792003076</v>
      </c>
      <c r="H80" s="378" t="n">
        <v>1.00964054537942</v>
      </c>
      <c r="I80" s="378" t="n">
        <v>1.54268563806136</v>
      </c>
      <c r="J80" s="378" t="n">
        <v>1.22450229709035</v>
      </c>
      <c r="K80" s="378" t="n">
        <v>0.707269580268282</v>
      </c>
      <c r="L80" s="378" t="n">
        <v>0.669102720259846</v>
      </c>
      <c r="M80" s="378" t="n">
        <v>0.979676427329857</v>
      </c>
      <c r="N80" s="378" t="n">
        <v>1.71845161290323</v>
      </c>
      <c r="O80" s="378" t="n">
        <v>1.25050180650341</v>
      </c>
      <c r="P80" s="378" t="n">
        <v>1.35603112840467</v>
      </c>
      <c r="Q80" s="378" t="n">
        <v>1.19700967458223</v>
      </c>
      <c r="R80" s="378" t="n">
        <v>1.17852684144819</v>
      </c>
      <c r="S80" s="378" t="n">
        <v>1.19135802469136</v>
      </c>
    </row>
  </sheetData>
  <mergeCells count="21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Opracowanie własne na podstawie danych Głównego Urzędu Statystycznego
Rok bazowy dla trendu: 1998r.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9" width="18.56"/>
    <col collapsed="false" customWidth="true" hidden="false" outlineLevel="0" max="2" min="2" style="369" width="8.56"/>
    <col collapsed="false" customWidth="true" hidden="false" outlineLevel="0" max="19" min="3" style="369" width="7.42"/>
    <col collapsed="false" customWidth="true" hidden="false" outlineLevel="0" max="21" min="20" style="369" width="0.13"/>
    <col collapsed="false" customWidth="false" hidden="false" outlineLevel="0" max="257" min="22" style="369" width="9.14"/>
  </cols>
  <sheetData>
    <row r="1" customFormat="false" ht="16.5" hidden="false" customHeight="true" outlineLevel="0" collapsed="false">
      <c r="A1" s="381" t="s">
        <v>493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2"/>
    </row>
    <row r="2" customFormat="false" ht="16.5" hidden="false" customHeight="true" outlineLevel="0" collapsed="false">
      <c r="A2" s="381" t="s">
        <v>49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</row>
    <row r="3" customFormat="false" ht="12.75" hidden="false" customHeight="true" outlineLevel="0" collapsed="false">
      <c r="A3" s="381" t="s">
        <v>49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</row>
    <row r="4" customFormat="false" ht="63.75" hidden="false" customHeight="true" outlineLevel="0" collapsed="false">
      <c r="A4" s="383" t="s">
        <v>2</v>
      </c>
      <c r="B4" s="76" t="s">
        <v>464</v>
      </c>
      <c r="C4" s="384" t="s">
        <v>61</v>
      </c>
      <c r="D4" s="385" t="s">
        <v>475</v>
      </c>
      <c r="E4" s="385" t="s">
        <v>476</v>
      </c>
      <c r="F4" s="385" t="s">
        <v>116</v>
      </c>
      <c r="G4" s="385" t="s">
        <v>117</v>
      </c>
      <c r="H4" s="385" t="s">
        <v>477</v>
      </c>
      <c r="I4" s="385" t="s">
        <v>478</v>
      </c>
      <c r="J4" s="385" t="s">
        <v>479</v>
      </c>
      <c r="K4" s="385" t="s">
        <v>480</v>
      </c>
      <c r="L4" s="385" t="s">
        <v>481</v>
      </c>
      <c r="M4" s="385" t="s">
        <v>482</v>
      </c>
      <c r="N4" s="385" t="s">
        <v>483</v>
      </c>
      <c r="O4" s="385" t="s">
        <v>484</v>
      </c>
      <c r="P4" s="385" t="s">
        <v>485</v>
      </c>
      <c r="Q4" s="385" t="s">
        <v>486</v>
      </c>
      <c r="R4" s="385" t="s">
        <v>487</v>
      </c>
      <c r="S4" s="386" t="s">
        <v>488</v>
      </c>
      <c r="T4" s="387"/>
      <c r="U4" s="387"/>
      <c r="V4" s="382"/>
      <c r="W4" s="382"/>
      <c r="X4" s="382"/>
      <c r="Y4" s="382"/>
      <c r="Z4" s="382"/>
      <c r="AA4" s="382"/>
      <c r="AB4" s="382"/>
      <c r="AC4" s="382"/>
      <c r="AD4" s="382"/>
      <c r="AE4" s="382"/>
      <c r="AF4" s="382"/>
      <c r="AG4" s="382"/>
      <c r="AH4" s="382"/>
      <c r="AI4" s="382"/>
    </row>
    <row r="5" customFormat="false" ht="11.25" hidden="false" customHeight="false" outlineLevel="0" collapsed="false">
      <c r="A5" s="383"/>
      <c r="B5" s="383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88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</row>
    <row r="6" customFormat="false" ht="11.25" hidden="false" customHeight="false" outlineLevel="0" collapsed="false">
      <c r="A6" s="376" t="s">
        <v>71</v>
      </c>
      <c r="B6" s="377" t="s">
        <v>72</v>
      </c>
      <c r="C6" s="377" t="n">
        <v>4834494</v>
      </c>
      <c r="D6" s="377" t="n">
        <v>218549</v>
      </c>
      <c r="E6" s="377" t="n">
        <v>226793</v>
      </c>
      <c r="F6" s="377" t="n">
        <v>283638</v>
      </c>
      <c r="G6" s="377" t="n">
        <v>364364</v>
      </c>
      <c r="H6" s="377" t="n">
        <v>417096</v>
      </c>
      <c r="I6" s="377" t="n">
        <v>392395</v>
      </c>
      <c r="J6" s="377" t="n">
        <v>338329</v>
      </c>
      <c r="K6" s="377" t="n">
        <v>311835</v>
      </c>
      <c r="L6" s="377" t="n">
        <v>350793</v>
      </c>
      <c r="M6" s="377" t="n">
        <v>413944</v>
      </c>
      <c r="N6" s="377" t="n">
        <v>391355</v>
      </c>
      <c r="O6" s="377" t="n">
        <v>288307</v>
      </c>
      <c r="P6" s="377" t="n">
        <v>228654</v>
      </c>
      <c r="Q6" s="377" t="n">
        <v>210968</v>
      </c>
      <c r="R6" s="377" t="n">
        <v>171871</v>
      </c>
      <c r="S6" s="388" t="n">
        <v>225603</v>
      </c>
      <c r="T6" s="382"/>
      <c r="U6" s="382"/>
      <c r="V6" s="382"/>
      <c r="W6" s="382"/>
    </row>
    <row r="7" customFormat="false" ht="11.25" hidden="false" customHeight="false" outlineLevel="0" collapsed="false">
      <c r="A7" s="377"/>
      <c r="B7" s="377" t="s">
        <v>73</v>
      </c>
      <c r="C7" s="377" t="n">
        <v>3824773</v>
      </c>
      <c r="D7" s="377" t="n">
        <v>167228</v>
      </c>
      <c r="E7" s="377" t="n">
        <v>171703</v>
      </c>
      <c r="F7" s="377" t="n">
        <v>214699</v>
      </c>
      <c r="G7" s="377" t="n">
        <v>283601</v>
      </c>
      <c r="H7" s="377" t="n">
        <v>334522</v>
      </c>
      <c r="I7" s="377" t="n">
        <v>314262</v>
      </c>
      <c r="J7" s="377" t="n">
        <v>266364</v>
      </c>
      <c r="K7" s="377" t="n">
        <v>242449</v>
      </c>
      <c r="L7" s="377" t="n">
        <v>274767</v>
      </c>
      <c r="M7" s="377" t="n">
        <v>335406</v>
      </c>
      <c r="N7" s="377" t="n">
        <v>321574</v>
      </c>
      <c r="O7" s="377" t="n">
        <v>238058</v>
      </c>
      <c r="P7" s="377" t="n">
        <v>185443</v>
      </c>
      <c r="Q7" s="377" t="n">
        <v>167627</v>
      </c>
      <c r="R7" s="377" t="n">
        <v>134132</v>
      </c>
      <c r="S7" s="388" t="n">
        <v>172938</v>
      </c>
      <c r="T7" s="382"/>
      <c r="U7" s="382"/>
      <c r="V7" s="382"/>
      <c r="W7" s="382"/>
    </row>
    <row r="8" customFormat="false" ht="11.25" hidden="false" customHeight="false" outlineLevel="0" collapsed="false">
      <c r="A8" s="377"/>
      <c r="B8" s="377" t="s">
        <v>468</v>
      </c>
      <c r="C8" s="377" t="n">
        <v>1009721</v>
      </c>
      <c r="D8" s="377" t="n">
        <v>51321</v>
      </c>
      <c r="E8" s="377" t="n">
        <v>55090</v>
      </c>
      <c r="F8" s="377" t="n">
        <v>68939</v>
      </c>
      <c r="G8" s="377" t="n">
        <v>80763</v>
      </c>
      <c r="H8" s="377" t="n">
        <v>82574</v>
      </c>
      <c r="I8" s="377" t="n">
        <v>78133</v>
      </c>
      <c r="J8" s="377" t="n">
        <v>71965</v>
      </c>
      <c r="K8" s="377" t="n">
        <v>69386</v>
      </c>
      <c r="L8" s="377" t="n">
        <v>76026</v>
      </c>
      <c r="M8" s="377" t="n">
        <v>78538</v>
      </c>
      <c r="N8" s="377" t="n">
        <v>69781</v>
      </c>
      <c r="O8" s="377" t="n">
        <v>50249</v>
      </c>
      <c r="P8" s="377" t="n">
        <v>43211</v>
      </c>
      <c r="Q8" s="377" t="n">
        <v>43341</v>
      </c>
      <c r="R8" s="377" t="n">
        <v>37739</v>
      </c>
      <c r="S8" s="388" t="n">
        <v>52665</v>
      </c>
      <c r="T8" s="382"/>
      <c r="U8" s="382"/>
      <c r="V8" s="382"/>
      <c r="W8" s="382"/>
    </row>
    <row r="9" customFormat="false" ht="11.25" hidden="false" customHeight="false" outlineLevel="0" collapsed="false">
      <c r="A9" s="379" t="s">
        <v>75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88"/>
      <c r="T9" s="382"/>
      <c r="U9" s="382"/>
      <c r="V9" s="382"/>
      <c r="W9" s="382"/>
      <c r="X9" s="382"/>
      <c r="Y9" s="382"/>
      <c r="Z9" s="382"/>
      <c r="AA9" s="382"/>
      <c r="AB9" s="382"/>
      <c r="AC9" s="382"/>
      <c r="AD9" s="382"/>
      <c r="AE9" s="382"/>
      <c r="AF9" s="382"/>
      <c r="AG9" s="382"/>
      <c r="AH9" s="382"/>
      <c r="AI9" s="382"/>
    </row>
    <row r="10" customFormat="false" ht="11.25" hidden="false" customHeight="false" outlineLevel="0" collapsed="false">
      <c r="A10" s="376" t="s">
        <v>12</v>
      </c>
      <c r="B10" s="377" t="s">
        <v>72</v>
      </c>
      <c r="C10" s="377" t="n">
        <v>145191</v>
      </c>
      <c r="D10" s="377" t="n">
        <f aca="false">SUM(D11:D12)</f>
        <v>5853</v>
      </c>
      <c r="E10" s="377" t="n">
        <f aca="false">SUM(E11:E12)</f>
        <v>5841</v>
      </c>
      <c r="F10" s="377" t="n">
        <f aca="false">SUM(F11:F12)</f>
        <v>7185</v>
      </c>
      <c r="G10" s="377" t="n">
        <f aca="false">SUM(G11:G12)</f>
        <v>8881</v>
      </c>
      <c r="H10" s="377" t="n">
        <f aca="false">SUM(H11:H12)</f>
        <v>11686</v>
      </c>
      <c r="I10" s="377" t="n">
        <f aca="false">SUM(I11:I12)</f>
        <v>11659</v>
      </c>
      <c r="J10" s="377" t="n">
        <f aca="false">SUM(J11:J12)</f>
        <v>9886</v>
      </c>
      <c r="K10" s="377" t="n">
        <f aca="false">SUM(K11:K12)</f>
        <v>8496</v>
      </c>
      <c r="L10" s="377" t="n">
        <f aca="false">SUM(L11:L12)</f>
        <v>9797</v>
      </c>
      <c r="M10" s="377" t="n">
        <f aca="false">SUM(M11:M12)</f>
        <v>13483</v>
      </c>
      <c r="N10" s="377" t="n">
        <f aca="false">SUM(N11:N12)</f>
        <v>13593</v>
      </c>
      <c r="O10" s="377" t="n">
        <f aca="false">SUM(O11:O12)</f>
        <v>10397</v>
      </c>
      <c r="P10" s="377" t="n">
        <f aca="false">SUM(P11:P12)</f>
        <v>6932</v>
      </c>
      <c r="Q10" s="377" t="n">
        <f aca="false">SUM(Q11:Q12)</f>
        <v>6689</v>
      </c>
      <c r="R10" s="377" t="n">
        <f aca="false">SUM(R11:R12)</f>
        <v>5920</v>
      </c>
      <c r="S10" s="388" t="n">
        <f aca="false">SUM(S11:S12)</f>
        <v>8893</v>
      </c>
      <c r="T10" s="382"/>
      <c r="U10" s="382"/>
      <c r="V10" s="382"/>
      <c r="W10" s="382"/>
      <c r="X10" s="382"/>
      <c r="Y10" s="382"/>
      <c r="Z10" s="382"/>
      <c r="AA10" s="382"/>
      <c r="AB10" s="382"/>
      <c r="AC10" s="382"/>
      <c r="AD10" s="382"/>
      <c r="AE10" s="382"/>
      <c r="AF10" s="382"/>
      <c r="AG10" s="382"/>
      <c r="AH10" s="382"/>
      <c r="AI10" s="382"/>
    </row>
    <row r="11" customFormat="false" ht="11.25" hidden="false" customHeight="false" outlineLevel="0" collapsed="false">
      <c r="A11" s="377"/>
      <c r="B11" s="377" t="s">
        <v>73</v>
      </c>
      <c r="C11" s="377" t="n">
        <v>109255</v>
      </c>
      <c r="D11" s="389" t="n">
        <v>4404</v>
      </c>
      <c r="E11" s="389" t="n">
        <v>4392</v>
      </c>
      <c r="F11" s="389" t="n">
        <v>5238</v>
      </c>
      <c r="G11" s="389" t="n">
        <v>6655</v>
      </c>
      <c r="H11" s="389" t="n">
        <v>9012</v>
      </c>
      <c r="I11" s="389" t="n">
        <v>8811</v>
      </c>
      <c r="J11" s="389" t="n">
        <v>7394</v>
      </c>
      <c r="K11" s="389" t="n">
        <v>6225</v>
      </c>
      <c r="L11" s="389" t="n">
        <v>7357</v>
      </c>
      <c r="M11" s="389" t="n">
        <v>10470</v>
      </c>
      <c r="N11" s="389" t="n">
        <v>10483</v>
      </c>
      <c r="O11" s="389" t="n">
        <v>8076</v>
      </c>
      <c r="P11" s="389" t="n">
        <v>5121</v>
      </c>
      <c r="Q11" s="389" t="n">
        <v>4975</v>
      </c>
      <c r="R11" s="389" t="n">
        <v>4327</v>
      </c>
      <c r="S11" s="390" t="n">
        <v>6315</v>
      </c>
      <c r="T11" s="382"/>
      <c r="U11" s="382"/>
      <c r="V11" s="382"/>
      <c r="W11" s="382"/>
      <c r="X11" s="382"/>
      <c r="Y11" s="382"/>
      <c r="Z11" s="382"/>
      <c r="AA11" s="382"/>
      <c r="AB11" s="382"/>
      <c r="AC11" s="382"/>
      <c r="AD11" s="382"/>
      <c r="AE11" s="382"/>
      <c r="AF11" s="382"/>
      <c r="AG11" s="382"/>
      <c r="AH11" s="382"/>
      <c r="AI11" s="382"/>
    </row>
    <row r="12" customFormat="false" ht="11.25" hidden="false" customHeight="false" outlineLevel="0" collapsed="false">
      <c r="A12" s="377"/>
      <c r="B12" s="377" t="s">
        <v>468</v>
      </c>
      <c r="C12" s="377" t="n">
        <v>35936</v>
      </c>
      <c r="D12" s="389" t="n">
        <v>1449</v>
      </c>
      <c r="E12" s="389" t="n">
        <v>1449</v>
      </c>
      <c r="F12" s="389" t="n">
        <v>1947</v>
      </c>
      <c r="G12" s="389" t="n">
        <v>2226</v>
      </c>
      <c r="H12" s="389" t="n">
        <v>2674</v>
      </c>
      <c r="I12" s="389" t="n">
        <v>2848</v>
      </c>
      <c r="J12" s="389" t="n">
        <v>2492</v>
      </c>
      <c r="K12" s="389" t="n">
        <v>2271</v>
      </c>
      <c r="L12" s="389" t="n">
        <v>2440</v>
      </c>
      <c r="M12" s="389" t="n">
        <v>3013</v>
      </c>
      <c r="N12" s="389" t="n">
        <v>3110</v>
      </c>
      <c r="O12" s="389" t="n">
        <v>2321</v>
      </c>
      <c r="P12" s="389" t="n">
        <v>1811</v>
      </c>
      <c r="Q12" s="389" t="n">
        <v>1714</v>
      </c>
      <c r="R12" s="389" t="n">
        <v>1593</v>
      </c>
      <c r="S12" s="390" t="n">
        <v>2578</v>
      </c>
      <c r="T12" s="382"/>
      <c r="U12" s="382"/>
      <c r="V12" s="382"/>
      <c r="W12" s="382"/>
      <c r="X12" s="382"/>
      <c r="Y12" s="382"/>
      <c r="Z12" s="382"/>
      <c r="AA12" s="382"/>
      <c r="AB12" s="382"/>
      <c r="AC12" s="382"/>
      <c r="AD12" s="382"/>
      <c r="AE12" s="382"/>
      <c r="AF12" s="382"/>
      <c r="AG12" s="382"/>
      <c r="AH12" s="382"/>
      <c r="AI12" s="382"/>
    </row>
    <row r="13" customFormat="false" ht="11.25" hidden="false" customHeight="false" outlineLevel="0" collapsed="false">
      <c r="A13" s="380" t="s">
        <v>13</v>
      </c>
      <c r="B13" s="377" t="s">
        <v>72</v>
      </c>
      <c r="C13" s="377" t="n">
        <v>149493</v>
      </c>
      <c r="D13" s="377" t="n">
        <f aca="false">SUM(D14:D15)</f>
        <v>7788</v>
      </c>
      <c r="E13" s="377" t="n">
        <f aca="false">SUM(E14:E15)</f>
        <v>8263</v>
      </c>
      <c r="F13" s="377" t="n">
        <f aca="false">SUM(F14:F15)</f>
        <v>10394</v>
      </c>
      <c r="G13" s="377" t="n">
        <f aca="false">SUM(G14:G15)</f>
        <v>11923</v>
      </c>
      <c r="H13" s="377" t="n">
        <f aca="false">SUM(H14:H15)</f>
        <v>12486</v>
      </c>
      <c r="I13" s="377" t="n">
        <f aca="false">SUM(I14:I15)</f>
        <v>11978</v>
      </c>
      <c r="J13" s="377" t="n">
        <f aca="false">SUM(J14:J15)</f>
        <v>10583</v>
      </c>
      <c r="K13" s="377" t="n">
        <f aca="false">SUM(K14:K15)</f>
        <v>10009</v>
      </c>
      <c r="L13" s="377" t="n">
        <f aca="false">SUM(L14:L15)</f>
        <v>10663</v>
      </c>
      <c r="M13" s="377" t="n">
        <f aca="false">SUM(M14:M15)</f>
        <v>11679</v>
      </c>
      <c r="N13" s="377" t="n">
        <f aca="false">SUM(N14:N15)</f>
        <v>11095</v>
      </c>
      <c r="O13" s="377" t="n">
        <f aca="false">SUM(O14:O15)</f>
        <v>8016</v>
      </c>
      <c r="P13" s="377" t="n">
        <f aca="false">SUM(P14:P15)</f>
        <v>6234</v>
      </c>
      <c r="Q13" s="377" t="n">
        <f aca="false">SUM(Q14:Q15)</f>
        <v>5938</v>
      </c>
      <c r="R13" s="377" t="n">
        <f aca="false">SUM(R14:R15)</f>
        <v>5280</v>
      </c>
      <c r="S13" s="388" t="n">
        <f aca="false">SUM(S14:S15)</f>
        <v>7164</v>
      </c>
      <c r="T13" s="382"/>
      <c r="U13" s="382"/>
      <c r="V13" s="382"/>
      <c r="W13" s="382"/>
      <c r="X13" s="382"/>
      <c r="Y13" s="382"/>
      <c r="Z13" s="382"/>
      <c r="AA13" s="382"/>
      <c r="AB13" s="382"/>
      <c r="AC13" s="382"/>
      <c r="AD13" s="382"/>
      <c r="AE13" s="382"/>
      <c r="AF13" s="382"/>
      <c r="AG13" s="382"/>
      <c r="AH13" s="382"/>
      <c r="AI13" s="382"/>
    </row>
    <row r="14" customFormat="false" ht="11.25" hidden="false" customHeight="false" outlineLevel="0" collapsed="false">
      <c r="A14" s="377"/>
      <c r="B14" s="377" t="s">
        <v>73</v>
      </c>
      <c r="C14" s="377" t="n">
        <v>44122</v>
      </c>
      <c r="D14" s="389" t="n">
        <v>2198</v>
      </c>
      <c r="E14" s="389" t="n">
        <v>2234</v>
      </c>
      <c r="F14" s="389" t="n">
        <v>2755</v>
      </c>
      <c r="G14" s="389" t="n">
        <v>3401</v>
      </c>
      <c r="H14" s="389" t="n">
        <v>3716</v>
      </c>
      <c r="I14" s="389" t="n">
        <v>3827</v>
      </c>
      <c r="J14" s="389" t="n">
        <v>3098</v>
      </c>
      <c r="K14" s="389" t="n">
        <v>2732</v>
      </c>
      <c r="L14" s="389" t="n">
        <v>3055</v>
      </c>
      <c r="M14" s="389" t="n">
        <v>3707</v>
      </c>
      <c r="N14" s="389" t="n">
        <v>3727</v>
      </c>
      <c r="O14" s="389" t="n">
        <v>2597</v>
      </c>
      <c r="P14" s="389" t="n">
        <v>1896</v>
      </c>
      <c r="Q14" s="389" t="n">
        <v>1725</v>
      </c>
      <c r="R14" s="389" t="n">
        <v>1453</v>
      </c>
      <c r="S14" s="390" t="n">
        <v>2001</v>
      </c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</row>
    <row r="15" customFormat="false" ht="11.25" hidden="false" customHeight="false" outlineLevel="0" collapsed="false">
      <c r="A15" s="377"/>
      <c r="B15" s="377" t="s">
        <v>468</v>
      </c>
      <c r="C15" s="377" t="n">
        <v>105371</v>
      </c>
      <c r="D15" s="389" t="n">
        <v>5590</v>
      </c>
      <c r="E15" s="389" t="n">
        <v>6029</v>
      </c>
      <c r="F15" s="389" t="n">
        <v>7639</v>
      </c>
      <c r="G15" s="389" t="n">
        <v>8522</v>
      </c>
      <c r="H15" s="389" t="n">
        <v>8770</v>
      </c>
      <c r="I15" s="389" t="n">
        <v>8151</v>
      </c>
      <c r="J15" s="389" t="n">
        <v>7485</v>
      </c>
      <c r="K15" s="389" t="n">
        <v>7277</v>
      </c>
      <c r="L15" s="389" t="n">
        <v>7608</v>
      </c>
      <c r="M15" s="389" t="n">
        <v>7972</v>
      </c>
      <c r="N15" s="389" t="n">
        <v>7368</v>
      </c>
      <c r="O15" s="389" t="n">
        <v>5419</v>
      </c>
      <c r="P15" s="389" t="n">
        <v>4338</v>
      </c>
      <c r="Q15" s="389" t="n">
        <v>4213</v>
      </c>
      <c r="R15" s="389" t="n">
        <v>3827</v>
      </c>
      <c r="S15" s="390" t="n">
        <v>5163</v>
      </c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</row>
    <row r="16" customFormat="false" ht="11.25" hidden="false" customHeight="false" outlineLevel="0" collapsed="false">
      <c r="A16" s="380" t="s">
        <v>14</v>
      </c>
      <c r="B16" s="377" t="s">
        <v>72</v>
      </c>
      <c r="C16" s="377" t="n">
        <v>174810</v>
      </c>
      <c r="D16" s="377" t="n">
        <f aca="false">SUM(D17:D18)</f>
        <v>9016</v>
      </c>
      <c r="E16" s="377" t="n">
        <f aca="false">SUM(E17:E18)</f>
        <v>9423</v>
      </c>
      <c r="F16" s="377" t="n">
        <f aca="false">SUM(F17:F18)</f>
        <v>11499</v>
      </c>
      <c r="G16" s="377" t="n">
        <f aca="false">SUM(G17:G18)</f>
        <v>13721</v>
      </c>
      <c r="H16" s="377" t="n">
        <f aca="false">SUM(H17:H18)</f>
        <v>14974</v>
      </c>
      <c r="I16" s="377" t="n">
        <f aca="false">SUM(I17:I18)</f>
        <v>14469</v>
      </c>
      <c r="J16" s="377" t="n">
        <f aca="false">SUM(J17:J18)</f>
        <v>12462</v>
      </c>
      <c r="K16" s="377" t="n">
        <f aca="false">SUM(K17:K18)</f>
        <v>11508</v>
      </c>
      <c r="L16" s="377" t="n">
        <f aca="false">SUM(L17:L18)</f>
        <v>11999</v>
      </c>
      <c r="M16" s="377" t="n">
        <f aca="false">SUM(M17:M18)</f>
        <v>13748</v>
      </c>
      <c r="N16" s="377" t="n">
        <f aca="false">SUM(N17:N18)</f>
        <v>13753</v>
      </c>
      <c r="O16" s="377" t="n">
        <f aca="false">SUM(O17:O18)</f>
        <v>9435</v>
      </c>
      <c r="P16" s="377" t="n">
        <f aca="false">SUM(P17:P18)</f>
        <v>7885</v>
      </c>
      <c r="Q16" s="377" t="n">
        <f aca="false">SUM(Q17:Q18)</f>
        <v>6692</v>
      </c>
      <c r="R16" s="377" t="n">
        <f aca="false">SUM(R17:R18)</f>
        <v>5908</v>
      </c>
      <c r="S16" s="388" t="n">
        <f aca="false">SUM(S17:S18)</f>
        <v>8318</v>
      </c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</row>
    <row r="17" customFormat="false" ht="11.25" hidden="false" customHeight="false" outlineLevel="0" collapsed="false">
      <c r="A17" s="377"/>
      <c r="B17" s="377" t="s">
        <v>73</v>
      </c>
      <c r="C17" s="377" t="n">
        <v>85719</v>
      </c>
      <c r="D17" s="389" t="n">
        <v>4023</v>
      </c>
      <c r="E17" s="389" t="n">
        <v>4060</v>
      </c>
      <c r="F17" s="389" t="n">
        <v>4969</v>
      </c>
      <c r="G17" s="389" t="n">
        <v>6530</v>
      </c>
      <c r="H17" s="389" t="n">
        <v>7711</v>
      </c>
      <c r="I17" s="389" t="n">
        <v>7183</v>
      </c>
      <c r="J17" s="389" t="n">
        <v>5968</v>
      </c>
      <c r="K17" s="389" t="n">
        <v>5396</v>
      </c>
      <c r="L17" s="389" t="n">
        <v>5649</v>
      </c>
      <c r="M17" s="389" t="n">
        <v>7026</v>
      </c>
      <c r="N17" s="389" t="n">
        <v>7332</v>
      </c>
      <c r="O17" s="389" t="n">
        <v>5245</v>
      </c>
      <c r="P17" s="389" t="n">
        <v>4150</v>
      </c>
      <c r="Q17" s="389" t="n">
        <v>3361</v>
      </c>
      <c r="R17" s="389" t="n">
        <v>2925</v>
      </c>
      <c r="S17" s="390" t="n">
        <v>4191</v>
      </c>
      <c r="T17" s="382"/>
      <c r="U17" s="382"/>
      <c r="V17" s="382"/>
      <c r="W17" s="382"/>
      <c r="X17" s="382"/>
      <c r="Y17" s="382"/>
      <c r="Z17" s="382"/>
      <c r="AA17" s="382"/>
      <c r="AB17" s="382"/>
      <c r="AC17" s="382"/>
      <c r="AD17" s="382"/>
      <c r="AE17" s="382"/>
      <c r="AF17" s="382"/>
      <c r="AG17" s="382"/>
      <c r="AH17" s="382"/>
      <c r="AI17" s="382"/>
    </row>
    <row r="18" customFormat="false" ht="11.25" hidden="false" customHeight="false" outlineLevel="0" collapsed="false">
      <c r="A18" s="377"/>
      <c r="B18" s="377" t="s">
        <v>468</v>
      </c>
      <c r="C18" s="377" t="n">
        <v>89091</v>
      </c>
      <c r="D18" s="389" t="n">
        <v>4993</v>
      </c>
      <c r="E18" s="389" t="n">
        <v>5363</v>
      </c>
      <c r="F18" s="389" t="n">
        <v>6530</v>
      </c>
      <c r="G18" s="389" t="n">
        <v>7191</v>
      </c>
      <c r="H18" s="389" t="n">
        <v>7263</v>
      </c>
      <c r="I18" s="389" t="n">
        <v>7286</v>
      </c>
      <c r="J18" s="389" t="n">
        <v>6494</v>
      </c>
      <c r="K18" s="389" t="n">
        <v>6112</v>
      </c>
      <c r="L18" s="389" t="n">
        <v>6350</v>
      </c>
      <c r="M18" s="389" t="n">
        <v>6722</v>
      </c>
      <c r="N18" s="389" t="n">
        <v>6421</v>
      </c>
      <c r="O18" s="389" t="n">
        <v>4190</v>
      </c>
      <c r="P18" s="389" t="n">
        <v>3735</v>
      </c>
      <c r="Q18" s="389" t="n">
        <v>3331</v>
      </c>
      <c r="R18" s="389" t="n">
        <v>2983</v>
      </c>
      <c r="S18" s="390" t="n">
        <v>4127</v>
      </c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</row>
    <row r="19" customFormat="false" ht="11.25" hidden="false" customHeight="false" outlineLevel="0" collapsed="false">
      <c r="A19" s="380" t="s">
        <v>76</v>
      </c>
      <c r="B19" s="377" t="s">
        <v>72</v>
      </c>
      <c r="C19" s="377" t="n">
        <v>134401</v>
      </c>
      <c r="D19" s="377" t="n">
        <f aca="false">SUM(D20:D21)</f>
        <v>6519</v>
      </c>
      <c r="E19" s="377" t="n">
        <f aca="false">SUM(E20:E21)</f>
        <v>7168</v>
      </c>
      <c r="F19" s="377" t="n">
        <f aca="false">SUM(F20:F21)</f>
        <v>9078</v>
      </c>
      <c r="G19" s="377" t="n">
        <f aca="false">SUM(G20:G21)</f>
        <v>9388</v>
      </c>
      <c r="H19" s="377" t="n">
        <f aca="false">SUM(H20:H21)</f>
        <v>10347</v>
      </c>
      <c r="I19" s="377" t="n">
        <f aca="false">SUM(I20:I21)</f>
        <v>10401</v>
      </c>
      <c r="J19" s="377" t="n">
        <f aca="false">SUM(J20:J21)</f>
        <v>9624</v>
      </c>
      <c r="K19" s="377" t="n">
        <f aca="false">SUM(K20:K21)</f>
        <v>8748</v>
      </c>
      <c r="L19" s="377" t="n">
        <f aca="false">SUM(L20:L21)</f>
        <v>9465</v>
      </c>
      <c r="M19" s="377" t="n">
        <f aca="false">SUM(M20:M21)</f>
        <v>10829</v>
      </c>
      <c r="N19" s="377" t="n">
        <f aca="false">SUM(N20:N21)</f>
        <v>9992</v>
      </c>
      <c r="O19" s="377" t="n">
        <f aca="false">SUM(O20:O21)</f>
        <v>7507</v>
      </c>
      <c r="P19" s="377" t="n">
        <f aca="false">SUM(P20:P21)</f>
        <v>5176</v>
      </c>
      <c r="Q19" s="377" t="n">
        <f aca="false">SUM(Q20:Q21)</f>
        <v>5782</v>
      </c>
      <c r="R19" s="377" t="n">
        <f aca="false">SUM(R20:R21)</f>
        <v>5634</v>
      </c>
      <c r="S19" s="388" t="n">
        <f aca="false">SUM(S20:S21)</f>
        <v>8743</v>
      </c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382"/>
      <c r="AE19" s="382"/>
      <c r="AF19" s="382"/>
      <c r="AG19" s="382"/>
      <c r="AH19" s="382"/>
      <c r="AI19" s="382"/>
    </row>
    <row r="20" customFormat="false" ht="11.25" hidden="false" customHeight="false" outlineLevel="0" collapsed="false">
      <c r="A20" s="377"/>
      <c r="B20" s="377" t="s">
        <v>73</v>
      </c>
      <c r="C20" s="377" t="n">
        <v>16834</v>
      </c>
      <c r="D20" s="389" t="n">
        <v>779</v>
      </c>
      <c r="E20" s="389" t="n">
        <v>824</v>
      </c>
      <c r="F20" s="389" t="n">
        <v>1034</v>
      </c>
      <c r="G20" s="389" t="n">
        <v>1039</v>
      </c>
      <c r="H20" s="389" t="n">
        <v>1267</v>
      </c>
      <c r="I20" s="389" t="n">
        <v>1383</v>
      </c>
      <c r="J20" s="389" t="n">
        <v>1213</v>
      </c>
      <c r="K20" s="389" t="n">
        <v>1033</v>
      </c>
      <c r="L20" s="389" t="n">
        <v>1062</v>
      </c>
      <c r="M20" s="389" t="n">
        <v>1452</v>
      </c>
      <c r="N20" s="389" t="n">
        <v>1436</v>
      </c>
      <c r="O20" s="389" t="n">
        <v>1041</v>
      </c>
      <c r="P20" s="389" t="n">
        <v>682</v>
      </c>
      <c r="Q20" s="389" t="n">
        <v>768</v>
      </c>
      <c r="R20" s="389" t="n">
        <v>763</v>
      </c>
      <c r="S20" s="390" t="n">
        <v>1058</v>
      </c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</row>
    <row r="21" customFormat="false" ht="11.25" hidden="false" customHeight="false" outlineLevel="0" collapsed="false">
      <c r="A21" s="377"/>
      <c r="B21" s="377" t="s">
        <v>468</v>
      </c>
      <c r="C21" s="377" t="n">
        <v>117567</v>
      </c>
      <c r="D21" s="389" t="n">
        <v>5740</v>
      </c>
      <c r="E21" s="389" t="n">
        <v>6344</v>
      </c>
      <c r="F21" s="389" t="n">
        <v>8044</v>
      </c>
      <c r="G21" s="389" t="n">
        <v>8349</v>
      </c>
      <c r="H21" s="389" t="n">
        <v>9080</v>
      </c>
      <c r="I21" s="389" t="n">
        <v>9018</v>
      </c>
      <c r="J21" s="389" t="n">
        <v>8411</v>
      </c>
      <c r="K21" s="389" t="n">
        <v>7715</v>
      </c>
      <c r="L21" s="389" t="n">
        <v>8403</v>
      </c>
      <c r="M21" s="389" t="n">
        <v>9377</v>
      </c>
      <c r="N21" s="389" t="n">
        <v>8556</v>
      </c>
      <c r="O21" s="389" t="n">
        <v>6466</v>
      </c>
      <c r="P21" s="389" t="n">
        <v>4494</v>
      </c>
      <c r="Q21" s="389" t="n">
        <v>5014</v>
      </c>
      <c r="R21" s="389" t="n">
        <v>4871</v>
      </c>
      <c r="S21" s="390" t="n">
        <v>7685</v>
      </c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</row>
    <row r="22" customFormat="false" ht="11.25" hidden="false" customHeight="false" outlineLevel="0" collapsed="false">
      <c r="A22" s="380" t="s">
        <v>77</v>
      </c>
      <c r="B22" s="377" t="s">
        <v>72</v>
      </c>
      <c r="C22" s="377" t="n">
        <v>124258</v>
      </c>
      <c r="D22" s="377" t="n">
        <f aca="false">SUM(D23:D24)</f>
        <v>5538</v>
      </c>
      <c r="E22" s="377" t="n">
        <f aca="false">SUM(E23:E24)</f>
        <v>5918</v>
      </c>
      <c r="F22" s="377" t="n">
        <f aca="false">SUM(F23:F24)</f>
        <v>7442</v>
      </c>
      <c r="G22" s="377" t="n">
        <f aca="false">SUM(G23:G24)</f>
        <v>10306</v>
      </c>
      <c r="H22" s="377" t="n">
        <f aca="false">SUM(H23:H24)</f>
        <v>10377</v>
      </c>
      <c r="I22" s="377" t="n">
        <f aca="false">SUM(I23:I24)</f>
        <v>9182</v>
      </c>
      <c r="J22" s="377" t="n">
        <f aca="false">SUM(J23:J24)</f>
        <v>8918</v>
      </c>
      <c r="K22" s="377" t="n">
        <f aca="false">SUM(K23:K24)</f>
        <v>9170</v>
      </c>
      <c r="L22" s="377" t="n">
        <f aca="false">SUM(L23:L24)</f>
        <v>10049</v>
      </c>
      <c r="M22" s="377" t="n">
        <f aca="false">SUM(M23:M24)</f>
        <v>10150</v>
      </c>
      <c r="N22" s="377" t="n">
        <f aca="false">SUM(N23:N24)</f>
        <v>8564</v>
      </c>
      <c r="O22" s="377" t="n">
        <f aca="false">SUM(O23:O24)</f>
        <v>6259</v>
      </c>
      <c r="P22" s="377" t="n">
        <f aca="false">SUM(P23:P24)</f>
        <v>6066</v>
      </c>
      <c r="Q22" s="377" t="n">
        <f aca="false">SUM(Q23:Q24)</f>
        <v>6219</v>
      </c>
      <c r="R22" s="377" t="n">
        <f aca="false">SUM(R23:R24)</f>
        <v>4690</v>
      </c>
      <c r="S22" s="388" t="n">
        <f aca="false">SUM(S23:S24)</f>
        <v>5410</v>
      </c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</row>
    <row r="23" customFormat="false" ht="11.25" hidden="false" customHeight="false" outlineLevel="0" collapsed="false">
      <c r="A23" s="377"/>
      <c r="B23" s="377" t="s">
        <v>73</v>
      </c>
      <c r="C23" s="377" t="n">
        <v>69943</v>
      </c>
      <c r="D23" s="389" t="n">
        <v>3054</v>
      </c>
      <c r="E23" s="389" t="n">
        <v>3337</v>
      </c>
      <c r="F23" s="389" t="n">
        <v>4229</v>
      </c>
      <c r="G23" s="389" t="n">
        <v>5796</v>
      </c>
      <c r="H23" s="389" t="n">
        <v>5834</v>
      </c>
      <c r="I23" s="389" t="n">
        <v>5239</v>
      </c>
      <c r="J23" s="389" t="n">
        <v>5122</v>
      </c>
      <c r="K23" s="389" t="n">
        <v>5046</v>
      </c>
      <c r="L23" s="389" t="n">
        <v>5508</v>
      </c>
      <c r="M23" s="389" t="n">
        <v>5929</v>
      </c>
      <c r="N23" s="389" t="n">
        <v>5005</v>
      </c>
      <c r="O23" s="389" t="n">
        <v>3927</v>
      </c>
      <c r="P23" s="389" t="n">
        <v>3390</v>
      </c>
      <c r="Q23" s="389" t="n">
        <v>3312</v>
      </c>
      <c r="R23" s="389" t="n">
        <v>2435</v>
      </c>
      <c r="S23" s="390" t="n">
        <v>2780</v>
      </c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</row>
    <row r="24" customFormat="false" ht="11.25" hidden="false" customHeight="false" outlineLevel="0" collapsed="false">
      <c r="A24" s="377"/>
      <c r="B24" s="377" t="s">
        <v>468</v>
      </c>
      <c r="C24" s="377" t="n">
        <v>54315</v>
      </c>
      <c r="D24" s="389" t="n">
        <v>2484</v>
      </c>
      <c r="E24" s="389" t="n">
        <v>2581</v>
      </c>
      <c r="F24" s="389" t="n">
        <v>3213</v>
      </c>
      <c r="G24" s="389" t="n">
        <v>4510</v>
      </c>
      <c r="H24" s="389" t="n">
        <v>4543</v>
      </c>
      <c r="I24" s="389" t="n">
        <v>3943</v>
      </c>
      <c r="J24" s="389" t="n">
        <v>3796</v>
      </c>
      <c r="K24" s="389" t="n">
        <v>4124</v>
      </c>
      <c r="L24" s="389" t="n">
        <v>4541</v>
      </c>
      <c r="M24" s="389" t="n">
        <v>4221</v>
      </c>
      <c r="N24" s="389" t="n">
        <v>3559</v>
      </c>
      <c r="O24" s="389" t="n">
        <v>2332</v>
      </c>
      <c r="P24" s="389" t="n">
        <v>2676</v>
      </c>
      <c r="Q24" s="389" t="n">
        <v>2907</v>
      </c>
      <c r="R24" s="389" t="n">
        <v>2255</v>
      </c>
      <c r="S24" s="390" t="n">
        <v>2630</v>
      </c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</row>
    <row r="25" customFormat="false" ht="11.25" hidden="false" customHeight="false" outlineLevel="0" collapsed="false">
      <c r="A25" s="380" t="s">
        <v>78</v>
      </c>
      <c r="B25" s="377" t="s">
        <v>72</v>
      </c>
      <c r="C25" s="377" t="n">
        <v>85713</v>
      </c>
      <c r="D25" s="377" t="n">
        <f aca="false">SUM(D26:D27)</f>
        <v>4280</v>
      </c>
      <c r="E25" s="377" t="n">
        <f aca="false">SUM(E26:E27)</f>
        <v>4694</v>
      </c>
      <c r="F25" s="377" t="n">
        <f aca="false">SUM(F26:F27)</f>
        <v>6060</v>
      </c>
      <c r="G25" s="377" t="n">
        <f aca="false">SUM(G26:G27)</f>
        <v>6469</v>
      </c>
      <c r="H25" s="377" t="n">
        <f aca="false">SUM(H26:H27)</f>
        <v>6572</v>
      </c>
      <c r="I25" s="377" t="n">
        <f aca="false">SUM(I26:I27)</f>
        <v>6726</v>
      </c>
      <c r="J25" s="377" t="n">
        <f aca="false">SUM(J26:J27)</f>
        <v>6269</v>
      </c>
      <c r="K25" s="377" t="n">
        <f aca="false">SUM(K26:K27)</f>
        <v>5863</v>
      </c>
      <c r="L25" s="377" t="n">
        <f aca="false">SUM(L26:L27)</f>
        <v>6100</v>
      </c>
      <c r="M25" s="377" t="n">
        <f aca="false">SUM(M26:M27)</f>
        <v>6523</v>
      </c>
      <c r="N25" s="377" t="n">
        <f aca="false">SUM(N26:N27)</f>
        <v>5824</v>
      </c>
      <c r="O25" s="377" t="n">
        <f aca="false">SUM(O26:O27)</f>
        <v>4897</v>
      </c>
      <c r="P25" s="377" t="n">
        <f aca="false">SUM(P26:P27)</f>
        <v>3682</v>
      </c>
      <c r="Q25" s="377" t="n">
        <f aca="false">SUM(Q26:Q27)</f>
        <v>3540</v>
      </c>
      <c r="R25" s="377" t="n">
        <f aca="false">SUM(R26:R27)</f>
        <v>3268</v>
      </c>
      <c r="S25" s="388" t="n">
        <f aca="false">SUM(S26:S27)</f>
        <v>4946</v>
      </c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</row>
    <row r="26" customFormat="false" ht="11.25" hidden="false" customHeight="false" outlineLevel="0" collapsed="false">
      <c r="A26" s="377"/>
      <c r="B26" s="377" t="s">
        <v>73</v>
      </c>
      <c r="C26" s="377" t="n">
        <v>18468</v>
      </c>
      <c r="D26" s="389" t="n">
        <v>826</v>
      </c>
      <c r="E26" s="389" t="n">
        <v>860</v>
      </c>
      <c r="F26" s="389" t="n">
        <v>1168</v>
      </c>
      <c r="G26" s="389" t="n">
        <v>1339</v>
      </c>
      <c r="H26" s="389" t="n">
        <v>1411</v>
      </c>
      <c r="I26" s="389" t="n">
        <v>1513</v>
      </c>
      <c r="J26" s="389" t="n">
        <v>1398</v>
      </c>
      <c r="K26" s="389" t="n">
        <v>1221</v>
      </c>
      <c r="L26" s="389" t="n">
        <v>1270</v>
      </c>
      <c r="M26" s="389" t="n">
        <v>1491</v>
      </c>
      <c r="N26" s="389" t="n">
        <v>1436</v>
      </c>
      <c r="O26" s="389" t="n">
        <v>1239</v>
      </c>
      <c r="P26" s="389" t="n">
        <v>875</v>
      </c>
      <c r="Q26" s="389" t="n">
        <v>816</v>
      </c>
      <c r="R26" s="389" t="n">
        <v>687</v>
      </c>
      <c r="S26" s="390" t="n">
        <v>918</v>
      </c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</row>
    <row r="27" customFormat="false" ht="11.25" hidden="false" customHeight="false" outlineLevel="0" collapsed="false">
      <c r="A27" s="377"/>
      <c r="B27" s="377" t="s">
        <v>468</v>
      </c>
      <c r="C27" s="377" t="n">
        <v>67245</v>
      </c>
      <c r="D27" s="389" t="n">
        <v>3454</v>
      </c>
      <c r="E27" s="389" t="n">
        <v>3834</v>
      </c>
      <c r="F27" s="389" t="n">
        <v>4892</v>
      </c>
      <c r="G27" s="389" t="n">
        <v>5130</v>
      </c>
      <c r="H27" s="389" t="n">
        <v>5161</v>
      </c>
      <c r="I27" s="389" t="n">
        <v>5213</v>
      </c>
      <c r="J27" s="389" t="n">
        <v>4871</v>
      </c>
      <c r="K27" s="389" t="n">
        <v>4642</v>
      </c>
      <c r="L27" s="389" t="n">
        <v>4830</v>
      </c>
      <c r="M27" s="389" t="n">
        <v>5032</v>
      </c>
      <c r="N27" s="389" t="n">
        <v>4388</v>
      </c>
      <c r="O27" s="389" t="n">
        <v>3658</v>
      </c>
      <c r="P27" s="389" t="n">
        <v>2807</v>
      </c>
      <c r="Q27" s="389" t="n">
        <v>2724</v>
      </c>
      <c r="R27" s="389" t="n">
        <v>2581</v>
      </c>
      <c r="S27" s="390" t="n">
        <v>4028</v>
      </c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</row>
    <row r="28" customFormat="false" ht="11.25" hidden="false" customHeight="false" outlineLevel="0" collapsed="false">
      <c r="A28" s="380" t="s">
        <v>79</v>
      </c>
      <c r="B28" s="377" t="s">
        <v>72</v>
      </c>
      <c r="C28" s="377" t="n">
        <v>80757</v>
      </c>
      <c r="D28" s="377" t="n">
        <f aca="false">SUM(D29:D30)</f>
        <v>3821</v>
      </c>
      <c r="E28" s="377" t="n">
        <f aca="false">SUM(E29:E30)</f>
        <v>4008</v>
      </c>
      <c r="F28" s="377" t="n">
        <f aca="false">SUM(F29:F30)</f>
        <v>5265</v>
      </c>
      <c r="G28" s="377" t="n">
        <f aca="false">SUM(G29:G30)</f>
        <v>6716</v>
      </c>
      <c r="H28" s="377" t="n">
        <f aca="false">SUM(H29:H30)</f>
        <v>6693</v>
      </c>
      <c r="I28" s="377" t="n">
        <f aca="false">SUM(I29:I30)</f>
        <v>6582</v>
      </c>
      <c r="J28" s="377" t="n">
        <f aca="false">SUM(J29:J30)</f>
        <v>5769</v>
      </c>
      <c r="K28" s="377" t="n">
        <f aca="false">SUM(K29:K30)</f>
        <v>6081</v>
      </c>
      <c r="L28" s="377" t="n">
        <f aca="false">SUM(L29:L30)</f>
        <v>6283</v>
      </c>
      <c r="M28" s="377" t="n">
        <f aca="false">SUM(M29:M30)</f>
        <v>6286</v>
      </c>
      <c r="N28" s="377" t="n">
        <f aca="false">SUM(N29:N30)</f>
        <v>5486</v>
      </c>
      <c r="O28" s="377" t="n">
        <f aca="false">SUM(O29:O30)</f>
        <v>3835</v>
      </c>
      <c r="P28" s="377" t="n">
        <f aca="false">SUM(P29:P30)</f>
        <v>3764</v>
      </c>
      <c r="Q28" s="377" t="n">
        <f aca="false">SUM(Q29:Q30)</f>
        <v>3545</v>
      </c>
      <c r="R28" s="377" t="n">
        <f aca="false">SUM(R29:R30)</f>
        <v>2787</v>
      </c>
      <c r="S28" s="388" t="n">
        <f aca="false">SUM(S29:S30)</f>
        <v>3836</v>
      </c>
      <c r="T28" s="382"/>
      <c r="U28" s="382"/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</row>
    <row r="29" customFormat="false" ht="11.25" hidden="false" customHeight="false" outlineLevel="0" collapsed="false">
      <c r="A29" s="377"/>
      <c r="B29" s="377" t="s">
        <v>73</v>
      </c>
      <c r="C29" s="377" t="n">
        <v>31701</v>
      </c>
      <c r="D29" s="389" t="n">
        <v>1398</v>
      </c>
      <c r="E29" s="389" t="n">
        <v>1407</v>
      </c>
      <c r="F29" s="389" t="n">
        <v>1869</v>
      </c>
      <c r="G29" s="389" t="n">
        <v>2479</v>
      </c>
      <c r="H29" s="389" t="n">
        <v>2612</v>
      </c>
      <c r="I29" s="389" t="n">
        <v>2743</v>
      </c>
      <c r="J29" s="389" t="n">
        <v>2156</v>
      </c>
      <c r="K29" s="389" t="n">
        <v>2335</v>
      </c>
      <c r="L29" s="389" t="n">
        <v>2427</v>
      </c>
      <c r="M29" s="389" t="n">
        <v>2648</v>
      </c>
      <c r="N29" s="389" t="n">
        <v>2369</v>
      </c>
      <c r="O29" s="389" t="n">
        <v>1686</v>
      </c>
      <c r="P29" s="389" t="n">
        <v>1531</v>
      </c>
      <c r="Q29" s="389" t="n">
        <v>1337</v>
      </c>
      <c r="R29" s="389" t="n">
        <v>1088</v>
      </c>
      <c r="S29" s="390" t="n">
        <v>1616</v>
      </c>
      <c r="T29" s="382"/>
      <c r="U29" s="382"/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</row>
    <row r="30" customFormat="false" ht="11.25" hidden="false" customHeight="false" outlineLevel="0" collapsed="false">
      <c r="A30" s="377"/>
      <c r="B30" s="377" t="s">
        <v>468</v>
      </c>
      <c r="C30" s="377" t="n">
        <v>49056</v>
      </c>
      <c r="D30" s="389" t="n">
        <v>2423</v>
      </c>
      <c r="E30" s="389" t="n">
        <v>2601</v>
      </c>
      <c r="F30" s="389" t="n">
        <v>3396</v>
      </c>
      <c r="G30" s="389" t="n">
        <v>4237</v>
      </c>
      <c r="H30" s="389" t="n">
        <v>4081</v>
      </c>
      <c r="I30" s="389" t="n">
        <v>3839</v>
      </c>
      <c r="J30" s="389" t="n">
        <v>3613</v>
      </c>
      <c r="K30" s="389" t="n">
        <v>3746</v>
      </c>
      <c r="L30" s="389" t="n">
        <v>3856</v>
      </c>
      <c r="M30" s="389" t="n">
        <v>3638</v>
      </c>
      <c r="N30" s="389" t="n">
        <v>3117</v>
      </c>
      <c r="O30" s="389" t="n">
        <v>2149</v>
      </c>
      <c r="P30" s="389" t="n">
        <v>2233</v>
      </c>
      <c r="Q30" s="389" t="n">
        <v>2208</v>
      </c>
      <c r="R30" s="389" t="n">
        <v>1699</v>
      </c>
      <c r="S30" s="390" t="n">
        <v>2220</v>
      </c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</row>
    <row r="31" customFormat="false" ht="11.25" hidden="false" customHeight="false" outlineLevel="0" collapsed="false">
      <c r="A31" s="380" t="s">
        <v>80</v>
      </c>
      <c r="B31" s="377" t="s">
        <v>72</v>
      </c>
      <c r="C31" s="377" t="n">
        <v>93794</v>
      </c>
      <c r="D31" s="377" t="n">
        <f aca="false">SUM(D32:D33)</f>
        <v>4517</v>
      </c>
      <c r="E31" s="377" t="n">
        <f aca="false">SUM(E32:E33)</f>
        <v>4673</v>
      </c>
      <c r="F31" s="377" t="n">
        <f aca="false">SUM(F32:F33)</f>
        <v>5784</v>
      </c>
      <c r="G31" s="377" t="n">
        <f aca="false">SUM(G32:G33)</f>
        <v>7585</v>
      </c>
      <c r="H31" s="377" t="n">
        <f aca="false">SUM(H32:H33)</f>
        <v>8336</v>
      </c>
      <c r="I31" s="377" t="n">
        <f aca="false">SUM(I32:I33)</f>
        <v>7570</v>
      </c>
      <c r="J31" s="377" t="n">
        <f aca="false">SUM(J32:J33)</f>
        <v>6529</v>
      </c>
      <c r="K31" s="377" t="n">
        <f aca="false">SUM(K32:K33)</f>
        <v>6140</v>
      </c>
      <c r="L31" s="377" t="n">
        <f aca="false">SUM(L32:L33)</f>
        <v>7054</v>
      </c>
      <c r="M31" s="377" t="n">
        <f aca="false">SUM(M32:M33)</f>
        <v>8112</v>
      </c>
      <c r="N31" s="377" t="n">
        <f aca="false">SUM(N32:N33)</f>
        <v>7265</v>
      </c>
      <c r="O31" s="377" t="n">
        <f aca="false">SUM(O32:O33)</f>
        <v>4860</v>
      </c>
      <c r="P31" s="377" t="n">
        <f aca="false">SUM(P32:P33)</f>
        <v>4594</v>
      </c>
      <c r="Q31" s="377" t="n">
        <f aca="false">SUM(Q32:Q33)</f>
        <v>3806</v>
      </c>
      <c r="R31" s="377" t="n">
        <f aca="false">SUM(R32:R33)</f>
        <v>3142</v>
      </c>
      <c r="S31" s="388" t="n">
        <f aca="false">SUM(S32:S33)</f>
        <v>3827</v>
      </c>
      <c r="T31" s="382"/>
      <c r="U31" s="382"/>
      <c r="V31" s="382"/>
      <c r="W31" s="382"/>
      <c r="X31" s="382"/>
      <c r="Y31" s="382"/>
      <c r="Z31" s="382"/>
      <c r="AA31" s="382"/>
      <c r="AB31" s="382"/>
      <c r="AC31" s="382"/>
      <c r="AD31" s="382"/>
      <c r="AE31" s="382"/>
      <c r="AF31" s="382"/>
      <c r="AG31" s="382"/>
      <c r="AH31" s="382"/>
      <c r="AI31" s="382"/>
    </row>
    <row r="32" customFormat="false" ht="11.25" hidden="false" customHeight="false" outlineLevel="0" collapsed="false">
      <c r="A32" s="377"/>
      <c r="B32" s="377" t="s">
        <v>73</v>
      </c>
      <c r="C32" s="377" t="n">
        <v>81678</v>
      </c>
      <c r="D32" s="389" t="n">
        <v>3885</v>
      </c>
      <c r="E32" s="389" t="n">
        <v>4023</v>
      </c>
      <c r="F32" s="389" t="n">
        <v>5082</v>
      </c>
      <c r="G32" s="389" t="n">
        <v>6595</v>
      </c>
      <c r="H32" s="389" t="n">
        <v>7236</v>
      </c>
      <c r="I32" s="389" t="n">
        <v>6546</v>
      </c>
      <c r="J32" s="389" t="n">
        <v>5706</v>
      </c>
      <c r="K32" s="389" t="n">
        <v>5309</v>
      </c>
      <c r="L32" s="389" t="n">
        <v>6111</v>
      </c>
      <c r="M32" s="389" t="n">
        <v>7020</v>
      </c>
      <c r="N32" s="389" t="n">
        <v>6310</v>
      </c>
      <c r="O32" s="389" t="n">
        <v>4216</v>
      </c>
      <c r="P32" s="389" t="n">
        <v>4071</v>
      </c>
      <c r="Q32" s="389" t="n">
        <v>3386</v>
      </c>
      <c r="R32" s="389" t="n">
        <v>2766</v>
      </c>
      <c r="S32" s="390" t="n">
        <v>3416</v>
      </c>
      <c r="T32" s="382"/>
      <c r="U32" s="382"/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</row>
    <row r="33" customFormat="false" ht="11.25" hidden="false" customHeight="false" outlineLevel="0" collapsed="false">
      <c r="A33" s="377"/>
      <c r="B33" s="377" t="s">
        <v>468</v>
      </c>
      <c r="C33" s="377" t="n">
        <v>12116</v>
      </c>
      <c r="D33" s="389" t="n">
        <v>632</v>
      </c>
      <c r="E33" s="389" t="n">
        <v>650</v>
      </c>
      <c r="F33" s="389" t="n">
        <v>702</v>
      </c>
      <c r="G33" s="389" t="n">
        <v>990</v>
      </c>
      <c r="H33" s="389" t="n">
        <v>1100</v>
      </c>
      <c r="I33" s="389" t="n">
        <v>1024</v>
      </c>
      <c r="J33" s="389" t="n">
        <v>823</v>
      </c>
      <c r="K33" s="389" t="n">
        <v>831</v>
      </c>
      <c r="L33" s="389" t="n">
        <v>943</v>
      </c>
      <c r="M33" s="389" t="n">
        <v>1092</v>
      </c>
      <c r="N33" s="389" t="n">
        <v>955</v>
      </c>
      <c r="O33" s="389" t="n">
        <v>644</v>
      </c>
      <c r="P33" s="389" t="n">
        <v>523</v>
      </c>
      <c r="Q33" s="389" t="n">
        <v>420</v>
      </c>
      <c r="R33" s="389" t="n">
        <v>376</v>
      </c>
      <c r="S33" s="390" t="n">
        <v>411</v>
      </c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</row>
    <row r="34" customFormat="false" ht="11.25" hidden="false" customHeight="false" outlineLevel="0" collapsed="false">
      <c r="A34" s="380" t="s">
        <v>81</v>
      </c>
      <c r="B34" s="377" t="s">
        <v>72</v>
      </c>
      <c r="C34" s="377" t="n">
        <v>72277</v>
      </c>
      <c r="D34" s="377" t="n">
        <f aca="false">SUM(D35:D36)</f>
        <v>3220</v>
      </c>
      <c r="E34" s="377" t="n">
        <f aca="false">SUM(E35:E36)</f>
        <v>3374</v>
      </c>
      <c r="F34" s="377" t="n">
        <f aca="false">SUM(F35:F36)</f>
        <v>4356</v>
      </c>
      <c r="G34" s="377" t="n">
        <f aca="false">SUM(G35:G36)</f>
        <v>5184</v>
      </c>
      <c r="H34" s="377" t="n">
        <f aca="false">SUM(H35:H36)</f>
        <v>5678</v>
      </c>
      <c r="I34" s="377" t="n">
        <f aca="false">SUM(I35:I36)</f>
        <v>5685</v>
      </c>
      <c r="J34" s="377" t="n">
        <f aca="false">SUM(J35:J36)</f>
        <v>5011</v>
      </c>
      <c r="K34" s="377" t="n">
        <f aca="false">SUM(K35:K36)</f>
        <v>4641</v>
      </c>
      <c r="L34" s="377" t="n">
        <f aca="false">SUM(L35:L36)</f>
        <v>5158</v>
      </c>
      <c r="M34" s="377" t="n">
        <f aca="false">SUM(M35:M36)</f>
        <v>6219</v>
      </c>
      <c r="N34" s="377" t="n">
        <f aca="false">SUM(N35:N36)</f>
        <v>5716</v>
      </c>
      <c r="O34" s="377" t="n">
        <f aca="false">SUM(O35:O36)</f>
        <v>4354</v>
      </c>
      <c r="P34" s="377" t="n">
        <f aca="false">SUM(P35:P36)</f>
        <v>3096</v>
      </c>
      <c r="Q34" s="377" t="n">
        <f aca="false">SUM(Q35:Q36)</f>
        <v>3182</v>
      </c>
      <c r="R34" s="377" t="n">
        <f aca="false">SUM(R35:R36)</f>
        <v>2956</v>
      </c>
      <c r="S34" s="388" t="n">
        <f aca="false">SUM(S35:S36)</f>
        <v>4447</v>
      </c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</row>
    <row r="35" customFormat="false" ht="11.25" hidden="false" customHeight="false" outlineLevel="0" collapsed="false">
      <c r="A35" s="377"/>
      <c r="B35" s="377" t="s">
        <v>73</v>
      </c>
      <c r="C35" s="377" t="n">
        <v>40254</v>
      </c>
      <c r="D35" s="389" t="n">
        <v>1696</v>
      </c>
      <c r="E35" s="389" t="n">
        <v>1818</v>
      </c>
      <c r="F35" s="389" t="n">
        <v>2348</v>
      </c>
      <c r="G35" s="389" t="n">
        <v>3048</v>
      </c>
      <c r="H35" s="389" t="n">
        <v>3191</v>
      </c>
      <c r="I35" s="389" t="n">
        <v>3132</v>
      </c>
      <c r="J35" s="389" t="n">
        <v>2794</v>
      </c>
      <c r="K35" s="389" t="n">
        <v>2668</v>
      </c>
      <c r="L35" s="389" t="n">
        <v>3003</v>
      </c>
      <c r="M35" s="389" t="n">
        <v>3719</v>
      </c>
      <c r="N35" s="389" t="n">
        <v>3304</v>
      </c>
      <c r="O35" s="389" t="n">
        <v>2506</v>
      </c>
      <c r="P35" s="389" t="n">
        <v>1687</v>
      </c>
      <c r="Q35" s="389" t="n">
        <v>1711</v>
      </c>
      <c r="R35" s="389" t="n">
        <v>1517</v>
      </c>
      <c r="S35" s="390" t="n">
        <v>2112</v>
      </c>
      <c r="T35" s="382"/>
      <c r="U35" s="382"/>
      <c r="V35" s="382"/>
      <c r="W35" s="382"/>
      <c r="X35" s="382"/>
      <c r="Y35" s="382"/>
      <c r="Z35" s="382"/>
      <c r="AA35" s="382"/>
      <c r="AB35" s="382"/>
      <c r="AC35" s="382"/>
      <c r="AD35" s="382"/>
      <c r="AE35" s="382"/>
      <c r="AF35" s="382"/>
      <c r="AG35" s="382"/>
      <c r="AH35" s="382"/>
      <c r="AI35" s="382"/>
    </row>
    <row r="36" customFormat="false" ht="11.25" hidden="false" customHeight="false" outlineLevel="0" collapsed="false">
      <c r="A36" s="377"/>
      <c r="B36" s="377" t="s">
        <v>468</v>
      </c>
      <c r="C36" s="377" t="n">
        <v>32023</v>
      </c>
      <c r="D36" s="389" t="n">
        <v>1524</v>
      </c>
      <c r="E36" s="389" t="n">
        <v>1556</v>
      </c>
      <c r="F36" s="389" t="n">
        <v>2008</v>
      </c>
      <c r="G36" s="389" t="n">
        <v>2136</v>
      </c>
      <c r="H36" s="389" t="n">
        <v>2487</v>
      </c>
      <c r="I36" s="389" t="n">
        <v>2553</v>
      </c>
      <c r="J36" s="389" t="n">
        <v>2217</v>
      </c>
      <c r="K36" s="389" t="n">
        <v>1973</v>
      </c>
      <c r="L36" s="389" t="n">
        <v>2155</v>
      </c>
      <c r="M36" s="389" t="n">
        <v>2500</v>
      </c>
      <c r="N36" s="389" t="n">
        <v>2412</v>
      </c>
      <c r="O36" s="389" t="n">
        <v>1848</v>
      </c>
      <c r="P36" s="389" t="n">
        <v>1409</v>
      </c>
      <c r="Q36" s="389" t="n">
        <v>1471</v>
      </c>
      <c r="R36" s="389" t="n">
        <v>1439</v>
      </c>
      <c r="S36" s="390" t="n">
        <v>2335</v>
      </c>
      <c r="T36" s="382"/>
      <c r="U36" s="382"/>
      <c r="V36" s="382"/>
      <c r="W36" s="382"/>
      <c r="X36" s="382"/>
      <c r="Y36" s="382"/>
      <c r="Z36" s="382"/>
      <c r="AA36" s="382"/>
      <c r="AB36" s="382"/>
      <c r="AC36" s="382"/>
      <c r="AD36" s="382"/>
      <c r="AE36" s="382"/>
      <c r="AF36" s="382"/>
      <c r="AG36" s="382"/>
      <c r="AH36" s="382"/>
      <c r="AI36" s="382"/>
    </row>
    <row r="37" customFormat="false" ht="11.25" hidden="false" customHeight="false" outlineLevel="0" collapsed="false">
      <c r="A37" s="380" t="s">
        <v>82</v>
      </c>
      <c r="B37" s="377" t="s">
        <v>72</v>
      </c>
      <c r="C37" s="377" t="n">
        <v>106758</v>
      </c>
      <c r="D37" s="377" t="n">
        <f aca="false">SUM(D38:D39)</f>
        <v>5905</v>
      </c>
      <c r="E37" s="377" t="n">
        <f aca="false">SUM(E38:E39)</f>
        <v>6198</v>
      </c>
      <c r="F37" s="377" t="n">
        <f aca="false">SUM(F38:F39)</f>
        <v>7861</v>
      </c>
      <c r="G37" s="377" t="n">
        <f aca="false">SUM(G38:G39)</f>
        <v>10234</v>
      </c>
      <c r="H37" s="377" t="n">
        <f aca="false">SUM(H38:H39)</f>
        <v>9947</v>
      </c>
      <c r="I37" s="377" t="n">
        <f aca="false">SUM(I38:I39)</f>
        <v>8366</v>
      </c>
      <c r="J37" s="377" t="n">
        <f aca="false">SUM(J38:J39)</f>
        <v>7333</v>
      </c>
      <c r="K37" s="377" t="n">
        <f aca="false">SUM(K38:K39)</f>
        <v>7414</v>
      </c>
      <c r="L37" s="377" t="n">
        <f aca="false">SUM(L38:L39)</f>
        <v>9283</v>
      </c>
      <c r="M37" s="377" t="n">
        <f aca="false">SUM(M38:M39)</f>
        <v>9116</v>
      </c>
      <c r="N37" s="377" t="n">
        <f aca="false">SUM(N38:N39)</f>
        <v>6872</v>
      </c>
      <c r="O37" s="377" t="n">
        <f aca="false">SUM(O38:O39)</f>
        <v>4462</v>
      </c>
      <c r="P37" s="377" t="n">
        <f aca="false">SUM(P38:P39)</f>
        <v>3968</v>
      </c>
      <c r="Q37" s="377" t="n">
        <f aca="false">SUM(Q38:Q39)</f>
        <v>3552</v>
      </c>
      <c r="R37" s="377" t="n">
        <f aca="false">SUM(R38:R39)</f>
        <v>2830</v>
      </c>
      <c r="S37" s="388" t="n">
        <f aca="false">SUM(S38:S39)</f>
        <v>3417</v>
      </c>
      <c r="T37" s="382"/>
      <c r="U37" s="382"/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</row>
    <row r="38" customFormat="false" ht="11.25" hidden="false" customHeight="false" outlineLevel="0" collapsed="false">
      <c r="A38" s="377"/>
      <c r="B38" s="377" t="s">
        <v>73</v>
      </c>
      <c r="C38" s="377" t="n">
        <v>27255</v>
      </c>
      <c r="D38" s="389" t="n">
        <v>1318</v>
      </c>
      <c r="E38" s="389" t="n">
        <v>1378</v>
      </c>
      <c r="F38" s="389" t="n">
        <v>1776</v>
      </c>
      <c r="G38" s="389" t="n">
        <v>2342</v>
      </c>
      <c r="H38" s="389" t="n">
        <v>2382</v>
      </c>
      <c r="I38" s="389" t="n">
        <v>2205</v>
      </c>
      <c r="J38" s="389" t="n">
        <v>1932</v>
      </c>
      <c r="K38" s="389" t="n">
        <v>1940</v>
      </c>
      <c r="L38" s="389" t="n">
        <v>1951</v>
      </c>
      <c r="M38" s="389" t="n">
        <v>2203</v>
      </c>
      <c r="N38" s="389" t="n">
        <v>2033</v>
      </c>
      <c r="O38" s="389" t="n">
        <v>1398</v>
      </c>
      <c r="P38" s="389" t="n">
        <v>1288</v>
      </c>
      <c r="Q38" s="389" t="n">
        <v>1079</v>
      </c>
      <c r="R38" s="389" t="n">
        <v>908</v>
      </c>
      <c r="S38" s="390" t="n">
        <v>1122</v>
      </c>
      <c r="T38" s="382"/>
      <c r="U38" s="382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</row>
    <row r="39" customFormat="false" ht="11.25" hidden="false" customHeight="false" outlineLevel="0" collapsed="false">
      <c r="A39" s="377"/>
      <c r="B39" s="377" t="s">
        <v>468</v>
      </c>
      <c r="C39" s="377" t="n">
        <v>79503</v>
      </c>
      <c r="D39" s="389" t="n">
        <v>4587</v>
      </c>
      <c r="E39" s="389" t="n">
        <v>4820</v>
      </c>
      <c r="F39" s="389" t="n">
        <v>6085</v>
      </c>
      <c r="G39" s="389" t="n">
        <v>7892</v>
      </c>
      <c r="H39" s="389" t="n">
        <v>7565</v>
      </c>
      <c r="I39" s="389" t="n">
        <v>6161</v>
      </c>
      <c r="J39" s="389" t="n">
        <v>5401</v>
      </c>
      <c r="K39" s="389" t="n">
        <v>5474</v>
      </c>
      <c r="L39" s="389" t="n">
        <v>7332</v>
      </c>
      <c r="M39" s="389" t="n">
        <v>6913</v>
      </c>
      <c r="N39" s="389" t="n">
        <v>4839</v>
      </c>
      <c r="O39" s="389" t="n">
        <v>3064</v>
      </c>
      <c r="P39" s="389" t="n">
        <v>2680</v>
      </c>
      <c r="Q39" s="389" t="n">
        <v>2473</v>
      </c>
      <c r="R39" s="389" t="n">
        <v>1922</v>
      </c>
      <c r="S39" s="390" t="n">
        <v>2295</v>
      </c>
      <c r="T39" s="382"/>
      <c r="U39" s="382"/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</row>
    <row r="40" customFormat="false" ht="11.25" hidden="false" customHeight="false" outlineLevel="0" collapsed="false">
      <c r="A40" s="380" t="s">
        <v>83</v>
      </c>
      <c r="B40" s="377" t="s">
        <v>72</v>
      </c>
      <c r="C40" s="377" t="n">
        <v>119350</v>
      </c>
      <c r="D40" s="377" t="n">
        <f aca="false">SUM(D41:D42)</f>
        <v>5258</v>
      </c>
      <c r="E40" s="377" t="n">
        <f aca="false">SUM(E41:E42)</f>
        <v>5548</v>
      </c>
      <c r="F40" s="377" t="n">
        <f aca="false">SUM(F41:F42)</f>
        <v>7218</v>
      </c>
      <c r="G40" s="377" t="n">
        <f aca="false">SUM(G41:G42)</f>
        <v>10023</v>
      </c>
      <c r="H40" s="377" t="n">
        <f aca="false">SUM(H41:H42)</f>
        <v>10483</v>
      </c>
      <c r="I40" s="377" t="n">
        <f aca="false">SUM(I41:I42)</f>
        <v>9505</v>
      </c>
      <c r="J40" s="377" t="n">
        <f aca="false">SUM(J41:J42)</f>
        <v>8414</v>
      </c>
      <c r="K40" s="377" t="n">
        <f aca="false">SUM(K41:K42)</f>
        <v>8567</v>
      </c>
      <c r="L40" s="377" t="n">
        <f aca="false">SUM(L41:L42)</f>
        <v>10028</v>
      </c>
      <c r="M40" s="377" t="n">
        <f aca="false">SUM(M41:M42)</f>
        <v>9974</v>
      </c>
      <c r="N40" s="377" t="n">
        <f aca="false">SUM(N41:N42)</f>
        <v>8587</v>
      </c>
      <c r="O40" s="377" t="n">
        <f aca="false">SUM(O41:O42)</f>
        <v>5242</v>
      </c>
      <c r="P40" s="377" t="n">
        <f aca="false">SUM(P41:P42)</f>
        <v>5253</v>
      </c>
      <c r="Q40" s="377" t="n">
        <f aca="false">SUM(Q41:Q42)</f>
        <v>6145</v>
      </c>
      <c r="R40" s="377" t="n">
        <f aca="false">SUM(R41:R42)</f>
        <v>4283</v>
      </c>
      <c r="S40" s="388" t="n">
        <f aca="false">SUM(S41:S42)</f>
        <v>4822</v>
      </c>
      <c r="T40" s="382"/>
      <c r="U40" s="382"/>
      <c r="V40" s="382"/>
      <c r="W40" s="382"/>
      <c r="X40" s="382"/>
      <c r="Y40" s="382"/>
      <c r="Z40" s="382"/>
      <c r="AA40" s="382"/>
      <c r="AB40" s="382"/>
      <c r="AC40" s="382"/>
      <c r="AD40" s="382"/>
      <c r="AE40" s="382"/>
      <c r="AF40" s="382"/>
      <c r="AG40" s="382"/>
      <c r="AH40" s="382"/>
      <c r="AI40" s="382"/>
    </row>
    <row r="41" customFormat="false" ht="11.25" hidden="false" customHeight="false" outlineLevel="0" collapsed="false">
      <c r="A41" s="377"/>
      <c r="B41" s="377" t="s">
        <v>73</v>
      </c>
      <c r="C41" s="377" t="n">
        <v>68879</v>
      </c>
      <c r="D41" s="389" t="n">
        <v>3074</v>
      </c>
      <c r="E41" s="389" t="n">
        <v>3203</v>
      </c>
      <c r="F41" s="389" t="n">
        <v>4266</v>
      </c>
      <c r="G41" s="389" t="n">
        <v>5617</v>
      </c>
      <c r="H41" s="389" t="n">
        <v>6182</v>
      </c>
      <c r="I41" s="389" t="n">
        <v>5811</v>
      </c>
      <c r="J41" s="389" t="n">
        <v>4851</v>
      </c>
      <c r="K41" s="389" t="n">
        <v>4595</v>
      </c>
      <c r="L41" s="389" t="n">
        <v>5512</v>
      </c>
      <c r="M41" s="389" t="n">
        <v>6073</v>
      </c>
      <c r="N41" s="389" t="n">
        <v>5500</v>
      </c>
      <c r="O41" s="389" t="n">
        <v>3455</v>
      </c>
      <c r="P41" s="389" t="n">
        <v>2914</v>
      </c>
      <c r="Q41" s="389" t="n">
        <v>3154</v>
      </c>
      <c r="R41" s="389" t="n">
        <v>2192</v>
      </c>
      <c r="S41" s="390" t="n">
        <v>2480</v>
      </c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382"/>
      <c r="AE41" s="382"/>
      <c r="AF41" s="382"/>
      <c r="AG41" s="382"/>
      <c r="AH41" s="382"/>
      <c r="AI41" s="382"/>
    </row>
    <row r="42" customFormat="false" ht="11.25" hidden="false" customHeight="false" outlineLevel="0" collapsed="false">
      <c r="A42" s="377"/>
      <c r="B42" s="377" t="s">
        <v>468</v>
      </c>
      <c r="C42" s="377" t="n">
        <v>50471</v>
      </c>
      <c r="D42" s="389" t="n">
        <v>2184</v>
      </c>
      <c r="E42" s="389" t="n">
        <v>2345</v>
      </c>
      <c r="F42" s="389" t="n">
        <v>2952</v>
      </c>
      <c r="G42" s="389" t="n">
        <v>4406</v>
      </c>
      <c r="H42" s="389" t="n">
        <v>4301</v>
      </c>
      <c r="I42" s="389" t="n">
        <v>3694</v>
      </c>
      <c r="J42" s="389" t="n">
        <v>3563</v>
      </c>
      <c r="K42" s="389" t="n">
        <v>3972</v>
      </c>
      <c r="L42" s="389" t="n">
        <v>4516</v>
      </c>
      <c r="M42" s="389" t="n">
        <v>3901</v>
      </c>
      <c r="N42" s="389" t="n">
        <v>3087</v>
      </c>
      <c r="O42" s="389" t="n">
        <v>1787</v>
      </c>
      <c r="P42" s="389" t="n">
        <v>2339</v>
      </c>
      <c r="Q42" s="389" t="n">
        <v>2991</v>
      </c>
      <c r="R42" s="389" t="n">
        <v>2091</v>
      </c>
      <c r="S42" s="390" t="n">
        <v>2342</v>
      </c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</row>
    <row r="43" customFormat="false" ht="11.25" hidden="false" customHeight="false" outlineLevel="0" collapsed="false">
      <c r="A43" s="380" t="s">
        <v>84</v>
      </c>
      <c r="B43" s="377" t="s">
        <v>72</v>
      </c>
      <c r="C43" s="377" t="n">
        <v>76002</v>
      </c>
      <c r="D43" s="377" t="n">
        <f aca="false">SUM(D44:D45)</f>
        <v>3749</v>
      </c>
      <c r="E43" s="377" t="n">
        <f aca="false">SUM(E44:E45)</f>
        <v>3955</v>
      </c>
      <c r="F43" s="377" t="n">
        <f aca="false">SUM(F44:F45)</f>
        <v>4868</v>
      </c>
      <c r="G43" s="377" t="n">
        <f aca="false">SUM(G44:G45)</f>
        <v>6581</v>
      </c>
      <c r="H43" s="377" t="n">
        <f aca="false">SUM(H44:H45)</f>
        <v>6688</v>
      </c>
      <c r="I43" s="377" t="n">
        <f aca="false">SUM(I44:I45)</f>
        <v>5918</v>
      </c>
      <c r="J43" s="377" t="n">
        <f aca="false">SUM(J44:J45)</f>
        <v>5324</v>
      </c>
      <c r="K43" s="377" t="n">
        <f aca="false">SUM(K44:K45)</f>
        <v>5237</v>
      </c>
      <c r="L43" s="377" t="n">
        <f aca="false">SUM(L44:L45)</f>
        <v>6175</v>
      </c>
      <c r="M43" s="377" t="n">
        <f aca="false">SUM(M44:M45)</f>
        <v>6124</v>
      </c>
      <c r="N43" s="377" t="n">
        <f aca="false">SUM(N44:N45)</f>
        <v>5122</v>
      </c>
      <c r="O43" s="377" t="n">
        <f aca="false">SUM(O44:O45)</f>
        <v>3499</v>
      </c>
      <c r="P43" s="377" t="n">
        <f aca="false">SUM(P44:P45)</f>
        <v>3673</v>
      </c>
      <c r="Q43" s="377" t="n">
        <f aca="false">SUM(Q44:Q45)</f>
        <v>3247</v>
      </c>
      <c r="R43" s="377" t="n">
        <f aca="false">SUM(R44:R45)</f>
        <v>2554</v>
      </c>
      <c r="S43" s="388" t="n">
        <f aca="false">SUM(S44:S45)</f>
        <v>3288</v>
      </c>
      <c r="T43" s="382"/>
      <c r="U43" s="382"/>
      <c r="V43" s="382"/>
      <c r="W43" s="382"/>
      <c r="X43" s="382"/>
      <c r="Y43" s="382"/>
      <c r="Z43" s="382"/>
      <c r="AA43" s="382"/>
      <c r="AB43" s="382"/>
      <c r="AC43" s="382"/>
      <c r="AD43" s="382"/>
      <c r="AE43" s="382"/>
      <c r="AF43" s="382"/>
      <c r="AG43" s="382"/>
      <c r="AH43" s="382"/>
      <c r="AI43" s="382"/>
    </row>
    <row r="44" customFormat="false" ht="11.25" hidden="false" customHeight="false" outlineLevel="0" collapsed="false">
      <c r="A44" s="377"/>
      <c r="B44" s="377" t="s">
        <v>73</v>
      </c>
      <c r="C44" s="377" t="n">
        <v>30493</v>
      </c>
      <c r="D44" s="389" t="n">
        <v>1345</v>
      </c>
      <c r="E44" s="389" t="n">
        <v>1403</v>
      </c>
      <c r="F44" s="389" t="n">
        <v>1714</v>
      </c>
      <c r="G44" s="389" t="n">
        <v>2851</v>
      </c>
      <c r="H44" s="389" t="n">
        <v>2925</v>
      </c>
      <c r="I44" s="389" t="n">
        <v>2261</v>
      </c>
      <c r="J44" s="389" t="n">
        <v>1942</v>
      </c>
      <c r="K44" s="389" t="n">
        <v>2099</v>
      </c>
      <c r="L44" s="389" t="n">
        <v>2782</v>
      </c>
      <c r="M44" s="389" t="n">
        <v>2712</v>
      </c>
      <c r="N44" s="389" t="n">
        <v>1973</v>
      </c>
      <c r="O44" s="389" t="n">
        <v>1337</v>
      </c>
      <c r="P44" s="389" t="n">
        <v>1471</v>
      </c>
      <c r="Q44" s="389" t="n">
        <v>1380</v>
      </c>
      <c r="R44" s="389" t="n">
        <v>1088</v>
      </c>
      <c r="S44" s="390" t="n">
        <v>1210</v>
      </c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382"/>
      <c r="AE44" s="382"/>
      <c r="AF44" s="382"/>
      <c r="AG44" s="382"/>
      <c r="AH44" s="382"/>
      <c r="AI44" s="382"/>
    </row>
    <row r="45" customFormat="false" ht="11.25" hidden="false" customHeight="false" outlineLevel="0" collapsed="false">
      <c r="A45" s="377"/>
      <c r="B45" s="377" t="s">
        <v>468</v>
      </c>
      <c r="C45" s="377" t="n">
        <v>45509</v>
      </c>
      <c r="D45" s="389" t="n">
        <v>2404</v>
      </c>
      <c r="E45" s="389" t="n">
        <v>2552</v>
      </c>
      <c r="F45" s="389" t="n">
        <v>3154</v>
      </c>
      <c r="G45" s="389" t="n">
        <v>3730</v>
      </c>
      <c r="H45" s="389" t="n">
        <v>3763</v>
      </c>
      <c r="I45" s="389" t="n">
        <v>3657</v>
      </c>
      <c r="J45" s="389" t="n">
        <v>3382</v>
      </c>
      <c r="K45" s="389" t="n">
        <v>3138</v>
      </c>
      <c r="L45" s="389" t="n">
        <v>3393</v>
      </c>
      <c r="M45" s="389" t="n">
        <v>3412</v>
      </c>
      <c r="N45" s="389" t="n">
        <v>3149</v>
      </c>
      <c r="O45" s="389" t="n">
        <v>2162</v>
      </c>
      <c r="P45" s="389" t="n">
        <v>2202</v>
      </c>
      <c r="Q45" s="389" t="n">
        <v>1867</v>
      </c>
      <c r="R45" s="389" t="n">
        <v>1466</v>
      </c>
      <c r="S45" s="390" t="n">
        <v>2078</v>
      </c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  <c r="AF45" s="382"/>
      <c r="AG45" s="382"/>
      <c r="AH45" s="382"/>
      <c r="AI45" s="382"/>
    </row>
    <row r="46" customFormat="false" ht="11.25" hidden="false" customHeight="false" outlineLevel="0" collapsed="false">
      <c r="A46" s="380" t="s">
        <v>85</v>
      </c>
      <c r="B46" s="377" t="s">
        <v>72</v>
      </c>
      <c r="C46" s="377" t="n">
        <v>141480</v>
      </c>
      <c r="D46" s="377" t="n">
        <f aca="false">SUM(D47:D48)</f>
        <v>6097</v>
      </c>
      <c r="E46" s="377" t="n">
        <f aca="false">SUM(E47:E48)</f>
        <v>6334</v>
      </c>
      <c r="F46" s="377" t="n">
        <f aca="false">SUM(F47:F48)</f>
        <v>8238</v>
      </c>
      <c r="G46" s="377" t="n">
        <f aca="false">SUM(G47:G48)</f>
        <v>11205</v>
      </c>
      <c r="H46" s="377" t="n">
        <f aca="false">SUM(H47:H48)</f>
        <v>11528</v>
      </c>
      <c r="I46" s="377" t="n">
        <f aca="false">SUM(I47:I48)</f>
        <v>10937</v>
      </c>
      <c r="J46" s="377" t="n">
        <f aca="false">SUM(J47:J48)</f>
        <v>10054</v>
      </c>
      <c r="K46" s="377" t="n">
        <f aca="false">SUM(K47:K48)</f>
        <v>9539</v>
      </c>
      <c r="L46" s="377" t="n">
        <f aca="false">SUM(L47:L48)</f>
        <v>10653</v>
      </c>
      <c r="M46" s="377" t="n">
        <f aca="false">SUM(M47:M48)</f>
        <v>11963</v>
      </c>
      <c r="N46" s="377" t="n">
        <f aca="false">SUM(N47:N48)</f>
        <v>11099</v>
      </c>
      <c r="O46" s="377" t="n">
        <f aca="false">SUM(O47:O48)</f>
        <v>7971</v>
      </c>
      <c r="P46" s="377" t="n">
        <f aca="false">SUM(P47:P48)</f>
        <v>7474</v>
      </c>
      <c r="Q46" s="377" t="n">
        <f aca="false">SUM(Q47:Q48)</f>
        <v>6514</v>
      </c>
      <c r="R46" s="377" t="n">
        <f aca="false">SUM(R47:R48)</f>
        <v>5241</v>
      </c>
      <c r="S46" s="388" t="n">
        <f aca="false">SUM(S47:S48)</f>
        <v>6633</v>
      </c>
      <c r="T46" s="382"/>
      <c r="U46" s="382"/>
      <c r="V46" s="382"/>
      <c r="W46" s="382"/>
      <c r="X46" s="382"/>
      <c r="Y46" s="382"/>
      <c r="Z46" s="382"/>
      <c r="AA46" s="382"/>
      <c r="AB46" s="382"/>
      <c r="AC46" s="382"/>
      <c r="AD46" s="382"/>
      <c r="AE46" s="382"/>
      <c r="AF46" s="382"/>
      <c r="AG46" s="382"/>
      <c r="AH46" s="382"/>
      <c r="AI46" s="382"/>
    </row>
    <row r="47" customFormat="false" ht="11.25" hidden="false" customHeight="false" outlineLevel="0" collapsed="false">
      <c r="A47" s="377"/>
      <c r="B47" s="377" t="s">
        <v>73</v>
      </c>
      <c r="C47" s="377" t="n">
        <v>97819</v>
      </c>
      <c r="D47" s="389" t="n">
        <v>4154</v>
      </c>
      <c r="E47" s="389" t="n">
        <v>4325</v>
      </c>
      <c r="F47" s="389" t="n">
        <v>5715</v>
      </c>
      <c r="G47" s="389" t="n">
        <v>7754</v>
      </c>
      <c r="H47" s="389" t="n">
        <v>7916</v>
      </c>
      <c r="I47" s="389" t="n">
        <v>7535</v>
      </c>
      <c r="J47" s="389" t="n">
        <v>6868</v>
      </c>
      <c r="K47" s="389" t="n">
        <v>6523</v>
      </c>
      <c r="L47" s="389" t="n">
        <v>7223</v>
      </c>
      <c r="M47" s="389" t="n">
        <v>8327</v>
      </c>
      <c r="N47" s="389" t="n">
        <v>7940</v>
      </c>
      <c r="O47" s="389" t="n">
        <v>5769</v>
      </c>
      <c r="P47" s="389" t="n">
        <v>5188</v>
      </c>
      <c r="Q47" s="389" t="n">
        <v>4322</v>
      </c>
      <c r="R47" s="389" t="n">
        <v>3577</v>
      </c>
      <c r="S47" s="390" t="n">
        <v>4683</v>
      </c>
      <c r="T47" s="382"/>
      <c r="U47" s="382"/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2"/>
    </row>
    <row r="48" customFormat="false" ht="11.25" hidden="false" customHeight="false" outlineLevel="0" collapsed="false">
      <c r="A48" s="377"/>
      <c r="B48" s="377" t="s">
        <v>468</v>
      </c>
      <c r="C48" s="377" t="n">
        <v>43661</v>
      </c>
      <c r="D48" s="389" t="n">
        <v>1943</v>
      </c>
      <c r="E48" s="389" t="n">
        <v>2009</v>
      </c>
      <c r="F48" s="389" t="n">
        <v>2523</v>
      </c>
      <c r="G48" s="389" t="n">
        <v>3451</v>
      </c>
      <c r="H48" s="389" t="n">
        <v>3612</v>
      </c>
      <c r="I48" s="389" t="n">
        <v>3402</v>
      </c>
      <c r="J48" s="389" t="n">
        <v>3186</v>
      </c>
      <c r="K48" s="389" t="n">
        <v>3016</v>
      </c>
      <c r="L48" s="389" t="n">
        <v>3430</v>
      </c>
      <c r="M48" s="389" t="n">
        <v>3636</v>
      </c>
      <c r="N48" s="389" t="n">
        <v>3159</v>
      </c>
      <c r="O48" s="389" t="n">
        <v>2202</v>
      </c>
      <c r="P48" s="389" t="n">
        <v>2286</v>
      </c>
      <c r="Q48" s="389" t="n">
        <v>2192</v>
      </c>
      <c r="R48" s="389" t="n">
        <v>1664</v>
      </c>
      <c r="S48" s="390" t="n">
        <v>1950</v>
      </c>
      <c r="T48" s="382"/>
      <c r="U48" s="382"/>
      <c r="V48" s="382"/>
      <c r="W48" s="382"/>
      <c r="X48" s="382"/>
      <c r="Y48" s="382"/>
      <c r="Z48" s="382"/>
      <c r="AA48" s="382"/>
      <c r="AB48" s="382"/>
      <c r="AC48" s="382"/>
      <c r="AD48" s="382"/>
      <c r="AE48" s="382"/>
      <c r="AF48" s="382"/>
      <c r="AG48" s="382"/>
      <c r="AH48" s="382"/>
      <c r="AI48" s="382"/>
    </row>
    <row r="49" customFormat="false" ht="11.25" hidden="false" customHeight="false" outlineLevel="0" collapsed="false">
      <c r="A49" s="380" t="s">
        <v>25</v>
      </c>
      <c r="B49" s="377" t="s">
        <v>72</v>
      </c>
      <c r="C49" s="377" t="n">
        <v>59608</v>
      </c>
      <c r="D49" s="377" t="n">
        <f aca="false">SUM(D50:D51)</f>
        <v>2805</v>
      </c>
      <c r="E49" s="377" t="n">
        <f aca="false">SUM(E50:E51)</f>
        <v>2773</v>
      </c>
      <c r="F49" s="377" t="n">
        <f aca="false">SUM(F50:F51)</f>
        <v>3495</v>
      </c>
      <c r="G49" s="377" t="n">
        <f aca="false">SUM(G50:G51)</f>
        <v>4847</v>
      </c>
      <c r="H49" s="377" t="n">
        <f aca="false">SUM(H50:H51)</f>
        <v>5735</v>
      </c>
      <c r="I49" s="377" t="n">
        <f aca="false">SUM(I50:I51)</f>
        <v>5225</v>
      </c>
      <c r="J49" s="377" t="n">
        <f aca="false">SUM(J50:J51)</f>
        <v>3994</v>
      </c>
      <c r="K49" s="377" t="n">
        <f aca="false">SUM(K50:K51)</f>
        <v>3579</v>
      </c>
      <c r="L49" s="377" t="n">
        <f aca="false">SUM(L50:L51)</f>
        <v>4434</v>
      </c>
      <c r="M49" s="377" t="n">
        <f aca="false">SUM(M50:M51)</f>
        <v>5853</v>
      </c>
      <c r="N49" s="377" t="n">
        <f aca="false">SUM(N50:N51)</f>
        <v>5099</v>
      </c>
      <c r="O49" s="377" t="n">
        <f aca="false">SUM(O50:O51)</f>
        <v>3256</v>
      </c>
      <c r="P49" s="377" t="n">
        <f aca="false">SUM(P50:P51)</f>
        <v>2513</v>
      </c>
      <c r="Q49" s="377" t="n">
        <f aca="false">SUM(Q50:Q51)</f>
        <v>2193</v>
      </c>
      <c r="R49" s="377" t="n">
        <f aca="false">SUM(R50:R51)</f>
        <v>1873</v>
      </c>
      <c r="S49" s="388" t="n">
        <f aca="false">SUM(S50:S51)</f>
        <v>1934</v>
      </c>
      <c r="T49" s="382"/>
      <c r="U49" s="382"/>
      <c r="V49" s="382"/>
      <c r="W49" s="382"/>
      <c r="X49" s="382"/>
      <c r="Y49" s="382"/>
      <c r="Z49" s="382"/>
      <c r="AA49" s="382"/>
      <c r="AB49" s="382"/>
      <c r="AC49" s="382"/>
      <c r="AD49" s="382"/>
      <c r="AE49" s="382"/>
      <c r="AF49" s="382"/>
      <c r="AG49" s="382"/>
      <c r="AH49" s="382"/>
      <c r="AI49" s="382"/>
    </row>
    <row r="50" customFormat="false" ht="11.25" hidden="false" customHeight="false" outlineLevel="0" collapsed="false">
      <c r="A50" s="377"/>
      <c r="B50" s="377" t="s">
        <v>73</v>
      </c>
      <c r="C50" s="377" t="n">
        <v>47580</v>
      </c>
      <c r="D50" s="389" t="n">
        <v>2129</v>
      </c>
      <c r="E50" s="389" t="n">
        <v>2135</v>
      </c>
      <c r="F50" s="389" t="n">
        <v>2720</v>
      </c>
      <c r="G50" s="389" t="n">
        <v>3867</v>
      </c>
      <c r="H50" s="389" t="n">
        <v>4605</v>
      </c>
      <c r="I50" s="389" t="n">
        <v>4224</v>
      </c>
      <c r="J50" s="389" t="n">
        <v>3198</v>
      </c>
      <c r="K50" s="389" t="n">
        <v>2879</v>
      </c>
      <c r="L50" s="389" t="n">
        <v>3552</v>
      </c>
      <c r="M50" s="389" t="n">
        <v>4701</v>
      </c>
      <c r="N50" s="389" t="n">
        <v>4126</v>
      </c>
      <c r="O50" s="389" t="n">
        <v>2627</v>
      </c>
      <c r="P50" s="389" t="n">
        <v>1971</v>
      </c>
      <c r="Q50" s="389" t="n">
        <v>1753</v>
      </c>
      <c r="R50" s="389" t="n">
        <v>1516</v>
      </c>
      <c r="S50" s="390" t="n">
        <v>1577</v>
      </c>
      <c r="T50" s="382"/>
      <c r="U50" s="382"/>
      <c r="V50" s="382"/>
      <c r="W50" s="382"/>
      <c r="X50" s="382"/>
      <c r="Y50" s="382"/>
      <c r="Z50" s="382"/>
      <c r="AA50" s="382"/>
      <c r="AB50" s="382"/>
      <c r="AC50" s="382"/>
      <c r="AD50" s="382"/>
      <c r="AE50" s="382"/>
      <c r="AF50" s="382"/>
      <c r="AG50" s="382"/>
      <c r="AH50" s="382"/>
      <c r="AI50" s="382"/>
    </row>
    <row r="51" customFormat="false" ht="11.25" hidden="false" customHeight="false" outlineLevel="0" collapsed="false">
      <c r="A51" s="377"/>
      <c r="B51" s="377" t="s">
        <v>468</v>
      </c>
      <c r="C51" s="377" t="n">
        <v>12028</v>
      </c>
      <c r="D51" s="389" t="n">
        <v>676</v>
      </c>
      <c r="E51" s="389" t="n">
        <v>638</v>
      </c>
      <c r="F51" s="389" t="n">
        <v>775</v>
      </c>
      <c r="G51" s="389" t="n">
        <v>980</v>
      </c>
      <c r="H51" s="389" t="n">
        <v>1130</v>
      </c>
      <c r="I51" s="389" t="n">
        <v>1001</v>
      </c>
      <c r="J51" s="389" t="n">
        <v>796</v>
      </c>
      <c r="K51" s="389" t="n">
        <v>700</v>
      </c>
      <c r="L51" s="389" t="n">
        <v>882</v>
      </c>
      <c r="M51" s="389" t="n">
        <v>1152</v>
      </c>
      <c r="N51" s="389" t="n">
        <v>973</v>
      </c>
      <c r="O51" s="389" t="n">
        <v>629</v>
      </c>
      <c r="P51" s="389" t="n">
        <v>542</v>
      </c>
      <c r="Q51" s="389" t="n">
        <v>440</v>
      </c>
      <c r="R51" s="389" t="n">
        <v>357</v>
      </c>
      <c r="S51" s="390" t="n">
        <v>357</v>
      </c>
      <c r="T51" s="382"/>
      <c r="U51" s="382"/>
      <c r="V51" s="382"/>
      <c r="W51" s="382"/>
      <c r="X51" s="382"/>
      <c r="Y51" s="382"/>
      <c r="Z51" s="382"/>
      <c r="AA51" s="382"/>
      <c r="AB51" s="382"/>
      <c r="AC51" s="382"/>
      <c r="AD51" s="382"/>
      <c r="AE51" s="382"/>
      <c r="AF51" s="382"/>
      <c r="AG51" s="382"/>
      <c r="AH51" s="382"/>
      <c r="AI51" s="382"/>
    </row>
    <row r="52" customFormat="false" ht="11.25" hidden="false" customHeight="false" outlineLevel="0" collapsed="false">
      <c r="A52" s="380" t="s">
        <v>86</v>
      </c>
      <c r="B52" s="377" t="s">
        <v>72</v>
      </c>
      <c r="C52" s="377" t="n">
        <v>158946</v>
      </c>
      <c r="D52" s="377" t="n">
        <f aca="false">SUM(D53:D54)</f>
        <v>7693</v>
      </c>
      <c r="E52" s="377" t="n">
        <f aca="false">SUM(E53:E54)</f>
        <v>8195</v>
      </c>
      <c r="F52" s="377" t="n">
        <f aca="false">SUM(F53:F54)</f>
        <v>10126</v>
      </c>
      <c r="G52" s="377" t="n">
        <f aca="false">SUM(G53:G54)</f>
        <v>13144</v>
      </c>
      <c r="H52" s="377" t="n">
        <f aca="false">SUM(H53:H54)</f>
        <v>12997</v>
      </c>
      <c r="I52" s="377" t="n">
        <f aca="false">SUM(I53:I54)</f>
        <v>12519</v>
      </c>
      <c r="J52" s="377" t="n">
        <f aca="false">SUM(J53:J54)</f>
        <v>11561</v>
      </c>
      <c r="K52" s="377" t="n">
        <f aca="false">SUM(K53:K54)</f>
        <v>10890</v>
      </c>
      <c r="L52" s="377" t="n">
        <f aca="false">SUM(L53:L54)</f>
        <v>12132</v>
      </c>
      <c r="M52" s="377" t="n">
        <f aca="false">SUM(M53:M54)</f>
        <v>11790</v>
      </c>
      <c r="N52" s="377" t="n">
        <f aca="false">SUM(N53:N54)</f>
        <v>11449</v>
      </c>
      <c r="O52" s="377" t="n">
        <f aca="false">SUM(O53:O54)</f>
        <v>8608</v>
      </c>
      <c r="P52" s="377" t="n">
        <f aca="false">SUM(P53:P54)</f>
        <v>8399</v>
      </c>
      <c r="Q52" s="377" t="n">
        <f aca="false">SUM(Q53:Q54)</f>
        <v>7333</v>
      </c>
      <c r="R52" s="377" t="n">
        <f aca="false">SUM(R53:R54)</f>
        <v>5384</v>
      </c>
      <c r="S52" s="388" t="n">
        <f aca="false">SUM(S53:S54)</f>
        <v>6726</v>
      </c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382"/>
      <c r="AE52" s="382"/>
      <c r="AF52" s="382"/>
      <c r="AG52" s="382"/>
      <c r="AH52" s="382"/>
      <c r="AI52" s="382"/>
    </row>
    <row r="53" customFormat="false" ht="11.25" hidden="false" customHeight="false" outlineLevel="0" collapsed="false">
      <c r="A53" s="377"/>
      <c r="B53" s="377" t="s">
        <v>73</v>
      </c>
      <c r="C53" s="377" t="n">
        <v>106265</v>
      </c>
      <c r="D53" s="389" t="n">
        <v>4995</v>
      </c>
      <c r="E53" s="389" t="n">
        <v>5318</v>
      </c>
      <c r="F53" s="389" t="n">
        <v>6850</v>
      </c>
      <c r="G53" s="389" t="n">
        <v>8626</v>
      </c>
      <c r="H53" s="389" t="n">
        <v>8575</v>
      </c>
      <c r="I53" s="389" t="n">
        <v>8362</v>
      </c>
      <c r="J53" s="389" t="n">
        <v>7796</v>
      </c>
      <c r="K53" s="389" t="n">
        <v>7377</v>
      </c>
      <c r="L53" s="389" t="n">
        <v>8191</v>
      </c>
      <c r="M53" s="389" t="n">
        <v>7917</v>
      </c>
      <c r="N53" s="389" t="n">
        <v>7693</v>
      </c>
      <c r="O53" s="389" t="n">
        <v>6048</v>
      </c>
      <c r="P53" s="389" t="n">
        <v>5807</v>
      </c>
      <c r="Q53" s="389" t="n">
        <v>5032</v>
      </c>
      <c r="R53" s="389" t="n">
        <v>3494</v>
      </c>
      <c r="S53" s="390" t="n">
        <v>4184</v>
      </c>
      <c r="T53" s="382"/>
      <c r="U53" s="382"/>
      <c r="V53" s="382"/>
      <c r="W53" s="382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</row>
    <row r="54" customFormat="false" ht="11.25" hidden="false" customHeight="false" outlineLevel="0" collapsed="false">
      <c r="A54" s="377"/>
      <c r="B54" s="377" t="s">
        <v>468</v>
      </c>
      <c r="C54" s="377" t="n">
        <v>52681</v>
      </c>
      <c r="D54" s="389" t="n">
        <v>2698</v>
      </c>
      <c r="E54" s="389" t="n">
        <v>2877</v>
      </c>
      <c r="F54" s="389" t="n">
        <v>3276</v>
      </c>
      <c r="G54" s="389" t="n">
        <v>4518</v>
      </c>
      <c r="H54" s="389" t="n">
        <v>4422</v>
      </c>
      <c r="I54" s="389" t="n">
        <v>4157</v>
      </c>
      <c r="J54" s="389" t="n">
        <v>3765</v>
      </c>
      <c r="K54" s="389" t="n">
        <v>3513</v>
      </c>
      <c r="L54" s="389" t="n">
        <v>3941</v>
      </c>
      <c r="M54" s="389" t="n">
        <v>3873</v>
      </c>
      <c r="N54" s="389" t="n">
        <v>3756</v>
      </c>
      <c r="O54" s="389" t="n">
        <v>2560</v>
      </c>
      <c r="P54" s="389" t="n">
        <v>2592</v>
      </c>
      <c r="Q54" s="389" t="n">
        <v>2301</v>
      </c>
      <c r="R54" s="389" t="n">
        <v>1890</v>
      </c>
      <c r="S54" s="390" t="n">
        <v>2542</v>
      </c>
      <c r="T54" s="382"/>
      <c r="U54" s="382"/>
      <c r="V54" s="382"/>
      <c r="W54" s="382"/>
      <c r="X54" s="382"/>
      <c r="Y54" s="382"/>
      <c r="Z54" s="382"/>
      <c r="AA54" s="382"/>
      <c r="AB54" s="382"/>
      <c r="AC54" s="382"/>
      <c r="AD54" s="382"/>
      <c r="AE54" s="382"/>
      <c r="AF54" s="382"/>
      <c r="AG54" s="382"/>
      <c r="AH54" s="382"/>
      <c r="AI54" s="382"/>
    </row>
    <row r="55" customFormat="false" ht="11.25" hidden="false" customHeight="false" outlineLevel="0" collapsed="false">
      <c r="A55" s="380" t="s">
        <v>87</v>
      </c>
      <c r="B55" s="377" t="s">
        <v>72</v>
      </c>
      <c r="C55" s="377" t="n">
        <v>126429</v>
      </c>
      <c r="D55" s="377" t="n">
        <f aca="false">SUM(D56:D57)</f>
        <v>5520</v>
      </c>
      <c r="E55" s="377" t="n">
        <f aca="false">SUM(E56:E57)</f>
        <v>5793</v>
      </c>
      <c r="F55" s="377" t="n">
        <f aca="false">SUM(F56:F57)</f>
        <v>7319</v>
      </c>
      <c r="G55" s="377" t="n">
        <f aca="false">SUM(G56:G57)</f>
        <v>8717</v>
      </c>
      <c r="H55" s="377" t="n">
        <f aca="false">SUM(H56:H57)</f>
        <v>9471</v>
      </c>
      <c r="I55" s="377" t="n">
        <f aca="false">SUM(I56:I57)</f>
        <v>10093</v>
      </c>
      <c r="J55" s="377" t="n">
        <f aca="false">SUM(J56:J57)</f>
        <v>8842</v>
      </c>
      <c r="K55" s="377" t="n">
        <f aca="false">SUM(K56:K57)</f>
        <v>7511</v>
      </c>
      <c r="L55" s="377" t="n">
        <f aca="false">SUM(L56:L57)</f>
        <v>8564</v>
      </c>
      <c r="M55" s="377" t="n">
        <f aca="false">SUM(M56:M57)</f>
        <v>10826</v>
      </c>
      <c r="N55" s="377" t="n">
        <f aca="false">SUM(N56:N57)</f>
        <v>10564</v>
      </c>
      <c r="O55" s="377" t="n">
        <f aca="false">SUM(O56:O57)</f>
        <v>8670</v>
      </c>
      <c r="P55" s="377" t="n">
        <f aca="false">SUM(P56:P57)</f>
        <v>5428</v>
      </c>
      <c r="Q55" s="377" t="n">
        <f aca="false">SUM(Q56:Q57)</f>
        <v>5782</v>
      </c>
      <c r="R55" s="377" t="n">
        <f aca="false">SUM(R56:R57)</f>
        <v>5068</v>
      </c>
      <c r="S55" s="388" t="n">
        <f aca="false">SUM(S56:S57)</f>
        <v>8261</v>
      </c>
      <c r="T55" s="382"/>
      <c r="U55" s="382"/>
      <c r="V55" s="382"/>
      <c r="W55" s="382"/>
      <c r="X55" s="382"/>
      <c r="Y55" s="382"/>
      <c r="Z55" s="382"/>
      <c r="AA55" s="382"/>
      <c r="AB55" s="382"/>
      <c r="AC55" s="382"/>
      <c r="AD55" s="382"/>
      <c r="AE55" s="382"/>
      <c r="AF55" s="382"/>
      <c r="AG55" s="382"/>
      <c r="AH55" s="382"/>
      <c r="AI55" s="382"/>
    </row>
    <row r="56" customFormat="false" ht="11.25" hidden="false" customHeight="false" outlineLevel="0" collapsed="false">
      <c r="A56" s="377"/>
      <c r="B56" s="377" t="s">
        <v>73</v>
      </c>
      <c r="C56" s="377" t="n">
        <v>81985</v>
      </c>
      <c r="D56" s="389" t="n">
        <v>3483</v>
      </c>
      <c r="E56" s="389" t="n">
        <v>3566</v>
      </c>
      <c r="F56" s="389" t="n">
        <v>4504</v>
      </c>
      <c r="G56" s="389" t="n">
        <v>5673</v>
      </c>
      <c r="H56" s="389" t="n">
        <v>6227</v>
      </c>
      <c r="I56" s="389" t="n">
        <v>6773</v>
      </c>
      <c r="J56" s="389" t="n">
        <v>5867</v>
      </c>
      <c r="K56" s="389" t="n">
        <v>4937</v>
      </c>
      <c r="L56" s="389" t="n">
        <v>5609</v>
      </c>
      <c r="M56" s="389" t="n">
        <v>7307</v>
      </c>
      <c r="N56" s="389" t="n">
        <v>7234</v>
      </c>
      <c r="O56" s="389" t="n">
        <v>5964</v>
      </c>
      <c r="P56" s="389" t="n">
        <v>3432</v>
      </c>
      <c r="Q56" s="389" t="n">
        <v>3655</v>
      </c>
      <c r="R56" s="389" t="n">
        <v>3054</v>
      </c>
      <c r="S56" s="390" t="n">
        <v>4700</v>
      </c>
      <c r="T56" s="382"/>
      <c r="U56" s="382"/>
      <c r="V56" s="382"/>
      <c r="W56" s="382"/>
      <c r="X56" s="382"/>
      <c r="Y56" s="382"/>
      <c r="Z56" s="382"/>
      <c r="AA56" s="382"/>
      <c r="AB56" s="382"/>
      <c r="AC56" s="382"/>
      <c r="AD56" s="382"/>
      <c r="AE56" s="382"/>
      <c r="AF56" s="382"/>
      <c r="AG56" s="382"/>
      <c r="AH56" s="382"/>
      <c r="AI56" s="382"/>
    </row>
    <row r="57" customFormat="false" ht="11.25" hidden="false" customHeight="false" outlineLevel="0" collapsed="false">
      <c r="A57" s="377"/>
      <c r="B57" s="377" t="s">
        <v>468</v>
      </c>
      <c r="C57" s="377" t="n">
        <v>44444</v>
      </c>
      <c r="D57" s="389" t="n">
        <v>2037</v>
      </c>
      <c r="E57" s="389" t="n">
        <v>2227</v>
      </c>
      <c r="F57" s="389" t="n">
        <v>2815</v>
      </c>
      <c r="G57" s="389" t="n">
        <v>3044</v>
      </c>
      <c r="H57" s="389" t="n">
        <v>3244</v>
      </c>
      <c r="I57" s="389" t="n">
        <v>3320</v>
      </c>
      <c r="J57" s="389" t="n">
        <v>2975</v>
      </c>
      <c r="K57" s="389" t="n">
        <v>2574</v>
      </c>
      <c r="L57" s="389" t="n">
        <v>2955</v>
      </c>
      <c r="M57" s="389" t="n">
        <v>3519</v>
      </c>
      <c r="N57" s="389" t="n">
        <v>3330</v>
      </c>
      <c r="O57" s="389" t="n">
        <v>2706</v>
      </c>
      <c r="P57" s="389" t="n">
        <v>1996</v>
      </c>
      <c r="Q57" s="389" t="n">
        <v>2127</v>
      </c>
      <c r="R57" s="389" t="n">
        <v>2014</v>
      </c>
      <c r="S57" s="390" t="n">
        <v>3561</v>
      </c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</row>
    <row r="58" customFormat="false" ht="11.25" hidden="false" customHeight="false" outlineLevel="0" collapsed="false">
      <c r="A58" s="380" t="s">
        <v>88</v>
      </c>
      <c r="B58" s="377" t="s">
        <v>72</v>
      </c>
      <c r="C58" s="377" t="n">
        <v>151271</v>
      </c>
      <c r="D58" s="377" t="n">
        <f aca="false">SUM(D59:D60)</f>
        <v>8181</v>
      </c>
      <c r="E58" s="377" t="n">
        <f aca="false">SUM(E59:E60)</f>
        <v>8984</v>
      </c>
      <c r="F58" s="377" t="n">
        <f aca="false">SUM(F59:F60)</f>
        <v>11166</v>
      </c>
      <c r="G58" s="377" t="n">
        <f aca="false">SUM(G59:G60)</f>
        <v>11912</v>
      </c>
      <c r="H58" s="377" t="n">
        <f aca="false">SUM(H59:H60)</f>
        <v>11876</v>
      </c>
      <c r="I58" s="377" t="n">
        <f aca="false">SUM(I59:I60)</f>
        <v>11638</v>
      </c>
      <c r="J58" s="377" t="n">
        <f aca="false">SUM(J59:J60)</f>
        <v>11101</v>
      </c>
      <c r="K58" s="377" t="n">
        <f aca="false">SUM(K59:K60)</f>
        <v>10353</v>
      </c>
      <c r="L58" s="377" t="n">
        <f aca="false">SUM(L59:L60)</f>
        <v>10608</v>
      </c>
      <c r="M58" s="377" t="n">
        <f aca="false">SUM(M59:M60)</f>
        <v>10974</v>
      </c>
      <c r="N58" s="377" t="n">
        <f aca="false">SUM(N59:N60)</f>
        <v>10138</v>
      </c>
      <c r="O58" s="377" t="n">
        <f aca="false">SUM(O59:O60)</f>
        <v>8139</v>
      </c>
      <c r="P58" s="377" t="n">
        <f aca="false">SUM(P59:P60)</f>
        <v>5961</v>
      </c>
      <c r="Q58" s="377" t="n">
        <f aca="false">SUM(Q59:Q60)</f>
        <v>6326</v>
      </c>
      <c r="R58" s="377" t="n">
        <f aca="false">SUM(R59:R60)</f>
        <v>5899</v>
      </c>
      <c r="S58" s="388" t="n">
        <f aca="false">SUM(S59:S60)</f>
        <v>8015</v>
      </c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382"/>
      <c r="AE58" s="382"/>
      <c r="AF58" s="382"/>
      <c r="AG58" s="382"/>
      <c r="AH58" s="382"/>
      <c r="AI58" s="382"/>
    </row>
    <row r="59" customFormat="false" ht="11.25" hidden="false" customHeight="false" outlineLevel="0" collapsed="false">
      <c r="A59" s="377"/>
      <c r="B59" s="377" t="s">
        <v>73</v>
      </c>
      <c r="C59" s="377" t="n">
        <v>32567</v>
      </c>
      <c r="D59" s="389" t="n">
        <v>1678</v>
      </c>
      <c r="E59" s="389" t="n">
        <v>1769</v>
      </c>
      <c r="F59" s="389" t="n">
        <v>2178</v>
      </c>
      <c r="G59" s="389" t="n">
        <v>2461</v>
      </c>
      <c r="H59" s="389" t="n">
        <v>2498</v>
      </c>
      <c r="I59" s="389" t="n">
        <v>2772</v>
      </c>
      <c r="J59" s="389" t="n">
        <v>2406</v>
      </c>
      <c r="K59" s="389" t="n">
        <v>2045</v>
      </c>
      <c r="L59" s="389" t="n">
        <v>2157</v>
      </c>
      <c r="M59" s="389" t="n">
        <v>2409</v>
      </c>
      <c r="N59" s="389" t="n">
        <v>2536</v>
      </c>
      <c r="O59" s="389" t="n">
        <v>2027</v>
      </c>
      <c r="P59" s="389" t="n">
        <v>1413</v>
      </c>
      <c r="Q59" s="389" t="n">
        <v>1378</v>
      </c>
      <c r="R59" s="389" t="n">
        <v>1188</v>
      </c>
      <c r="S59" s="390" t="n">
        <v>1652</v>
      </c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</row>
    <row r="60" customFormat="false" ht="11.25" hidden="false" customHeight="false" outlineLevel="0" collapsed="false">
      <c r="A60" s="377"/>
      <c r="B60" s="377" t="s">
        <v>468</v>
      </c>
      <c r="C60" s="377" t="n">
        <v>118704</v>
      </c>
      <c r="D60" s="389" t="n">
        <v>6503</v>
      </c>
      <c r="E60" s="389" t="n">
        <v>7215</v>
      </c>
      <c r="F60" s="389" t="n">
        <v>8988</v>
      </c>
      <c r="G60" s="389" t="n">
        <v>9451</v>
      </c>
      <c r="H60" s="389" t="n">
        <v>9378</v>
      </c>
      <c r="I60" s="389" t="n">
        <v>8866</v>
      </c>
      <c r="J60" s="389" t="n">
        <v>8695</v>
      </c>
      <c r="K60" s="389" t="n">
        <v>8308</v>
      </c>
      <c r="L60" s="389" t="n">
        <v>8451</v>
      </c>
      <c r="M60" s="389" t="n">
        <v>8565</v>
      </c>
      <c r="N60" s="389" t="n">
        <v>7602</v>
      </c>
      <c r="O60" s="389" t="n">
        <v>6112</v>
      </c>
      <c r="P60" s="389" t="n">
        <v>4548</v>
      </c>
      <c r="Q60" s="389" t="n">
        <v>4948</v>
      </c>
      <c r="R60" s="389" t="n">
        <v>4711</v>
      </c>
      <c r="S60" s="390" t="n">
        <v>6363</v>
      </c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382"/>
      <c r="AE60" s="382"/>
      <c r="AF60" s="382"/>
      <c r="AG60" s="382"/>
      <c r="AH60" s="382"/>
      <c r="AI60" s="382"/>
    </row>
    <row r="61" customFormat="false" ht="11.2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88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</row>
    <row r="62" customFormat="false" ht="11.25" hidden="false" customHeight="false" outlineLevel="0" collapsed="false">
      <c r="A62" s="376" t="s">
        <v>29</v>
      </c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88"/>
      <c r="T62" s="382"/>
      <c r="U62" s="382"/>
      <c r="V62" s="382"/>
      <c r="W62" s="382"/>
      <c r="X62" s="382"/>
      <c r="Y62" s="382"/>
      <c r="Z62" s="382"/>
      <c r="AA62" s="382"/>
      <c r="AB62" s="382"/>
      <c r="AC62" s="382"/>
      <c r="AD62" s="382"/>
      <c r="AE62" s="382"/>
      <c r="AF62" s="382"/>
      <c r="AG62" s="382"/>
      <c r="AH62" s="382"/>
      <c r="AI62" s="382"/>
    </row>
    <row r="63" customFormat="false" ht="11.25" hidden="false" customHeight="false" outlineLevel="0" collapsed="false">
      <c r="A63" s="380" t="s">
        <v>89</v>
      </c>
      <c r="B63" s="377" t="s">
        <v>73</v>
      </c>
      <c r="C63" s="377" t="n">
        <v>180081</v>
      </c>
      <c r="D63" s="389" t="n">
        <v>8240</v>
      </c>
      <c r="E63" s="389" t="n">
        <v>8218</v>
      </c>
      <c r="F63" s="389" t="n">
        <v>10004</v>
      </c>
      <c r="G63" s="389" t="n">
        <v>13043</v>
      </c>
      <c r="H63" s="389" t="n">
        <v>15488</v>
      </c>
      <c r="I63" s="389" t="n">
        <v>15729</v>
      </c>
      <c r="J63" s="389" t="n">
        <v>12736</v>
      </c>
      <c r="K63" s="389" t="n">
        <v>11339</v>
      </c>
      <c r="L63" s="389" t="n">
        <v>11558</v>
      </c>
      <c r="M63" s="389" t="n">
        <v>14810</v>
      </c>
      <c r="N63" s="389" t="n">
        <v>15959</v>
      </c>
      <c r="O63" s="389" t="n">
        <v>12029</v>
      </c>
      <c r="P63" s="389" t="n">
        <v>8314</v>
      </c>
      <c r="Q63" s="389" t="n">
        <v>7391</v>
      </c>
      <c r="R63" s="389" t="n">
        <v>6273</v>
      </c>
      <c r="S63" s="390" t="n">
        <v>8950</v>
      </c>
      <c r="T63" s="382"/>
      <c r="U63" s="382"/>
      <c r="V63" s="382"/>
      <c r="W63" s="382"/>
      <c r="X63" s="382"/>
      <c r="Y63" s="382"/>
      <c r="Z63" s="382"/>
      <c r="AA63" s="382"/>
      <c r="AB63" s="382"/>
      <c r="AC63" s="382"/>
      <c r="AD63" s="382"/>
      <c r="AE63" s="382"/>
      <c r="AF63" s="382"/>
      <c r="AG63" s="382"/>
      <c r="AH63" s="382"/>
      <c r="AI63" s="382"/>
    </row>
    <row r="64" customFormat="false" ht="11.25" hidden="false" customHeight="false" outlineLevel="0" collapsed="false">
      <c r="A64" s="380" t="s">
        <v>90</v>
      </c>
      <c r="B64" s="377" t="s">
        <v>73</v>
      </c>
      <c r="C64" s="377" t="n">
        <v>201728</v>
      </c>
      <c r="D64" s="389" t="n">
        <v>8696</v>
      </c>
      <c r="E64" s="389" t="n">
        <v>9119</v>
      </c>
      <c r="F64" s="389" t="n">
        <v>11175</v>
      </c>
      <c r="G64" s="389" t="n">
        <v>15037</v>
      </c>
      <c r="H64" s="389" t="n">
        <v>16998</v>
      </c>
      <c r="I64" s="389" t="n">
        <v>16466</v>
      </c>
      <c r="J64" s="389" t="n">
        <v>14341</v>
      </c>
      <c r="K64" s="389" t="n">
        <v>13652</v>
      </c>
      <c r="L64" s="389" t="n">
        <v>15095</v>
      </c>
      <c r="M64" s="389" t="n">
        <v>17150</v>
      </c>
      <c r="N64" s="389" t="n">
        <v>15741</v>
      </c>
      <c r="O64" s="389" t="n">
        <v>12028</v>
      </c>
      <c r="P64" s="389" t="n">
        <v>10745</v>
      </c>
      <c r="Q64" s="389" t="n">
        <v>9615</v>
      </c>
      <c r="R64" s="389" t="n">
        <v>7270</v>
      </c>
      <c r="S64" s="390" t="n">
        <v>8600</v>
      </c>
      <c r="T64" s="382"/>
      <c r="U64" s="382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</row>
    <row r="65" customFormat="false" ht="11.25" hidden="false" customHeight="false" outlineLevel="0" collapsed="false">
      <c r="A65" s="380" t="s">
        <v>91</v>
      </c>
      <c r="B65" s="377" t="s">
        <v>73</v>
      </c>
      <c r="C65" s="377" t="n">
        <v>116003</v>
      </c>
      <c r="D65" s="389" t="n">
        <v>5111</v>
      </c>
      <c r="E65" s="389" t="n">
        <v>5344</v>
      </c>
      <c r="F65" s="389" t="n">
        <v>6165</v>
      </c>
      <c r="G65" s="389" t="n">
        <v>7245</v>
      </c>
      <c r="H65" s="389" t="n">
        <v>8557</v>
      </c>
      <c r="I65" s="389" t="n">
        <v>9164</v>
      </c>
      <c r="J65" s="389" t="n">
        <v>8612</v>
      </c>
      <c r="K65" s="389" t="n">
        <v>7654</v>
      </c>
      <c r="L65" s="389" t="n">
        <v>7610</v>
      </c>
      <c r="M65" s="389" t="n">
        <v>8674</v>
      </c>
      <c r="N65" s="389" t="n">
        <v>9302</v>
      </c>
      <c r="O65" s="389" t="n">
        <v>7765</v>
      </c>
      <c r="P65" s="389" t="n">
        <v>7149</v>
      </c>
      <c r="Q65" s="389" t="n">
        <v>6247</v>
      </c>
      <c r="R65" s="389" t="n">
        <v>4865</v>
      </c>
      <c r="S65" s="390" t="n">
        <v>6539</v>
      </c>
      <c r="T65" s="382"/>
      <c r="U65" s="382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</row>
    <row r="66" customFormat="false" ht="11.25" hidden="false" customHeight="false" outlineLevel="0" collapsed="false">
      <c r="A66" s="380" t="s">
        <v>92</v>
      </c>
      <c r="B66" s="377" t="s">
        <v>73</v>
      </c>
      <c r="C66" s="377" t="n">
        <v>253928</v>
      </c>
      <c r="D66" s="389" t="n">
        <v>10824</v>
      </c>
      <c r="E66" s="389" t="n">
        <v>11108</v>
      </c>
      <c r="F66" s="389" t="n">
        <v>13908</v>
      </c>
      <c r="G66" s="389" t="n">
        <v>18198</v>
      </c>
      <c r="H66" s="389" t="n">
        <v>22441</v>
      </c>
      <c r="I66" s="389" t="n">
        <v>20089</v>
      </c>
      <c r="J66" s="389" t="n">
        <v>17187</v>
      </c>
      <c r="K66" s="389" t="n">
        <v>15062</v>
      </c>
      <c r="L66" s="389" t="n">
        <v>17394</v>
      </c>
      <c r="M66" s="389" t="n">
        <v>22461</v>
      </c>
      <c r="N66" s="389" t="n">
        <v>22801</v>
      </c>
      <c r="O66" s="389" t="n">
        <v>16806</v>
      </c>
      <c r="P66" s="389" t="n">
        <v>10311</v>
      </c>
      <c r="Q66" s="389" t="n">
        <v>11268</v>
      </c>
      <c r="R66" s="389" t="n">
        <v>10107</v>
      </c>
      <c r="S66" s="390" t="n">
        <v>13963</v>
      </c>
      <c r="T66" s="382"/>
      <c r="U66" s="382"/>
      <c r="V66" s="382"/>
      <c r="W66" s="382"/>
      <c r="X66" s="382"/>
      <c r="Y66" s="382"/>
      <c r="Z66" s="382"/>
      <c r="AA66" s="382"/>
      <c r="AB66" s="382"/>
      <c r="AC66" s="382"/>
      <c r="AD66" s="382"/>
      <c r="AE66" s="382"/>
      <c r="AF66" s="382"/>
      <c r="AG66" s="382"/>
      <c r="AH66" s="382"/>
      <c r="AI66" s="382"/>
    </row>
    <row r="67" customFormat="false" ht="11.25" hidden="false" customHeight="false" outlineLevel="0" collapsed="false">
      <c r="A67" s="380" t="s">
        <v>93</v>
      </c>
      <c r="B67" s="377" t="s">
        <v>73</v>
      </c>
      <c r="C67" s="377" t="n">
        <v>132310</v>
      </c>
      <c r="D67" s="389" t="n">
        <v>5434</v>
      </c>
      <c r="E67" s="389" t="n">
        <v>5413</v>
      </c>
      <c r="F67" s="389" t="n">
        <v>6818</v>
      </c>
      <c r="G67" s="389" t="n">
        <v>9442</v>
      </c>
      <c r="H67" s="389" t="n">
        <v>11818</v>
      </c>
      <c r="I67" s="389" t="n">
        <v>12169</v>
      </c>
      <c r="J67" s="389" t="n">
        <v>9024</v>
      </c>
      <c r="K67" s="389" t="n">
        <v>7306</v>
      </c>
      <c r="L67" s="389" t="n">
        <v>8697</v>
      </c>
      <c r="M67" s="389" t="n">
        <v>12928</v>
      </c>
      <c r="N67" s="389" t="n">
        <v>13247</v>
      </c>
      <c r="O67" s="389" t="n">
        <v>9052</v>
      </c>
      <c r="P67" s="389" t="n">
        <v>5133</v>
      </c>
      <c r="Q67" s="389" t="n">
        <v>5022</v>
      </c>
      <c r="R67" s="389" t="n">
        <v>4431</v>
      </c>
      <c r="S67" s="390" t="n">
        <v>6376</v>
      </c>
      <c r="T67" s="382"/>
      <c r="U67" s="382"/>
      <c r="V67" s="382"/>
      <c r="W67" s="382"/>
      <c r="X67" s="382"/>
      <c r="Y67" s="382"/>
      <c r="Z67" s="382"/>
      <c r="AA67" s="382"/>
      <c r="AB67" s="382"/>
      <c r="AC67" s="382"/>
      <c r="AD67" s="382"/>
      <c r="AE67" s="382"/>
      <c r="AF67" s="382"/>
      <c r="AG67" s="382"/>
      <c r="AH67" s="382"/>
      <c r="AI67" s="382"/>
    </row>
    <row r="68" customFormat="false" ht="11.25" hidden="false" customHeight="false" outlineLevel="0" collapsed="false">
      <c r="A68" s="380" t="s">
        <v>94</v>
      </c>
      <c r="B68" s="377" t="s">
        <v>73</v>
      </c>
      <c r="C68" s="377" t="n">
        <v>209514</v>
      </c>
      <c r="D68" s="389" t="n">
        <v>8749</v>
      </c>
      <c r="E68" s="389" t="n">
        <v>8617</v>
      </c>
      <c r="F68" s="389" t="n">
        <v>10916</v>
      </c>
      <c r="G68" s="389" t="n">
        <v>14378</v>
      </c>
      <c r="H68" s="389" t="n">
        <v>21952</v>
      </c>
      <c r="I68" s="389" t="n">
        <v>17965</v>
      </c>
      <c r="J68" s="389" t="n">
        <v>14079</v>
      </c>
      <c r="K68" s="389" t="n">
        <v>12667</v>
      </c>
      <c r="L68" s="389" t="n">
        <v>14184</v>
      </c>
      <c r="M68" s="389" t="n">
        <v>19111</v>
      </c>
      <c r="N68" s="389" t="n">
        <v>18409</v>
      </c>
      <c r="O68" s="389" t="n">
        <v>13253</v>
      </c>
      <c r="P68" s="389" t="n">
        <v>9813</v>
      </c>
      <c r="Q68" s="389" t="n">
        <v>9169</v>
      </c>
      <c r="R68" s="389" t="n">
        <v>7155</v>
      </c>
      <c r="S68" s="390" t="n">
        <v>9097</v>
      </c>
      <c r="T68" s="382"/>
      <c r="U68" s="382"/>
      <c r="V68" s="382"/>
      <c r="W68" s="382"/>
      <c r="X68" s="382"/>
      <c r="Y68" s="382"/>
      <c r="Z68" s="382"/>
      <c r="AA68" s="382"/>
      <c r="AB68" s="382"/>
      <c r="AC68" s="382"/>
      <c r="AD68" s="382"/>
      <c r="AE68" s="382"/>
      <c r="AF68" s="382"/>
      <c r="AG68" s="382"/>
      <c r="AH68" s="382"/>
      <c r="AI68" s="382"/>
    </row>
    <row r="69" customFormat="false" ht="11.25" hidden="false" customHeight="false" outlineLevel="0" collapsed="false">
      <c r="A69" s="380" t="s">
        <v>95</v>
      </c>
      <c r="B69" s="377" t="s">
        <v>73</v>
      </c>
      <c r="C69" s="377" t="n">
        <v>99099</v>
      </c>
      <c r="D69" s="389" t="n">
        <v>4772</v>
      </c>
      <c r="E69" s="389" t="n">
        <v>5339</v>
      </c>
      <c r="F69" s="389" t="n">
        <v>6670</v>
      </c>
      <c r="G69" s="389" t="n">
        <v>7585</v>
      </c>
      <c r="H69" s="389" t="n">
        <v>7527</v>
      </c>
      <c r="I69" s="389" t="n">
        <v>7826</v>
      </c>
      <c r="J69" s="389" t="n">
        <v>9500</v>
      </c>
      <c r="K69" s="389" t="n">
        <v>7220</v>
      </c>
      <c r="L69" s="389" t="n">
        <v>6744</v>
      </c>
      <c r="M69" s="389" t="n">
        <v>6484</v>
      </c>
      <c r="N69" s="389" t="n">
        <v>7708</v>
      </c>
      <c r="O69" s="389" t="n">
        <v>8064</v>
      </c>
      <c r="P69" s="389" t="n">
        <v>5319</v>
      </c>
      <c r="Q69" s="389" t="n">
        <v>4027</v>
      </c>
      <c r="R69" s="389" t="n">
        <v>2324</v>
      </c>
      <c r="S69" s="390" t="n">
        <v>1990</v>
      </c>
      <c r="T69" s="382"/>
      <c r="U69" s="382"/>
      <c r="V69" s="382"/>
      <c r="W69" s="382"/>
      <c r="X69" s="382"/>
      <c r="Y69" s="382"/>
      <c r="Z69" s="382"/>
      <c r="AA69" s="382"/>
      <c r="AB69" s="382"/>
      <c r="AC69" s="382"/>
      <c r="AD69" s="382"/>
      <c r="AE69" s="382"/>
      <c r="AF69" s="382"/>
      <c r="AG69" s="382"/>
      <c r="AH69" s="382"/>
      <c r="AI69" s="382"/>
    </row>
    <row r="70" customFormat="false" ht="11.25" hidden="false" customHeight="false" outlineLevel="0" collapsed="false">
      <c r="A70" s="380" t="s">
        <v>96</v>
      </c>
      <c r="B70" s="377" t="s">
        <v>73</v>
      </c>
      <c r="C70" s="377" t="n">
        <v>97589</v>
      </c>
      <c r="D70" s="389" t="n">
        <v>4325</v>
      </c>
      <c r="E70" s="389" t="n">
        <v>4549</v>
      </c>
      <c r="F70" s="389" t="n">
        <v>5955</v>
      </c>
      <c r="G70" s="389" t="n">
        <v>7714</v>
      </c>
      <c r="H70" s="389" t="n">
        <v>8371</v>
      </c>
      <c r="I70" s="389" t="n">
        <v>7407</v>
      </c>
      <c r="J70" s="389" t="n">
        <v>6697</v>
      </c>
      <c r="K70" s="389" t="n">
        <v>6456</v>
      </c>
      <c r="L70" s="389" t="n">
        <v>7806</v>
      </c>
      <c r="M70" s="389" t="n">
        <v>8787</v>
      </c>
      <c r="N70" s="389" t="n">
        <v>7333</v>
      </c>
      <c r="O70" s="389" t="n">
        <v>5557</v>
      </c>
      <c r="P70" s="389" t="n">
        <v>4149</v>
      </c>
      <c r="Q70" s="389" t="n">
        <v>4500</v>
      </c>
      <c r="R70" s="389" t="n">
        <v>3692</v>
      </c>
      <c r="S70" s="390" t="n">
        <v>4291</v>
      </c>
      <c r="T70" s="382"/>
      <c r="U70" s="382"/>
      <c r="V70" s="382"/>
      <c r="W70" s="382"/>
      <c r="X70" s="382"/>
      <c r="Y70" s="382"/>
      <c r="Z70" s="382"/>
      <c r="AA70" s="382"/>
      <c r="AB70" s="382"/>
      <c r="AC70" s="382"/>
      <c r="AD70" s="382"/>
      <c r="AE70" s="382"/>
      <c r="AF70" s="382"/>
      <c r="AG70" s="382"/>
      <c r="AH70" s="382"/>
      <c r="AI70" s="382"/>
    </row>
    <row r="71" customFormat="false" ht="11.25" hidden="false" customHeight="false" outlineLevel="0" collapsed="false">
      <c r="A71" s="380" t="s">
        <v>97</v>
      </c>
      <c r="B71" s="377" t="s">
        <v>73</v>
      </c>
      <c r="C71" s="377" t="n">
        <v>335807</v>
      </c>
      <c r="D71" s="389" t="n">
        <v>13309</v>
      </c>
      <c r="E71" s="389" t="n">
        <v>13865</v>
      </c>
      <c r="F71" s="389" t="n">
        <v>17510</v>
      </c>
      <c r="G71" s="389" t="n">
        <v>23897</v>
      </c>
      <c r="H71" s="389" t="n">
        <v>30258</v>
      </c>
      <c r="I71" s="389" t="n">
        <v>25136</v>
      </c>
      <c r="J71" s="389" t="n">
        <v>22116</v>
      </c>
      <c r="K71" s="389" t="n">
        <v>21755</v>
      </c>
      <c r="L71" s="389" t="n">
        <v>23891</v>
      </c>
      <c r="M71" s="389" t="n">
        <v>28792</v>
      </c>
      <c r="N71" s="389" t="n">
        <v>27312</v>
      </c>
      <c r="O71" s="389" t="n">
        <v>21736</v>
      </c>
      <c r="P71" s="389" t="n">
        <v>19413</v>
      </c>
      <c r="Q71" s="389" t="n">
        <v>16203</v>
      </c>
      <c r="R71" s="389" t="n">
        <v>13008</v>
      </c>
      <c r="S71" s="390" t="n">
        <v>17606</v>
      </c>
      <c r="T71" s="382"/>
      <c r="U71" s="382"/>
      <c r="V71" s="382"/>
      <c r="W71" s="382"/>
      <c r="X71" s="382"/>
      <c r="Y71" s="382"/>
      <c r="Z71" s="382"/>
      <c r="AA71" s="382"/>
      <c r="AB71" s="382"/>
      <c r="AC71" s="382"/>
      <c r="AD71" s="382"/>
      <c r="AE71" s="382"/>
      <c r="AF71" s="382"/>
      <c r="AG71" s="382"/>
      <c r="AH71" s="382"/>
      <c r="AI71" s="382"/>
    </row>
    <row r="72" customFormat="false" ht="11.25" hidden="false" customHeight="false" outlineLevel="0" collapsed="false">
      <c r="A72" s="380" t="s">
        <v>98</v>
      </c>
      <c r="B72" s="377" t="s">
        <v>73</v>
      </c>
      <c r="C72" s="377" t="n">
        <v>78972</v>
      </c>
      <c r="D72" s="389" t="n">
        <v>3455</v>
      </c>
      <c r="E72" s="389" t="n">
        <v>3696</v>
      </c>
      <c r="F72" s="389" t="n">
        <v>4846</v>
      </c>
      <c r="G72" s="389" t="n">
        <v>6831</v>
      </c>
      <c r="H72" s="389" t="n">
        <v>7091</v>
      </c>
      <c r="I72" s="389" t="n">
        <v>6200</v>
      </c>
      <c r="J72" s="389" t="n">
        <v>5129</v>
      </c>
      <c r="K72" s="389" t="n">
        <v>4903</v>
      </c>
      <c r="L72" s="389" t="n">
        <v>6476</v>
      </c>
      <c r="M72" s="389" t="n">
        <v>7200</v>
      </c>
      <c r="N72" s="389" t="n">
        <v>5976</v>
      </c>
      <c r="O72" s="389" t="n">
        <v>4321</v>
      </c>
      <c r="P72" s="389" t="n">
        <v>4016</v>
      </c>
      <c r="Q72" s="389" t="n">
        <v>3177</v>
      </c>
      <c r="R72" s="389" t="n">
        <v>2522</v>
      </c>
      <c r="S72" s="390" t="n">
        <v>3133</v>
      </c>
      <c r="T72" s="382"/>
      <c r="U72" s="382"/>
      <c r="V72" s="382"/>
      <c r="W72" s="382"/>
      <c r="X72" s="382"/>
      <c r="Y72" s="382"/>
      <c r="Z72" s="382"/>
      <c r="AA72" s="382"/>
      <c r="AB72" s="382"/>
      <c r="AC72" s="382"/>
      <c r="AD72" s="382"/>
      <c r="AE72" s="382"/>
      <c r="AF72" s="382"/>
      <c r="AG72" s="382"/>
      <c r="AH72" s="382"/>
      <c r="AI72" s="382"/>
    </row>
    <row r="73" customFormat="false" ht="11.25" hidden="false" customHeight="false" outlineLevel="0" collapsed="false">
      <c r="A73" s="380" t="s">
        <v>99</v>
      </c>
      <c r="B73" s="377" t="s">
        <v>73</v>
      </c>
      <c r="C73" s="377" t="n">
        <v>64232</v>
      </c>
      <c r="D73" s="389" t="n">
        <v>2706</v>
      </c>
      <c r="E73" s="389" t="n">
        <v>2810</v>
      </c>
      <c r="F73" s="389" t="n">
        <v>3371</v>
      </c>
      <c r="G73" s="389" t="n">
        <v>4852</v>
      </c>
      <c r="H73" s="389" t="n">
        <v>5524</v>
      </c>
      <c r="I73" s="389" t="n">
        <v>4881</v>
      </c>
      <c r="J73" s="389" t="n">
        <v>4150</v>
      </c>
      <c r="K73" s="389" t="n">
        <v>3973</v>
      </c>
      <c r="L73" s="389" t="n">
        <v>5164</v>
      </c>
      <c r="M73" s="389" t="n">
        <v>6212</v>
      </c>
      <c r="N73" s="389" t="n">
        <v>5235</v>
      </c>
      <c r="O73" s="389" t="n">
        <v>3462</v>
      </c>
      <c r="P73" s="389" t="n">
        <v>3482</v>
      </c>
      <c r="Q73" s="389" t="n">
        <v>3007</v>
      </c>
      <c r="R73" s="389" t="n">
        <v>2421</v>
      </c>
      <c r="S73" s="390" t="n">
        <v>2982</v>
      </c>
      <c r="T73" s="382"/>
      <c r="U73" s="382"/>
      <c r="V73" s="382"/>
      <c r="W73" s="382"/>
      <c r="X73" s="382"/>
      <c r="Y73" s="382"/>
      <c r="Z73" s="382"/>
      <c r="AA73" s="382"/>
      <c r="AB73" s="382"/>
      <c r="AC73" s="382"/>
      <c r="AD73" s="382"/>
      <c r="AE73" s="382"/>
      <c r="AF73" s="382"/>
      <c r="AG73" s="382"/>
      <c r="AH73" s="382"/>
      <c r="AI73" s="382"/>
    </row>
    <row r="74" customFormat="false" ht="11.25" hidden="false" customHeight="false" outlineLevel="0" collapsed="false">
      <c r="A74" s="380" t="s">
        <v>100</v>
      </c>
      <c r="B74" s="377" t="s">
        <v>73</v>
      </c>
      <c r="C74" s="377" t="n">
        <v>150983</v>
      </c>
      <c r="D74" s="389" t="n">
        <v>6689</v>
      </c>
      <c r="E74" s="389" t="n">
        <v>7123</v>
      </c>
      <c r="F74" s="389" t="n">
        <v>8638</v>
      </c>
      <c r="G74" s="389" t="n">
        <v>11524</v>
      </c>
      <c r="H74" s="389" t="n">
        <v>12712</v>
      </c>
      <c r="I74" s="389" t="n">
        <v>11642</v>
      </c>
      <c r="J74" s="389" t="n">
        <v>9831</v>
      </c>
      <c r="K74" s="389" t="n">
        <v>9832</v>
      </c>
      <c r="L74" s="389" t="n">
        <v>12044</v>
      </c>
      <c r="M74" s="389" t="n">
        <v>13490</v>
      </c>
      <c r="N74" s="389" t="n">
        <v>12025</v>
      </c>
      <c r="O74" s="389" t="n">
        <v>8714</v>
      </c>
      <c r="P74" s="389" t="n">
        <v>8407</v>
      </c>
      <c r="Q74" s="389" t="n">
        <v>6826</v>
      </c>
      <c r="R74" s="389" t="n">
        <v>5308</v>
      </c>
      <c r="S74" s="390" t="n">
        <v>6178</v>
      </c>
      <c r="T74" s="382"/>
      <c r="U74" s="382"/>
      <c r="V74" s="382"/>
      <c r="W74" s="382"/>
      <c r="X74" s="382"/>
      <c r="Y74" s="382"/>
      <c r="Z74" s="382"/>
      <c r="AA74" s="382"/>
      <c r="AB74" s="382"/>
      <c r="AC74" s="382"/>
      <c r="AD74" s="382"/>
      <c r="AE74" s="382"/>
      <c r="AF74" s="382"/>
      <c r="AG74" s="382"/>
      <c r="AH74" s="382"/>
      <c r="AI74" s="382"/>
    </row>
    <row r="75" customFormat="false" ht="11.25" hidden="false" customHeight="false" outlineLevel="0" collapsed="false">
      <c r="A75" s="380" t="s">
        <v>101</v>
      </c>
      <c r="B75" s="377" t="s">
        <v>73</v>
      </c>
      <c r="C75" s="377" t="n">
        <v>144310</v>
      </c>
      <c r="D75" s="389" t="n">
        <v>7155</v>
      </c>
      <c r="E75" s="389" t="n">
        <v>7396</v>
      </c>
      <c r="F75" s="389" t="n">
        <v>9029</v>
      </c>
      <c r="G75" s="389" t="n">
        <v>11886</v>
      </c>
      <c r="H75" s="389" t="n">
        <v>13074</v>
      </c>
      <c r="I75" s="389" t="n">
        <v>12085</v>
      </c>
      <c r="J75" s="389" t="n">
        <v>9914</v>
      </c>
      <c r="K75" s="389" t="n">
        <v>9065</v>
      </c>
      <c r="L75" s="389" t="n">
        <v>10700</v>
      </c>
      <c r="M75" s="389" t="n">
        <v>12631</v>
      </c>
      <c r="N75" s="389" t="n">
        <v>11395</v>
      </c>
      <c r="O75" s="389" t="n">
        <v>7746</v>
      </c>
      <c r="P75" s="389" t="n">
        <v>6719</v>
      </c>
      <c r="Q75" s="389" t="n">
        <v>5659</v>
      </c>
      <c r="R75" s="389" t="n">
        <v>4246</v>
      </c>
      <c r="S75" s="390" t="n">
        <v>5610</v>
      </c>
      <c r="T75" s="382"/>
      <c r="U75" s="382"/>
      <c r="V75" s="382"/>
      <c r="W75" s="382"/>
      <c r="X75" s="382"/>
      <c r="Y75" s="382"/>
      <c r="Z75" s="382"/>
      <c r="AA75" s="382"/>
      <c r="AB75" s="382"/>
      <c r="AC75" s="382"/>
      <c r="AD75" s="382"/>
      <c r="AE75" s="382"/>
      <c r="AF75" s="382"/>
      <c r="AG75" s="382"/>
      <c r="AH75" s="382"/>
      <c r="AI75" s="382"/>
    </row>
    <row r="76" customFormat="false" ht="11.25" hidden="false" customHeight="false" outlineLevel="0" collapsed="false">
      <c r="A76" s="380" t="s">
        <v>102</v>
      </c>
      <c r="B76" s="377" t="s">
        <v>73</v>
      </c>
      <c r="C76" s="377" t="n">
        <v>76187</v>
      </c>
      <c r="D76" s="389" t="n">
        <v>3211</v>
      </c>
      <c r="E76" s="389" t="n">
        <v>3251</v>
      </c>
      <c r="F76" s="389" t="n">
        <v>4023</v>
      </c>
      <c r="G76" s="389" t="n">
        <v>5287</v>
      </c>
      <c r="H76" s="389" t="n">
        <v>6352</v>
      </c>
      <c r="I76" s="389" t="n">
        <v>6034</v>
      </c>
      <c r="J76" s="389" t="n">
        <v>5249</v>
      </c>
      <c r="K76" s="389" t="n">
        <v>4554</v>
      </c>
      <c r="L76" s="389" t="n">
        <v>5583</v>
      </c>
      <c r="M76" s="389" t="n">
        <v>7204</v>
      </c>
      <c r="N76" s="389" t="n">
        <v>6545</v>
      </c>
      <c r="O76" s="389" t="n">
        <v>4910</v>
      </c>
      <c r="P76" s="389" t="n">
        <v>4291</v>
      </c>
      <c r="Q76" s="389" t="n">
        <v>3598</v>
      </c>
      <c r="R76" s="389" t="n">
        <v>2726</v>
      </c>
      <c r="S76" s="390" t="n">
        <v>3369</v>
      </c>
      <c r="T76" s="382"/>
      <c r="U76" s="382"/>
      <c r="V76" s="382"/>
      <c r="W76" s="382"/>
      <c r="X76" s="382"/>
      <c r="Y76" s="382"/>
      <c r="Z76" s="382"/>
      <c r="AA76" s="382"/>
      <c r="AB76" s="382"/>
      <c r="AC76" s="382"/>
      <c r="AD76" s="382"/>
      <c r="AE76" s="382"/>
      <c r="AF76" s="382"/>
      <c r="AG76" s="382"/>
      <c r="AH76" s="382"/>
      <c r="AI76" s="382"/>
    </row>
    <row r="77" customFormat="false" ht="11.25" hidden="false" customHeight="false" outlineLevel="0" collapsed="false">
      <c r="A77" s="380" t="s">
        <v>103</v>
      </c>
      <c r="B77" s="377" t="s">
        <v>73</v>
      </c>
      <c r="C77" s="377" t="n">
        <v>238882</v>
      </c>
      <c r="D77" s="389" t="n">
        <v>9381</v>
      </c>
      <c r="E77" s="389" t="n">
        <v>9013</v>
      </c>
      <c r="F77" s="389" t="n">
        <v>11260</v>
      </c>
      <c r="G77" s="389" t="n">
        <v>15790</v>
      </c>
      <c r="H77" s="389" t="n">
        <v>21039</v>
      </c>
      <c r="I77" s="389" t="n">
        <v>21430</v>
      </c>
      <c r="J77" s="389" t="n">
        <v>16616</v>
      </c>
      <c r="K77" s="389" t="n">
        <v>14284</v>
      </c>
      <c r="L77" s="389" t="n">
        <v>15650</v>
      </c>
      <c r="M77" s="389" t="n">
        <v>21946</v>
      </c>
      <c r="N77" s="389" t="n">
        <v>23668</v>
      </c>
      <c r="O77" s="389" t="n">
        <v>17586</v>
      </c>
      <c r="P77" s="389" t="n">
        <v>10537</v>
      </c>
      <c r="Q77" s="389" t="n">
        <v>10371</v>
      </c>
      <c r="R77" s="389" t="n">
        <v>8488</v>
      </c>
      <c r="S77" s="390" t="n">
        <v>11823</v>
      </c>
      <c r="T77" s="382"/>
      <c r="U77" s="382"/>
      <c r="V77" s="382"/>
      <c r="W77" s="382"/>
      <c r="X77" s="382"/>
      <c r="Y77" s="382"/>
      <c r="Z77" s="382"/>
      <c r="AA77" s="382"/>
      <c r="AB77" s="382"/>
      <c r="AC77" s="382"/>
      <c r="AD77" s="382"/>
      <c r="AE77" s="382"/>
      <c r="AF77" s="382"/>
      <c r="AG77" s="382"/>
      <c r="AH77" s="382"/>
      <c r="AI77" s="382"/>
    </row>
    <row r="78" customFormat="false" ht="11.25" hidden="false" customHeight="false" outlineLevel="0" collapsed="false">
      <c r="A78" s="380" t="s">
        <v>104</v>
      </c>
      <c r="B78" s="377" t="s">
        <v>73</v>
      </c>
      <c r="C78" s="377" t="n">
        <v>59014</v>
      </c>
      <c r="D78" s="389" t="n">
        <v>2630</v>
      </c>
      <c r="E78" s="389" t="n">
        <v>2701</v>
      </c>
      <c r="F78" s="389" t="n">
        <v>3287</v>
      </c>
      <c r="G78" s="389" t="n">
        <v>4123</v>
      </c>
      <c r="H78" s="389" t="n">
        <v>5027</v>
      </c>
      <c r="I78" s="389" t="n">
        <v>4846</v>
      </c>
      <c r="J78" s="389" t="n">
        <v>4005</v>
      </c>
      <c r="K78" s="389" t="n">
        <v>3912</v>
      </c>
      <c r="L78" s="389" t="n">
        <v>4273</v>
      </c>
      <c r="M78" s="389" t="n">
        <v>5325</v>
      </c>
      <c r="N78" s="389" t="n">
        <v>5041</v>
      </c>
      <c r="O78" s="389" t="n">
        <v>3582</v>
      </c>
      <c r="P78" s="389" t="n">
        <v>3272</v>
      </c>
      <c r="Q78" s="389" t="n">
        <v>2570</v>
      </c>
      <c r="R78" s="389" t="n">
        <v>1959</v>
      </c>
      <c r="S78" s="390" t="n">
        <v>2461</v>
      </c>
      <c r="T78" s="382"/>
      <c r="U78" s="382"/>
      <c r="V78" s="382"/>
      <c r="W78" s="382"/>
      <c r="X78" s="382"/>
      <c r="Y78" s="382"/>
      <c r="Z78" s="382"/>
      <c r="AA78" s="382"/>
      <c r="AB78" s="382"/>
      <c r="AC78" s="382"/>
      <c r="AD78" s="382"/>
      <c r="AE78" s="382"/>
      <c r="AF78" s="382"/>
      <c r="AG78" s="382"/>
      <c r="AH78" s="382"/>
      <c r="AI78" s="382"/>
    </row>
    <row r="79" customFormat="false" ht="11.25" hidden="false" customHeight="false" outlineLevel="0" collapsed="false">
      <c r="A79" s="380" t="s">
        <v>105</v>
      </c>
      <c r="B79" s="377" t="s">
        <v>73</v>
      </c>
      <c r="C79" s="377" t="n">
        <v>131586</v>
      </c>
      <c r="D79" s="389" t="n">
        <v>6037</v>
      </c>
      <c r="E79" s="389" t="n">
        <v>5912</v>
      </c>
      <c r="F79" s="389" t="n">
        <v>7796</v>
      </c>
      <c r="G79" s="389" t="n">
        <v>10392</v>
      </c>
      <c r="H79" s="389" t="n">
        <v>12791</v>
      </c>
      <c r="I79" s="389" t="n">
        <v>11982</v>
      </c>
      <c r="J79" s="389" t="n">
        <v>8679</v>
      </c>
      <c r="K79" s="389" t="n">
        <v>7761</v>
      </c>
      <c r="L79" s="389" t="n">
        <v>9554</v>
      </c>
      <c r="M79" s="389" t="n">
        <v>12873</v>
      </c>
      <c r="N79" s="389" t="n">
        <v>11436</v>
      </c>
      <c r="O79" s="389" t="n">
        <v>7215</v>
      </c>
      <c r="P79" s="389" t="n">
        <v>5310</v>
      </c>
      <c r="Q79" s="389" t="n">
        <v>4908</v>
      </c>
      <c r="R79" s="389" t="n">
        <v>4278</v>
      </c>
      <c r="S79" s="390" t="n">
        <v>4662</v>
      </c>
      <c r="T79" s="382"/>
      <c r="U79" s="382"/>
      <c r="V79" s="382"/>
      <c r="W79" s="382"/>
      <c r="X79" s="382"/>
      <c r="Y79" s="382"/>
      <c r="Z79" s="382"/>
      <c r="AA79" s="382"/>
      <c r="AB79" s="382"/>
      <c r="AC79" s="382"/>
      <c r="AD79" s="382"/>
      <c r="AE79" s="382"/>
      <c r="AF79" s="382"/>
      <c r="AG79" s="382"/>
      <c r="AH79" s="382"/>
      <c r="AI79" s="382"/>
    </row>
    <row r="80" customFormat="false" ht="11.25" hidden="false" customHeight="false" outlineLevel="0" collapsed="false">
      <c r="A80" s="380" t="s">
        <v>106</v>
      </c>
      <c r="B80" s="377" t="s">
        <v>73</v>
      </c>
      <c r="C80" s="377" t="n">
        <v>198041</v>
      </c>
      <c r="D80" s="389" t="n">
        <v>8628</v>
      </c>
      <c r="E80" s="389" t="n">
        <v>8898</v>
      </c>
      <c r="F80" s="389" t="n">
        <v>11271</v>
      </c>
      <c r="G80" s="389" t="n">
        <v>15506</v>
      </c>
      <c r="H80" s="389" t="n">
        <v>17385</v>
      </c>
      <c r="I80" s="389" t="n">
        <v>15381</v>
      </c>
      <c r="J80" s="389" t="n">
        <v>13768</v>
      </c>
      <c r="K80" s="389" t="n">
        <v>13513</v>
      </c>
      <c r="L80" s="389" t="n">
        <v>15965</v>
      </c>
      <c r="M80" s="389" t="n">
        <v>17664</v>
      </c>
      <c r="N80" s="389" t="n">
        <v>14872</v>
      </c>
      <c r="O80" s="389" t="n">
        <v>10813</v>
      </c>
      <c r="P80" s="389" t="n">
        <v>9875</v>
      </c>
      <c r="Q80" s="389" t="n">
        <v>9430</v>
      </c>
      <c r="R80" s="389" t="n">
        <v>7051</v>
      </c>
      <c r="S80" s="390" t="n">
        <v>8021</v>
      </c>
      <c r="T80" s="382"/>
      <c r="U80" s="382"/>
      <c r="V80" s="382"/>
      <c r="W80" s="382"/>
      <c r="X80" s="382"/>
      <c r="Y80" s="382"/>
      <c r="Z80" s="382"/>
      <c r="AA80" s="382"/>
      <c r="AB80" s="382"/>
      <c r="AC80" s="382"/>
      <c r="AD80" s="382"/>
      <c r="AE80" s="382"/>
      <c r="AF80" s="382"/>
      <c r="AG80" s="382"/>
      <c r="AH80" s="382"/>
      <c r="AI80" s="382"/>
    </row>
    <row r="81" customFormat="false" ht="11.25" hidden="false" customHeight="false" outlineLevel="0" collapsed="false">
      <c r="A81" s="380" t="s">
        <v>107</v>
      </c>
      <c r="B81" s="377" t="s">
        <v>73</v>
      </c>
      <c r="C81" s="377" t="n">
        <v>65690</v>
      </c>
      <c r="D81" s="389" t="n">
        <v>3437</v>
      </c>
      <c r="E81" s="389" t="n">
        <v>3279</v>
      </c>
      <c r="F81" s="389" t="n">
        <v>3642</v>
      </c>
      <c r="G81" s="389" t="n">
        <v>4798</v>
      </c>
      <c r="H81" s="389" t="n">
        <v>6817</v>
      </c>
      <c r="I81" s="389" t="n">
        <v>7510</v>
      </c>
      <c r="J81" s="389" t="n">
        <v>5022</v>
      </c>
      <c r="K81" s="389" t="n">
        <v>3181</v>
      </c>
      <c r="L81" s="389" t="n">
        <v>3960</v>
      </c>
      <c r="M81" s="389" t="n">
        <v>6553</v>
      </c>
      <c r="N81" s="389" t="n">
        <v>7132</v>
      </c>
      <c r="O81" s="389" t="n">
        <v>4261</v>
      </c>
      <c r="P81" s="389" t="n">
        <v>2301</v>
      </c>
      <c r="Q81" s="389" t="n">
        <v>1495</v>
      </c>
      <c r="R81" s="389" t="n">
        <v>1030</v>
      </c>
      <c r="S81" s="390" t="n">
        <v>1272</v>
      </c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</row>
    <row r="82" customFormat="false" ht="11.25" hidden="false" customHeight="false" outlineLevel="0" collapsed="false">
      <c r="T82" s="382"/>
      <c r="U82" s="382"/>
      <c r="V82" s="382"/>
      <c r="W82" s="382"/>
      <c r="X82" s="382"/>
      <c r="Y82" s="382"/>
      <c r="Z82" s="382"/>
      <c r="AA82" s="382"/>
      <c r="AB82" s="382"/>
      <c r="AC82" s="382"/>
      <c r="AD82" s="382"/>
      <c r="AE82" s="382"/>
      <c r="AF82" s="382"/>
      <c r="AG82" s="382"/>
      <c r="AH82" s="382"/>
      <c r="AI82" s="382"/>
    </row>
    <row r="83" customFormat="false" ht="11.25" hidden="false" customHeight="false" outlineLevel="0" collapsed="false">
      <c r="T83" s="382"/>
      <c r="U83" s="382"/>
      <c r="V83" s="382"/>
      <c r="W83" s="382"/>
      <c r="X83" s="382"/>
      <c r="Y83" s="382"/>
      <c r="Z83" s="382"/>
      <c r="AA83" s="382"/>
      <c r="AB83" s="382"/>
      <c r="AC83" s="382"/>
      <c r="AD83" s="382"/>
      <c r="AE83" s="382"/>
      <c r="AF83" s="382"/>
      <c r="AG83" s="382"/>
      <c r="AH83" s="382"/>
      <c r="AI83" s="382"/>
    </row>
    <row r="84" customFormat="false" ht="11.25" hidden="false" customHeight="false" outlineLevel="0" collapsed="false">
      <c r="T84" s="382"/>
      <c r="U84" s="382"/>
      <c r="V84" s="382"/>
      <c r="W84" s="382"/>
      <c r="X84" s="382"/>
      <c r="Y84" s="382"/>
      <c r="Z84" s="382"/>
      <c r="AA84" s="382"/>
      <c r="AB84" s="382"/>
      <c r="AC84" s="382"/>
      <c r="AD84" s="382"/>
      <c r="AE84" s="382"/>
      <c r="AF84" s="382"/>
      <c r="AG84" s="382"/>
      <c r="AH84" s="382"/>
      <c r="AI84" s="382"/>
    </row>
    <row r="85" customFormat="false" ht="11.25" hidden="false" customHeight="false" outlineLevel="0" collapsed="false">
      <c r="T85" s="382"/>
      <c r="U85" s="382"/>
      <c r="V85" s="382"/>
      <c r="W85" s="382"/>
      <c r="X85" s="382"/>
      <c r="Y85" s="382"/>
      <c r="Z85" s="382"/>
      <c r="AA85" s="382"/>
      <c r="AB85" s="382"/>
      <c r="AC85" s="382"/>
      <c r="AD85" s="382"/>
      <c r="AE85" s="382"/>
      <c r="AF85" s="382"/>
      <c r="AG85" s="382"/>
      <c r="AH85" s="382"/>
      <c r="AI85" s="382"/>
    </row>
    <row r="86" customFormat="false" ht="11.25" hidden="false" customHeight="false" outlineLevel="0" collapsed="false">
      <c r="T86" s="382"/>
      <c r="U86" s="382"/>
      <c r="V86" s="382"/>
      <c r="W86" s="382"/>
      <c r="X86" s="382"/>
      <c r="Y86" s="382"/>
      <c r="Z86" s="382"/>
      <c r="AA86" s="382"/>
      <c r="AB86" s="382"/>
      <c r="AC86" s="382"/>
      <c r="AD86" s="382"/>
      <c r="AE86" s="382"/>
      <c r="AF86" s="382"/>
      <c r="AG86" s="382"/>
      <c r="AH86" s="382"/>
      <c r="AI86" s="382"/>
    </row>
    <row r="87" customFormat="false" ht="11.25" hidden="false" customHeight="false" outlineLevel="0" collapsed="false">
      <c r="T87" s="382"/>
      <c r="U87" s="382"/>
      <c r="V87" s="382"/>
      <c r="W87" s="382"/>
      <c r="X87" s="382"/>
      <c r="Y87" s="382"/>
      <c r="Z87" s="382"/>
      <c r="AA87" s="382"/>
      <c r="AB87" s="382"/>
      <c r="AC87" s="382"/>
      <c r="AD87" s="382"/>
      <c r="AE87" s="382"/>
      <c r="AF87" s="382"/>
      <c r="AG87" s="382"/>
      <c r="AH87" s="382"/>
      <c r="AI87" s="382"/>
    </row>
    <row r="88" customFormat="false" ht="11.25" hidden="false" customHeight="false" outlineLevel="0" collapsed="false"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  <c r="AI88" s="382"/>
    </row>
    <row r="89" customFormat="false" ht="11.25" hidden="false" customHeight="false" outlineLevel="0" collapsed="false"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</row>
    <row r="90" customFormat="false" ht="11.25" hidden="false" customHeight="false" outlineLevel="0" collapsed="false">
      <c r="T90" s="382"/>
      <c r="U90" s="382"/>
      <c r="V90" s="382"/>
      <c r="W90" s="382"/>
      <c r="X90" s="382"/>
      <c r="Y90" s="382"/>
      <c r="Z90" s="382"/>
      <c r="AA90" s="382"/>
      <c r="AB90" s="382"/>
      <c r="AC90" s="382"/>
      <c r="AD90" s="382"/>
      <c r="AE90" s="382"/>
      <c r="AF90" s="382"/>
      <c r="AG90" s="382"/>
      <c r="AH90" s="382"/>
      <c r="AI90" s="382"/>
    </row>
    <row r="91" customFormat="false" ht="11.25" hidden="false" customHeight="false" outlineLevel="0" collapsed="false"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</row>
    <row r="92" customFormat="false" ht="11.25" hidden="false" customHeight="false" outlineLevel="0" collapsed="false">
      <c r="T92" s="382"/>
      <c r="U92" s="382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</row>
    <row r="93" customFormat="false" ht="11.25" hidden="false" customHeight="false" outlineLevel="0" collapsed="false">
      <c r="T93" s="382"/>
      <c r="U93" s="382"/>
      <c r="V93" s="382"/>
      <c r="W93" s="382"/>
      <c r="X93" s="382"/>
      <c r="Y93" s="382"/>
      <c r="Z93" s="382"/>
      <c r="AA93" s="382"/>
      <c r="AB93" s="382"/>
      <c r="AC93" s="382"/>
      <c r="AD93" s="382"/>
      <c r="AE93" s="382"/>
      <c r="AF93" s="382"/>
      <c r="AG93" s="382"/>
      <c r="AH93" s="382"/>
      <c r="AI93" s="382"/>
    </row>
    <row r="94" customFormat="false" ht="11.25" hidden="false" customHeight="false" outlineLevel="0" collapsed="false"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382"/>
      <c r="AE94" s="382"/>
      <c r="AF94" s="382"/>
      <c r="AG94" s="382"/>
      <c r="AH94" s="382"/>
      <c r="AI94" s="382"/>
    </row>
    <row r="95" customFormat="false" ht="11.25" hidden="false" customHeight="false" outlineLevel="0" collapsed="false"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382"/>
      <c r="AE95" s="382"/>
      <c r="AF95" s="382"/>
      <c r="AG95" s="382"/>
      <c r="AH95" s="382"/>
      <c r="AI95" s="382"/>
    </row>
    <row r="96" customFormat="false" ht="11.25" hidden="false" customHeight="false" outlineLevel="0" collapsed="false">
      <c r="T96" s="382"/>
      <c r="U96" s="382"/>
      <c r="V96" s="382"/>
      <c r="W96" s="382"/>
      <c r="X96" s="382"/>
      <c r="Y96" s="382"/>
      <c r="Z96" s="382"/>
      <c r="AA96" s="382"/>
      <c r="AB96" s="382"/>
      <c r="AC96" s="382"/>
      <c r="AD96" s="382"/>
      <c r="AE96" s="382"/>
      <c r="AF96" s="382"/>
      <c r="AG96" s="382"/>
      <c r="AH96" s="382"/>
      <c r="AI96" s="382"/>
    </row>
    <row r="97" customFormat="false" ht="11.25" hidden="false" customHeight="false" outlineLevel="0" collapsed="false">
      <c r="T97" s="382"/>
      <c r="U97" s="382"/>
      <c r="V97" s="382"/>
      <c r="W97" s="382"/>
      <c r="X97" s="382"/>
      <c r="Y97" s="382"/>
      <c r="Z97" s="382"/>
      <c r="AA97" s="382"/>
      <c r="AB97" s="382"/>
      <c r="AC97" s="382"/>
      <c r="AD97" s="382"/>
      <c r="AE97" s="382"/>
      <c r="AF97" s="382"/>
      <c r="AG97" s="382"/>
      <c r="AH97" s="382"/>
      <c r="AI97" s="382"/>
    </row>
    <row r="98" customFormat="false" ht="11.25" hidden="false" customHeight="false" outlineLevel="0" collapsed="false"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</row>
    <row r="99" customFormat="false" ht="11.25" hidden="false" customHeight="false" outlineLevel="0" collapsed="false">
      <c r="T99" s="382"/>
      <c r="U99" s="382"/>
      <c r="V99" s="382"/>
      <c r="W99" s="382"/>
      <c r="X99" s="382"/>
      <c r="Y99" s="382"/>
      <c r="Z99" s="382"/>
      <c r="AA99" s="382"/>
      <c r="AB99" s="382"/>
      <c r="AC99" s="382"/>
      <c r="AD99" s="382"/>
      <c r="AE99" s="382"/>
      <c r="AF99" s="382"/>
      <c r="AG99" s="382"/>
      <c r="AH99" s="382"/>
      <c r="AI99" s="382"/>
    </row>
    <row r="100" customFormat="false" ht="11.25" hidden="false" customHeight="false" outlineLevel="0" collapsed="false">
      <c r="T100" s="382"/>
      <c r="U100" s="382"/>
      <c r="V100" s="382"/>
      <c r="W100" s="382"/>
      <c r="X100" s="382"/>
      <c r="Y100" s="382"/>
      <c r="Z100" s="382"/>
      <c r="AA100" s="382"/>
      <c r="AB100" s="382"/>
      <c r="AC100" s="382"/>
      <c r="AD100" s="382"/>
      <c r="AE100" s="382"/>
      <c r="AF100" s="382"/>
      <c r="AG100" s="382"/>
      <c r="AH100" s="382"/>
      <c r="AI100" s="382"/>
    </row>
    <row r="101" customFormat="false" ht="11.25" hidden="false" customHeight="false" outlineLevel="0" collapsed="false"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</row>
    <row r="102" customFormat="false" ht="11.25" hidden="false" customHeight="false" outlineLevel="0" collapsed="false">
      <c r="T102" s="382"/>
      <c r="U102" s="382"/>
      <c r="V102" s="382"/>
      <c r="W102" s="382"/>
      <c r="X102" s="382"/>
      <c r="Y102" s="382"/>
      <c r="Z102" s="382"/>
      <c r="AA102" s="382"/>
      <c r="AB102" s="382"/>
      <c r="AC102" s="382"/>
      <c r="AD102" s="382"/>
      <c r="AE102" s="382"/>
      <c r="AF102" s="382"/>
      <c r="AG102" s="382"/>
      <c r="AH102" s="382"/>
      <c r="AI102" s="382"/>
    </row>
    <row r="103" customFormat="false" ht="11.25" hidden="false" customHeight="false" outlineLevel="0" collapsed="false">
      <c r="T103" s="382"/>
      <c r="U103" s="382"/>
      <c r="V103" s="382"/>
      <c r="W103" s="382"/>
      <c r="X103" s="382"/>
      <c r="Y103" s="382"/>
      <c r="Z103" s="382"/>
      <c r="AA103" s="382"/>
      <c r="AB103" s="382"/>
      <c r="AC103" s="382"/>
      <c r="AD103" s="382"/>
      <c r="AE103" s="382"/>
      <c r="AF103" s="382"/>
      <c r="AG103" s="382"/>
      <c r="AH103" s="382"/>
      <c r="AI103" s="382"/>
    </row>
    <row r="104" customFormat="false" ht="11.25" hidden="false" customHeight="false" outlineLevel="0" collapsed="false">
      <c r="T104" s="382"/>
      <c r="U104" s="382"/>
      <c r="V104" s="382"/>
      <c r="W104" s="382"/>
      <c r="X104" s="382"/>
      <c r="Y104" s="382"/>
      <c r="Z104" s="382"/>
      <c r="AA104" s="382"/>
      <c r="AB104" s="382"/>
      <c r="AC104" s="382"/>
      <c r="AD104" s="382"/>
      <c r="AE104" s="382"/>
      <c r="AF104" s="382"/>
      <c r="AG104" s="382"/>
      <c r="AH104" s="382"/>
      <c r="AI104" s="382"/>
    </row>
    <row r="105" customFormat="false" ht="11.25" hidden="false" customHeight="false" outlineLevel="0" collapsed="false"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</row>
    <row r="106" customFormat="false" ht="11.25" hidden="false" customHeight="false" outlineLevel="0" collapsed="false"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</row>
    <row r="107" customFormat="false" ht="11.25" hidden="false" customHeight="false" outlineLevel="0" collapsed="false"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</row>
    <row r="108" customFormat="false" ht="11.25" hidden="false" customHeight="false" outlineLevel="0" collapsed="false"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</row>
    <row r="109" customFormat="false" ht="11.25" hidden="false" customHeight="false" outlineLevel="0" collapsed="false"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</row>
    <row r="110" customFormat="false" ht="11.25" hidden="false" customHeight="false" outlineLevel="0" collapsed="false">
      <c r="T110" s="382"/>
      <c r="U110" s="382"/>
      <c r="V110" s="382"/>
      <c r="W110" s="382"/>
      <c r="X110" s="382"/>
      <c r="Y110" s="382"/>
      <c r="Z110" s="382"/>
      <c r="AA110" s="382"/>
      <c r="AB110" s="382"/>
      <c r="AC110" s="382"/>
      <c r="AD110" s="382"/>
      <c r="AE110" s="382"/>
      <c r="AF110" s="382"/>
      <c r="AG110" s="382"/>
      <c r="AH110" s="382"/>
      <c r="AI110" s="382"/>
    </row>
    <row r="111" customFormat="false" ht="11.25" hidden="false" customHeight="false" outlineLevel="0" collapsed="false">
      <c r="T111" s="382"/>
      <c r="U111" s="382"/>
      <c r="V111" s="382"/>
      <c r="W111" s="382"/>
      <c r="X111" s="382"/>
      <c r="Y111" s="382"/>
      <c r="Z111" s="382"/>
      <c r="AA111" s="382"/>
      <c r="AB111" s="382"/>
      <c r="AC111" s="382"/>
      <c r="AD111" s="382"/>
      <c r="AE111" s="382"/>
      <c r="AF111" s="382"/>
      <c r="AG111" s="382"/>
      <c r="AH111" s="382"/>
      <c r="AI111" s="382"/>
    </row>
    <row r="112" customFormat="false" ht="11.25" hidden="false" customHeight="false" outlineLevel="0" collapsed="false">
      <c r="T112" s="382"/>
      <c r="U112" s="382"/>
      <c r="V112" s="382"/>
      <c r="W112" s="382"/>
      <c r="X112" s="382"/>
      <c r="Y112" s="382"/>
      <c r="Z112" s="382"/>
      <c r="AA112" s="382"/>
      <c r="AB112" s="382"/>
      <c r="AC112" s="382"/>
      <c r="AD112" s="382"/>
      <c r="AE112" s="382"/>
      <c r="AF112" s="382"/>
      <c r="AG112" s="382"/>
      <c r="AH112" s="382"/>
      <c r="AI112" s="382"/>
    </row>
    <row r="113" customFormat="false" ht="11.25" hidden="false" customHeight="false" outlineLevel="0" collapsed="false"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</row>
    <row r="114" customFormat="false" ht="11.25" hidden="false" customHeight="false" outlineLevel="0" collapsed="false">
      <c r="T114" s="382"/>
      <c r="U114" s="382"/>
      <c r="V114" s="382"/>
      <c r="W114" s="382"/>
      <c r="X114" s="382"/>
      <c r="Y114" s="382"/>
      <c r="Z114" s="382"/>
      <c r="AA114" s="382"/>
      <c r="AB114" s="382"/>
      <c r="AC114" s="382"/>
      <c r="AD114" s="382"/>
      <c r="AE114" s="382"/>
      <c r="AF114" s="382"/>
      <c r="AG114" s="382"/>
      <c r="AH114" s="382"/>
      <c r="AI114" s="382"/>
    </row>
    <row r="115" customFormat="false" ht="11.25" hidden="false" customHeight="false" outlineLevel="0" collapsed="false">
      <c r="T115" s="382"/>
      <c r="U115" s="382"/>
      <c r="V115" s="382"/>
      <c r="W115" s="382"/>
      <c r="X115" s="382"/>
      <c r="Y115" s="382"/>
      <c r="Z115" s="382"/>
      <c r="AA115" s="382"/>
      <c r="AB115" s="382"/>
      <c r="AC115" s="382"/>
      <c r="AD115" s="382"/>
      <c r="AE115" s="382"/>
      <c r="AF115" s="382"/>
      <c r="AG115" s="382"/>
      <c r="AH115" s="382"/>
      <c r="AI115" s="382"/>
    </row>
    <row r="116" customFormat="false" ht="11.25" hidden="false" customHeight="false" outlineLevel="0" collapsed="false">
      <c r="T116" s="382"/>
      <c r="U116" s="382"/>
      <c r="V116" s="382"/>
      <c r="W116" s="382"/>
      <c r="X116" s="382"/>
      <c r="Y116" s="382"/>
      <c r="Z116" s="382"/>
      <c r="AA116" s="382"/>
      <c r="AB116" s="382"/>
      <c r="AC116" s="382"/>
      <c r="AD116" s="382"/>
      <c r="AE116" s="382"/>
      <c r="AF116" s="382"/>
      <c r="AG116" s="382"/>
      <c r="AH116" s="382"/>
      <c r="AI116" s="382"/>
    </row>
    <row r="117" customFormat="false" ht="11.25" hidden="false" customHeight="false" outlineLevel="0" collapsed="false">
      <c r="T117" s="382"/>
      <c r="U117" s="382"/>
      <c r="V117" s="382"/>
      <c r="W117" s="382"/>
      <c r="X117" s="382"/>
      <c r="Y117" s="382"/>
      <c r="Z117" s="382"/>
      <c r="AA117" s="382"/>
      <c r="AB117" s="382"/>
      <c r="AC117" s="382"/>
      <c r="AD117" s="382"/>
      <c r="AE117" s="382"/>
      <c r="AF117" s="382"/>
      <c r="AG117" s="382"/>
      <c r="AH117" s="382"/>
      <c r="AI117" s="382"/>
    </row>
    <row r="118" customFormat="false" ht="11.25" hidden="false" customHeight="false" outlineLevel="0" collapsed="false">
      <c r="T118" s="382"/>
      <c r="U118" s="382"/>
      <c r="V118" s="382"/>
      <c r="W118" s="382"/>
      <c r="X118" s="382"/>
      <c r="Y118" s="382"/>
      <c r="Z118" s="382"/>
      <c r="AA118" s="382"/>
      <c r="AB118" s="382"/>
      <c r="AC118" s="382"/>
      <c r="AD118" s="382"/>
      <c r="AE118" s="382"/>
      <c r="AF118" s="382"/>
      <c r="AG118" s="382"/>
      <c r="AH118" s="382"/>
      <c r="AI118" s="382"/>
    </row>
    <row r="119" customFormat="false" ht="11.25" hidden="false" customHeight="false" outlineLevel="0" collapsed="false">
      <c r="T119" s="382"/>
      <c r="U119" s="382"/>
      <c r="V119" s="382"/>
      <c r="W119" s="382"/>
      <c r="X119" s="382"/>
      <c r="Y119" s="382"/>
      <c r="Z119" s="382"/>
      <c r="AA119" s="382"/>
      <c r="AB119" s="382"/>
      <c r="AC119" s="382"/>
      <c r="AD119" s="382"/>
      <c r="AE119" s="382"/>
      <c r="AF119" s="382"/>
      <c r="AG119" s="382"/>
      <c r="AH119" s="382"/>
      <c r="AI119" s="382"/>
    </row>
    <row r="120" customFormat="false" ht="11.25" hidden="false" customHeight="false" outlineLevel="0" collapsed="false">
      <c r="T120" s="382"/>
      <c r="U120" s="382"/>
      <c r="V120" s="382"/>
      <c r="W120" s="382"/>
      <c r="X120" s="382"/>
      <c r="Y120" s="382"/>
      <c r="Z120" s="382"/>
      <c r="AA120" s="382"/>
      <c r="AB120" s="382"/>
      <c r="AC120" s="382"/>
      <c r="AD120" s="382"/>
      <c r="AE120" s="382"/>
      <c r="AF120" s="382"/>
      <c r="AG120" s="382"/>
      <c r="AH120" s="382"/>
      <c r="AI120" s="382"/>
    </row>
    <row r="121" customFormat="false" ht="11.25" hidden="false" customHeight="false" outlineLevel="0" collapsed="false">
      <c r="T121" s="382"/>
      <c r="U121" s="382"/>
      <c r="V121" s="382"/>
      <c r="W121" s="382"/>
      <c r="X121" s="382"/>
      <c r="Y121" s="382"/>
      <c r="Z121" s="382"/>
      <c r="AA121" s="382"/>
      <c r="AB121" s="382"/>
      <c r="AC121" s="382"/>
      <c r="AD121" s="382"/>
      <c r="AE121" s="382"/>
      <c r="AF121" s="382"/>
      <c r="AG121" s="382"/>
      <c r="AH121" s="382"/>
      <c r="AI121" s="382"/>
    </row>
    <row r="122" customFormat="false" ht="11.25" hidden="false" customHeight="false" outlineLevel="0" collapsed="false">
      <c r="T122" s="382"/>
      <c r="U122" s="382"/>
      <c r="V122" s="382"/>
      <c r="W122" s="382"/>
      <c r="X122" s="382"/>
      <c r="Y122" s="382"/>
      <c r="Z122" s="382"/>
      <c r="AA122" s="382"/>
      <c r="AB122" s="382"/>
      <c r="AC122" s="382"/>
      <c r="AD122" s="382"/>
      <c r="AE122" s="382"/>
      <c r="AF122" s="382"/>
      <c r="AG122" s="382"/>
      <c r="AH122" s="382"/>
      <c r="AI122" s="382"/>
    </row>
    <row r="123" customFormat="false" ht="11.25" hidden="false" customHeight="false" outlineLevel="0" collapsed="false">
      <c r="T123" s="382"/>
      <c r="U123" s="382"/>
      <c r="V123" s="382"/>
      <c r="W123" s="382"/>
      <c r="X123" s="382"/>
      <c r="Y123" s="382"/>
      <c r="Z123" s="382"/>
      <c r="AA123" s="382"/>
      <c r="AB123" s="382"/>
      <c r="AC123" s="382"/>
      <c r="AD123" s="382"/>
      <c r="AE123" s="382"/>
      <c r="AF123" s="382"/>
      <c r="AG123" s="382"/>
      <c r="AH123" s="382"/>
      <c r="AI123" s="382"/>
    </row>
    <row r="124" customFormat="false" ht="11.25" hidden="false" customHeight="false" outlineLevel="0" collapsed="false">
      <c r="T124" s="382"/>
      <c r="U124" s="382"/>
      <c r="V124" s="382"/>
      <c r="W124" s="382"/>
      <c r="X124" s="382"/>
      <c r="Y124" s="382"/>
      <c r="Z124" s="382"/>
      <c r="AA124" s="382"/>
      <c r="AB124" s="382"/>
      <c r="AC124" s="382"/>
      <c r="AD124" s="382"/>
      <c r="AE124" s="382"/>
      <c r="AF124" s="382"/>
      <c r="AG124" s="382"/>
      <c r="AH124" s="382"/>
      <c r="AI124" s="382"/>
    </row>
    <row r="125" customFormat="false" ht="11.25" hidden="false" customHeight="false" outlineLevel="0" collapsed="false">
      <c r="T125" s="382"/>
      <c r="U125" s="382"/>
      <c r="V125" s="382"/>
      <c r="W125" s="382"/>
      <c r="X125" s="382"/>
      <c r="Y125" s="382"/>
      <c r="Z125" s="382"/>
      <c r="AA125" s="382"/>
      <c r="AB125" s="382"/>
      <c r="AC125" s="382"/>
      <c r="AD125" s="382"/>
      <c r="AE125" s="382"/>
      <c r="AF125" s="382"/>
      <c r="AG125" s="382"/>
      <c r="AH125" s="382"/>
      <c r="AI125" s="382"/>
    </row>
    <row r="126" customFormat="false" ht="11.25" hidden="false" customHeight="false" outlineLevel="0" collapsed="false">
      <c r="T126" s="382"/>
      <c r="U126" s="382"/>
      <c r="V126" s="382"/>
      <c r="W126" s="382"/>
      <c r="X126" s="382"/>
      <c r="Y126" s="382"/>
      <c r="Z126" s="382"/>
      <c r="AA126" s="382"/>
      <c r="AB126" s="382"/>
      <c r="AC126" s="382"/>
      <c r="AD126" s="382"/>
      <c r="AE126" s="382"/>
      <c r="AF126" s="382"/>
      <c r="AG126" s="382"/>
      <c r="AH126" s="382"/>
      <c r="AI126" s="382"/>
    </row>
    <row r="127" customFormat="false" ht="11.25" hidden="false" customHeight="false" outlineLevel="0" collapsed="false"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</row>
    <row r="128" customFormat="false" ht="11.25" hidden="false" customHeight="false" outlineLevel="0" collapsed="false">
      <c r="T128" s="382"/>
      <c r="U128" s="382"/>
      <c r="V128" s="382"/>
      <c r="W128" s="382"/>
      <c r="X128" s="382"/>
      <c r="Y128" s="382"/>
      <c r="Z128" s="382"/>
      <c r="AA128" s="382"/>
      <c r="AB128" s="382"/>
      <c r="AC128" s="382"/>
      <c r="AD128" s="382"/>
      <c r="AE128" s="382"/>
      <c r="AF128" s="382"/>
      <c r="AG128" s="382"/>
      <c r="AH128" s="382"/>
      <c r="AI128" s="382"/>
    </row>
    <row r="129" customFormat="false" ht="11.25" hidden="false" customHeight="false" outlineLevel="0" collapsed="false">
      <c r="T129" s="382"/>
      <c r="U129" s="382"/>
      <c r="V129" s="382"/>
      <c r="W129" s="382"/>
      <c r="X129" s="382"/>
      <c r="Y129" s="382"/>
      <c r="Z129" s="382"/>
      <c r="AA129" s="382"/>
      <c r="AB129" s="382"/>
      <c r="AC129" s="382"/>
      <c r="AD129" s="382"/>
      <c r="AE129" s="382"/>
      <c r="AF129" s="382"/>
      <c r="AG129" s="382"/>
      <c r="AH129" s="382"/>
      <c r="AI129" s="382"/>
    </row>
    <row r="130" customFormat="false" ht="11.25" hidden="false" customHeight="false" outlineLevel="0" collapsed="false">
      <c r="T130" s="382"/>
      <c r="U130" s="382"/>
      <c r="V130" s="382"/>
      <c r="W130" s="382"/>
      <c r="X130" s="382"/>
      <c r="Y130" s="382"/>
      <c r="Z130" s="382"/>
      <c r="AA130" s="382"/>
      <c r="AB130" s="382"/>
      <c r="AC130" s="382"/>
      <c r="AD130" s="382"/>
      <c r="AE130" s="382"/>
      <c r="AF130" s="382"/>
      <c r="AG130" s="382"/>
      <c r="AH130" s="382"/>
      <c r="AI130" s="382"/>
    </row>
    <row r="131" customFormat="false" ht="11.25" hidden="false" customHeight="false" outlineLevel="0" collapsed="false">
      <c r="T131" s="382"/>
      <c r="U131" s="382"/>
      <c r="V131" s="382"/>
      <c r="W131" s="382"/>
      <c r="X131" s="382"/>
      <c r="Y131" s="382"/>
      <c r="Z131" s="382"/>
      <c r="AA131" s="382"/>
      <c r="AB131" s="382"/>
      <c r="AC131" s="382"/>
      <c r="AD131" s="382"/>
      <c r="AE131" s="382"/>
      <c r="AF131" s="382"/>
      <c r="AG131" s="382"/>
      <c r="AH131" s="382"/>
      <c r="AI131" s="382"/>
    </row>
    <row r="132" customFormat="false" ht="11.25" hidden="false" customHeight="false" outlineLevel="0" collapsed="false">
      <c r="T132" s="382"/>
      <c r="U132" s="382"/>
      <c r="V132" s="382"/>
      <c r="W132" s="382"/>
      <c r="X132" s="382"/>
      <c r="Y132" s="382"/>
      <c r="Z132" s="382"/>
      <c r="AA132" s="382"/>
      <c r="AB132" s="382"/>
      <c r="AC132" s="382"/>
      <c r="AD132" s="382"/>
      <c r="AE132" s="382"/>
      <c r="AF132" s="382"/>
      <c r="AG132" s="382"/>
      <c r="AH132" s="382"/>
      <c r="AI132" s="382"/>
    </row>
    <row r="133" customFormat="false" ht="11.25" hidden="false" customHeight="false" outlineLevel="0" collapsed="false">
      <c r="T133" s="382"/>
      <c r="U133" s="382"/>
      <c r="V133" s="382"/>
      <c r="W133" s="382"/>
      <c r="X133" s="382"/>
      <c r="Y133" s="382"/>
      <c r="Z133" s="382"/>
      <c r="AA133" s="382"/>
      <c r="AB133" s="382"/>
      <c r="AC133" s="382"/>
      <c r="AD133" s="382"/>
      <c r="AE133" s="382"/>
      <c r="AF133" s="382"/>
      <c r="AG133" s="382"/>
      <c r="AH133" s="382"/>
      <c r="AI133" s="382"/>
    </row>
    <row r="134" customFormat="false" ht="11.25" hidden="false" customHeight="false" outlineLevel="0" collapsed="false">
      <c r="T134" s="382"/>
      <c r="U134" s="382"/>
      <c r="V134" s="382"/>
      <c r="W134" s="382"/>
      <c r="X134" s="382"/>
      <c r="Y134" s="382"/>
      <c r="Z134" s="382"/>
      <c r="AA134" s="382"/>
      <c r="AB134" s="382"/>
      <c r="AC134" s="382"/>
      <c r="AD134" s="382"/>
      <c r="AE134" s="382"/>
      <c r="AF134" s="382"/>
      <c r="AG134" s="382"/>
      <c r="AH134" s="382"/>
      <c r="AI134" s="382"/>
    </row>
    <row r="135" customFormat="false" ht="11.25" hidden="false" customHeight="false" outlineLevel="0" collapsed="false">
      <c r="T135" s="382"/>
      <c r="U135" s="382"/>
      <c r="V135" s="382"/>
      <c r="W135" s="382"/>
      <c r="X135" s="382"/>
      <c r="Y135" s="382"/>
      <c r="Z135" s="382"/>
      <c r="AA135" s="382"/>
      <c r="AB135" s="382"/>
      <c r="AC135" s="382"/>
      <c r="AD135" s="382"/>
      <c r="AE135" s="382"/>
      <c r="AF135" s="382"/>
      <c r="AG135" s="382"/>
      <c r="AH135" s="382"/>
      <c r="AI135" s="382"/>
    </row>
    <row r="136" customFormat="false" ht="11.25" hidden="false" customHeight="false" outlineLevel="0" collapsed="false">
      <c r="T136" s="382"/>
      <c r="U136" s="382"/>
      <c r="V136" s="382"/>
      <c r="W136" s="382"/>
      <c r="X136" s="382"/>
      <c r="Y136" s="382"/>
      <c r="Z136" s="382"/>
      <c r="AA136" s="382"/>
      <c r="AB136" s="382"/>
      <c r="AC136" s="382"/>
      <c r="AD136" s="382"/>
      <c r="AE136" s="382"/>
      <c r="AF136" s="382"/>
      <c r="AG136" s="382"/>
      <c r="AH136" s="382"/>
      <c r="AI136" s="382"/>
    </row>
    <row r="137" customFormat="false" ht="11.25" hidden="false" customHeight="false" outlineLevel="0" collapsed="false">
      <c r="T137" s="382"/>
      <c r="U137" s="382"/>
      <c r="V137" s="382"/>
      <c r="W137" s="382"/>
      <c r="X137" s="382"/>
      <c r="Y137" s="382"/>
      <c r="Z137" s="382"/>
      <c r="AA137" s="382"/>
      <c r="AB137" s="382"/>
      <c r="AC137" s="382"/>
      <c r="AD137" s="382"/>
      <c r="AE137" s="382"/>
      <c r="AF137" s="382"/>
      <c r="AG137" s="382"/>
      <c r="AH137" s="382"/>
      <c r="AI137" s="382"/>
    </row>
    <row r="138" customFormat="false" ht="11.25" hidden="false" customHeight="false" outlineLevel="0" collapsed="false">
      <c r="T138" s="382"/>
      <c r="U138" s="382"/>
      <c r="V138" s="382"/>
      <c r="W138" s="382"/>
      <c r="X138" s="382"/>
      <c r="Y138" s="382"/>
      <c r="Z138" s="382"/>
      <c r="AA138" s="382"/>
      <c r="AB138" s="382"/>
      <c r="AC138" s="382"/>
      <c r="AD138" s="382"/>
      <c r="AE138" s="382"/>
      <c r="AF138" s="382"/>
      <c r="AG138" s="382"/>
      <c r="AH138" s="382"/>
      <c r="AI138" s="382"/>
    </row>
    <row r="139" customFormat="false" ht="11.25" hidden="false" customHeight="false" outlineLevel="0" collapsed="false">
      <c r="T139" s="382"/>
      <c r="U139" s="382"/>
      <c r="V139" s="382"/>
      <c r="W139" s="382"/>
      <c r="X139" s="382"/>
      <c r="Y139" s="382"/>
      <c r="Z139" s="382"/>
      <c r="AA139" s="382"/>
      <c r="AB139" s="382"/>
      <c r="AC139" s="382"/>
      <c r="AD139" s="382"/>
      <c r="AE139" s="382"/>
      <c r="AF139" s="382"/>
      <c r="AG139" s="382"/>
      <c r="AH139" s="382"/>
      <c r="AI139" s="382"/>
    </row>
    <row r="140" customFormat="false" ht="11.25" hidden="false" customHeight="false" outlineLevel="0" collapsed="false">
      <c r="T140" s="382"/>
      <c r="U140" s="382"/>
      <c r="V140" s="382"/>
      <c r="W140" s="382"/>
      <c r="X140" s="382"/>
      <c r="Y140" s="382"/>
      <c r="Z140" s="382"/>
      <c r="AA140" s="382"/>
      <c r="AB140" s="382"/>
      <c r="AC140" s="382"/>
      <c r="AD140" s="382"/>
      <c r="AE140" s="382"/>
      <c r="AF140" s="382"/>
      <c r="AG140" s="382"/>
      <c r="AH140" s="382"/>
      <c r="AI140" s="382"/>
    </row>
    <row r="141" customFormat="false" ht="11.25" hidden="false" customHeight="false" outlineLevel="0" collapsed="false">
      <c r="T141" s="382"/>
      <c r="U141" s="382"/>
      <c r="V141" s="382"/>
      <c r="W141" s="382"/>
      <c r="X141" s="382"/>
      <c r="Y141" s="382"/>
      <c r="Z141" s="382"/>
      <c r="AA141" s="382"/>
      <c r="AB141" s="382"/>
      <c r="AC141" s="382"/>
      <c r="AD141" s="382"/>
      <c r="AE141" s="382"/>
      <c r="AF141" s="382"/>
      <c r="AG141" s="382"/>
      <c r="AH141" s="382"/>
      <c r="AI141" s="382"/>
    </row>
    <row r="142" customFormat="false" ht="11.25" hidden="false" customHeight="false" outlineLevel="0" collapsed="false">
      <c r="T142" s="382"/>
      <c r="U142" s="382"/>
      <c r="V142" s="382"/>
      <c r="W142" s="382"/>
      <c r="X142" s="382"/>
      <c r="Y142" s="382"/>
      <c r="Z142" s="382"/>
      <c r="AA142" s="382"/>
      <c r="AB142" s="382"/>
      <c r="AC142" s="382"/>
      <c r="AD142" s="382"/>
      <c r="AE142" s="382"/>
      <c r="AF142" s="382"/>
      <c r="AG142" s="382"/>
      <c r="AH142" s="382"/>
      <c r="AI142" s="382"/>
    </row>
    <row r="143" customFormat="false" ht="11.25" hidden="false" customHeight="false" outlineLevel="0" collapsed="false">
      <c r="T143" s="382"/>
      <c r="U143" s="382"/>
      <c r="V143" s="382"/>
      <c r="W143" s="382"/>
      <c r="X143" s="382"/>
      <c r="Y143" s="382"/>
      <c r="Z143" s="382"/>
      <c r="AA143" s="382"/>
      <c r="AB143" s="382"/>
      <c r="AC143" s="382"/>
      <c r="AD143" s="382"/>
      <c r="AE143" s="382"/>
      <c r="AF143" s="382"/>
      <c r="AG143" s="382"/>
      <c r="AH143" s="382"/>
      <c r="AI143" s="382"/>
    </row>
    <row r="144" customFormat="false" ht="11.25" hidden="false" customHeight="false" outlineLevel="0" collapsed="false">
      <c r="T144" s="382"/>
      <c r="U144" s="382"/>
      <c r="V144" s="382"/>
      <c r="W144" s="382"/>
      <c r="X144" s="382"/>
      <c r="Y144" s="382"/>
      <c r="Z144" s="382"/>
      <c r="AA144" s="382"/>
      <c r="AB144" s="382"/>
      <c r="AC144" s="382"/>
      <c r="AD144" s="382"/>
      <c r="AE144" s="382"/>
      <c r="AF144" s="382"/>
      <c r="AG144" s="382"/>
      <c r="AH144" s="382"/>
      <c r="AI144" s="382"/>
    </row>
    <row r="145" customFormat="false" ht="11.25" hidden="false" customHeight="false" outlineLevel="0" collapsed="false">
      <c r="T145" s="382"/>
      <c r="U145" s="382"/>
      <c r="V145" s="382"/>
      <c r="W145" s="382"/>
      <c r="X145" s="382"/>
      <c r="Y145" s="382"/>
      <c r="Z145" s="382"/>
      <c r="AA145" s="382"/>
      <c r="AB145" s="382"/>
      <c r="AC145" s="382"/>
      <c r="AD145" s="382"/>
      <c r="AE145" s="382"/>
      <c r="AF145" s="382"/>
      <c r="AG145" s="382"/>
      <c r="AH145" s="382"/>
      <c r="AI145" s="382"/>
    </row>
    <row r="146" customFormat="false" ht="11.25" hidden="false" customHeight="false" outlineLevel="0" collapsed="false">
      <c r="T146" s="382"/>
      <c r="U146" s="382"/>
      <c r="V146" s="382"/>
      <c r="W146" s="382"/>
      <c r="X146" s="382"/>
      <c r="Y146" s="382"/>
      <c r="Z146" s="382"/>
      <c r="AA146" s="382"/>
      <c r="AB146" s="382"/>
      <c r="AC146" s="382"/>
      <c r="AD146" s="382"/>
      <c r="AE146" s="382"/>
      <c r="AF146" s="382"/>
      <c r="AG146" s="382"/>
      <c r="AH146" s="382"/>
      <c r="AI146" s="382"/>
    </row>
    <row r="147" customFormat="false" ht="11.25" hidden="false" customHeight="false" outlineLevel="0" collapsed="false">
      <c r="T147" s="382"/>
      <c r="U147" s="382"/>
      <c r="V147" s="382"/>
      <c r="W147" s="382"/>
      <c r="X147" s="382"/>
      <c r="Y147" s="382"/>
      <c r="Z147" s="382"/>
      <c r="AA147" s="382"/>
      <c r="AB147" s="382"/>
      <c r="AC147" s="382"/>
      <c r="AD147" s="382"/>
      <c r="AE147" s="382"/>
      <c r="AF147" s="382"/>
      <c r="AG147" s="382"/>
      <c r="AH147" s="382"/>
      <c r="AI147" s="382"/>
    </row>
    <row r="148" customFormat="false" ht="11.25" hidden="false" customHeight="false" outlineLevel="0" collapsed="false">
      <c r="T148" s="382"/>
      <c r="U148" s="382"/>
      <c r="V148" s="382"/>
      <c r="W148" s="382"/>
      <c r="X148" s="382"/>
      <c r="Y148" s="382"/>
      <c r="Z148" s="382"/>
      <c r="AA148" s="382"/>
      <c r="AB148" s="382"/>
      <c r="AC148" s="382"/>
      <c r="AD148" s="382"/>
      <c r="AE148" s="382"/>
      <c r="AF148" s="382"/>
      <c r="AG148" s="382"/>
      <c r="AH148" s="382"/>
      <c r="AI148" s="382"/>
    </row>
    <row r="149" customFormat="false" ht="11.25" hidden="false" customHeight="false" outlineLevel="0" collapsed="false">
      <c r="T149" s="382"/>
      <c r="U149" s="382"/>
      <c r="V149" s="382"/>
      <c r="W149" s="382"/>
      <c r="X149" s="382"/>
      <c r="Y149" s="382"/>
      <c r="Z149" s="382"/>
      <c r="AA149" s="382"/>
      <c r="AB149" s="382"/>
      <c r="AC149" s="382"/>
      <c r="AD149" s="382"/>
      <c r="AE149" s="382"/>
      <c r="AF149" s="382"/>
      <c r="AG149" s="382"/>
      <c r="AH149" s="382"/>
      <c r="AI149" s="382"/>
    </row>
    <row r="150" customFormat="false" ht="11.25" hidden="false" customHeight="false" outlineLevel="0" collapsed="false">
      <c r="T150" s="382"/>
      <c r="U150" s="382"/>
      <c r="V150" s="382"/>
      <c r="W150" s="382"/>
      <c r="X150" s="382"/>
      <c r="Y150" s="382"/>
      <c r="Z150" s="382"/>
      <c r="AA150" s="382"/>
      <c r="AB150" s="382"/>
      <c r="AC150" s="382"/>
      <c r="AD150" s="382"/>
      <c r="AE150" s="382"/>
      <c r="AF150" s="382"/>
      <c r="AG150" s="382"/>
      <c r="AH150" s="382"/>
      <c r="AI150" s="382"/>
    </row>
    <row r="151" customFormat="false" ht="11.25" hidden="false" customHeight="false" outlineLevel="0" collapsed="false">
      <c r="T151" s="382"/>
      <c r="U151" s="382"/>
      <c r="V151" s="382"/>
      <c r="W151" s="382"/>
      <c r="X151" s="382"/>
      <c r="Y151" s="382"/>
      <c r="Z151" s="382"/>
      <c r="AA151" s="382"/>
      <c r="AB151" s="382"/>
      <c r="AC151" s="382"/>
      <c r="AD151" s="382"/>
      <c r="AE151" s="382"/>
      <c r="AF151" s="382"/>
      <c r="AG151" s="382"/>
      <c r="AH151" s="382"/>
      <c r="AI151" s="382"/>
    </row>
    <row r="152" customFormat="false" ht="11.25" hidden="false" customHeight="false" outlineLevel="0" collapsed="false">
      <c r="T152" s="382"/>
      <c r="U152" s="382"/>
      <c r="V152" s="382"/>
      <c r="W152" s="382"/>
      <c r="X152" s="382"/>
      <c r="Y152" s="382"/>
      <c r="Z152" s="382"/>
      <c r="AA152" s="382"/>
      <c r="AB152" s="382"/>
      <c r="AC152" s="382"/>
      <c r="AD152" s="382"/>
      <c r="AE152" s="382"/>
      <c r="AF152" s="382"/>
      <c r="AG152" s="382"/>
      <c r="AH152" s="382"/>
      <c r="AI152" s="382"/>
    </row>
    <row r="153" customFormat="false" ht="11.25" hidden="false" customHeight="false" outlineLevel="0" collapsed="false">
      <c r="T153" s="382"/>
      <c r="U153" s="382"/>
      <c r="V153" s="382"/>
      <c r="W153" s="382"/>
      <c r="X153" s="382"/>
      <c r="Y153" s="382"/>
      <c r="Z153" s="382"/>
      <c r="AA153" s="382"/>
      <c r="AB153" s="382"/>
      <c r="AC153" s="382"/>
      <c r="AD153" s="382"/>
      <c r="AE153" s="382"/>
      <c r="AF153" s="382"/>
      <c r="AG153" s="382"/>
      <c r="AH153" s="382"/>
      <c r="AI153" s="382"/>
    </row>
    <row r="154" customFormat="false" ht="11.25" hidden="false" customHeight="false" outlineLevel="0" collapsed="false">
      <c r="T154" s="382"/>
      <c r="U154" s="382"/>
      <c r="V154" s="382"/>
      <c r="W154" s="382"/>
      <c r="X154" s="382"/>
      <c r="Y154" s="382"/>
      <c r="Z154" s="382"/>
      <c r="AA154" s="382"/>
      <c r="AB154" s="382"/>
      <c r="AC154" s="382"/>
      <c r="AD154" s="382"/>
      <c r="AE154" s="382"/>
      <c r="AF154" s="382"/>
      <c r="AG154" s="382"/>
      <c r="AH154" s="382"/>
      <c r="AI154" s="382"/>
    </row>
    <row r="155" customFormat="false" ht="11.25" hidden="false" customHeight="false" outlineLevel="0" collapsed="false">
      <c r="T155" s="382"/>
      <c r="U155" s="382"/>
      <c r="V155" s="382"/>
      <c r="W155" s="382"/>
      <c r="X155" s="382"/>
      <c r="Y155" s="382"/>
      <c r="Z155" s="382"/>
      <c r="AA155" s="382"/>
      <c r="AB155" s="382"/>
      <c r="AC155" s="382"/>
      <c r="AD155" s="382"/>
      <c r="AE155" s="382"/>
      <c r="AF155" s="382"/>
      <c r="AG155" s="382"/>
      <c r="AH155" s="382"/>
      <c r="AI155" s="382"/>
    </row>
    <row r="156" customFormat="false" ht="11.25" hidden="false" customHeight="false" outlineLevel="0" collapsed="false">
      <c r="T156" s="382"/>
      <c r="U156" s="382"/>
      <c r="V156" s="382"/>
      <c r="W156" s="382"/>
      <c r="X156" s="382"/>
      <c r="Y156" s="382"/>
      <c r="Z156" s="382"/>
      <c r="AA156" s="382"/>
      <c r="AB156" s="382"/>
      <c r="AC156" s="382"/>
      <c r="AD156" s="382"/>
      <c r="AE156" s="382"/>
      <c r="AF156" s="382"/>
      <c r="AG156" s="382"/>
      <c r="AH156" s="382"/>
      <c r="AI156" s="382"/>
    </row>
    <row r="157" customFormat="false" ht="11.25" hidden="false" customHeight="false" outlineLevel="0" collapsed="false">
      <c r="T157" s="382"/>
      <c r="U157" s="382"/>
      <c r="V157" s="382"/>
      <c r="W157" s="382"/>
      <c r="X157" s="382"/>
      <c r="Y157" s="382"/>
      <c r="Z157" s="382"/>
      <c r="AA157" s="382"/>
      <c r="AB157" s="382"/>
      <c r="AC157" s="382"/>
      <c r="AD157" s="382"/>
      <c r="AE157" s="382"/>
      <c r="AF157" s="382"/>
      <c r="AG157" s="382"/>
      <c r="AH157" s="382"/>
      <c r="AI157" s="382"/>
    </row>
    <row r="158" customFormat="false" ht="11.25" hidden="false" customHeight="false" outlineLevel="0" collapsed="false">
      <c r="T158" s="382"/>
      <c r="U158" s="382"/>
      <c r="V158" s="382"/>
      <c r="W158" s="382"/>
      <c r="X158" s="382"/>
      <c r="Y158" s="382"/>
      <c r="Z158" s="382"/>
      <c r="AA158" s="382"/>
      <c r="AB158" s="382"/>
      <c r="AC158" s="382"/>
      <c r="AD158" s="382"/>
      <c r="AE158" s="382"/>
      <c r="AF158" s="382"/>
      <c r="AG158" s="382"/>
      <c r="AH158" s="382"/>
      <c r="AI158" s="382"/>
    </row>
    <row r="159" customFormat="false" ht="11.25" hidden="false" customHeight="false" outlineLevel="0" collapsed="false">
      <c r="T159" s="382"/>
      <c r="U159" s="382"/>
      <c r="V159" s="382"/>
      <c r="W159" s="382"/>
      <c r="X159" s="382"/>
      <c r="Y159" s="382"/>
      <c r="Z159" s="382"/>
      <c r="AA159" s="382"/>
      <c r="AB159" s="382"/>
      <c r="AC159" s="382"/>
      <c r="AD159" s="382"/>
      <c r="AE159" s="382"/>
      <c r="AF159" s="382"/>
      <c r="AG159" s="382"/>
      <c r="AH159" s="382"/>
      <c r="AI159" s="382"/>
    </row>
    <row r="160" customFormat="false" ht="11.25" hidden="false" customHeight="false" outlineLevel="0" collapsed="false">
      <c r="T160" s="382"/>
      <c r="U160" s="382"/>
      <c r="V160" s="382"/>
      <c r="W160" s="382"/>
      <c r="X160" s="382"/>
      <c r="Y160" s="382"/>
      <c r="Z160" s="382"/>
      <c r="AA160" s="382"/>
      <c r="AB160" s="382"/>
      <c r="AC160" s="382"/>
      <c r="AD160" s="382"/>
      <c r="AE160" s="382"/>
      <c r="AF160" s="382"/>
      <c r="AG160" s="382"/>
      <c r="AH160" s="382"/>
      <c r="AI160" s="382"/>
    </row>
    <row r="161" customFormat="false" ht="11.25" hidden="false" customHeight="false" outlineLevel="0" collapsed="false">
      <c r="T161" s="382"/>
      <c r="U161" s="382"/>
      <c r="V161" s="382"/>
      <c r="W161" s="382"/>
      <c r="X161" s="382"/>
      <c r="Y161" s="382"/>
      <c r="Z161" s="382"/>
      <c r="AA161" s="382"/>
      <c r="AB161" s="382"/>
      <c r="AC161" s="382"/>
      <c r="AD161" s="382"/>
      <c r="AE161" s="382"/>
      <c r="AF161" s="382"/>
      <c r="AG161" s="382"/>
      <c r="AH161" s="382"/>
      <c r="AI161" s="382"/>
    </row>
    <row r="162" customFormat="false" ht="11.25" hidden="false" customHeight="false" outlineLevel="0" collapsed="false">
      <c r="T162" s="382"/>
      <c r="U162" s="382"/>
      <c r="V162" s="382"/>
      <c r="W162" s="382"/>
      <c r="X162" s="382"/>
      <c r="Y162" s="382"/>
      <c r="Z162" s="382"/>
      <c r="AA162" s="382"/>
      <c r="AB162" s="382"/>
      <c r="AC162" s="382"/>
      <c r="AD162" s="382"/>
      <c r="AE162" s="382"/>
      <c r="AF162" s="382"/>
      <c r="AG162" s="382"/>
      <c r="AH162" s="382"/>
      <c r="AI162" s="382"/>
    </row>
    <row r="163" customFormat="false" ht="11.25" hidden="false" customHeight="false" outlineLevel="0" collapsed="false">
      <c r="T163" s="382"/>
      <c r="U163" s="382"/>
      <c r="V163" s="382"/>
      <c r="W163" s="382"/>
      <c r="X163" s="382"/>
      <c r="Y163" s="382"/>
      <c r="Z163" s="382"/>
      <c r="AA163" s="382"/>
      <c r="AB163" s="382"/>
      <c r="AC163" s="382"/>
      <c r="AD163" s="382"/>
      <c r="AE163" s="382"/>
      <c r="AF163" s="382"/>
      <c r="AG163" s="382"/>
      <c r="AH163" s="382"/>
      <c r="AI163" s="382"/>
    </row>
    <row r="164" customFormat="false" ht="11.25" hidden="false" customHeight="false" outlineLevel="0" collapsed="false">
      <c r="T164" s="382"/>
      <c r="U164" s="382"/>
      <c r="V164" s="382"/>
      <c r="W164" s="382"/>
      <c r="X164" s="382"/>
      <c r="Y164" s="382"/>
      <c r="Z164" s="382"/>
      <c r="AA164" s="382"/>
      <c r="AB164" s="382"/>
      <c r="AC164" s="382"/>
      <c r="AD164" s="382"/>
      <c r="AE164" s="382"/>
      <c r="AF164" s="382"/>
      <c r="AG164" s="382"/>
      <c r="AH164" s="382"/>
      <c r="AI164" s="382"/>
    </row>
    <row r="165" customFormat="false" ht="11.25" hidden="false" customHeight="false" outlineLevel="0" collapsed="false">
      <c r="T165" s="382"/>
      <c r="U165" s="382"/>
      <c r="V165" s="382"/>
      <c r="W165" s="382"/>
      <c r="X165" s="382"/>
      <c r="Y165" s="382"/>
      <c r="Z165" s="382"/>
      <c r="AA165" s="382"/>
      <c r="AB165" s="382"/>
      <c r="AC165" s="382"/>
      <c r="AD165" s="382"/>
      <c r="AE165" s="382"/>
      <c r="AF165" s="382"/>
      <c r="AG165" s="382"/>
      <c r="AH165" s="382"/>
      <c r="AI165" s="382"/>
    </row>
    <row r="166" customFormat="false" ht="11.25" hidden="false" customHeight="false" outlineLevel="0" collapsed="false">
      <c r="T166" s="382"/>
      <c r="U166" s="382"/>
      <c r="V166" s="382"/>
      <c r="W166" s="382"/>
      <c r="X166" s="382"/>
      <c r="Y166" s="382"/>
      <c r="Z166" s="382"/>
      <c r="AA166" s="382"/>
      <c r="AB166" s="382"/>
      <c r="AC166" s="382"/>
      <c r="AD166" s="382"/>
      <c r="AE166" s="382"/>
      <c r="AF166" s="382"/>
      <c r="AG166" s="382"/>
      <c r="AH166" s="382"/>
      <c r="AI166" s="382"/>
    </row>
    <row r="167" customFormat="false" ht="11.25" hidden="false" customHeight="false" outlineLevel="0" collapsed="false">
      <c r="T167" s="382"/>
      <c r="U167" s="382"/>
      <c r="V167" s="382"/>
      <c r="W167" s="382"/>
      <c r="X167" s="382"/>
      <c r="Y167" s="382"/>
      <c r="Z167" s="382"/>
      <c r="AA167" s="382"/>
      <c r="AB167" s="382"/>
      <c r="AC167" s="382"/>
      <c r="AD167" s="382"/>
      <c r="AE167" s="382"/>
      <c r="AF167" s="382"/>
      <c r="AG167" s="382"/>
      <c r="AH167" s="382"/>
      <c r="AI167" s="382"/>
    </row>
    <row r="168" customFormat="false" ht="11.25" hidden="false" customHeight="false" outlineLevel="0" collapsed="false"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</row>
    <row r="169" customFormat="false" ht="11.25" hidden="false" customHeight="false" outlineLevel="0" collapsed="false">
      <c r="T169" s="382"/>
      <c r="U169" s="382"/>
      <c r="V169" s="382"/>
      <c r="W169" s="382"/>
      <c r="X169" s="382"/>
      <c r="Y169" s="382"/>
      <c r="Z169" s="382"/>
      <c r="AA169" s="382"/>
      <c r="AB169" s="382"/>
      <c r="AC169" s="382"/>
      <c r="AD169" s="382"/>
      <c r="AE169" s="382"/>
      <c r="AF169" s="382"/>
      <c r="AG169" s="382"/>
      <c r="AH169" s="382"/>
      <c r="AI169" s="382"/>
    </row>
    <row r="170" customFormat="false" ht="11.25" hidden="false" customHeight="false" outlineLevel="0" collapsed="false">
      <c r="T170" s="382"/>
      <c r="U170" s="382"/>
      <c r="V170" s="382"/>
      <c r="W170" s="382"/>
      <c r="X170" s="382"/>
      <c r="Y170" s="382"/>
      <c r="Z170" s="382"/>
      <c r="AA170" s="382"/>
      <c r="AB170" s="382"/>
      <c r="AC170" s="382"/>
      <c r="AD170" s="382"/>
      <c r="AE170" s="382"/>
      <c r="AF170" s="382"/>
      <c r="AG170" s="382"/>
      <c r="AH170" s="382"/>
      <c r="AI170" s="382"/>
    </row>
    <row r="171" customFormat="false" ht="11.25" hidden="false" customHeight="false" outlineLevel="0" collapsed="false">
      <c r="T171" s="382"/>
      <c r="U171" s="382"/>
      <c r="V171" s="382"/>
      <c r="W171" s="382"/>
      <c r="X171" s="382"/>
      <c r="Y171" s="382"/>
      <c r="Z171" s="382"/>
      <c r="AA171" s="382"/>
      <c r="AB171" s="382"/>
      <c r="AC171" s="382"/>
      <c r="AD171" s="382"/>
      <c r="AE171" s="382"/>
      <c r="AF171" s="382"/>
      <c r="AG171" s="382"/>
      <c r="AH171" s="382"/>
      <c r="AI171" s="382"/>
    </row>
    <row r="172" customFormat="false" ht="11.25" hidden="false" customHeight="false" outlineLevel="0" collapsed="false">
      <c r="T172" s="382"/>
      <c r="U172" s="382"/>
      <c r="V172" s="382"/>
      <c r="W172" s="382"/>
      <c r="X172" s="382"/>
      <c r="Y172" s="382"/>
      <c r="Z172" s="382"/>
      <c r="AA172" s="382"/>
      <c r="AB172" s="382"/>
      <c r="AC172" s="382"/>
      <c r="AD172" s="382"/>
      <c r="AE172" s="382"/>
      <c r="AF172" s="382"/>
      <c r="AG172" s="382"/>
      <c r="AH172" s="382"/>
      <c r="AI172" s="382"/>
    </row>
    <row r="173" customFormat="false" ht="11.25" hidden="false" customHeight="false" outlineLevel="0" collapsed="false">
      <c r="T173" s="382"/>
      <c r="U173" s="382"/>
      <c r="V173" s="382"/>
      <c r="W173" s="382"/>
      <c r="X173" s="382"/>
      <c r="Y173" s="382"/>
      <c r="Z173" s="382"/>
      <c r="AA173" s="382"/>
      <c r="AB173" s="382"/>
      <c r="AC173" s="382"/>
      <c r="AD173" s="382"/>
      <c r="AE173" s="382"/>
      <c r="AF173" s="382"/>
      <c r="AG173" s="382"/>
      <c r="AH173" s="382"/>
      <c r="AI173" s="382"/>
    </row>
    <row r="174" customFormat="false" ht="11.25" hidden="false" customHeight="false" outlineLevel="0" collapsed="false">
      <c r="T174" s="382"/>
      <c r="U174" s="382"/>
      <c r="V174" s="382"/>
      <c r="W174" s="382"/>
      <c r="X174" s="382"/>
      <c r="Y174" s="382"/>
      <c r="Z174" s="382"/>
      <c r="AA174" s="382"/>
      <c r="AB174" s="382"/>
      <c r="AC174" s="382"/>
      <c r="AD174" s="382"/>
      <c r="AE174" s="382"/>
      <c r="AF174" s="382"/>
      <c r="AG174" s="382"/>
      <c r="AH174" s="382"/>
      <c r="AI174" s="382"/>
    </row>
    <row r="175" customFormat="false" ht="11.25" hidden="false" customHeight="false" outlineLevel="0" collapsed="false">
      <c r="T175" s="382"/>
      <c r="U175" s="382"/>
      <c r="V175" s="382"/>
      <c r="W175" s="382"/>
      <c r="X175" s="382"/>
      <c r="Y175" s="382"/>
      <c r="Z175" s="382"/>
      <c r="AA175" s="382"/>
      <c r="AB175" s="382"/>
      <c r="AC175" s="382"/>
      <c r="AD175" s="382"/>
      <c r="AE175" s="382"/>
      <c r="AF175" s="382"/>
      <c r="AG175" s="382"/>
      <c r="AH175" s="382"/>
      <c r="AI175" s="382"/>
    </row>
    <row r="176" customFormat="false" ht="11.25" hidden="false" customHeight="false" outlineLevel="0" collapsed="false">
      <c r="T176" s="382"/>
      <c r="U176" s="382"/>
      <c r="V176" s="382"/>
      <c r="W176" s="382"/>
      <c r="X176" s="382"/>
      <c r="Y176" s="382"/>
      <c r="Z176" s="382"/>
      <c r="AA176" s="382"/>
      <c r="AB176" s="382"/>
      <c r="AC176" s="382"/>
      <c r="AD176" s="382"/>
      <c r="AE176" s="382"/>
      <c r="AF176" s="382"/>
      <c r="AG176" s="382"/>
      <c r="AH176" s="382"/>
      <c r="AI176" s="382"/>
    </row>
    <row r="177" customFormat="false" ht="11.25" hidden="false" customHeight="false" outlineLevel="0" collapsed="false">
      <c r="T177" s="382"/>
      <c r="U177" s="382"/>
      <c r="V177" s="382"/>
      <c r="W177" s="382"/>
      <c r="X177" s="382"/>
      <c r="Y177" s="382"/>
      <c r="Z177" s="382"/>
      <c r="AA177" s="382"/>
      <c r="AB177" s="382"/>
      <c r="AC177" s="382"/>
      <c r="AD177" s="382"/>
      <c r="AE177" s="382"/>
      <c r="AF177" s="382"/>
      <c r="AG177" s="382"/>
      <c r="AH177" s="382"/>
      <c r="AI177" s="382"/>
    </row>
    <row r="178" customFormat="false" ht="11.25" hidden="false" customHeight="false" outlineLevel="0" collapsed="false">
      <c r="T178" s="382"/>
      <c r="U178" s="382"/>
      <c r="V178" s="382"/>
      <c r="W178" s="382"/>
      <c r="X178" s="382"/>
      <c r="Y178" s="382"/>
      <c r="Z178" s="382"/>
      <c r="AA178" s="382"/>
      <c r="AB178" s="382"/>
      <c r="AC178" s="382"/>
      <c r="AD178" s="382"/>
      <c r="AE178" s="382"/>
      <c r="AF178" s="382"/>
      <c r="AG178" s="382"/>
      <c r="AH178" s="382"/>
      <c r="AI178" s="382"/>
    </row>
    <row r="179" customFormat="false" ht="11.25" hidden="false" customHeight="false" outlineLevel="0" collapsed="false">
      <c r="T179" s="382"/>
      <c r="U179" s="382"/>
      <c r="V179" s="382"/>
      <c r="W179" s="382"/>
      <c r="X179" s="382"/>
      <c r="Y179" s="382"/>
      <c r="Z179" s="382"/>
      <c r="AA179" s="382"/>
      <c r="AB179" s="382"/>
      <c r="AC179" s="382"/>
      <c r="AD179" s="382"/>
      <c r="AE179" s="382"/>
      <c r="AF179" s="382"/>
      <c r="AG179" s="382"/>
      <c r="AH179" s="382"/>
      <c r="AI179" s="382"/>
    </row>
    <row r="180" customFormat="false" ht="11.25" hidden="false" customHeight="false" outlineLevel="0" collapsed="false">
      <c r="T180" s="382"/>
      <c r="U180" s="382"/>
      <c r="V180" s="382"/>
      <c r="W180" s="382"/>
      <c r="X180" s="382"/>
      <c r="Y180" s="382"/>
      <c r="Z180" s="382"/>
      <c r="AA180" s="382"/>
      <c r="AB180" s="382"/>
      <c r="AC180" s="382"/>
      <c r="AD180" s="382"/>
      <c r="AE180" s="382"/>
      <c r="AF180" s="382"/>
      <c r="AG180" s="382"/>
      <c r="AH180" s="382"/>
      <c r="AI180" s="382"/>
    </row>
    <row r="181" customFormat="false" ht="11.25" hidden="false" customHeight="false" outlineLevel="0" collapsed="false">
      <c r="T181" s="382"/>
      <c r="U181" s="382"/>
      <c r="V181" s="382"/>
      <c r="W181" s="382"/>
      <c r="X181" s="382"/>
      <c r="Y181" s="382"/>
      <c r="Z181" s="382"/>
      <c r="AA181" s="382"/>
      <c r="AB181" s="382"/>
      <c r="AC181" s="382"/>
      <c r="AD181" s="382"/>
      <c r="AE181" s="382"/>
      <c r="AF181" s="382"/>
      <c r="AG181" s="382"/>
      <c r="AH181" s="382"/>
      <c r="AI181" s="382"/>
    </row>
    <row r="182" customFormat="false" ht="11.25" hidden="false" customHeight="false" outlineLevel="0" collapsed="false">
      <c r="T182" s="382"/>
      <c r="U182" s="382"/>
      <c r="V182" s="382"/>
      <c r="W182" s="382"/>
      <c r="X182" s="382"/>
      <c r="Y182" s="382"/>
      <c r="Z182" s="382"/>
      <c r="AA182" s="382"/>
      <c r="AB182" s="382"/>
      <c r="AC182" s="382"/>
      <c r="AD182" s="382"/>
      <c r="AE182" s="382"/>
      <c r="AF182" s="382"/>
      <c r="AG182" s="382"/>
      <c r="AH182" s="382"/>
      <c r="AI182" s="382"/>
    </row>
    <row r="183" customFormat="false" ht="11.25" hidden="false" customHeight="false" outlineLevel="0" collapsed="false">
      <c r="T183" s="382"/>
      <c r="U183" s="382"/>
      <c r="V183" s="382"/>
      <c r="W183" s="382"/>
      <c r="X183" s="382"/>
      <c r="Y183" s="382"/>
      <c r="Z183" s="382"/>
      <c r="AA183" s="382"/>
      <c r="AB183" s="382"/>
      <c r="AC183" s="382"/>
      <c r="AD183" s="382"/>
      <c r="AE183" s="382"/>
      <c r="AF183" s="382"/>
      <c r="AG183" s="382"/>
      <c r="AH183" s="382"/>
      <c r="AI183" s="382"/>
    </row>
    <row r="184" customFormat="false" ht="11.25" hidden="false" customHeight="false" outlineLevel="0" collapsed="false">
      <c r="T184" s="382"/>
      <c r="U184" s="382"/>
      <c r="V184" s="382"/>
      <c r="W184" s="382"/>
      <c r="X184" s="382"/>
      <c r="Y184" s="382"/>
      <c r="Z184" s="382"/>
      <c r="AA184" s="382"/>
      <c r="AB184" s="382"/>
      <c r="AC184" s="382"/>
      <c r="AD184" s="382"/>
      <c r="AE184" s="382"/>
      <c r="AF184" s="382"/>
      <c r="AG184" s="382"/>
      <c r="AH184" s="382"/>
      <c r="AI184" s="382"/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9" width="18.56"/>
    <col collapsed="false" customWidth="true" hidden="false" outlineLevel="0" max="2" min="2" style="369" width="8.56"/>
    <col collapsed="false" customWidth="true" hidden="false" outlineLevel="0" max="19" min="3" style="369" width="7.42"/>
    <col collapsed="false" customWidth="true" hidden="false" outlineLevel="0" max="20" min="20" style="369" width="0.13"/>
    <col collapsed="false" customWidth="true" hidden="true" outlineLevel="0" max="21" min="21" style="369" width="81.7"/>
    <col collapsed="false" customWidth="false" hidden="false" outlineLevel="0" max="257" min="22" style="369" width="9.14"/>
  </cols>
  <sheetData>
    <row r="1" customFormat="false" ht="15" hidden="false" customHeight="true" outlineLevel="0" collapsed="false">
      <c r="A1" s="381" t="s">
        <v>49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</row>
    <row r="2" customFormat="false" ht="15" hidden="false" customHeight="true" outlineLevel="0" collapsed="false">
      <c r="A2" s="381" t="s">
        <v>497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</row>
    <row r="3" customFormat="false" ht="15" hidden="false" customHeight="true" outlineLevel="0" collapsed="false">
      <c r="A3" s="381" t="s">
        <v>49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</row>
    <row r="4" customFormat="false" ht="62.25" hidden="false" customHeight="true" outlineLevel="0" collapsed="false">
      <c r="A4" s="383" t="s">
        <v>2</v>
      </c>
      <c r="B4" s="76" t="s">
        <v>464</v>
      </c>
      <c r="C4" s="384" t="s">
        <v>61</v>
      </c>
      <c r="D4" s="385" t="s">
        <v>475</v>
      </c>
      <c r="E4" s="385" t="s">
        <v>476</v>
      </c>
      <c r="F4" s="385" t="s">
        <v>116</v>
      </c>
      <c r="G4" s="385" t="s">
        <v>117</v>
      </c>
      <c r="H4" s="385" t="s">
        <v>477</v>
      </c>
      <c r="I4" s="385" t="s">
        <v>478</v>
      </c>
      <c r="J4" s="385" t="s">
        <v>479</v>
      </c>
      <c r="K4" s="385" t="s">
        <v>480</v>
      </c>
      <c r="L4" s="385" t="s">
        <v>481</v>
      </c>
      <c r="M4" s="385" t="s">
        <v>482</v>
      </c>
      <c r="N4" s="385" t="s">
        <v>483</v>
      </c>
      <c r="O4" s="385" t="s">
        <v>484</v>
      </c>
      <c r="P4" s="385" t="s">
        <v>485</v>
      </c>
      <c r="Q4" s="385" t="s">
        <v>486</v>
      </c>
      <c r="R4" s="385" t="s">
        <v>487</v>
      </c>
      <c r="S4" s="385" t="s">
        <v>488</v>
      </c>
      <c r="T4" s="387"/>
      <c r="U4" s="387"/>
    </row>
    <row r="5" customFormat="false" ht="12" hidden="false" customHeight="true" outlineLevel="0" collapsed="false">
      <c r="A5" s="383"/>
      <c r="B5" s="383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77"/>
    </row>
    <row r="6" customFormat="false" ht="11.25" hidden="false" customHeight="false" outlineLevel="0" collapsed="false">
      <c r="A6" s="376" t="s">
        <v>71</v>
      </c>
      <c r="B6" s="377" t="s">
        <v>72</v>
      </c>
      <c r="C6" s="377" t="n">
        <v>4827968</v>
      </c>
      <c r="D6" s="377" t="n">
        <v>222116</v>
      </c>
      <c r="E6" s="377" t="n">
        <v>220801</v>
      </c>
      <c r="F6" s="377" t="n">
        <v>270597</v>
      </c>
      <c r="G6" s="377" t="n">
        <v>342911</v>
      </c>
      <c r="H6" s="377" t="n">
        <v>415471</v>
      </c>
      <c r="I6" s="377" t="n">
        <v>400782</v>
      </c>
      <c r="J6" s="377" t="n">
        <v>348873</v>
      </c>
      <c r="K6" s="377" t="n">
        <v>310391</v>
      </c>
      <c r="L6" s="377" t="n">
        <v>335810</v>
      </c>
      <c r="M6" s="377" t="n">
        <v>406011</v>
      </c>
      <c r="N6" s="377" t="n">
        <v>395482</v>
      </c>
      <c r="O6" s="377" t="n">
        <v>317759</v>
      </c>
      <c r="P6" s="377" t="n">
        <v>218901</v>
      </c>
      <c r="Q6" s="377" t="n">
        <v>214501</v>
      </c>
      <c r="R6" s="377" t="n">
        <v>170581</v>
      </c>
      <c r="S6" s="377" t="n">
        <v>236981</v>
      </c>
    </row>
    <row r="7" customFormat="false" ht="11.25" hidden="false" customHeight="false" outlineLevel="0" collapsed="false">
      <c r="A7" s="377"/>
      <c r="B7" s="377" t="s">
        <v>73</v>
      </c>
      <c r="C7" s="377" t="n">
        <v>3816531</v>
      </c>
      <c r="D7" s="377" t="n">
        <v>170007</v>
      </c>
      <c r="E7" s="377" t="n">
        <v>167395</v>
      </c>
      <c r="F7" s="377" t="n">
        <v>204158</v>
      </c>
      <c r="G7" s="377" t="n">
        <v>265367</v>
      </c>
      <c r="H7" s="377" t="n">
        <v>331809</v>
      </c>
      <c r="I7" s="377" t="n">
        <v>321698</v>
      </c>
      <c r="J7" s="377" t="n">
        <v>275501</v>
      </c>
      <c r="K7" s="377" t="n">
        <v>241405</v>
      </c>
      <c r="L7" s="377" t="n">
        <v>261428</v>
      </c>
      <c r="M7" s="377" t="n">
        <v>326679</v>
      </c>
      <c r="N7" s="377" t="n">
        <v>324333</v>
      </c>
      <c r="O7" s="377" t="n">
        <v>261891</v>
      </c>
      <c r="P7" s="377" t="n">
        <v>178132</v>
      </c>
      <c r="Q7" s="377" t="n">
        <v>171141</v>
      </c>
      <c r="R7" s="377" t="n">
        <v>133541</v>
      </c>
      <c r="S7" s="377" t="n">
        <v>182046</v>
      </c>
    </row>
    <row r="8" customFormat="false" ht="11.25" hidden="false" customHeight="false" outlineLevel="0" collapsed="false">
      <c r="A8" s="377"/>
      <c r="B8" s="377" t="s">
        <v>468</v>
      </c>
      <c r="C8" s="377" t="n">
        <v>1011437</v>
      </c>
      <c r="D8" s="377" t="n">
        <v>52109</v>
      </c>
      <c r="E8" s="377" t="n">
        <v>53406</v>
      </c>
      <c r="F8" s="377" t="n">
        <v>66439</v>
      </c>
      <c r="G8" s="377" t="n">
        <v>77544</v>
      </c>
      <c r="H8" s="377" t="n">
        <v>83662</v>
      </c>
      <c r="I8" s="377" t="n">
        <v>79084</v>
      </c>
      <c r="J8" s="377" t="n">
        <v>73372</v>
      </c>
      <c r="K8" s="377" t="n">
        <v>68986</v>
      </c>
      <c r="L8" s="377" t="n">
        <v>74382</v>
      </c>
      <c r="M8" s="377" t="n">
        <v>79332</v>
      </c>
      <c r="N8" s="377" t="n">
        <v>71149</v>
      </c>
      <c r="O8" s="377" t="n">
        <v>55868</v>
      </c>
      <c r="P8" s="377" t="n">
        <v>40769</v>
      </c>
      <c r="Q8" s="377" t="n">
        <v>43360</v>
      </c>
      <c r="R8" s="377" t="n">
        <v>37040</v>
      </c>
      <c r="S8" s="377" t="n">
        <v>54935</v>
      </c>
    </row>
    <row r="9" customFormat="false" ht="11.25" hidden="false" customHeight="false" outlineLevel="0" collapsed="false">
      <c r="A9" s="379" t="s">
        <v>75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</row>
    <row r="10" customFormat="false" ht="11.25" hidden="false" customHeight="false" outlineLevel="0" collapsed="false">
      <c r="A10" s="376" t="s">
        <v>12</v>
      </c>
      <c r="B10" s="377" t="s">
        <v>72</v>
      </c>
      <c r="C10" s="377" t="n">
        <v>144703</v>
      </c>
      <c r="D10" s="377" t="n">
        <f aca="false">SUM(D11:D12)</f>
        <v>5973</v>
      </c>
      <c r="E10" s="377" t="n">
        <f aca="false">SUM(E11:E12)</f>
        <v>5753</v>
      </c>
      <c r="F10" s="377" t="n">
        <f aca="false">SUM(F11:F12)</f>
        <v>6853</v>
      </c>
      <c r="G10" s="377" t="n">
        <f aca="false">SUM(G11:G12)</f>
        <v>8317</v>
      </c>
      <c r="H10" s="377" t="n">
        <f aca="false">SUM(H11:H12)</f>
        <v>11372</v>
      </c>
      <c r="I10" s="377" t="n">
        <f aca="false">SUM(I11:I12)</f>
        <v>11877</v>
      </c>
      <c r="J10" s="377" t="n">
        <f aca="false">SUM(J11:J12)</f>
        <v>10219</v>
      </c>
      <c r="K10" s="377" t="n">
        <f aca="false">SUM(K11:K12)</f>
        <v>8665</v>
      </c>
      <c r="L10" s="377" t="n">
        <f aca="false">SUM(L11:L12)</f>
        <v>9194</v>
      </c>
      <c r="M10" s="377" t="n">
        <f aca="false">SUM(M11:M12)</f>
        <v>12861</v>
      </c>
      <c r="N10" s="377" t="n">
        <f aca="false">SUM(N11:N12)</f>
        <v>13704</v>
      </c>
      <c r="O10" s="377" t="n">
        <f aca="false">SUM(O11:O12)</f>
        <v>11406</v>
      </c>
      <c r="P10" s="377" t="n">
        <f aca="false">SUM(P11:P12)</f>
        <v>6964</v>
      </c>
      <c r="Q10" s="377" t="n">
        <f aca="false">SUM(Q11:Q12)</f>
        <v>6614</v>
      </c>
      <c r="R10" s="377" t="n">
        <f aca="false">SUM(R11:R12)</f>
        <v>5731</v>
      </c>
      <c r="S10" s="377" t="n">
        <f aca="false">SUM(S11:S12)</f>
        <v>9200</v>
      </c>
    </row>
    <row r="11" customFormat="false" ht="11.25" hidden="false" customHeight="false" outlineLevel="0" collapsed="false">
      <c r="A11" s="377"/>
      <c r="B11" s="377" t="s">
        <v>73</v>
      </c>
      <c r="C11" s="377" t="n">
        <v>108836</v>
      </c>
      <c r="D11" s="389" t="n">
        <v>4485</v>
      </c>
      <c r="E11" s="389" t="n">
        <v>4347</v>
      </c>
      <c r="F11" s="389" t="n">
        <v>5002</v>
      </c>
      <c r="G11" s="389" t="n">
        <v>6144</v>
      </c>
      <c r="H11" s="389" t="n">
        <v>8759</v>
      </c>
      <c r="I11" s="389" t="n">
        <v>9029</v>
      </c>
      <c r="J11" s="389" t="n">
        <v>7654</v>
      </c>
      <c r="K11" s="389" t="n">
        <v>6375</v>
      </c>
      <c r="L11" s="389" t="n">
        <v>6865</v>
      </c>
      <c r="M11" s="389" t="n">
        <v>9925</v>
      </c>
      <c r="N11" s="389" t="n">
        <v>10570</v>
      </c>
      <c r="O11" s="389" t="n">
        <v>8817</v>
      </c>
      <c r="P11" s="389" t="n">
        <v>5181</v>
      </c>
      <c r="Q11" s="389" t="n">
        <v>4927</v>
      </c>
      <c r="R11" s="389" t="n">
        <v>4219</v>
      </c>
      <c r="S11" s="389" t="n">
        <v>6537</v>
      </c>
    </row>
    <row r="12" customFormat="false" ht="11.25" hidden="false" customHeight="false" outlineLevel="0" collapsed="false">
      <c r="A12" s="377"/>
      <c r="B12" s="377" t="s">
        <v>468</v>
      </c>
      <c r="C12" s="377" t="n">
        <v>35867</v>
      </c>
      <c r="D12" s="389" t="n">
        <v>1488</v>
      </c>
      <c r="E12" s="389" t="n">
        <v>1406</v>
      </c>
      <c r="F12" s="389" t="n">
        <v>1851</v>
      </c>
      <c r="G12" s="389" t="n">
        <v>2173</v>
      </c>
      <c r="H12" s="389" t="n">
        <v>2613</v>
      </c>
      <c r="I12" s="389" t="n">
        <v>2848</v>
      </c>
      <c r="J12" s="389" t="n">
        <v>2565</v>
      </c>
      <c r="K12" s="389" t="n">
        <v>2290</v>
      </c>
      <c r="L12" s="389" t="n">
        <v>2329</v>
      </c>
      <c r="M12" s="389" t="n">
        <v>2936</v>
      </c>
      <c r="N12" s="389" t="n">
        <v>3134</v>
      </c>
      <c r="O12" s="389" t="n">
        <v>2589</v>
      </c>
      <c r="P12" s="389" t="n">
        <v>1783</v>
      </c>
      <c r="Q12" s="389" t="n">
        <v>1687</v>
      </c>
      <c r="R12" s="389" t="n">
        <v>1512</v>
      </c>
      <c r="S12" s="389" t="n">
        <v>2663</v>
      </c>
    </row>
    <row r="13" customFormat="false" ht="11.25" hidden="false" customHeight="false" outlineLevel="0" collapsed="false">
      <c r="A13" s="380" t="s">
        <v>13</v>
      </c>
      <c r="B13" s="377" t="s">
        <v>72</v>
      </c>
      <c r="C13" s="377" t="n">
        <v>150135</v>
      </c>
      <c r="D13" s="377" t="n">
        <f aca="false">SUM(D14:D15)</f>
        <v>7921</v>
      </c>
      <c r="E13" s="377" t="n">
        <f aca="false">SUM(E14:E15)</f>
        <v>8061</v>
      </c>
      <c r="F13" s="377" t="n">
        <f aca="false">SUM(F14:F15)</f>
        <v>9973</v>
      </c>
      <c r="G13" s="377" t="n">
        <f aca="false">SUM(G14:G15)</f>
        <v>11517</v>
      </c>
      <c r="H13" s="377" t="n">
        <f aca="false">SUM(H14:H15)</f>
        <v>12547</v>
      </c>
      <c r="I13" s="377" t="n">
        <f aca="false">SUM(I14:I15)</f>
        <v>12267</v>
      </c>
      <c r="J13" s="377" t="n">
        <f aca="false">SUM(J14:J15)</f>
        <v>10941</v>
      </c>
      <c r="K13" s="377" t="n">
        <f aca="false">SUM(K14:K15)</f>
        <v>9933</v>
      </c>
      <c r="L13" s="377" t="n">
        <f aca="false">SUM(L14:L15)</f>
        <v>10515</v>
      </c>
      <c r="M13" s="377" t="n">
        <f aca="false">SUM(M14:M15)</f>
        <v>11663</v>
      </c>
      <c r="N13" s="377" t="n">
        <f aca="false">SUM(N14:N15)</f>
        <v>11234</v>
      </c>
      <c r="O13" s="377" t="n">
        <f aca="false">SUM(O14:O15)</f>
        <v>8873</v>
      </c>
      <c r="P13" s="377" t="n">
        <f aca="false">SUM(P14:P15)</f>
        <v>6059</v>
      </c>
      <c r="Q13" s="377" t="n">
        <f aca="false">SUM(Q14:Q15)</f>
        <v>5976</v>
      </c>
      <c r="R13" s="377" t="n">
        <f aca="false">SUM(R14:R15)</f>
        <v>5111</v>
      </c>
      <c r="S13" s="377" t="n">
        <f aca="false">SUM(S14:S15)</f>
        <v>7544</v>
      </c>
    </row>
    <row r="14" customFormat="false" ht="11.25" hidden="false" customHeight="false" outlineLevel="0" collapsed="false">
      <c r="A14" s="377"/>
      <c r="B14" s="377" t="s">
        <v>73</v>
      </c>
      <c r="C14" s="377" t="n">
        <v>44143</v>
      </c>
      <c r="D14" s="389" t="n">
        <v>2226</v>
      </c>
      <c r="E14" s="389" t="n">
        <v>2176</v>
      </c>
      <c r="F14" s="389" t="n">
        <v>2640</v>
      </c>
      <c r="G14" s="389" t="n">
        <v>3218</v>
      </c>
      <c r="H14" s="389" t="n">
        <v>3691</v>
      </c>
      <c r="I14" s="389" t="n">
        <v>3891</v>
      </c>
      <c r="J14" s="389" t="n">
        <v>3272</v>
      </c>
      <c r="K14" s="389" t="n">
        <v>2731</v>
      </c>
      <c r="L14" s="389" t="n">
        <v>2920</v>
      </c>
      <c r="M14" s="389" t="n">
        <v>3614</v>
      </c>
      <c r="N14" s="389" t="n">
        <v>3759</v>
      </c>
      <c r="O14" s="389" t="n">
        <v>2918</v>
      </c>
      <c r="P14" s="389" t="n">
        <v>1827</v>
      </c>
      <c r="Q14" s="389" t="n">
        <v>1744</v>
      </c>
      <c r="R14" s="389" t="n">
        <v>1412</v>
      </c>
      <c r="S14" s="389" t="n">
        <v>2104</v>
      </c>
    </row>
    <row r="15" customFormat="false" ht="11.25" hidden="false" customHeight="false" outlineLevel="0" collapsed="false">
      <c r="A15" s="377"/>
      <c r="B15" s="377" t="s">
        <v>468</v>
      </c>
      <c r="C15" s="377" t="n">
        <v>105992</v>
      </c>
      <c r="D15" s="389" t="n">
        <v>5695</v>
      </c>
      <c r="E15" s="389" t="n">
        <v>5885</v>
      </c>
      <c r="F15" s="389" t="n">
        <v>7333</v>
      </c>
      <c r="G15" s="389" t="n">
        <v>8299</v>
      </c>
      <c r="H15" s="389" t="n">
        <v>8856</v>
      </c>
      <c r="I15" s="389" t="n">
        <v>8376</v>
      </c>
      <c r="J15" s="389" t="n">
        <v>7669</v>
      </c>
      <c r="K15" s="389" t="n">
        <v>7202</v>
      </c>
      <c r="L15" s="389" t="n">
        <v>7595</v>
      </c>
      <c r="M15" s="389" t="n">
        <v>8049</v>
      </c>
      <c r="N15" s="389" t="n">
        <v>7475</v>
      </c>
      <c r="O15" s="389" t="n">
        <v>5955</v>
      </c>
      <c r="P15" s="389" t="n">
        <v>4232</v>
      </c>
      <c r="Q15" s="389" t="n">
        <v>4232</v>
      </c>
      <c r="R15" s="389" t="n">
        <v>3699</v>
      </c>
      <c r="S15" s="389" t="n">
        <v>5440</v>
      </c>
    </row>
    <row r="16" customFormat="false" ht="11.25" hidden="false" customHeight="false" outlineLevel="0" collapsed="false">
      <c r="A16" s="380" t="s">
        <v>14</v>
      </c>
      <c r="B16" s="377" t="s">
        <v>72</v>
      </c>
      <c r="C16" s="377" t="n">
        <v>175552</v>
      </c>
      <c r="D16" s="377" t="n">
        <f aca="false">SUM(D17:D18)</f>
        <v>9166</v>
      </c>
      <c r="E16" s="377" t="n">
        <f aca="false">SUM(E17:E18)</f>
        <v>9234</v>
      </c>
      <c r="F16" s="377" t="n">
        <f aca="false">SUM(F17:F18)</f>
        <v>11100</v>
      </c>
      <c r="G16" s="377" t="n">
        <f aca="false">SUM(G17:G18)</f>
        <v>13273</v>
      </c>
      <c r="H16" s="377" t="n">
        <f aca="false">SUM(H17:H18)</f>
        <v>14908</v>
      </c>
      <c r="I16" s="377" t="n">
        <f aca="false">SUM(I17:I18)</f>
        <v>14828</v>
      </c>
      <c r="J16" s="377" t="n">
        <f aca="false">SUM(J17:J18)</f>
        <v>12906</v>
      </c>
      <c r="K16" s="377" t="n">
        <f aca="false">SUM(K17:K18)</f>
        <v>11440</v>
      </c>
      <c r="L16" s="377" t="n">
        <f aca="false">SUM(L17:L18)</f>
        <v>11883</v>
      </c>
      <c r="M16" s="377" t="n">
        <f aca="false">SUM(M17:M18)</f>
        <v>13363</v>
      </c>
      <c r="N16" s="377" t="n">
        <f aca="false">SUM(N17:N18)</f>
        <v>13894</v>
      </c>
      <c r="O16" s="377" t="n">
        <f aca="false">SUM(O17:O18)</f>
        <v>10759</v>
      </c>
      <c r="P16" s="377" t="n">
        <f aca="false">SUM(P17:P18)</f>
        <v>7424</v>
      </c>
      <c r="Q16" s="377" t="n">
        <f aca="false">SUM(Q17:Q18)</f>
        <v>6889</v>
      </c>
      <c r="R16" s="377" t="n">
        <f aca="false">SUM(R17:R18)</f>
        <v>5801</v>
      </c>
      <c r="S16" s="377" t="n">
        <f aca="false">SUM(S17:S18)</f>
        <v>8684</v>
      </c>
    </row>
    <row r="17" customFormat="false" ht="11.25" hidden="false" customHeight="false" outlineLevel="0" collapsed="false">
      <c r="A17" s="377"/>
      <c r="B17" s="377" t="s">
        <v>73</v>
      </c>
      <c r="C17" s="377" t="n">
        <v>85951</v>
      </c>
      <c r="D17" s="389" t="n">
        <v>4099</v>
      </c>
      <c r="E17" s="389" t="n">
        <v>4055</v>
      </c>
      <c r="F17" s="389" t="n">
        <v>4703</v>
      </c>
      <c r="G17" s="389" t="n">
        <v>6230</v>
      </c>
      <c r="H17" s="389" t="n">
        <v>7604</v>
      </c>
      <c r="I17" s="389" t="n">
        <v>7390</v>
      </c>
      <c r="J17" s="389" t="n">
        <v>6250</v>
      </c>
      <c r="K17" s="389" t="n">
        <v>5386</v>
      </c>
      <c r="L17" s="389" t="n">
        <v>5553</v>
      </c>
      <c r="M17" s="389" t="n">
        <v>6700</v>
      </c>
      <c r="N17" s="389" t="n">
        <v>7352</v>
      </c>
      <c r="O17" s="389" t="n">
        <v>5891</v>
      </c>
      <c r="P17" s="389" t="n">
        <v>3976</v>
      </c>
      <c r="Q17" s="389" t="n">
        <v>3493</v>
      </c>
      <c r="R17" s="389" t="n">
        <v>2918</v>
      </c>
      <c r="S17" s="389" t="n">
        <v>4351</v>
      </c>
    </row>
    <row r="18" customFormat="false" ht="11.25" hidden="false" customHeight="false" outlineLevel="0" collapsed="false">
      <c r="A18" s="377"/>
      <c r="B18" s="377" t="s">
        <v>468</v>
      </c>
      <c r="C18" s="377" t="n">
        <v>89601</v>
      </c>
      <c r="D18" s="389" t="n">
        <v>5067</v>
      </c>
      <c r="E18" s="389" t="n">
        <v>5179</v>
      </c>
      <c r="F18" s="389" t="n">
        <v>6397</v>
      </c>
      <c r="G18" s="389" t="n">
        <v>7043</v>
      </c>
      <c r="H18" s="389" t="n">
        <v>7304</v>
      </c>
      <c r="I18" s="389" t="n">
        <v>7438</v>
      </c>
      <c r="J18" s="389" t="n">
        <v>6656</v>
      </c>
      <c r="K18" s="389" t="n">
        <v>6054</v>
      </c>
      <c r="L18" s="389" t="n">
        <v>6330</v>
      </c>
      <c r="M18" s="389" t="n">
        <v>6663</v>
      </c>
      <c r="N18" s="389" t="n">
        <v>6542</v>
      </c>
      <c r="O18" s="389" t="n">
        <v>4868</v>
      </c>
      <c r="P18" s="389" t="n">
        <v>3448</v>
      </c>
      <c r="Q18" s="389" t="n">
        <v>3396</v>
      </c>
      <c r="R18" s="389" t="n">
        <v>2883</v>
      </c>
      <c r="S18" s="389" t="n">
        <v>4333</v>
      </c>
    </row>
    <row r="19" customFormat="false" ht="11.25" hidden="false" customHeight="false" outlineLevel="0" collapsed="false">
      <c r="A19" s="380" t="s">
        <v>76</v>
      </c>
      <c r="B19" s="377" t="s">
        <v>72</v>
      </c>
      <c r="C19" s="377" t="n">
        <v>134396</v>
      </c>
      <c r="D19" s="377" t="n">
        <f aca="false">SUM(D20:D21)</f>
        <v>6599</v>
      </c>
      <c r="E19" s="377" t="n">
        <f aca="false">SUM(E20:E21)</f>
        <v>6906</v>
      </c>
      <c r="F19" s="377" t="n">
        <f aca="false">SUM(F20:F21)</f>
        <v>8807</v>
      </c>
      <c r="G19" s="377" t="n">
        <f aca="false">SUM(G20:G21)</f>
        <v>9203</v>
      </c>
      <c r="H19" s="377" t="n">
        <f aca="false">SUM(H20:H21)</f>
        <v>10298</v>
      </c>
      <c r="I19" s="377" t="n">
        <f aca="false">SUM(I20:I21)</f>
        <v>10430</v>
      </c>
      <c r="J19" s="377" t="n">
        <f aca="false">SUM(J20:J21)</f>
        <v>9823</v>
      </c>
      <c r="K19" s="377" t="n">
        <f aca="false">SUM(K20:K21)</f>
        <v>8827</v>
      </c>
      <c r="L19" s="377" t="n">
        <f aca="false">SUM(L20:L21)</f>
        <v>9217</v>
      </c>
      <c r="M19" s="377" t="n">
        <f aca="false">SUM(M20:M21)</f>
        <v>10770</v>
      </c>
      <c r="N19" s="377" t="n">
        <f aca="false">SUM(N20:N21)</f>
        <v>10142</v>
      </c>
      <c r="O19" s="377" t="n">
        <f aca="false">SUM(O20:O21)</f>
        <v>8159</v>
      </c>
      <c r="P19" s="377" t="n">
        <f aca="false">SUM(P20:P21)</f>
        <v>5193</v>
      </c>
      <c r="Q19" s="377" t="n">
        <f aca="false">SUM(Q20:Q21)</f>
        <v>5549</v>
      </c>
      <c r="R19" s="377" t="n">
        <f aca="false">SUM(R20:R21)</f>
        <v>5450</v>
      </c>
      <c r="S19" s="377" t="n">
        <f aca="false">SUM(S20:S21)</f>
        <v>9023</v>
      </c>
    </row>
    <row r="20" customFormat="false" ht="11.25" hidden="false" customHeight="false" outlineLevel="0" collapsed="false">
      <c r="A20" s="377"/>
      <c r="B20" s="377" t="s">
        <v>73</v>
      </c>
      <c r="C20" s="377" t="n">
        <v>16835</v>
      </c>
      <c r="D20" s="389" t="n">
        <v>786</v>
      </c>
      <c r="E20" s="389" t="n">
        <v>784</v>
      </c>
      <c r="F20" s="389" t="n">
        <v>1005</v>
      </c>
      <c r="G20" s="389" t="n">
        <v>994</v>
      </c>
      <c r="H20" s="389" t="n">
        <v>1273</v>
      </c>
      <c r="I20" s="389" t="n">
        <v>1383</v>
      </c>
      <c r="J20" s="389" t="n">
        <v>1254</v>
      </c>
      <c r="K20" s="389" t="n">
        <v>1037</v>
      </c>
      <c r="L20" s="389" t="n">
        <v>1055</v>
      </c>
      <c r="M20" s="389" t="n">
        <v>1389</v>
      </c>
      <c r="N20" s="389" t="n">
        <v>1447</v>
      </c>
      <c r="O20" s="389" t="n">
        <v>1143</v>
      </c>
      <c r="P20" s="389" t="n">
        <v>697</v>
      </c>
      <c r="Q20" s="389" t="n">
        <v>718</v>
      </c>
      <c r="R20" s="389" t="n">
        <v>759</v>
      </c>
      <c r="S20" s="389" t="n">
        <v>1111</v>
      </c>
    </row>
    <row r="21" customFormat="false" ht="11.25" hidden="false" customHeight="false" outlineLevel="0" collapsed="false">
      <c r="A21" s="377"/>
      <c r="B21" s="377" t="s">
        <v>468</v>
      </c>
      <c r="C21" s="377" t="n">
        <v>117561</v>
      </c>
      <c r="D21" s="389" t="n">
        <v>5813</v>
      </c>
      <c r="E21" s="389" t="n">
        <v>6122</v>
      </c>
      <c r="F21" s="389" t="n">
        <v>7802</v>
      </c>
      <c r="G21" s="389" t="n">
        <v>8209</v>
      </c>
      <c r="H21" s="389" t="n">
        <v>9025</v>
      </c>
      <c r="I21" s="389" t="n">
        <v>9047</v>
      </c>
      <c r="J21" s="389" t="n">
        <v>8569</v>
      </c>
      <c r="K21" s="389" t="n">
        <v>7790</v>
      </c>
      <c r="L21" s="389" t="n">
        <v>8162</v>
      </c>
      <c r="M21" s="389" t="n">
        <v>9381</v>
      </c>
      <c r="N21" s="389" t="n">
        <v>8695</v>
      </c>
      <c r="O21" s="389" t="n">
        <v>7016</v>
      </c>
      <c r="P21" s="389" t="n">
        <v>4496</v>
      </c>
      <c r="Q21" s="389" t="n">
        <v>4831</v>
      </c>
      <c r="R21" s="389" t="n">
        <v>4691</v>
      </c>
      <c r="S21" s="389" t="n">
        <v>7912</v>
      </c>
    </row>
    <row r="22" customFormat="false" ht="11.25" hidden="false" customHeight="false" outlineLevel="0" collapsed="false">
      <c r="A22" s="380" t="s">
        <v>77</v>
      </c>
      <c r="B22" s="377" t="s">
        <v>72</v>
      </c>
      <c r="C22" s="377" t="n">
        <v>123929</v>
      </c>
      <c r="D22" s="377" t="n">
        <f aca="false">SUM(D23:D24)</f>
        <v>5627</v>
      </c>
      <c r="E22" s="377" t="n">
        <f aca="false">SUM(E23:E24)</f>
        <v>5690</v>
      </c>
      <c r="F22" s="377" t="n">
        <f aca="false">SUM(F23:F24)</f>
        <v>7047</v>
      </c>
      <c r="G22" s="377" t="n">
        <f aca="false">SUM(G23:G24)</f>
        <v>9651</v>
      </c>
      <c r="H22" s="377" t="n">
        <f aca="false">SUM(H23:H24)</f>
        <v>10625</v>
      </c>
      <c r="I22" s="377" t="n">
        <f aca="false">SUM(I23:I24)</f>
        <v>9348</v>
      </c>
      <c r="J22" s="377" t="n">
        <f aca="false">SUM(J23:J24)</f>
        <v>9013</v>
      </c>
      <c r="K22" s="377" t="n">
        <f aca="false">SUM(K23:K24)</f>
        <v>8937</v>
      </c>
      <c r="L22" s="377" t="n">
        <f aca="false">SUM(L23:L24)</f>
        <v>9842</v>
      </c>
      <c r="M22" s="377" t="n">
        <f aca="false">SUM(M23:M24)</f>
        <v>10176</v>
      </c>
      <c r="N22" s="377" t="n">
        <f aca="false">SUM(N23:N24)</f>
        <v>8772</v>
      </c>
      <c r="O22" s="377" t="n">
        <f aca="false">SUM(O23:O24)</f>
        <v>6778</v>
      </c>
      <c r="P22" s="377" t="n">
        <f aca="false">SUM(P23:P24)</f>
        <v>5684</v>
      </c>
      <c r="Q22" s="377" t="n">
        <f aca="false">SUM(Q23:Q24)</f>
        <v>6195</v>
      </c>
      <c r="R22" s="377" t="n">
        <f aca="false">SUM(R23:R24)</f>
        <v>4789</v>
      </c>
      <c r="S22" s="377" t="n">
        <f aca="false">SUM(S23:S24)</f>
        <v>5755</v>
      </c>
    </row>
    <row r="23" customFormat="false" ht="11.25" hidden="false" customHeight="false" outlineLevel="0" collapsed="false">
      <c r="A23" s="377"/>
      <c r="B23" s="377" t="s">
        <v>73</v>
      </c>
      <c r="C23" s="377" t="n">
        <v>69601</v>
      </c>
      <c r="D23" s="389" t="n">
        <v>3082</v>
      </c>
      <c r="E23" s="389" t="n">
        <v>3197</v>
      </c>
      <c r="F23" s="389" t="n">
        <v>3956</v>
      </c>
      <c r="G23" s="389" t="n">
        <v>5492</v>
      </c>
      <c r="H23" s="389" t="n">
        <v>5902</v>
      </c>
      <c r="I23" s="389" t="n">
        <v>5338</v>
      </c>
      <c r="J23" s="389" t="n">
        <v>5183</v>
      </c>
      <c r="K23" s="389" t="n">
        <v>4947</v>
      </c>
      <c r="L23" s="389" t="n">
        <v>5341</v>
      </c>
      <c r="M23" s="389" t="n">
        <v>5833</v>
      </c>
      <c r="N23" s="389" t="n">
        <v>5105</v>
      </c>
      <c r="O23" s="389" t="n">
        <v>4204</v>
      </c>
      <c r="P23" s="389" t="n">
        <v>3257</v>
      </c>
      <c r="Q23" s="389" t="n">
        <v>3312</v>
      </c>
      <c r="R23" s="389" t="n">
        <v>2499</v>
      </c>
      <c r="S23" s="389" t="n">
        <v>2953</v>
      </c>
    </row>
    <row r="24" customFormat="false" ht="11.25" hidden="false" customHeight="false" outlineLevel="0" collapsed="false">
      <c r="A24" s="377"/>
      <c r="B24" s="377" t="s">
        <v>468</v>
      </c>
      <c r="C24" s="377" t="n">
        <v>54328</v>
      </c>
      <c r="D24" s="389" t="n">
        <v>2545</v>
      </c>
      <c r="E24" s="389" t="n">
        <v>2493</v>
      </c>
      <c r="F24" s="389" t="n">
        <v>3091</v>
      </c>
      <c r="G24" s="389" t="n">
        <v>4159</v>
      </c>
      <c r="H24" s="389" t="n">
        <v>4723</v>
      </c>
      <c r="I24" s="389" t="n">
        <v>4010</v>
      </c>
      <c r="J24" s="389" t="n">
        <v>3830</v>
      </c>
      <c r="K24" s="389" t="n">
        <v>3990</v>
      </c>
      <c r="L24" s="389" t="n">
        <v>4501</v>
      </c>
      <c r="M24" s="389" t="n">
        <v>4343</v>
      </c>
      <c r="N24" s="389" t="n">
        <v>3667</v>
      </c>
      <c r="O24" s="389" t="n">
        <v>2574</v>
      </c>
      <c r="P24" s="389" t="n">
        <v>2427</v>
      </c>
      <c r="Q24" s="389" t="n">
        <v>2883</v>
      </c>
      <c r="R24" s="389" t="n">
        <v>2290</v>
      </c>
      <c r="S24" s="389" t="n">
        <v>2802</v>
      </c>
    </row>
    <row r="25" customFormat="false" ht="11.25" hidden="false" customHeight="false" outlineLevel="0" collapsed="false">
      <c r="A25" s="380" t="s">
        <v>78</v>
      </c>
      <c r="B25" s="377" t="s">
        <v>72</v>
      </c>
      <c r="C25" s="377" t="n">
        <v>85652</v>
      </c>
      <c r="D25" s="377" t="n">
        <f aca="false">SUM(D26:D27)</f>
        <v>4307</v>
      </c>
      <c r="E25" s="377" t="n">
        <f aca="false">SUM(E26:E27)</f>
        <v>4519</v>
      </c>
      <c r="F25" s="377" t="n">
        <f aca="false">SUM(F26:F27)</f>
        <v>5810</v>
      </c>
      <c r="G25" s="377" t="n">
        <f aca="false">SUM(G26:G27)</f>
        <v>6349</v>
      </c>
      <c r="H25" s="377" t="n">
        <f aca="false">SUM(H26:H27)</f>
        <v>6588</v>
      </c>
      <c r="I25" s="377" t="n">
        <f aca="false">SUM(I26:I27)</f>
        <v>6626</v>
      </c>
      <c r="J25" s="377" t="n">
        <f aca="false">SUM(J26:J27)</f>
        <v>6485</v>
      </c>
      <c r="K25" s="377" t="n">
        <f aca="false">SUM(K26:K27)</f>
        <v>5911</v>
      </c>
      <c r="L25" s="377" t="n">
        <f aca="false">SUM(L26:L27)</f>
        <v>5928</v>
      </c>
      <c r="M25" s="377" t="n">
        <f aca="false">SUM(M26:M27)</f>
        <v>6522</v>
      </c>
      <c r="N25" s="377" t="n">
        <f aca="false">SUM(N26:N27)</f>
        <v>5940</v>
      </c>
      <c r="O25" s="377" t="n">
        <f aca="false">SUM(O26:O27)</f>
        <v>5245</v>
      </c>
      <c r="P25" s="377" t="n">
        <f aca="false">SUM(P26:P27)</f>
        <v>3672</v>
      </c>
      <c r="Q25" s="377" t="n">
        <f aca="false">SUM(Q26:Q27)</f>
        <v>3484</v>
      </c>
      <c r="R25" s="377" t="n">
        <f aca="false">SUM(R26:R27)</f>
        <v>3190</v>
      </c>
      <c r="S25" s="377" t="n">
        <f aca="false">SUM(S26:S27)</f>
        <v>5076</v>
      </c>
    </row>
    <row r="26" customFormat="false" ht="11.25" hidden="false" customHeight="false" outlineLevel="0" collapsed="false">
      <c r="A26" s="377"/>
      <c r="B26" s="377" t="s">
        <v>73</v>
      </c>
      <c r="C26" s="377" t="n">
        <v>18453</v>
      </c>
      <c r="D26" s="389" t="n">
        <v>829</v>
      </c>
      <c r="E26" s="389" t="n">
        <v>833</v>
      </c>
      <c r="F26" s="389" t="n">
        <v>1118</v>
      </c>
      <c r="G26" s="389" t="n">
        <v>1283</v>
      </c>
      <c r="H26" s="389" t="n">
        <v>1411</v>
      </c>
      <c r="I26" s="389" t="n">
        <v>1493</v>
      </c>
      <c r="J26" s="389" t="n">
        <v>1465</v>
      </c>
      <c r="K26" s="389" t="n">
        <v>1243</v>
      </c>
      <c r="L26" s="389" t="n">
        <v>1248</v>
      </c>
      <c r="M26" s="389" t="n">
        <v>1431</v>
      </c>
      <c r="N26" s="389" t="n">
        <v>1457</v>
      </c>
      <c r="O26" s="389" t="n">
        <v>1318</v>
      </c>
      <c r="P26" s="389" t="n">
        <v>882</v>
      </c>
      <c r="Q26" s="389" t="n">
        <v>808</v>
      </c>
      <c r="R26" s="389" t="n">
        <v>662</v>
      </c>
      <c r="S26" s="389" t="n">
        <v>972</v>
      </c>
    </row>
    <row r="27" customFormat="false" ht="11.25" hidden="false" customHeight="false" outlineLevel="0" collapsed="false">
      <c r="A27" s="377"/>
      <c r="B27" s="377" t="s">
        <v>468</v>
      </c>
      <c r="C27" s="377" t="n">
        <v>67199</v>
      </c>
      <c r="D27" s="389" t="n">
        <v>3478</v>
      </c>
      <c r="E27" s="389" t="n">
        <v>3686</v>
      </c>
      <c r="F27" s="389" t="n">
        <v>4692</v>
      </c>
      <c r="G27" s="389" t="n">
        <v>5066</v>
      </c>
      <c r="H27" s="389" t="n">
        <v>5177</v>
      </c>
      <c r="I27" s="389" t="n">
        <v>5133</v>
      </c>
      <c r="J27" s="389" t="n">
        <v>5020</v>
      </c>
      <c r="K27" s="389" t="n">
        <v>4668</v>
      </c>
      <c r="L27" s="389" t="n">
        <v>4680</v>
      </c>
      <c r="M27" s="389" t="n">
        <v>5091</v>
      </c>
      <c r="N27" s="389" t="n">
        <v>4483</v>
      </c>
      <c r="O27" s="389" t="n">
        <v>3927</v>
      </c>
      <c r="P27" s="389" t="n">
        <v>2790</v>
      </c>
      <c r="Q27" s="389" t="n">
        <v>2676</v>
      </c>
      <c r="R27" s="389" t="n">
        <v>2528</v>
      </c>
      <c r="S27" s="389" t="n">
        <v>4104</v>
      </c>
    </row>
    <row r="28" customFormat="false" ht="11.25" hidden="false" customHeight="false" outlineLevel="0" collapsed="false">
      <c r="A28" s="380" t="s">
        <v>79</v>
      </c>
      <c r="B28" s="377" t="s">
        <v>72</v>
      </c>
      <c r="C28" s="377" t="n">
        <v>80824</v>
      </c>
      <c r="D28" s="377" t="n">
        <f aca="false">SUM(D29:D30)</f>
        <v>3889</v>
      </c>
      <c r="E28" s="377" t="n">
        <f aca="false">SUM(E29:E30)</f>
        <v>3921</v>
      </c>
      <c r="F28" s="377" t="n">
        <f aca="false">SUM(F29:F30)</f>
        <v>4979</v>
      </c>
      <c r="G28" s="377" t="n">
        <f aca="false">SUM(G29:G30)</f>
        <v>6374</v>
      </c>
      <c r="H28" s="377" t="n">
        <f aca="false">SUM(H29:H30)</f>
        <v>6750</v>
      </c>
      <c r="I28" s="377" t="n">
        <f aca="false">SUM(I29:I30)</f>
        <v>6670</v>
      </c>
      <c r="J28" s="377" t="n">
        <f aca="false">SUM(J29:J30)</f>
        <v>5952</v>
      </c>
      <c r="K28" s="377" t="n">
        <f aca="false">SUM(K29:K30)</f>
        <v>5926</v>
      </c>
      <c r="L28" s="377" t="n">
        <f aca="false">SUM(L29:L30)</f>
        <v>6269</v>
      </c>
      <c r="M28" s="377" t="n">
        <f aca="false">SUM(M29:M30)</f>
        <v>6276</v>
      </c>
      <c r="N28" s="377" t="n">
        <f aca="false">SUM(N29:N30)</f>
        <v>5611</v>
      </c>
      <c r="O28" s="377" t="n">
        <f aca="false">SUM(O29:O30)</f>
        <v>4344</v>
      </c>
      <c r="P28" s="377" t="n">
        <f aca="false">SUM(P29:P30)</f>
        <v>3401</v>
      </c>
      <c r="Q28" s="377" t="n">
        <f aca="false">SUM(Q29:Q30)</f>
        <v>3652</v>
      </c>
      <c r="R28" s="377" t="n">
        <f aca="false">SUM(R29:R30)</f>
        <v>2802</v>
      </c>
      <c r="S28" s="377" t="n">
        <f aca="false">SUM(S29:S30)</f>
        <v>4008</v>
      </c>
    </row>
    <row r="29" customFormat="false" ht="11.25" hidden="false" customHeight="false" outlineLevel="0" collapsed="false">
      <c r="A29" s="377"/>
      <c r="B29" s="377" t="s">
        <v>73</v>
      </c>
      <c r="C29" s="377" t="n">
        <v>31725</v>
      </c>
      <c r="D29" s="389" t="n">
        <v>1434</v>
      </c>
      <c r="E29" s="389" t="n">
        <v>1382</v>
      </c>
      <c r="F29" s="389" t="n">
        <v>1712</v>
      </c>
      <c r="G29" s="389" t="n">
        <v>2344</v>
      </c>
      <c r="H29" s="389" t="n">
        <v>2618</v>
      </c>
      <c r="I29" s="389" t="n">
        <v>2796</v>
      </c>
      <c r="J29" s="389" t="n">
        <v>2247</v>
      </c>
      <c r="K29" s="389" t="n">
        <v>2294</v>
      </c>
      <c r="L29" s="389" t="n">
        <v>2394</v>
      </c>
      <c r="M29" s="389" t="n">
        <v>2600</v>
      </c>
      <c r="N29" s="389" t="n">
        <v>2429</v>
      </c>
      <c r="O29" s="389" t="n">
        <v>1888</v>
      </c>
      <c r="P29" s="389" t="n">
        <v>1415</v>
      </c>
      <c r="Q29" s="389" t="n">
        <v>1391</v>
      </c>
      <c r="R29" s="389" t="n">
        <v>1096</v>
      </c>
      <c r="S29" s="389" t="n">
        <v>1685</v>
      </c>
    </row>
    <row r="30" customFormat="false" ht="11.25" hidden="false" customHeight="false" outlineLevel="0" collapsed="false">
      <c r="A30" s="377"/>
      <c r="B30" s="377" t="s">
        <v>468</v>
      </c>
      <c r="C30" s="377" t="n">
        <v>49099</v>
      </c>
      <c r="D30" s="389" t="n">
        <v>2455</v>
      </c>
      <c r="E30" s="389" t="n">
        <v>2539</v>
      </c>
      <c r="F30" s="389" t="n">
        <v>3267</v>
      </c>
      <c r="G30" s="389" t="n">
        <v>4030</v>
      </c>
      <c r="H30" s="389" t="n">
        <v>4132</v>
      </c>
      <c r="I30" s="389" t="n">
        <v>3874</v>
      </c>
      <c r="J30" s="389" t="n">
        <v>3705</v>
      </c>
      <c r="K30" s="389" t="n">
        <v>3632</v>
      </c>
      <c r="L30" s="389" t="n">
        <v>3875</v>
      </c>
      <c r="M30" s="389" t="n">
        <v>3676</v>
      </c>
      <c r="N30" s="389" t="n">
        <v>3182</v>
      </c>
      <c r="O30" s="389" t="n">
        <v>2456</v>
      </c>
      <c r="P30" s="389" t="n">
        <v>1986</v>
      </c>
      <c r="Q30" s="389" t="n">
        <v>2261</v>
      </c>
      <c r="R30" s="389" t="n">
        <v>1706</v>
      </c>
      <c r="S30" s="389" t="n">
        <v>2323</v>
      </c>
    </row>
    <row r="31" customFormat="false" ht="11.25" hidden="false" customHeight="false" outlineLevel="0" collapsed="false">
      <c r="A31" s="380" t="s">
        <v>80</v>
      </c>
      <c r="B31" s="377" t="s">
        <v>72</v>
      </c>
      <c r="C31" s="377" t="n">
        <v>93960</v>
      </c>
      <c r="D31" s="377" t="n">
        <f aca="false">SUM(D32:D33)</f>
        <v>4586</v>
      </c>
      <c r="E31" s="377" t="n">
        <f aca="false">SUM(E32:E33)</f>
        <v>4563</v>
      </c>
      <c r="F31" s="377" t="n">
        <f aca="false">SUM(F32:F33)</f>
        <v>5474</v>
      </c>
      <c r="G31" s="377" t="n">
        <f aca="false">SUM(G32:G33)</f>
        <v>7168</v>
      </c>
      <c r="H31" s="377" t="n">
        <f aca="false">SUM(H32:H33)</f>
        <v>8464</v>
      </c>
      <c r="I31" s="377" t="n">
        <f aca="false">SUM(I32:I33)</f>
        <v>7806</v>
      </c>
      <c r="J31" s="377" t="n">
        <f aca="false">SUM(J32:J33)</f>
        <v>6671</v>
      </c>
      <c r="K31" s="377" t="n">
        <f aca="false">SUM(K32:K33)</f>
        <v>6117</v>
      </c>
      <c r="L31" s="377" t="n">
        <f aca="false">SUM(L32:L33)</f>
        <v>6729</v>
      </c>
      <c r="M31" s="377" t="n">
        <f aca="false">SUM(M32:M33)</f>
        <v>8054</v>
      </c>
      <c r="N31" s="377" t="n">
        <f aca="false">SUM(N32:N33)</f>
        <v>7451</v>
      </c>
      <c r="O31" s="377" t="n">
        <f aca="false">SUM(O32:O33)</f>
        <v>5440</v>
      </c>
      <c r="P31" s="377" t="n">
        <f aca="false">SUM(P32:P33)</f>
        <v>4321</v>
      </c>
      <c r="Q31" s="377" t="n">
        <f aca="false">SUM(Q32:Q33)</f>
        <v>3952</v>
      </c>
      <c r="R31" s="377" t="n">
        <f aca="false">SUM(R32:R33)</f>
        <v>3080</v>
      </c>
      <c r="S31" s="377" t="n">
        <f aca="false">SUM(S32:S33)</f>
        <v>4084</v>
      </c>
    </row>
    <row r="32" customFormat="false" ht="11.25" hidden="false" customHeight="false" outlineLevel="0" collapsed="false">
      <c r="A32" s="377"/>
      <c r="B32" s="377" t="s">
        <v>73</v>
      </c>
      <c r="C32" s="377" t="n">
        <v>81795</v>
      </c>
      <c r="D32" s="389" t="n">
        <v>3943</v>
      </c>
      <c r="E32" s="389" t="n">
        <v>3923</v>
      </c>
      <c r="F32" s="389" t="n">
        <v>4814</v>
      </c>
      <c r="G32" s="389" t="n">
        <v>6211</v>
      </c>
      <c r="H32" s="389" t="n">
        <v>7371</v>
      </c>
      <c r="I32" s="389" t="n">
        <v>6740</v>
      </c>
      <c r="J32" s="389" t="n">
        <v>5821</v>
      </c>
      <c r="K32" s="389" t="n">
        <v>5312</v>
      </c>
      <c r="L32" s="389" t="n">
        <v>5821</v>
      </c>
      <c r="M32" s="389" t="n">
        <v>6971</v>
      </c>
      <c r="N32" s="389" t="n">
        <v>6454</v>
      </c>
      <c r="O32" s="389" t="n">
        <v>4730</v>
      </c>
      <c r="P32" s="389" t="n">
        <v>3820</v>
      </c>
      <c r="Q32" s="389" t="n">
        <v>3518</v>
      </c>
      <c r="R32" s="389" t="n">
        <v>2711</v>
      </c>
      <c r="S32" s="389" t="n">
        <v>3635</v>
      </c>
    </row>
    <row r="33" customFormat="false" ht="11.25" hidden="false" customHeight="false" outlineLevel="0" collapsed="false">
      <c r="A33" s="377"/>
      <c r="B33" s="377" t="s">
        <v>468</v>
      </c>
      <c r="C33" s="377" t="n">
        <v>12165</v>
      </c>
      <c r="D33" s="389" t="n">
        <v>643</v>
      </c>
      <c r="E33" s="389" t="n">
        <v>640</v>
      </c>
      <c r="F33" s="389" t="n">
        <v>660</v>
      </c>
      <c r="G33" s="389" t="n">
        <v>957</v>
      </c>
      <c r="H33" s="389" t="n">
        <v>1093</v>
      </c>
      <c r="I33" s="389" t="n">
        <v>1066</v>
      </c>
      <c r="J33" s="389" t="n">
        <v>850</v>
      </c>
      <c r="K33" s="389" t="n">
        <v>805</v>
      </c>
      <c r="L33" s="389" t="n">
        <v>908</v>
      </c>
      <c r="M33" s="389" t="n">
        <v>1083</v>
      </c>
      <c r="N33" s="389" t="n">
        <v>997</v>
      </c>
      <c r="O33" s="389" t="n">
        <v>710</v>
      </c>
      <c r="P33" s="389" t="n">
        <v>501</v>
      </c>
      <c r="Q33" s="389" t="n">
        <v>434</v>
      </c>
      <c r="R33" s="389" t="n">
        <v>369</v>
      </c>
      <c r="S33" s="389" t="n">
        <v>449</v>
      </c>
    </row>
    <row r="34" customFormat="false" ht="11.25" hidden="false" customHeight="false" outlineLevel="0" collapsed="false">
      <c r="A34" s="380" t="s">
        <v>81</v>
      </c>
      <c r="B34" s="377" t="s">
        <v>72</v>
      </c>
      <c r="C34" s="377" t="n">
        <v>72129</v>
      </c>
      <c r="D34" s="377" t="n">
        <f aca="false">SUM(D35:D36)</f>
        <v>3277</v>
      </c>
      <c r="E34" s="377" t="n">
        <f aca="false">SUM(E35:E36)</f>
        <v>3277</v>
      </c>
      <c r="F34" s="377" t="n">
        <f aca="false">SUM(F35:F36)</f>
        <v>4100</v>
      </c>
      <c r="G34" s="377" t="n">
        <f aca="false">SUM(G35:G36)</f>
        <v>4900</v>
      </c>
      <c r="H34" s="377" t="n">
        <f aca="false">SUM(H35:H36)</f>
        <v>5698</v>
      </c>
      <c r="I34" s="377" t="n">
        <f aca="false">SUM(I35:I36)</f>
        <v>5753</v>
      </c>
      <c r="J34" s="377" t="n">
        <f aca="false">SUM(J35:J36)</f>
        <v>5194</v>
      </c>
      <c r="K34" s="377" t="n">
        <f aca="false">SUM(K35:K36)</f>
        <v>4642</v>
      </c>
      <c r="L34" s="377" t="n">
        <f aca="false">SUM(L35:L36)</f>
        <v>4989</v>
      </c>
      <c r="M34" s="377" t="n">
        <f aca="false">SUM(M35:M36)</f>
        <v>6041</v>
      </c>
      <c r="N34" s="377" t="n">
        <f aca="false">SUM(N35:N36)</f>
        <v>5855</v>
      </c>
      <c r="O34" s="377" t="n">
        <f aca="false">SUM(O35:O36)</f>
        <v>4746</v>
      </c>
      <c r="P34" s="377" t="n">
        <f aca="false">SUM(P35:P36)</f>
        <v>3056</v>
      </c>
      <c r="Q34" s="377" t="n">
        <f aca="false">SUM(Q35:Q36)</f>
        <v>3187</v>
      </c>
      <c r="R34" s="377" t="n">
        <f aca="false">SUM(R35:R36)</f>
        <v>2818</v>
      </c>
      <c r="S34" s="377" t="n">
        <f aca="false">SUM(S35:S36)</f>
        <v>4596</v>
      </c>
    </row>
    <row r="35" customFormat="false" ht="11.25" hidden="false" customHeight="false" outlineLevel="0" collapsed="false">
      <c r="A35" s="377"/>
      <c r="B35" s="377" t="s">
        <v>73</v>
      </c>
      <c r="C35" s="377" t="n">
        <v>40183</v>
      </c>
      <c r="D35" s="389" t="n">
        <v>1726</v>
      </c>
      <c r="E35" s="389" t="n">
        <v>1723</v>
      </c>
      <c r="F35" s="389" t="n">
        <v>2218</v>
      </c>
      <c r="G35" s="389" t="n">
        <v>2893</v>
      </c>
      <c r="H35" s="389" t="n">
        <v>3188</v>
      </c>
      <c r="I35" s="389" t="n">
        <v>3198</v>
      </c>
      <c r="J35" s="389" t="n">
        <v>2905</v>
      </c>
      <c r="K35" s="389" t="n">
        <v>2634</v>
      </c>
      <c r="L35" s="389" t="n">
        <v>2902</v>
      </c>
      <c r="M35" s="389" t="n">
        <v>3602</v>
      </c>
      <c r="N35" s="389" t="n">
        <v>3413</v>
      </c>
      <c r="O35" s="389" t="n">
        <v>2717</v>
      </c>
      <c r="P35" s="389" t="n">
        <v>1694</v>
      </c>
      <c r="Q35" s="389" t="n">
        <v>1701</v>
      </c>
      <c r="R35" s="389" t="n">
        <v>1458</v>
      </c>
      <c r="S35" s="389" t="n">
        <v>2211</v>
      </c>
    </row>
    <row r="36" customFormat="false" ht="11.25" hidden="false" customHeight="false" outlineLevel="0" collapsed="false">
      <c r="A36" s="377"/>
      <c r="B36" s="377" t="s">
        <v>468</v>
      </c>
      <c r="C36" s="377" t="n">
        <v>31946</v>
      </c>
      <c r="D36" s="389" t="n">
        <v>1551</v>
      </c>
      <c r="E36" s="389" t="n">
        <v>1554</v>
      </c>
      <c r="F36" s="389" t="n">
        <v>1882</v>
      </c>
      <c r="G36" s="389" t="n">
        <v>2007</v>
      </c>
      <c r="H36" s="389" t="n">
        <v>2510</v>
      </c>
      <c r="I36" s="389" t="n">
        <v>2555</v>
      </c>
      <c r="J36" s="389" t="n">
        <v>2289</v>
      </c>
      <c r="K36" s="389" t="n">
        <v>2008</v>
      </c>
      <c r="L36" s="389" t="n">
        <v>2087</v>
      </c>
      <c r="M36" s="389" t="n">
        <v>2439</v>
      </c>
      <c r="N36" s="389" t="n">
        <v>2442</v>
      </c>
      <c r="O36" s="389" t="n">
        <v>2029</v>
      </c>
      <c r="P36" s="389" t="n">
        <v>1362</v>
      </c>
      <c r="Q36" s="389" t="n">
        <v>1486</v>
      </c>
      <c r="R36" s="389" t="n">
        <v>1360</v>
      </c>
      <c r="S36" s="389" t="n">
        <v>2385</v>
      </c>
    </row>
    <row r="37" customFormat="false" ht="11.25" hidden="false" customHeight="false" outlineLevel="0" collapsed="false">
      <c r="A37" s="380" t="s">
        <v>82</v>
      </c>
      <c r="B37" s="377" t="s">
        <v>72</v>
      </c>
      <c r="C37" s="377" t="n">
        <v>107381</v>
      </c>
      <c r="D37" s="377" t="n">
        <f aca="false">SUM(D38:D39)</f>
        <v>6015</v>
      </c>
      <c r="E37" s="377" t="n">
        <f aca="false">SUM(E38:E39)</f>
        <v>6089</v>
      </c>
      <c r="F37" s="377" t="n">
        <f aca="false">SUM(F38:F39)</f>
        <v>7482</v>
      </c>
      <c r="G37" s="377" t="n">
        <f aca="false">SUM(G38:G39)</f>
        <v>9591</v>
      </c>
      <c r="H37" s="377" t="n">
        <f aca="false">SUM(H38:H39)</f>
        <v>10273</v>
      </c>
      <c r="I37" s="377" t="n">
        <f aca="false">SUM(I38:I39)</f>
        <v>8710</v>
      </c>
      <c r="J37" s="377" t="n">
        <f aca="false">SUM(J38:J39)</f>
        <v>7527</v>
      </c>
      <c r="K37" s="377" t="n">
        <f aca="false">SUM(K38:K39)</f>
        <v>7314</v>
      </c>
      <c r="L37" s="377" t="n">
        <f aca="false">SUM(L38:L39)</f>
        <v>8829</v>
      </c>
      <c r="M37" s="377" t="n">
        <f aca="false">SUM(M38:M39)</f>
        <v>9468</v>
      </c>
      <c r="N37" s="377" t="n">
        <f aca="false">SUM(N38:N39)</f>
        <v>7177</v>
      </c>
      <c r="O37" s="377" t="n">
        <f aca="false">SUM(O38:O39)</f>
        <v>5091</v>
      </c>
      <c r="P37" s="377" t="n">
        <f aca="false">SUM(P38:P39)</f>
        <v>3657</v>
      </c>
      <c r="Q37" s="377" t="n">
        <f aca="false">SUM(Q38:Q39)</f>
        <v>3698</v>
      </c>
      <c r="R37" s="377" t="n">
        <f aca="false">SUM(R38:R39)</f>
        <v>2812</v>
      </c>
      <c r="S37" s="377" t="n">
        <f aca="false">SUM(S38:S39)</f>
        <v>3648</v>
      </c>
    </row>
    <row r="38" customFormat="false" ht="11.25" hidden="false" customHeight="false" outlineLevel="0" collapsed="false">
      <c r="A38" s="377"/>
      <c r="B38" s="377" t="s">
        <v>73</v>
      </c>
      <c r="C38" s="377" t="n">
        <v>27368</v>
      </c>
      <c r="D38" s="389" t="n">
        <v>1337</v>
      </c>
      <c r="E38" s="389" t="n">
        <v>1370</v>
      </c>
      <c r="F38" s="389" t="n">
        <v>1730</v>
      </c>
      <c r="G38" s="389" t="n">
        <v>2157</v>
      </c>
      <c r="H38" s="389" t="n">
        <v>2366</v>
      </c>
      <c r="I38" s="389" t="n">
        <v>2323</v>
      </c>
      <c r="J38" s="389" t="n">
        <v>1989</v>
      </c>
      <c r="K38" s="389" t="n">
        <v>1939</v>
      </c>
      <c r="L38" s="389" t="n">
        <v>1927</v>
      </c>
      <c r="M38" s="389" t="n">
        <v>2157</v>
      </c>
      <c r="N38" s="389" t="n">
        <v>2072</v>
      </c>
      <c r="O38" s="389" t="n">
        <v>1566</v>
      </c>
      <c r="P38" s="389" t="n">
        <v>1193</v>
      </c>
      <c r="Q38" s="389" t="n">
        <v>1153</v>
      </c>
      <c r="R38" s="389" t="n">
        <v>881</v>
      </c>
      <c r="S38" s="389" t="n">
        <v>1208</v>
      </c>
    </row>
    <row r="39" customFormat="false" ht="11.25" hidden="false" customHeight="false" outlineLevel="0" collapsed="false">
      <c r="A39" s="377"/>
      <c r="B39" s="377" t="s">
        <v>468</v>
      </c>
      <c r="C39" s="377" t="n">
        <v>80013</v>
      </c>
      <c r="D39" s="389" t="n">
        <v>4678</v>
      </c>
      <c r="E39" s="389" t="n">
        <v>4719</v>
      </c>
      <c r="F39" s="389" t="n">
        <v>5752</v>
      </c>
      <c r="G39" s="389" t="n">
        <v>7434</v>
      </c>
      <c r="H39" s="389" t="n">
        <v>7907</v>
      </c>
      <c r="I39" s="389" t="n">
        <v>6387</v>
      </c>
      <c r="J39" s="389" t="n">
        <v>5538</v>
      </c>
      <c r="K39" s="389" t="n">
        <v>5375</v>
      </c>
      <c r="L39" s="389" t="n">
        <v>6902</v>
      </c>
      <c r="M39" s="389" t="n">
        <v>7311</v>
      </c>
      <c r="N39" s="389" t="n">
        <v>5105</v>
      </c>
      <c r="O39" s="389" t="n">
        <v>3525</v>
      </c>
      <c r="P39" s="389" t="n">
        <v>2464</v>
      </c>
      <c r="Q39" s="389" t="n">
        <v>2545</v>
      </c>
      <c r="R39" s="389" t="n">
        <v>1931</v>
      </c>
      <c r="S39" s="389" t="n">
        <v>2440</v>
      </c>
    </row>
    <row r="40" customFormat="false" ht="11.25" hidden="false" customHeight="false" outlineLevel="0" collapsed="false">
      <c r="A40" s="380" t="s">
        <v>83</v>
      </c>
      <c r="B40" s="377" t="s">
        <v>72</v>
      </c>
      <c r="C40" s="377" t="n">
        <v>119062</v>
      </c>
      <c r="D40" s="377" t="n">
        <f aca="false">SUM(D41:D42)</f>
        <v>5372</v>
      </c>
      <c r="E40" s="377" t="n">
        <f aca="false">SUM(E41:E42)</f>
        <v>5329</v>
      </c>
      <c r="F40" s="377" t="n">
        <f aca="false">SUM(F41:F42)</f>
        <v>6870</v>
      </c>
      <c r="G40" s="377" t="n">
        <f aca="false">SUM(G41:G42)</f>
        <v>9381</v>
      </c>
      <c r="H40" s="377" t="n">
        <f aca="false">SUM(H41:H42)</f>
        <v>10469</v>
      </c>
      <c r="I40" s="377" t="n">
        <f aca="false">SUM(I41:I42)</f>
        <v>9843</v>
      </c>
      <c r="J40" s="377" t="n">
        <f aca="false">SUM(J41:J42)</f>
        <v>8470</v>
      </c>
      <c r="K40" s="377" t="n">
        <f aca="false">SUM(K41:K42)</f>
        <v>8293</v>
      </c>
      <c r="L40" s="377" t="n">
        <f aca="false">SUM(L41:L42)</f>
        <v>9786</v>
      </c>
      <c r="M40" s="377" t="n">
        <f aca="false">SUM(M41:M42)</f>
        <v>10002</v>
      </c>
      <c r="N40" s="377" t="n">
        <f aca="false">SUM(N41:N42)</f>
        <v>8842</v>
      </c>
      <c r="O40" s="377" t="n">
        <f aca="false">SUM(O41:O42)</f>
        <v>6056</v>
      </c>
      <c r="P40" s="377" t="n">
        <f aca="false">SUM(P41:P42)</f>
        <v>4561</v>
      </c>
      <c r="Q40" s="377" t="n">
        <f aca="false">SUM(Q41:Q42)</f>
        <v>6179</v>
      </c>
      <c r="R40" s="377" t="n">
        <f aca="false">SUM(R41:R42)</f>
        <v>4490</v>
      </c>
      <c r="S40" s="377" t="n">
        <f aca="false">SUM(S41:S42)</f>
        <v>5119</v>
      </c>
    </row>
    <row r="41" customFormat="false" ht="11.25" hidden="false" customHeight="false" outlineLevel="0" collapsed="false">
      <c r="A41" s="377"/>
      <c r="B41" s="377" t="s">
        <v>73</v>
      </c>
      <c r="C41" s="377" t="n">
        <v>68635</v>
      </c>
      <c r="D41" s="389" t="n">
        <v>3128</v>
      </c>
      <c r="E41" s="389" t="n">
        <v>3085</v>
      </c>
      <c r="F41" s="389" t="n">
        <v>4028</v>
      </c>
      <c r="G41" s="389" t="n">
        <v>5248</v>
      </c>
      <c r="H41" s="389" t="n">
        <v>6057</v>
      </c>
      <c r="I41" s="389" t="n">
        <v>6074</v>
      </c>
      <c r="J41" s="389" t="n">
        <v>4958</v>
      </c>
      <c r="K41" s="389" t="n">
        <v>4484</v>
      </c>
      <c r="L41" s="389" t="n">
        <v>5246</v>
      </c>
      <c r="M41" s="389" t="n">
        <v>6009</v>
      </c>
      <c r="N41" s="389" t="n">
        <v>5610</v>
      </c>
      <c r="O41" s="389" t="n">
        <v>3976</v>
      </c>
      <c r="P41" s="389" t="n">
        <v>2602</v>
      </c>
      <c r="Q41" s="389" t="n">
        <v>3189</v>
      </c>
      <c r="R41" s="389" t="n">
        <v>2315</v>
      </c>
      <c r="S41" s="389" t="n">
        <v>2626</v>
      </c>
    </row>
    <row r="42" customFormat="false" ht="11.25" hidden="false" customHeight="false" outlineLevel="0" collapsed="false">
      <c r="A42" s="377"/>
      <c r="B42" s="377" t="s">
        <v>468</v>
      </c>
      <c r="C42" s="377" t="n">
        <v>50427</v>
      </c>
      <c r="D42" s="389" t="n">
        <v>2244</v>
      </c>
      <c r="E42" s="389" t="n">
        <v>2244</v>
      </c>
      <c r="F42" s="389" t="n">
        <v>2842</v>
      </c>
      <c r="G42" s="389" t="n">
        <v>4133</v>
      </c>
      <c r="H42" s="389" t="n">
        <v>4412</v>
      </c>
      <c r="I42" s="389" t="n">
        <v>3769</v>
      </c>
      <c r="J42" s="389" t="n">
        <v>3512</v>
      </c>
      <c r="K42" s="389" t="n">
        <v>3809</v>
      </c>
      <c r="L42" s="389" t="n">
        <v>4540</v>
      </c>
      <c r="M42" s="389" t="n">
        <v>3993</v>
      </c>
      <c r="N42" s="389" t="n">
        <v>3232</v>
      </c>
      <c r="O42" s="389" t="n">
        <v>2080</v>
      </c>
      <c r="P42" s="389" t="n">
        <v>1959</v>
      </c>
      <c r="Q42" s="389" t="n">
        <v>2990</v>
      </c>
      <c r="R42" s="389" t="n">
        <v>2175</v>
      </c>
      <c r="S42" s="389" t="n">
        <v>2493</v>
      </c>
    </row>
    <row r="43" customFormat="false" ht="11.25" hidden="false" customHeight="false" outlineLevel="0" collapsed="false">
      <c r="A43" s="380" t="s">
        <v>84</v>
      </c>
      <c r="B43" s="377" t="s">
        <v>72</v>
      </c>
      <c r="C43" s="377" t="n">
        <v>76200</v>
      </c>
      <c r="D43" s="377" t="n">
        <f aca="false">SUM(D44:D45)</f>
        <v>3812</v>
      </c>
      <c r="E43" s="377" t="n">
        <f aca="false">SUM(E44:E45)</f>
        <v>3895</v>
      </c>
      <c r="F43" s="377" t="n">
        <f aca="false">SUM(F44:F45)</f>
        <v>4693</v>
      </c>
      <c r="G43" s="377" t="n">
        <f aca="false">SUM(G44:G45)</f>
        <v>6096</v>
      </c>
      <c r="H43" s="377" t="n">
        <f aca="false">SUM(H44:H45)</f>
        <v>6857</v>
      </c>
      <c r="I43" s="377" t="n">
        <f aca="false">SUM(I44:I45)</f>
        <v>6129</v>
      </c>
      <c r="J43" s="377" t="n">
        <f aca="false">SUM(J44:J45)</f>
        <v>5431</v>
      </c>
      <c r="K43" s="377" t="n">
        <f aca="false">SUM(K44:K45)</f>
        <v>5189</v>
      </c>
      <c r="L43" s="377" t="n">
        <f aca="false">SUM(L44:L45)</f>
        <v>5979</v>
      </c>
      <c r="M43" s="377" t="n">
        <f aca="false">SUM(M44:M45)</f>
        <v>6320</v>
      </c>
      <c r="N43" s="377" t="n">
        <f aca="false">SUM(N44:N45)</f>
        <v>5156</v>
      </c>
      <c r="O43" s="377" t="n">
        <f aca="false">SUM(O44:O45)</f>
        <v>3975</v>
      </c>
      <c r="P43" s="377" t="n">
        <f aca="false">SUM(P44:P45)</f>
        <v>3332</v>
      </c>
      <c r="Q43" s="377" t="n">
        <f aca="false">SUM(Q44:Q45)</f>
        <v>3331</v>
      </c>
      <c r="R43" s="377" t="n">
        <f aca="false">SUM(R44:R45)</f>
        <v>2550</v>
      </c>
      <c r="S43" s="377" t="n">
        <f aca="false">SUM(S44:S45)</f>
        <v>3455</v>
      </c>
    </row>
    <row r="44" customFormat="false" ht="11.25" hidden="false" customHeight="false" outlineLevel="0" collapsed="false">
      <c r="A44" s="377"/>
      <c r="B44" s="377" t="s">
        <v>73</v>
      </c>
      <c r="C44" s="377" t="n">
        <v>30515</v>
      </c>
      <c r="D44" s="389" t="n">
        <v>1381</v>
      </c>
      <c r="E44" s="389" t="n">
        <v>1373</v>
      </c>
      <c r="F44" s="389" t="n">
        <v>1613</v>
      </c>
      <c r="G44" s="389" t="n">
        <v>2617</v>
      </c>
      <c r="H44" s="389" t="n">
        <v>2979</v>
      </c>
      <c r="I44" s="389" t="n">
        <v>2425</v>
      </c>
      <c r="J44" s="389" t="n">
        <v>1987</v>
      </c>
      <c r="K44" s="389" t="n">
        <v>2030</v>
      </c>
      <c r="L44" s="389" t="n">
        <v>2616</v>
      </c>
      <c r="M44" s="389" t="n">
        <v>2850</v>
      </c>
      <c r="N44" s="389" t="n">
        <v>2038</v>
      </c>
      <c r="O44" s="389" t="n">
        <v>1491</v>
      </c>
      <c r="P44" s="389" t="n">
        <v>1322</v>
      </c>
      <c r="Q44" s="389" t="n">
        <v>1388</v>
      </c>
      <c r="R44" s="389" t="n">
        <v>1115</v>
      </c>
      <c r="S44" s="389" t="n">
        <v>1290</v>
      </c>
    </row>
    <row r="45" customFormat="false" ht="11.25" hidden="false" customHeight="false" outlineLevel="0" collapsed="false">
      <c r="A45" s="377"/>
      <c r="B45" s="377" t="s">
        <v>468</v>
      </c>
      <c r="C45" s="377" t="n">
        <v>45685</v>
      </c>
      <c r="D45" s="389" t="n">
        <v>2431</v>
      </c>
      <c r="E45" s="389" t="n">
        <v>2522</v>
      </c>
      <c r="F45" s="389" t="n">
        <v>3080</v>
      </c>
      <c r="G45" s="389" t="n">
        <v>3479</v>
      </c>
      <c r="H45" s="389" t="n">
        <v>3878</v>
      </c>
      <c r="I45" s="389" t="n">
        <v>3704</v>
      </c>
      <c r="J45" s="389" t="n">
        <v>3444</v>
      </c>
      <c r="K45" s="389" t="n">
        <v>3159</v>
      </c>
      <c r="L45" s="389" t="n">
        <v>3363</v>
      </c>
      <c r="M45" s="389" t="n">
        <v>3470</v>
      </c>
      <c r="N45" s="389" t="n">
        <v>3118</v>
      </c>
      <c r="O45" s="389" t="n">
        <v>2484</v>
      </c>
      <c r="P45" s="389" t="n">
        <v>2010</v>
      </c>
      <c r="Q45" s="389" t="n">
        <v>1943</v>
      </c>
      <c r="R45" s="389" t="n">
        <v>1435</v>
      </c>
      <c r="S45" s="389" t="n">
        <v>2165</v>
      </c>
    </row>
    <row r="46" customFormat="false" ht="11.25" hidden="false" customHeight="false" outlineLevel="0" collapsed="false">
      <c r="A46" s="380" t="s">
        <v>85</v>
      </c>
      <c r="B46" s="377" t="s">
        <v>72</v>
      </c>
      <c r="C46" s="377" t="n">
        <v>140995</v>
      </c>
      <c r="D46" s="377" t="n">
        <f aca="false">SUM(D47:D48)</f>
        <v>6194</v>
      </c>
      <c r="E46" s="377" t="n">
        <f aca="false">SUM(E47:E48)</f>
        <v>6136</v>
      </c>
      <c r="F46" s="377" t="n">
        <f aca="false">SUM(F47:F48)</f>
        <v>7787</v>
      </c>
      <c r="G46" s="377" t="n">
        <f aca="false">SUM(G47:G48)</f>
        <v>10453</v>
      </c>
      <c r="H46" s="377" t="n">
        <f aca="false">SUM(H47:H48)</f>
        <v>11630</v>
      </c>
      <c r="I46" s="377" t="n">
        <f aca="false">SUM(I47:I48)</f>
        <v>11021</v>
      </c>
      <c r="J46" s="377" t="n">
        <f aca="false">SUM(J47:J48)</f>
        <v>10205</v>
      </c>
      <c r="K46" s="377" t="n">
        <f aca="false">SUM(K47:K48)</f>
        <v>9492</v>
      </c>
      <c r="L46" s="377" t="n">
        <f aca="false">SUM(L47:L48)</f>
        <v>10230</v>
      </c>
      <c r="M46" s="377" t="n">
        <f aca="false">SUM(M47:M48)</f>
        <v>11884</v>
      </c>
      <c r="N46" s="377" t="n">
        <f aca="false">SUM(N47:N48)</f>
        <v>11136</v>
      </c>
      <c r="O46" s="377" t="n">
        <f aca="false">SUM(O47:O48)</f>
        <v>8905</v>
      </c>
      <c r="P46" s="377" t="n">
        <f aca="false">SUM(P47:P48)</f>
        <v>6990</v>
      </c>
      <c r="Q46" s="377" t="n">
        <f aca="false">SUM(Q47:Q48)</f>
        <v>6735</v>
      </c>
      <c r="R46" s="377" t="n">
        <f aca="false">SUM(R47:R48)</f>
        <v>5213</v>
      </c>
      <c r="S46" s="377" t="n">
        <f aca="false">SUM(S47:S48)</f>
        <v>6984</v>
      </c>
    </row>
    <row r="47" customFormat="false" ht="11.25" hidden="false" customHeight="false" outlineLevel="0" collapsed="false">
      <c r="A47" s="377"/>
      <c r="B47" s="377" t="s">
        <v>73</v>
      </c>
      <c r="C47" s="377" t="n">
        <v>97336</v>
      </c>
      <c r="D47" s="389" t="n">
        <v>4207</v>
      </c>
      <c r="E47" s="389" t="n">
        <v>4195</v>
      </c>
      <c r="F47" s="389" t="n">
        <v>5349</v>
      </c>
      <c r="G47" s="389" t="n">
        <v>7252</v>
      </c>
      <c r="H47" s="389" t="n">
        <v>7958</v>
      </c>
      <c r="I47" s="389" t="n">
        <v>7594</v>
      </c>
      <c r="J47" s="389" t="n">
        <v>6965</v>
      </c>
      <c r="K47" s="389" t="n">
        <v>6481</v>
      </c>
      <c r="L47" s="389" t="n">
        <v>6899</v>
      </c>
      <c r="M47" s="389" t="n">
        <v>8238</v>
      </c>
      <c r="N47" s="389" t="n">
        <v>7901</v>
      </c>
      <c r="O47" s="389" t="n">
        <v>6483</v>
      </c>
      <c r="P47" s="389" t="n">
        <v>4846</v>
      </c>
      <c r="Q47" s="389" t="n">
        <v>4535</v>
      </c>
      <c r="R47" s="389" t="n">
        <v>3520</v>
      </c>
      <c r="S47" s="389" t="n">
        <v>4913</v>
      </c>
    </row>
    <row r="48" customFormat="false" ht="11.25" hidden="false" customHeight="false" outlineLevel="0" collapsed="false">
      <c r="A48" s="377"/>
      <c r="B48" s="377" t="s">
        <v>468</v>
      </c>
      <c r="C48" s="377" t="n">
        <v>43659</v>
      </c>
      <c r="D48" s="389" t="n">
        <v>1987</v>
      </c>
      <c r="E48" s="389" t="n">
        <v>1941</v>
      </c>
      <c r="F48" s="389" t="n">
        <v>2438</v>
      </c>
      <c r="G48" s="389" t="n">
        <v>3201</v>
      </c>
      <c r="H48" s="389" t="n">
        <v>3672</v>
      </c>
      <c r="I48" s="389" t="n">
        <v>3427</v>
      </c>
      <c r="J48" s="389" t="n">
        <v>3240</v>
      </c>
      <c r="K48" s="389" t="n">
        <v>3011</v>
      </c>
      <c r="L48" s="389" t="n">
        <v>3331</v>
      </c>
      <c r="M48" s="389" t="n">
        <v>3646</v>
      </c>
      <c r="N48" s="389" t="n">
        <v>3235</v>
      </c>
      <c r="O48" s="389" t="n">
        <v>2422</v>
      </c>
      <c r="P48" s="389" t="n">
        <v>2144</v>
      </c>
      <c r="Q48" s="389" t="n">
        <v>2200</v>
      </c>
      <c r="R48" s="389" t="n">
        <v>1693</v>
      </c>
      <c r="S48" s="389" t="n">
        <v>2071</v>
      </c>
    </row>
    <row r="49" customFormat="false" ht="11.25" hidden="false" customHeight="false" outlineLevel="0" collapsed="false">
      <c r="A49" s="380" t="s">
        <v>25</v>
      </c>
      <c r="B49" s="377" t="s">
        <v>72</v>
      </c>
      <c r="C49" s="377" t="n">
        <v>59718</v>
      </c>
      <c r="D49" s="377" t="n">
        <f aca="false">SUM(D50:D51)</f>
        <v>2864</v>
      </c>
      <c r="E49" s="377" t="n">
        <f aca="false">SUM(E50:E51)</f>
        <v>2725</v>
      </c>
      <c r="F49" s="377" t="n">
        <f aca="false">SUM(F50:F51)</f>
        <v>3269</v>
      </c>
      <c r="G49" s="377" t="n">
        <f aca="false">SUM(G50:G51)</f>
        <v>4542</v>
      </c>
      <c r="H49" s="377" t="n">
        <f aca="false">SUM(H50:H51)</f>
        <v>5691</v>
      </c>
      <c r="I49" s="377" t="n">
        <f aca="false">SUM(I50:I51)</f>
        <v>5436</v>
      </c>
      <c r="J49" s="377" t="n">
        <f aca="false">SUM(J50:J51)</f>
        <v>4189</v>
      </c>
      <c r="K49" s="377" t="n">
        <f aca="false">SUM(K50:K51)</f>
        <v>3538</v>
      </c>
      <c r="L49" s="377" t="n">
        <f aca="false">SUM(L50:L51)</f>
        <v>4176</v>
      </c>
      <c r="M49" s="377" t="n">
        <f aca="false">SUM(M50:M51)</f>
        <v>5728</v>
      </c>
      <c r="N49" s="377" t="n">
        <f aca="false">SUM(N50:N51)</f>
        <v>5278</v>
      </c>
      <c r="O49" s="377" t="n">
        <f aca="false">SUM(O50:O51)</f>
        <v>3699</v>
      </c>
      <c r="P49" s="377" t="n">
        <f aca="false">SUM(P50:P51)</f>
        <v>2391</v>
      </c>
      <c r="Q49" s="377" t="n">
        <f aca="false">SUM(Q50:Q51)</f>
        <v>2239</v>
      </c>
      <c r="R49" s="377" t="n">
        <f aca="false">SUM(R50:R51)</f>
        <v>1840</v>
      </c>
      <c r="S49" s="377" t="n">
        <f aca="false">SUM(S50:S51)</f>
        <v>2113</v>
      </c>
    </row>
    <row r="50" customFormat="false" ht="11.25" hidden="false" customHeight="false" outlineLevel="0" collapsed="false">
      <c r="A50" s="377"/>
      <c r="B50" s="377" t="s">
        <v>73</v>
      </c>
      <c r="C50" s="377" t="n">
        <v>47605</v>
      </c>
      <c r="D50" s="389" t="n">
        <v>2172</v>
      </c>
      <c r="E50" s="389" t="n">
        <v>2073</v>
      </c>
      <c r="F50" s="389" t="n">
        <v>2535</v>
      </c>
      <c r="G50" s="389" t="n">
        <v>3619</v>
      </c>
      <c r="H50" s="389" t="n">
        <v>4562</v>
      </c>
      <c r="I50" s="389" t="n">
        <v>4394</v>
      </c>
      <c r="J50" s="389" t="n">
        <v>3351</v>
      </c>
      <c r="K50" s="389" t="n">
        <v>2851</v>
      </c>
      <c r="L50" s="389" t="n">
        <v>3340</v>
      </c>
      <c r="M50" s="389" t="n">
        <v>4584</v>
      </c>
      <c r="N50" s="389" t="n">
        <v>4280</v>
      </c>
      <c r="O50" s="389" t="n">
        <v>2977</v>
      </c>
      <c r="P50" s="389" t="n">
        <v>1873</v>
      </c>
      <c r="Q50" s="389" t="n">
        <v>1784</v>
      </c>
      <c r="R50" s="389" t="n">
        <v>1492</v>
      </c>
      <c r="S50" s="389" t="n">
        <v>1718</v>
      </c>
    </row>
    <row r="51" customFormat="false" ht="11.25" hidden="false" customHeight="false" outlineLevel="0" collapsed="false">
      <c r="A51" s="377"/>
      <c r="B51" s="377" t="s">
        <v>468</v>
      </c>
      <c r="C51" s="377" t="n">
        <v>12113</v>
      </c>
      <c r="D51" s="389" t="n">
        <v>692</v>
      </c>
      <c r="E51" s="389" t="n">
        <v>652</v>
      </c>
      <c r="F51" s="389" t="n">
        <v>734</v>
      </c>
      <c r="G51" s="389" t="n">
        <v>923</v>
      </c>
      <c r="H51" s="389" t="n">
        <v>1129</v>
      </c>
      <c r="I51" s="389" t="n">
        <v>1042</v>
      </c>
      <c r="J51" s="389" t="n">
        <v>838</v>
      </c>
      <c r="K51" s="389" t="n">
        <v>687</v>
      </c>
      <c r="L51" s="389" t="n">
        <v>836</v>
      </c>
      <c r="M51" s="389" t="n">
        <v>1144</v>
      </c>
      <c r="N51" s="389" t="n">
        <v>998</v>
      </c>
      <c r="O51" s="389" t="n">
        <v>722</v>
      </c>
      <c r="P51" s="389" t="n">
        <v>518</v>
      </c>
      <c r="Q51" s="389" t="n">
        <v>455</v>
      </c>
      <c r="R51" s="389" t="n">
        <v>348</v>
      </c>
      <c r="S51" s="389" t="n">
        <v>395</v>
      </c>
    </row>
    <row r="52" customFormat="false" ht="11.25" hidden="false" customHeight="false" outlineLevel="0" collapsed="false">
      <c r="A52" s="380" t="s">
        <v>86</v>
      </c>
      <c r="B52" s="377" t="s">
        <v>72</v>
      </c>
      <c r="C52" s="377" t="n">
        <v>159031</v>
      </c>
      <c r="D52" s="377" t="n">
        <f aca="false">SUM(D53:D54)</f>
        <v>7808</v>
      </c>
      <c r="E52" s="377" t="n">
        <f aca="false">SUM(E53:E54)</f>
        <v>7917</v>
      </c>
      <c r="F52" s="377" t="n">
        <f aca="false">SUM(F53:F54)</f>
        <v>9663</v>
      </c>
      <c r="G52" s="377" t="n">
        <f aca="false">SUM(G53:G54)</f>
        <v>12473</v>
      </c>
      <c r="H52" s="377" t="n">
        <f aca="false">SUM(H53:H54)</f>
        <v>13241</v>
      </c>
      <c r="I52" s="377" t="n">
        <f aca="false">SUM(I53:I54)</f>
        <v>12750</v>
      </c>
      <c r="J52" s="377" t="n">
        <f aca="false">SUM(J53:J54)</f>
        <v>11700</v>
      </c>
      <c r="K52" s="377" t="n">
        <f aca="false">SUM(K53:K54)</f>
        <v>10864</v>
      </c>
      <c r="L52" s="377" t="n">
        <f aca="false">SUM(L53:L54)</f>
        <v>11786</v>
      </c>
      <c r="M52" s="377" t="n">
        <f aca="false">SUM(M53:M54)</f>
        <v>12102</v>
      </c>
      <c r="N52" s="377" t="n">
        <f aca="false">SUM(N53:N54)</f>
        <v>11260</v>
      </c>
      <c r="O52" s="377" t="n">
        <f aca="false">SUM(O53:O54)</f>
        <v>9570</v>
      </c>
      <c r="P52" s="377" t="n">
        <f aca="false">SUM(P53:P54)</f>
        <v>7736</v>
      </c>
      <c r="Q52" s="377" t="n">
        <f aca="false">SUM(Q53:Q54)</f>
        <v>7672</v>
      </c>
      <c r="R52" s="377" t="n">
        <f aca="false">SUM(R53:R54)</f>
        <v>5415</v>
      </c>
      <c r="S52" s="377" t="n">
        <f aca="false">SUM(S53:S54)</f>
        <v>7074</v>
      </c>
    </row>
    <row r="53" customFormat="false" ht="11.25" hidden="false" customHeight="false" outlineLevel="0" collapsed="false">
      <c r="A53" s="377"/>
      <c r="B53" s="377" t="s">
        <v>73</v>
      </c>
      <c r="C53" s="377" t="n">
        <v>106164</v>
      </c>
      <c r="D53" s="389" t="n">
        <v>5050</v>
      </c>
      <c r="E53" s="389" t="n">
        <v>5131</v>
      </c>
      <c r="F53" s="389" t="n">
        <v>6440</v>
      </c>
      <c r="G53" s="389" t="n">
        <v>8251</v>
      </c>
      <c r="H53" s="389" t="n">
        <v>8717</v>
      </c>
      <c r="I53" s="389" t="n">
        <v>8513</v>
      </c>
      <c r="J53" s="389" t="n">
        <v>7834</v>
      </c>
      <c r="K53" s="389" t="n">
        <v>7353</v>
      </c>
      <c r="L53" s="389" t="n">
        <v>7974</v>
      </c>
      <c r="M53" s="389" t="n">
        <v>8126</v>
      </c>
      <c r="N53" s="389" t="n">
        <v>7543</v>
      </c>
      <c r="O53" s="389" t="n">
        <v>6612</v>
      </c>
      <c r="P53" s="389" t="n">
        <v>5412</v>
      </c>
      <c r="Q53" s="389" t="n">
        <v>5280</v>
      </c>
      <c r="R53" s="389" t="n">
        <v>3526</v>
      </c>
      <c r="S53" s="389" t="n">
        <v>4402</v>
      </c>
    </row>
    <row r="54" customFormat="false" ht="11.25" hidden="false" customHeight="false" outlineLevel="0" collapsed="false">
      <c r="A54" s="377"/>
      <c r="B54" s="377" t="s">
        <v>468</v>
      </c>
      <c r="C54" s="377" t="n">
        <v>52867</v>
      </c>
      <c r="D54" s="389" t="n">
        <v>2758</v>
      </c>
      <c r="E54" s="389" t="n">
        <v>2786</v>
      </c>
      <c r="F54" s="389" t="n">
        <v>3223</v>
      </c>
      <c r="G54" s="389" t="n">
        <v>4222</v>
      </c>
      <c r="H54" s="389" t="n">
        <v>4524</v>
      </c>
      <c r="I54" s="389" t="n">
        <v>4237</v>
      </c>
      <c r="J54" s="389" t="n">
        <v>3866</v>
      </c>
      <c r="K54" s="389" t="n">
        <v>3511</v>
      </c>
      <c r="L54" s="389" t="n">
        <v>3812</v>
      </c>
      <c r="M54" s="389" t="n">
        <v>3976</v>
      </c>
      <c r="N54" s="389" t="n">
        <v>3717</v>
      </c>
      <c r="O54" s="389" t="n">
        <v>2958</v>
      </c>
      <c r="P54" s="389" t="n">
        <v>2324</v>
      </c>
      <c r="Q54" s="389" t="n">
        <v>2392</v>
      </c>
      <c r="R54" s="389" t="n">
        <v>1889</v>
      </c>
      <c r="S54" s="389" t="n">
        <v>2672</v>
      </c>
    </row>
    <row r="55" customFormat="false" ht="11.25" hidden="false" customHeight="false" outlineLevel="0" collapsed="false">
      <c r="A55" s="380" t="s">
        <v>87</v>
      </c>
      <c r="B55" s="377" t="s">
        <v>72</v>
      </c>
      <c r="C55" s="377" t="n">
        <v>126037</v>
      </c>
      <c r="D55" s="377" t="n">
        <f aca="false">SUM(D56:D57)</f>
        <v>5588</v>
      </c>
      <c r="E55" s="377" t="n">
        <f aca="false">SUM(E56:E57)</f>
        <v>5618</v>
      </c>
      <c r="F55" s="377" t="n">
        <f aca="false">SUM(F56:F57)</f>
        <v>7015</v>
      </c>
      <c r="G55" s="377" t="n">
        <f aca="false">SUM(G56:G57)</f>
        <v>8322</v>
      </c>
      <c r="H55" s="377" t="n">
        <f aca="false">SUM(H56:H57)</f>
        <v>9356</v>
      </c>
      <c r="I55" s="377" t="n">
        <f aca="false">SUM(I56:I57)</f>
        <v>10085</v>
      </c>
      <c r="J55" s="377" t="n">
        <f aca="false">SUM(J56:J57)</f>
        <v>9092</v>
      </c>
      <c r="K55" s="377" t="n">
        <f aca="false">SUM(K56:K57)</f>
        <v>7604</v>
      </c>
      <c r="L55" s="377" t="n">
        <f aca="false">SUM(L56:L57)</f>
        <v>8249</v>
      </c>
      <c r="M55" s="377" t="n">
        <f aca="false">SUM(M56:M57)</f>
        <v>10429</v>
      </c>
      <c r="N55" s="377" t="n">
        <f aca="false">SUM(N56:N57)</f>
        <v>10706</v>
      </c>
      <c r="O55" s="377" t="n">
        <f aca="false">SUM(O56:O57)</f>
        <v>9454</v>
      </c>
      <c r="P55" s="377" t="n">
        <f aca="false">SUM(P56:P57)</f>
        <v>5395</v>
      </c>
      <c r="Q55" s="377" t="n">
        <f aca="false">SUM(Q56:Q57)</f>
        <v>5657</v>
      </c>
      <c r="R55" s="377" t="n">
        <f aca="false">SUM(R56:R57)</f>
        <v>4939</v>
      </c>
      <c r="S55" s="377" t="n">
        <f aca="false">SUM(S56:S57)</f>
        <v>8528</v>
      </c>
    </row>
    <row r="56" customFormat="false" ht="11.25" hidden="false" customHeight="false" outlineLevel="0" collapsed="false">
      <c r="A56" s="377"/>
      <c r="B56" s="377" t="s">
        <v>73</v>
      </c>
      <c r="C56" s="377" t="n">
        <v>81902</v>
      </c>
      <c r="D56" s="389" t="n">
        <v>3534</v>
      </c>
      <c r="E56" s="389" t="n">
        <v>3523</v>
      </c>
      <c r="F56" s="389" t="n">
        <v>4279</v>
      </c>
      <c r="G56" s="389" t="n">
        <v>5407</v>
      </c>
      <c r="H56" s="389" t="n">
        <v>6126</v>
      </c>
      <c r="I56" s="389" t="n">
        <v>6797</v>
      </c>
      <c r="J56" s="389" t="n">
        <v>6055</v>
      </c>
      <c r="K56" s="389" t="n">
        <v>4992</v>
      </c>
      <c r="L56" s="389" t="n">
        <v>5455</v>
      </c>
      <c r="M56" s="389" t="n">
        <v>6970</v>
      </c>
      <c r="N56" s="389" t="n">
        <v>7297</v>
      </c>
      <c r="O56" s="389" t="n">
        <v>6535</v>
      </c>
      <c r="P56" s="389" t="n">
        <v>3445</v>
      </c>
      <c r="Q56" s="389" t="n">
        <v>3598</v>
      </c>
      <c r="R56" s="389" t="n">
        <v>2984</v>
      </c>
      <c r="S56" s="389" t="n">
        <v>4905</v>
      </c>
    </row>
    <row r="57" customFormat="false" ht="11.25" hidden="false" customHeight="false" outlineLevel="0" collapsed="false">
      <c r="A57" s="377"/>
      <c r="B57" s="377" t="s">
        <v>468</v>
      </c>
      <c r="C57" s="377" t="n">
        <v>44135</v>
      </c>
      <c r="D57" s="389" t="n">
        <v>2054</v>
      </c>
      <c r="E57" s="389" t="n">
        <v>2095</v>
      </c>
      <c r="F57" s="389" t="n">
        <v>2736</v>
      </c>
      <c r="G57" s="389" t="n">
        <v>2915</v>
      </c>
      <c r="H57" s="389" t="n">
        <v>3230</v>
      </c>
      <c r="I57" s="389" t="n">
        <v>3288</v>
      </c>
      <c r="J57" s="389" t="n">
        <v>3037</v>
      </c>
      <c r="K57" s="389" t="n">
        <v>2612</v>
      </c>
      <c r="L57" s="389" t="n">
        <v>2794</v>
      </c>
      <c r="M57" s="389" t="n">
        <v>3459</v>
      </c>
      <c r="N57" s="389" t="n">
        <v>3409</v>
      </c>
      <c r="O57" s="389" t="n">
        <v>2919</v>
      </c>
      <c r="P57" s="389" t="n">
        <v>1950</v>
      </c>
      <c r="Q57" s="389" t="n">
        <v>2059</v>
      </c>
      <c r="R57" s="389" t="n">
        <v>1955</v>
      </c>
      <c r="S57" s="389" t="n">
        <v>3623</v>
      </c>
    </row>
    <row r="58" customFormat="false" ht="11.25" hidden="false" customHeight="false" outlineLevel="0" collapsed="false">
      <c r="A58" s="380" t="s">
        <v>88</v>
      </c>
      <c r="B58" s="377" t="s">
        <v>72</v>
      </c>
      <c r="C58" s="377" t="n">
        <v>151363</v>
      </c>
      <c r="D58" s="377" t="n">
        <f aca="false">SUM(D59:D60)</f>
        <v>8204</v>
      </c>
      <c r="E58" s="377" t="n">
        <f aca="false">SUM(E59:E60)</f>
        <v>8677</v>
      </c>
      <c r="F58" s="377" t="n">
        <f aca="false">SUM(F59:F60)</f>
        <v>10747</v>
      </c>
      <c r="G58" s="377" t="n">
        <f aca="false">SUM(G59:G60)</f>
        <v>11685</v>
      </c>
      <c r="H58" s="377" t="n">
        <f aca="false">SUM(H59:H60)</f>
        <v>11946</v>
      </c>
      <c r="I58" s="377" t="n">
        <f aca="false">SUM(I59:I60)</f>
        <v>11679</v>
      </c>
      <c r="J58" s="377" t="n">
        <f aca="false">SUM(J59:J60)</f>
        <v>11221</v>
      </c>
      <c r="K58" s="377" t="n">
        <f aca="false">SUM(K59:K60)</f>
        <v>10455</v>
      </c>
      <c r="L58" s="377" t="n">
        <f aca="false">SUM(L59:L60)</f>
        <v>10467</v>
      </c>
      <c r="M58" s="377" t="n">
        <f aca="false">SUM(M59:M60)</f>
        <v>10987</v>
      </c>
      <c r="N58" s="377" t="n">
        <f aca="false">SUM(N59:N60)</f>
        <v>10270</v>
      </c>
      <c r="O58" s="377" t="n">
        <f aca="false">SUM(O59:O60)</f>
        <v>8865</v>
      </c>
      <c r="P58" s="377" t="n">
        <f aca="false">SUM(P59:P60)</f>
        <v>5773</v>
      </c>
      <c r="Q58" s="377" t="n">
        <f aca="false">SUM(Q59:Q60)</f>
        <v>6255</v>
      </c>
      <c r="R58" s="377" t="n">
        <f aca="false">SUM(R59:R60)</f>
        <v>5730</v>
      </c>
      <c r="S58" s="377" t="n">
        <f aca="false">SUM(S59:S60)</f>
        <v>8402</v>
      </c>
    </row>
    <row r="59" customFormat="false" ht="11.25" hidden="false" customHeight="false" outlineLevel="0" collapsed="false">
      <c r="A59" s="377"/>
      <c r="B59" s="377" t="s">
        <v>73</v>
      </c>
      <c r="C59" s="377" t="n">
        <v>32583</v>
      </c>
      <c r="D59" s="389" t="n">
        <v>1674</v>
      </c>
      <c r="E59" s="389" t="n">
        <v>1734</v>
      </c>
      <c r="F59" s="389" t="n">
        <v>2088</v>
      </c>
      <c r="G59" s="389" t="n">
        <v>2391</v>
      </c>
      <c r="H59" s="389" t="n">
        <v>2469</v>
      </c>
      <c r="I59" s="389" t="n">
        <v>2796</v>
      </c>
      <c r="J59" s="389" t="n">
        <v>2477</v>
      </c>
      <c r="K59" s="389" t="n">
        <v>2072</v>
      </c>
      <c r="L59" s="389" t="n">
        <v>2130</v>
      </c>
      <c r="M59" s="389" t="n">
        <v>2315</v>
      </c>
      <c r="N59" s="389" t="n">
        <v>2552</v>
      </c>
      <c r="O59" s="389" t="n">
        <v>2231</v>
      </c>
      <c r="P59" s="389" t="n">
        <v>1398</v>
      </c>
      <c r="Q59" s="389" t="n">
        <v>1365</v>
      </c>
      <c r="R59" s="389" t="n">
        <v>1154</v>
      </c>
      <c r="S59" s="389" t="n">
        <v>1737</v>
      </c>
    </row>
    <row r="60" customFormat="false" ht="11.25" hidden="false" customHeight="false" outlineLevel="0" collapsed="false">
      <c r="A60" s="377"/>
      <c r="B60" s="377" t="s">
        <v>468</v>
      </c>
      <c r="C60" s="377" t="n">
        <v>118780</v>
      </c>
      <c r="D60" s="389" t="n">
        <v>6530</v>
      </c>
      <c r="E60" s="389" t="n">
        <v>6943</v>
      </c>
      <c r="F60" s="389" t="n">
        <v>8659</v>
      </c>
      <c r="G60" s="389" t="n">
        <v>9294</v>
      </c>
      <c r="H60" s="389" t="n">
        <v>9477</v>
      </c>
      <c r="I60" s="389" t="n">
        <v>8883</v>
      </c>
      <c r="J60" s="389" t="n">
        <v>8744</v>
      </c>
      <c r="K60" s="389" t="n">
        <v>8383</v>
      </c>
      <c r="L60" s="389" t="n">
        <v>8337</v>
      </c>
      <c r="M60" s="389" t="n">
        <v>8672</v>
      </c>
      <c r="N60" s="389" t="n">
        <v>7718</v>
      </c>
      <c r="O60" s="389" t="n">
        <v>6634</v>
      </c>
      <c r="P60" s="389" t="n">
        <v>4375</v>
      </c>
      <c r="Q60" s="389" t="n">
        <v>4890</v>
      </c>
      <c r="R60" s="389" t="n">
        <v>4576</v>
      </c>
      <c r="S60" s="389" t="n">
        <v>6665</v>
      </c>
    </row>
    <row r="61" customFormat="false" ht="11.25" hidden="false" customHeight="tru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</row>
    <row r="62" customFormat="false" ht="11.25" hidden="false" customHeight="false" outlineLevel="0" collapsed="false">
      <c r="A62" s="376" t="s">
        <v>29</v>
      </c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</row>
    <row r="63" customFormat="false" ht="11.25" hidden="false" customHeight="false" outlineLevel="0" collapsed="false">
      <c r="A63" s="380" t="s">
        <v>89</v>
      </c>
      <c r="B63" s="377" t="s">
        <v>73</v>
      </c>
      <c r="C63" s="377" t="n">
        <v>180142</v>
      </c>
      <c r="D63" s="389" t="n">
        <v>8395</v>
      </c>
      <c r="E63" s="389" t="n">
        <v>8092</v>
      </c>
      <c r="F63" s="389" t="n">
        <v>9542</v>
      </c>
      <c r="G63" s="389" t="n">
        <v>12275</v>
      </c>
      <c r="H63" s="389" t="n">
        <v>15166</v>
      </c>
      <c r="I63" s="389" t="n">
        <v>16141</v>
      </c>
      <c r="J63" s="389" t="n">
        <v>13385</v>
      </c>
      <c r="K63" s="389" t="n">
        <v>11375</v>
      </c>
      <c r="L63" s="389" t="n">
        <v>11248</v>
      </c>
      <c r="M63" s="389" t="n">
        <v>14120</v>
      </c>
      <c r="N63" s="389" t="n">
        <v>15943</v>
      </c>
      <c r="O63" s="389" t="n">
        <v>13211</v>
      </c>
      <c r="P63" s="389" t="n">
        <v>8235</v>
      </c>
      <c r="Q63" s="389" t="n">
        <v>7473</v>
      </c>
      <c r="R63" s="389" t="n">
        <v>6164</v>
      </c>
      <c r="S63" s="389" t="n">
        <v>9377</v>
      </c>
    </row>
    <row r="64" customFormat="false" ht="11.25" hidden="false" customHeight="false" outlineLevel="0" collapsed="false">
      <c r="A64" s="380" t="s">
        <v>90</v>
      </c>
      <c r="B64" s="377" t="s">
        <v>73</v>
      </c>
      <c r="C64" s="377" t="n">
        <v>201185</v>
      </c>
      <c r="D64" s="389" t="n">
        <v>8841</v>
      </c>
      <c r="E64" s="389" t="n">
        <v>8836</v>
      </c>
      <c r="F64" s="389" t="n">
        <v>10686</v>
      </c>
      <c r="G64" s="389" t="n">
        <v>14049</v>
      </c>
      <c r="H64" s="389" t="n">
        <v>16957</v>
      </c>
      <c r="I64" s="389" t="n">
        <v>16771</v>
      </c>
      <c r="J64" s="389" t="n">
        <v>14741</v>
      </c>
      <c r="K64" s="389" t="n">
        <v>13514</v>
      </c>
      <c r="L64" s="389" t="n">
        <v>14342</v>
      </c>
      <c r="M64" s="389" t="n">
        <v>17001</v>
      </c>
      <c r="N64" s="389" t="n">
        <v>15823</v>
      </c>
      <c r="O64" s="389" t="n">
        <v>13034</v>
      </c>
      <c r="P64" s="389" t="n">
        <v>10229</v>
      </c>
      <c r="Q64" s="389" t="n">
        <v>9882</v>
      </c>
      <c r="R64" s="389" t="n">
        <v>7319</v>
      </c>
      <c r="S64" s="389" t="n">
        <v>9160</v>
      </c>
    </row>
    <row r="65" customFormat="false" ht="11.25" hidden="false" customHeight="false" outlineLevel="0" collapsed="false">
      <c r="A65" s="380" t="s">
        <v>91</v>
      </c>
      <c r="B65" s="377" t="s">
        <v>73</v>
      </c>
      <c r="C65" s="377" t="n">
        <v>115134</v>
      </c>
      <c r="D65" s="389" t="n">
        <v>5136</v>
      </c>
      <c r="E65" s="389" t="n">
        <v>5177</v>
      </c>
      <c r="F65" s="389" t="n">
        <v>5937</v>
      </c>
      <c r="G65" s="389" t="n">
        <v>6934</v>
      </c>
      <c r="H65" s="389" t="n">
        <v>8418</v>
      </c>
      <c r="I65" s="389" t="n">
        <v>9170</v>
      </c>
      <c r="J65" s="389" t="n">
        <v>8606</v>
      </c>
      <c r="K65" s="389" t="n">
        <v>7746</v>
      </c>
      <c r="L65" s="389" t="n">
        <v>7372</v>
      </c>
      <c r="M65" s="389" t="n">
        <v>8444</v>
      </c>
      <c r="N65" s="389" t="n">
        <v>9018</v>
      </c>
      <c r="O65" s="389" t="n">
        <v>8362</v>
      </c>
      <c r="P65" s="389" t="n">
        <v>6686</v>
      </c>
      <c r="Q65" s="389" t="n">
        <v>6433</v>
      </c>
      <c r="R65" s="389" t="n">
        <v>4855</v>
      </c>
      <c r="S65" s="389" t="n">
        <v>6840</v>
      </c>
    </row>
    <row r="66" customFormat="false" ht="11.25" hidden="false" customHeight="false" outlineLevel="0" collapsed="false">
      <c r="A66" s="380" t="s">
        <v>92</v>
      </c>
      <c r="B66" s="377" t="s">
        <v>73</v>
      </c>
      <c r="C66" s="377" t="n">
        <v>253357</v>
      </c>
      <c r="D66" s="389" t="n">
        <v>10964</v>
      </c>
      <c r="E66" s="389" t="n">
        <v>10931</v>
      </c>
      <c r="F66" s="389" t="n">
        <v>13166</v>
      </c>
      <c r="G66" s="389" t="n">
        <v>17367</v>
      </c>
      <c r="H66" s="389" t="n">
        <v>22123</v>
      </c>
      <c r="I66" s="389" t="n">
        <v>20393</v>
      </c>
      <c r="J66" s="389" t="n">
        <v>17739</v>
      </c>
      <c r="K66" s="389" t="n">
        <v>15194</v>
      </c>
      <c r="L66" s="389" t="n">
        <v>16524</v>
      </c>
      <c r="M66" s="389" t="n">
        <v>21601</v>
      </c>
      <c r="N66" s="389" t="n">
        <v>23001</v>
      </c>
      <c r="O66" s="389" t="n">
        <v>18355</v>
      </c>
      <c r="P66" s="389" t="n">
        <v>10452</v>
      </c>
      <c r="Q66" s="389" t="n">
        <v>10995</v>
      </c>
      <c r="R66" s="389" t="n">
        <v>9948</v>
      </c>
      <c r="S66" s="389" t="n">
        <v>14604</v>
      </c>
    </row>
    <row r="67" customFormat="false" ht="11.25" hidden="false" customHeight="false" outlineLevel="0" collapsed="false">
      <c r="A67" s="380" t="s">
        <v>93</v>
      </c>
      <c r="B67" s="377" t="s">
        <v>73</v>
      </c>
      <c r="C67" s="377" t="n">
        <v>132620</v>
      </c>
      <c r="D67" s="389" t="n">
        <v>5607</v>
      </c>
      <c r="E67" s="389" t="n">
        <v>5354</v>
      </c>
      <c r="F67" s="389" t="n">
        <v>6560</v>
      </c>
      <c r="G67" s="389" t="n">
        <v>8761</v>
      </c>
      <c r="H67" s="389" t="n">
        <v>11444</v>
      </c>
      <c r="I67" s="389" t="n">
        <v>12613</v>
      </c>
      <c r="J67" s="389" t="n">
        <v>9697</v>
      </c>
      <c r="K67" s="389" t="n">
        <v>7452</v>
      </c>
      <c r="L67" s="389" t="n">
        <v>8246</v>
      </c>
      <c r="M67" s="389" t="n">
        <v>11942</v>
      </c>
      <c r="N67" s="389" t="n">
        <v>13569</v>
      </c>
      <c r="O67" s="389" t="n">
        <v>10174</v>
      </c>
      <c r="P67" s="389" t="n">
        <v>5231</v>
      </c>
      <c r="Q67" s="389" t="n">
        <v>4973</v>
      </c>
      <c r="R67" s="389" t="n">
        <v>4362</v>
      </c>
      <c r="S67" s="389" t="n">
        <v>6635</v>
      </c>
    </row>
    <row r="68" customFormat="false" ht="11.25" hidden="false" customHeight="false" outlineLevel="0" collapsed="false">
      <c r="A68" s="380" t="s">
        <v>94</v>
      </c>
      <c r="B68" s="377" t="s">
        <v>73</v>
      </c>
      <c r="C68" s="377" t="n">
        <v>209194</v>
      </c>
      <c r="D68" s="389" t="n">
        <v>8981</v>
      </c>
      <c r="E68" s="389" t="n">
        <v>8384</v>
      </c>
      <c r="F68" s="389" t="n">
        <v>10444</v>
      </c>
      <c r="G68" s="389" t="n">
        <v>13186</v>
      </c>
      <c r="H68" s="389" t="n">
        <v>21620</v>
      </c>
      <c r="I68" s="389" t="n">
        <v>18622</v>
      </c>
      <c r="J68" s="389" t="n">
        <v>14617</v>
      </c>
      <c r="K68" s="389" t="n">
        <v>12847</v>
      </c>
      <c r="L68" s="389" t="n">
        <v>13249</v>
      </c>
      <c r="M68" s="389" t="n">
        <v>18354</v>
      </c>
      <c r="N68" s="389" t="n">
        <v>18713</v>
      </c>
      <c r="O68" s="389" t="n">
        <v>14515</v>
      </c>
      <c r="P68" s="389" t="n">
        <v>9602</v>
      </c>
      <c r="Q68" s="389" t="n">
        <v>9219</v>
      </c>
      <c r="R68" s="389" t="n">
        <v>7281</v>
      </c>
      <c r="S68" s="389" t="n">
        <v>9560</v>
      </c>
    </row>
    <row r="69" customFormat="false" ht="11.25" hidden="false" customHeight="false" outlineLevel="0" collapsed="false">
      <c r="A69" s="380" t="s">
        <v>95</v>
      </c>
      <c r="B69" s="377" t="s">
        <v>73</v>
      </c>
      <c r="C69" s="377" t="n">
        <v>98563</v>
      </c>
      <c r="D69" s="389" t="n">
        <v>4734</v>
      </c>
      <c r="E69" s="389" t="n">
        <v>5104</v>
      </c>
      <c r="F69" s="389" t="n">
        <v>6470</v>
      </c>
      <c r="G69" s="389" t="n">
        <v>7130</v>
      </c>
      <c r="H69" s="389" t="n">
        <v>7626</v>
      </c>
      <c r="I69" s="389" t="n">
        <v>7551</v>
      </c>
      <c r="J69" s="389" t="n">
        <v>9413</v>
      </c>
      <c r="K69" s="389" t="n">
        <v>7538</v>
      </c>
      <c r="L69" s="389" t="n">
        <v>6589</v>
      </c>
      <c r="M69" s="389" t="n">
        <v>6609</v>
      </c>
      <c r="N69" s="389" t="n">
        <v>6994</v>
      </c>
      <c r="O69" s="389" t="n">
        <v>8621</v>
      </c>
      <c r="P69" s="389" t="n">
        <v>5184</v>
      </c>
      <c r="Q69" s="389" t="n">
        <v>4319</v>
      </c>
      <c r="R69" s="389" t="n">
        <v>2497</v>
      </c>
      <c r="S69" s="389" t="n">
        <v>2184</v>
      </c>
    </row>
    <row r="70" customFormat="false" ht="11.25" hidden="false" customHeight="false" outlineLevel="0" collapsed="false">
      <c r="A70" s="380" t="s">
        <v>96</v>
      </c>
      <c r="B70" s="377" t="s">
        <v>73</v>
      </c>
      <c r="C70" s="377" t="n">
        <v>97528</v>
      </c>
      <c r="D70" s="389" t="n">
        <v>4390</v>
      </c>
      <c r="E70" s="389" t="n">
        <v>4422</v>
      </c>
      <c r="F70" s="389" t="n">
        <v>5629</v>
      </c>
      <c r="G70" s="389" t="n">
        <v>7288</v>
      </c>
      <c r="H70" s="389" t="n">
        <v>8433</v>
      </c>
      <c r="I70" s="389" t="n">
        <v>7703</v>
      </c>
      <c r="J70" s="389" t="n">
        <v>6745</v>
      </c>
      <c r="K70" s="389" t="n">
        <v>6326</v>
      </c>
      <c r="L70" s="389" t="n">
        <v>7386</v>
      </c>
      <c r="M70" s="389" t="n">
        <v>8924</v>
      </c>
      <c r="N70" s="389" t="n">
        <v>7548</v>
      </c>
      <c r="O70" s="389" t="n">
        <v>6038</v>
      </c>
      <c r="P70" s="389" t="n">
        <v>3997</v>
      </c>
      <c r="Q70" s="389" t="n">
        <v>4430</v>
      </c>
      <c r="R70" s="389" t="n">
        <v>3712</v>
      </c>
      <c r="S70" s="389" t="n">
        <v>4557</v>
      </c>
    </row>
    <row r="71" customFormat="false" ht="11.25" hidden="false" customHeight="false" outlineLevel="0" collapsed="false">
      <c r="A71" s="380" t="s">
        <v>97</v>
      </c>
      <c r="B71" s="377" t="s">
        <v>73</v>
      </c>
      <c r="C71" s="377" t="n">
        <v>334381</v>
      </c>
      <c r="D71" s="389" t="n">
        <v>13534</v>
      </c>
      <c r="E71" s="389" t="n">
        <v>13436</v>
      </c>
      <c r="F71" s="389" t="n">
        <v>16765</v>
      </c>
      <c r="G71" s="389" t="n">
        <v>22327</v>
      </c>
      <c r="H71" s="389" t="n">
        <v>30205</v>
      </c>
      <c r="I71" s="389" t="n">
        <v>25799</v>
      </c>
      <c r="J71" s="389" t="n">
        <v>22560</v>
      </c>
      <c r="K71" s="389" t="n">
        <v>21461</v>
      </c>
      <c r="L71" s="389" t="n">
        <v>22804</v>
      </c>
      <c r="M71" s="389" t="n">
        <v>28173</v>
      </c>
      <c r="N71" s="389" t="n">
        <v>27521</v>
      </c>
      <c r="O71" s="389" t="n">
        <v>23440</v>
      </c>
      <c r="P71" s="389" t="n">
        <v>18318</v>
      </c>
      <c r="Q71" s="389" t="n">
        <v>16777</v>
      </c>
      <c r="R71" s="389" t="n">
        <v>12862</v>
      </c>
      <c r="S71" s="389" t="n">
        <v>18399</v>
      </c>
    </row>
    <row r="72" customFormat="false" ht="11.25" hidden="false" customHeight="false" outlineLevel="0" collapsed="false">
      <c r="A72" s="380" t="s">
        <v>98</v>
      </c>
      <c r="B72" s="377" t="s">
        <v>73</v>
      </c>
      <c r="C72" s="377" t="n">
        <v>78924</v>
      </c>
      <c r="D72" s="389" t="n">
        <v>3528</v>
      </c>
      <c r="E72" s="389" t="n">
        <v>3515</v>
      </c>
      <c r="F72" s="389" t="n">
        <v>4609</v>
      </c>
      <c r="G72" s="389" t="n">
        <v>6339</v>
      </c>
      <c r="H72" s="389" t="n">
        <v>7313</v>
      </c>
      <c r="I72" s="389" t="n">
        <v>6406</v>
      </c>
      <c r="J72" s="389" t="n">
        <v>5255</v>
      </c>
      <c r="K72" s="389" t="n">
        <v>4834</v>
      </c>
      <c r="L72" s="389" t="n">
        <v>6118</v>
      </c>
      <c r="M72" s="389" t="n">
        <v>7228</v>
      </c>
      <c r="N72" s="389" t="n">
        <v>6062</v>
      </c>
      <c r="O72" s="389" t="n">
        <v>4797</v>
      </c>
      <c r="P72" s="389" t="n">
        <v>3795</v>
      </c>
      <c r="Q72" s="389" t="n">
        <v>3312</v>
      </c>
      <c r="R72" s="389" t="n">
        <v>2490</v>
      </c>
      <c r="S72" s="389" t="n">
        <v>3323</v>
      </c>
    </row>
    <row r="73" customFormat="false" ht="11.25" hidden="false" customHeight="false" outlineLevel="0" collapsed="false">
      <c r="A73" s="380" t="s">
        <v>99</v>
      </c>
      <c r="B73" s="377" t="s">
        <v>73</v>
      </c>
      <c r="C73" s="377" t="n">
        <v>63931</v>
      </c>
      <c r="D73" s="389" t="n">
        <v>2761</v>
      </c>
      <c r="E73" s="389" t="n">
        <v>2717</v>
      </c>
      <c r="F73" s="389" t="n">
        <v>3294</v>
      </c>
      <c r="G73" s="389" t="n">
        <v>4343</v>
      </c>
      <c r="H73" s="389" t="n">
        <v>5564</v>
      </c>
      <c r="I73" s="389" t="n">
        <v>5065</v>
      </c>
      <c r="J73" s="389" t="n">
        <v>4255</v>
      </c>
      <c r="K73" s="389" t="n">
        <v>3878</v>
      </c>
      <c r="L73" s="389" t="n">
        <v>4715</v>
      </c>
      <c r="M73" s="389" t="n">
        <v>6169</v>
      </c>
      <c r="N73" s="389" t="n">
        <v>5430</v>
      </c>
      <c r="O73" s="389" t="n">
        <v>3869</v>
      </c>
      <c r="P73" s="389" t="n">
        <v>3248</v>
      </c>
      <c r="Q73" s="389" t="n">
        <v>3088</v>
      </c>
      <c r="R73" s="389" t="n">
        <v>2382</v>
      </c>
      <c r="S73" s="389" t="n">
        <v>3153</v>
      </c>
    </row>
    <row r="74" customFormat="false" ht="11.25" hidden="false" customHeight="false" outlineLevel="0" collapsed="false">
      <c r="A74" s="380" t="s">
        <v>100</v>
      </c>
      <c r="B74" s="377" t="s">
        <v>73</v>
      </c>
      <c r="C74" s="377" t="n">
        <v>149592</v>
      </c>
      <c r="D74" s="389" t="n">
        <v>6757</v>
      </c>
      <c r="E74" s="389" t="n">
        <v>6873</v>
      </c>
      <c r="F74" s="389" t="n">
        <v>8213</v>
      </c>
      <c r="G74" s="389" t="n">
        <v>10504</v>
      </c>
      <c r="H74" s="389" t="n">
        <v>12726</v>
      </c>
      <c r="I74" s="389" t="n">
        <v>11851</v>
      </c>
      <c r="J74" s="389" t="n">
        <v>10224</v>
      </c>
      <c r="K74" s="389" t="n">
        <v>9290</v>
      </c>
      <c r="L74" s="389" t="n">
        <v>11228</v>
      </c>
      <c r="M74" s="389" t="n">
        <v>13405</v>
      </c>
      <c r="N74" s="389" t="n">
        <v>12160</v>
      </c>
      <c r="O74" s="389" t="n">
        <v>9531</v>
      </c>
      <c r="P74" s="389" t="n">
        <v>7755</v>
      </c>
      <c r="Q74" s="389" t="n">
        <v>7206</v>
      </c>
      <c r="R74" s="389" t="n">
        <v>5292</v>
      </c>
      <c r="S74" s="389" t="n">
        <v>6577</v>
      </c>
    </row>
    <row r="75" customFormat="false" ht="11.25" hidden="false" customHeight="false" outlineLevel="0" collapsed="false">
      <c r="A75" s="380" t="s">
        <v>101</v>
      </c>
      <c r="B75" s="377" t="s">
        <v>73</v>
      </c>
      <c r="C75" s="377" t="n">
        <v>144309</v>
      </c>
      <c r="D75" s="389" t="n">
        <v>7255</v>
      </c>
      <c r="E75" s="389" t="n">
        <v>7165</v>
      </c>
      <c r="F75" s="389" t="n">
        <v>8637</v>
      </c>
      <c r="G75" s="389" t="n">
        <v>11250</v>
      </c>
      <c r="H75" s="389" t="n">
        <v>12869</v>
      </c>
      <c r="I75" s="389" t="n">
        <v>12625</v>
      </c>
      <c r="J75" s="389" t="n">
        <v>10303</v>
      </c>
      <c r="K75" s="389" t="n">
        <v>8914</v>
      </c>
      <c r="L75" s="389" t="n">
        <v>10238</v>
      </c>
      <c r="M75" s="389" t="n">
        <v>12384</v>
      </c>
      <c r="N75" s="389" t="n">
        <v>11556</v>
      </c>
      <c r="O75" s="389" t="n">
        <v>8776</v>
      </c>
      <c r="P75" s="389" t="n">
        <v>6288</v>
      </c>
      <c r="Q75" s="389" t="n">
        <v>5930</v>
      </c>
      <c r="R75" s="389" t="n">
        <v>4241</v>
      </c>
      <c r="S75" s="389" t="n">
        <v>5878</v>
      </c>
    </row>
    <row r="76" customFormat="false" ht="11.25" hidden="false" customHeight="false" outlineLevel="0" collapsed="false">
      <c r="A76" s="380" t="s">
        <v>102</v>
      </c>
      <c r="B76" s="377" t="s">
        <v>73</v>
      </c>
      <c r="C76" s="377" t="n">
        <v>76055</v>
      </c>
      <c r="D76" s="389" t="n">
        <v>3281</v>
      </c>
      <c r="E76" s="389" t="n">
        <v>3150</v>
      </c>
      <c r="F76" s="389" t="n">
        <v>3827</v>
      </c>
      <c r="G76" s="389" t="n">
        <v>4955</v>
      </c>
      <c r="H76" s="389" t="n">
        <v>6331</v>
      </c>
      <c r="I76" s="389" t="n">
        <v>6172</v>
      </c>
      <c r="J76" s="389" t="n">
        <v>5491</v>
      </c>
      <c r="K76" s="389" t="n">
        <v>4508</v>
      </c>
      <c r="L76" s="389" t="n">
        <v>5222</v>
      </c>
      <c r="M76" s="389" t="n">
        <v>7014</v>
      </c>
      <c r="N76" s="389" t="n">
        <v>6679</v>
      </c>
      <c r="O76" s="389" t="n">
        <v>5369</v>
      </c>
      <c r="P76" s="389" t="n">
        <v>4035</v>
      </c>
      <c r="Q76" s="389" t="n">
        <v>3748</v>
      </c>
      <c r="R76" s="389" t="n">
        <v>2772</v>
      </c>
      <c r="S76" s="389" t="n">
        <v>3501</v>
      </c>
    </row>
    <row r="77" customFormat="false" ht="11.25" hidden="false" customHeight="false" outlineLevel="0" collapsed="false">
      <c r="A77" s="380" t="s">
        <v>103</v>
      </c>
      <c r="B77" s="377" t="s">
        <v>73</v>
      </c>
      <c r="C77" s="377" t="n">
        <v>238180</v>
      </c>
      <c r="D77" s="389" t="n">
        <v>9604</v>
      </c>
      <c r="E77" s="389" t="n">
        <v>8912</v>
      </c>
      <c r="F77" s="389" t="n">
        <v>10615</v>
      </c>
      <c r="G77" s="389" t="n">
        <v>14522</v>
      </c>
      <c r="H77" s="389" t="n">
        <v>20289</v>
      </c>
      <c r="I77" s="389" t="n">
        <v>22000</v>
      </c>
      <c r="J77" s="389" t="n">
        <v>17589</v>
      </c>
      <c r="K77" s="389" t="n">
        <v>14243</v>
      </c>
      <c r="L77" s="389" t="n">
        <v>14856</v>
      </c>
      <c r="M77" s="389" t="n">
        <v>20572</v>
      </c>
      <c r="N77" s="389" t="n">
        <v>23868</v>
      </c>
      <c r="O77" s="389" t="n">
        <v>19392</v>
      </c>
      <c r="P77" s="389" t="n">
        <v>10533</v>
      </c>
      <c r="Q77" s="389" t="n">
        <v>10470</v>
      </c>
      <c r="R77" s="389" t="n">
        <v>8262</v>
      </c>
      <c r="S77" s="389" t="n">
        <v>12453</v>
      </c>
    </row>
    <row r="78" customFormat="false" ht="11.25" hidden="false" customHeight="false" outlineLevel="0" collapsed="false">
      <c r="A78" s="380" t="s">
        <v>104</v>
      </c>
      <c r="B78" s="377" t="s">
        <v>73</v>
      </c>
      <c r="C78" s="377" t="n">
        <v>58997</v>
      </c>
      <c r="D78" s="389" t="n">
        <v>2681</v>
      </c>
      <c r="E78" s="389" t="n">
        <v>2626</v>
      </c>
      <c r="F78" s="389" t="n">
        <v>3160</v>
      </c>
      <c r="G78" s="389" t="n">
        <v>3884</v>
      </c>
      <c r="H78" s="389" t="n">
        <v>4976</v>
      </c>
      <c r="I78" s="389" t="n">
        <v>4943</v>
      </c>
      <c r="J78" s="389" t="n">
        <v>4159</v>
      </c>
      <c r="K78" s="389" t="n">
        <v>3932</v>
      </c>
      <c r="L78" s="389" t="n">
        <v>4053</v>
      </c>
      <c r="M78" s="389" t="n">
        <v>5135</v>
      </c>
      <c r="N78" s="389" t="n">
        <v>5108</v>
      </c>
      <c r="O78" s="389" t="n">
        <v>4036</v>
      </c>
      <c r="P78" s="389" t="n">
        <v>3021</v>
      </c>
      <c r="Q78" s="389" t="n">
        <v>2769</v>
      </c>
      <c r="R78" s="389" t="n">
        <v>1944</v>
      </c>
      <c r="S78" s="389" t="n">
        <v>2570</v>
      </c>
    </row>
    <row r="79" customFormat="false" ht="11.25" hidden="false" customHeight="false" outlineLevel="0" collapsed="false">
      <c r="A79" s="380" t="s">
        <v>105</v>
      </c>
      <c r="B79" s="377" t="s">
        <v>73</v>
      </c>
      <c r="C79" s="377" t="n">
        <v>131389</v>
      </c>
      <c r="D79" s="389" t="n">
        <v>6180</v>
      </c>
      <c r="E79" s="389" t="n">
        <v>5837</v>
      </c>
      <c r="F79" s="389" t="n">
        <v>7233</v>
      </c>
      <c r="G79" s="389" t="n">
        <v>9709</v>
      </c>
      <c r="H79" s="389" t="n">
        <v>12493</v>
      </c>
      <c r="I79" s="389" t="n">
        <v>12487</v>
      </c>
      <c r="J79" s="389" t="n">
        <v>9308</v>
      </c>
      <c r="K79" s="389" t="n">
        <v>7541</v>
      </c>
      <c r="L79" s="389" t="n">
        <v>8944</v>
      </c>
      <c r="M79" s="389" t="n">
        <v>12460</v>
      </c>
      <c r="N79" s="389" t="n">
        <v>11792</v>
      </c>
      <c r="O79" s="389" t="n">
        <v>8140</v>
      </c>
      <c r="P79" s="389" t="n">
        <v>5090</v>
      </c>
      <c r="Q79" s="389" t="n">
        <v>4923</v>
      </c>
      <c r="R79" s="389" t="n">
        <v>4218</v>
      </c>
      <c r="S79" s="389" t="n">
        <v>5034</v>
      </c>
    </row>
    <row r="80" customFormat="false" ht="11.25" hidden="false" customHeight="false" outlineLevel="0" collapsed="false">
      <c r="A80" s="380" t="s">
        <v>106</v>
      </c>
      <c r="B80" s="377" t="s">
        <v>73</v>
      </c>
      <c r="C80" s="377" t="n">
        <v>197798</v>
      </c>
      <c r="D80" s="389" t="n">
        <v>8796</v>
      </c>
      <c r="E80" s="389" t="n">
        <v>8691</v>
      </c>
      <c r="F80" s="389" t="n">
        <v>10668</v>
      </c>
      <c r="G80" s="389" t="n">
        <v>14461</v>
      </c>
      <c r="H80" s="389" t="n">
        <v>17831</v>
      </c>
      <c r="I80" s="389" t="n">
        <v>15571</v>
      </c>
      <c r="J80" s="389" t="n">
        <v>14109</v>
      </c>
      <c r="K80" s="389" t="n">
        <v>13375</v>
      </c>
      <c r="L80" s="389" t="n">
        <v>14991</v>
      </c>
      <c r="M80" s="389" t="n">
        <v>17830</v>
      </c>
      <c r="N80" s="389" t="n">
        <v>15128</v>
      </c>
      <c r="O80" s="389" t="n">
        <v>11731</v>
      </c>
      <c r="P80" s="389" t="n">
        <v>9256</v>
      </c>
      <c r="Q80" s="389" t="n">
        <v>9664</v>
      </c>
      <c r="R80" s="389" t="n">
        <v>7165</v>
      </c>
      <c r="S80" s="389" t="n">
        <v>8531</v>
      </c>
    </row>
    <row r="81" customFormat="false" ht="11.25" hidden="false" customHeight="false" outlineLevel="0" collapsed="false">
      <c r="A81" s="380" t="s">
        <v>107</v>
      </c>
      <c r="B81" s="377" t="s">
        <v>73</v>
      </c>
      <c r="C81" s="377" t="n">
        <v>65622</v>
      </c>
      <c r="D81" s="389" t="n">
        <v>3489</v>
      </c>
      <c r="E81" s="389" t="n">
        <v>3269</v>
      </c>
      <c r="F81" s="389" t="n">
        <v>3473</v>
      </c>
      <c r="G81" s="389" t="n">
        <v>4332</v>
      </c>
      <c r="H81" s="389" t="n">
        <v>6374</v>
      </c>
      <c r="I81" s="389" t="n">
        <v>7641</v>
      </c>
      <c r="J81" s="389" t="n">
        <v>5638</v>
      </c>
      <c r="K81" s="389" t="n">
        <v>3276</v>
      </c>
      <c r="L81" s="389" t="n">
        <v>3617</v>
      </c>
      <c r="M81" s="389" t="n">
        <v>6000</v>
      </c>
      <c r="N81" s="389" t="n">
        <v>7141</v>
      </c>
      <c r="O81" s="389" t="n">
        <v>5003</v>
      </c>
      <c r="P81" s="389" t="n">
        <v>2337</v>
      </c>
      <c r="Q81" s="389" t="n">
        <v>1626</v>
      </c>
      <c r="R81" s="389" t="n">
        <v>1054</v>
      </c>
      <c r="S81" s="389" t="n">
        <v>1352</v>
      </c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9" width="18.56"/>
    <col collapsed="false" customWidth="true" hidden="false" outlineLevel="0" max="2" min="2" style="369" width="8.56"/>
    <col collapsed="false" customWidth="true" hidden="false" outlineLevel="0" max="19" min="3" style="369" width="7.42"/>
    <col collapsed="false" customWidth="true" hidden="true" outlineLevel="0" max="20" min="20" style="369" width="85.85"/>
    <col collapsed="false" customWidth="true" hidden="true" outlineLevel="0" max="21" min="21" style="369" width="152.85"/>
    <col collapsed="false" customWidth="false" hidden="false" outlineLevel="0" max="257" min="22" style="369" width="9.14"/>
  </cols>
  <sheetData>
    <row r="1" customFormat="false" ht="18" hidden="false" customHeight="true" outlineLevel="0" collapsed="false">
      <c r="A1" s="381" t="s">
        <v>49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</row>
    <row r="2" customFormat="false" ht="18.75" hidden="false" customHeight="true" outlineLevel="0" collapsed="false">
      <c r="A2" s="381" t="s">
        <v>49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</row>
    <row r="3" customFormat="false" ht="20.25" hidden="false" customHeight="true" outlineLevel="0" collapsed="false">
      <c r="A3" s="381" t="s">
        <v>500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7"/>
      <c r="U3" s="387"/>
    </row>
    <row r="4" customFormat="false" ht="54.75" hidden="false" customHeight="false" outlineLevel="0" collapsed="false">
      <c r="A4" s="383" t="s">
        <v>2</v>
      </c>
      <c r="B4" s="76" t="s">
        <v>464</v>
      </c>
      <c r="C4" s="384" t="s">
        <v>61</v>
      </c>
      <c r="D4" s="385" t="s">
        <v>475</v>
      </c>
      <c r="E4" s="385" t="s">
        <v>476</v>
      </c>
      <c r="F4" s="385" t="s">
        <v>116</v>
      </c>
      <c r="G4" s="385" t="s">
        <v>117</v>
      </c>
      <c r="H4" s="385" t="s">
        <v>477</v>
      </c>
      <c r="I4" s="385" t="s">
        <v>478</v>
      </c>
      <c r="J4" s="385" t="s">
        <v>479</v>
      </c>
      <c r="K4" s="385" t="s">
        <v>480</v>
      </c>
      <c r="L4" s="385" t="s">
        <v>481</v>
      </c>
      <c r="M4" s="385" t="s">
        <v>482</v>
      </c>
      <c r="N4" s="385" t="s">
        <v>483</v>
      </c>
      <c r="O4" s="385" t="s">
        <v>484</v>
      </c>
      <c r="P4" s="385" t="s">
        <v>485</v>
      </c>
      <c r="Q4" s="385" t="s">
        <v>486</v>
      </c>
      <c r="R4" s="385" t="s">
        <v>487</v>
      </c>
      <c r="S4" s="385" t="s">
        <v>488</v>
      </c>
    </row>
    <row r="5" customFormat="false" ht="11.25" hidden="false" customHeight="false" outlineLevel="0" collapsed="false">
      <c r="A5" s="383"/>
      <c r="B5" s="383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77"/>
    </row>
    <row r="6" customFormat="false" ht="11.25" hidden="false" customHeight="false" outlineLevel="0" collapsed="false">
      <c r="A6" s="376" t="s">
        <v>71</v>
      </c>
      <c r="B6" s="377" t="s">
        <v>72</v>
      </c>
      <c r="C6" s="377" t="n">
        <v>4824666</v>
      </c>
      <c r="D6" s="377" t="n">
        <v>227042</v>
      </c>
      <c r="E6" s="377" t="n">
        <v>216560</v>
      </c>
      <c r="F6" s="377" t="n">
        <v>257079</v>
      </c>
      <c r="G6" s="377" t="n">
        <v>326978</v>
      </c>
      <c r="H6" s="377" t="n">
        <v>410128</v>
      </c>
      <c r="I6" s="377" t="n">
        <v>405105</v>
      </c>
      <c r="J6" s="377" t="n">
        <v>361614</v>
      </c>
      <c r="K6" s="377" t="n">
        <v>311408</v>
      </c>
      <c r="L6" s="377" t="n">
        <v>327474</v>
      </c>
      <c r="M6" s="377" t="n">
        <v>390767</v>
      </c>
      <c r="N6" s="377" t="n">
        <v>397896</v>
      </c>
      <c r="O6" s="377" t="n">
        <v>339210</v>
      </c>
      <c r="P6" s="377" t="n">
        <v>220190</v>
      </c>
      <c r="Q6" s="377" t="n">
        <v>215141</v>
      </c>
      <c r="R6" s="377" t="n">
        <v>171902</v>
      </c>
      <c r="S6" s="377" t="n">
        <v>246172</v>
      </c>
    </row>
    <row r="7" customFormat="false" ht="11.25" hidden="false" customHeight="false" outlineLevel="0" collapsed="false">
      <c r="A7" s="377"/>
      <c r="B7" s="377" t="s">
        <v>73</v>
      </c>
      <c r="C7" s="377" t="n">
        <v>3811439</v>
      </c>
      <c r="D7" s="377" t="n">
        <v>174144</v>
      </c>
      <c r="E7" s="377" t="n">
        <v>164296</v>
      </c>
      <c r="F7" s="377" t="n">
        <v>193835</v>
      </c>
      <c r="G7" s="377" t="n">
        <v>251661</v>
      </c>
      <c r="H7" s="377" t="n">
        <v>326116</v>
      </c>
      <c r="I7" s="377" t="n">
        <v>325061</v>
      </c>
      <c r="J7" s="377" t="n">
        <v>286769</v>
      </c>
      <c r="K7" s="377" t="n">
        <v>242453</v>
      </c>
      <c r="L7" s="377" t="n">
        <v>254241</v>
      </c>
      <c r="M7" s="377" t="n">
        <v>311503</v>
      </c>
      <c r="N7" s="377" t="n">
        <v>325555</v>
      </c>
      <c r="O7" s="377" t="n">
        <v>279035</v>
      </c>
      <c r="P7" s="377" t="n">
        <v>180071</v>
      </c>
      <c r="Q7" s="377" t="n">
        <v>172088</v>
      </c>
      <c r="R7" s="377" t="n">
        <v>135213</v>
      </c>
      <c r="S7" s="377" t="n">
        <v>189398</v>
      </c>
    </row>
    <row r="8" customFormat="false" ht="11.25" hidden="false" customHeight="false" outlineLevel="0" collapsed="false">
      <c r="A8" s="377"/>
      <c r="B8" s="377" t="s">
        <v>468</v>
      </c>
      <c r="C8" s="377" t="n">
        <v>1013227</v>
      </c>
      <c r="D8" s="377" t="n">
        <v>52898</v>
      </c>
      <c r="E8" s="377" t="n">
        <v>52264</v>
      </c>
      <c r="F8" s="377" t="n">
        <v>63244</v>
      </c>
      <c r="G8" s="377" t="n">
        <v>75317</v>
      </c>
      <c r="H8" s="377" t="n">
        <v>84012</v>
      </c>
      <c r="I8" s="377" t="n">
        <v>80044</v>
      </c>
      <c r="J8" s="377" t="n">
        <v>74845</v>
      </c>
      <c r="K8" s="377" t="n">
        <v>68955</v>
      </c>
      <c r="L8" s="377" t="n">
        <v>73233</v>
      </c>
      <c r="M8" s="377" t="n">
        <v>79264</v>
      </c>
      <c r="N8" s="377" t="n">
        <v>72341</v>
      </c>
      <c r="O8" s="377" t="n">
        <v>60175</v>
      </c>
      <c r="P8" s="377" t="n">
        <v>40119</v>
      </c>
      <c r="Q8" s="377" t="n">
        <v>43053</v>
      </c>
      <c r="R8" s="377" t="n">
        <v>36689</v>
      </c>
      <c r="S8" s="377" t="n">
        <v>56774</v>
      </c>
    </row>
    <row r="9" customFormat="false" ht="11.25" hidden="false" customHeight="false" outlineLevel="0" collapsed="false">
      <c r="A9" s="379" t="s">
        <v>75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</row>
    <row r="10" customFormat="false" ht="11.25" hidden="false" customHeight="false" outlineLevel="0" collapsed="false">
      <c r="A10" s="376" t="s">
        <v>12</v>
      </c>
      <c r="B10" s="377" t="s">
        <v>72</v>
      </c>
      <c r="C10" s="377" t="n">
        <v>144276</v>
      </c>
      <c r="D10" s="377" t="n">
        <f aca="false">SUM(D11:D12)</f>
        <v>6106</v>
      </c>
      <c r="E10" s="377" t="n">
        <f aca="false">SUM(E11:E12)</f>
        <v>5656</v>
      </c>
      <c r="F10" s="377" t="n">
        <f aca="false">SUM(F11:F12)</f>
        <v>6624</v>
      </c>
      <c r="G10" s="377" t="n">
        <f aca="false">SUM(G11:G12)</f>
        <v>7833</v>
      </c>
      <c r="H10" s="377" t="n">
        <f aca="false">SUM(H11:H12)</f>
        <v>11002</v>
      </c>
      <c r="I10" s="377" t="n">
        <f aca="false">SUM(I11:I12)</f>
        <v>11952</v>
      </c>
      <c r="J10" s="377" t="n">
        <f aca="false">SUM(J11:J12)</f>
        <v>10644</v>
      </c>
      <c r="K10" s="377" t="n">
        <f aca="false">SUM(K11:K12)</f>
        <v>8881</v>
      </c>
      <c r="L10" s="377" t="n">
        <f aca="false">SUM(L11:L12)</f>
        <v>8737</v>
      </c>
      <c r="M10" s="377" t="n">
        <f aca="false">SUM(M11:M12)</f>
        <v>12175</v>
      </c>
      <c r="N10" s="377" t="n">
        <f aca="false">SUM(N11:N12)</f>
        <v>13686</v>
      </c>
      <c r="O10" s="377" t="n">
        <f aca="false">SUM(O11:O12)</f>
        <v>11919</v>
      </c>
      <c r="P10" s="377" t="n">
        <f aca="false">SUM(P11:P12)</f>
        <v>7495</v>
      </c>
      <c r="Q10" s="377" t="n">
        <f aca="false">SUM(Q11:Q12)</f>
        <v>6528</v>
      </c>
      <c r="R10" s="377" t="n">
        <f aca="false">SUM(R11:R12)</f>
        <v>5637</v>
      </c>
      <c r="S10" s="377" t="n">
        <f aca="false">SUM(S11:S12)</f>
        <v>9401</v>
      </c>
    </row>
    <row r="11" customFormat="false" ht="11.25" hidden="false" customHeight="false" outlineLevel="0" collapsed="false">
      <c r="A11" s="377"/>
      <c r="B11" s="377" t="s">
        <v>73</v>
      </c>
      <c r="C11" s="377" t="n">
        <v>108485</v>
      </c>
      <c r="D11" s="389" t="n">
        <v>4587</v>
      </c>
      <c r="E11" s="389" t="n">
        <v>4278</v>
      </c>
      <c r="F11" s="389" t="n">
        <v>4847</v>
      </c>
      <c r="G11" s="389" t="n">
        <v>5762</v>
      </c>
      <c r="H11" s="389" t="n">
        <v>8408</v>
      </c>
      <c r="I11" s="389" t="n">
        <v>9154</v>
      </c>
      <c r="J11" s="389" t="n">
        <v>7942</v>
      </c>
      <c r="K11" s="389" t="n">
        <v>6574</v>
      </c>
      <c r="L11" s="389" t="n">
        <v>6482</v>
      </c>
      <c r="M11" s="389" t="n">
        <v>9351</v>
      </c>
      <c r="N11" s="389" t="n">
        <v>10594</v>
      </c>
      <c r="O11" s="389" t="n">
        <v>9176</v>
      </c>
      <c r="P11" s="389" t="n">
        <v>5601</v>
      </c>
      <c r="Q11" s="389" t="n">
        <v>4878</v>
      </c>
      <c r="R11" s="389" t="n">
        <v>4171</v>
      </c>
      <c r="S11" s="389" t="n">
        <v>6680</v>
      </c>
    </row>
    <row r="12" customFormat="false" ht="11.25" hidden="false" customHeight="false" outlineLevel="0" collapsed="false">
      <c r="A12" s="377"/>
      <c r="B12" s="377" t="s">
        <v>468</v>
      </c>
      <c r="C12" s="377" t="n">
        <v>35791</v>
      </c>
      <c r="D12" s="389" t="n">
        <v>1519</v>
      </c>
      <c r="E12" s="389" t="n">
        <v>1378</v>
      </c>
      <c r="F12" s="389" t="n">
        <v>1777</v>
      </c>
      <c r="G12" s="389" t="n">
        <v>2071</v>
      </c>
      <c r="H12" s="389" t="n">
        <v>2594</v>
      </c>
      <c r="I12" s="389" t="n">
        <v>2798</v>
      </c>
      <c r="J12" s="389" t="n">
        <v>2702</v>
      </c>
      <c r="K12" s="389" t="n">
        <v>2307</v>
      </c>
      <c r="L12" s="389" t="n">
        <v>2255</v>
      </c>
      <c r="M12" s="389" t="n">
        <v>2824</v>
      </c>
      <c r="N12" s="389" t="n">
        <v>3092</v>
      </c>
      <c r="O12" s="389" t="n">
        <v>2743</v>
      </c>
      <c r="P12" s="389" t="n">
        <v>1894</v>
      </c>
      <c r="Q12" s="389" t="n">
        <v>1650</v>
      </c>
      <c r="R12" s="389" t="n">
        <v>1466</v>
      </c>
      <c r="S12" s="389" t="n">
        <v>2721</v>
      </c>
    </row>
    <row r="13" customFormat="false" ht="11.25" hidden="false" customHeight="false" outlineLevel="0" collapsed="false">
      <c r="A13" s="380" t="s">
        <v>13</v>
      </c>
      <c r="B13" s="377" t="s">
        <v>72</v>
      </c>
      <c r="C13" s="377" t="n">
        <v>150821</v>
      </c>
      <c r="D13" s="377" t="n">
        <f aca="false">SUM(D14:D15)</f>
        <v>8063</v>
      </c>
      <c r="E13" s="377" t="n">
        <f aca="false">SUM(E14:E15)</f>
        <v>7954</v>
      </c>
      <c r="F13" s="377" t="n">
        <f aca="false">SUM(F14:F15)</f>
        <v>9450</v>
      </c>
      <c r="G13" s="377" t="n">
        <f aca="false">SUM(G14:G15)</f>
        <v>11307</v>
      </c>
      <c r="H13" s="377" t="n">
        <f aca="false">SUM(H14:H15)</f>
        <v>12530</v>
      </c>
      <c r="I13" s="377" t="n">
        <f aca="false">SUM(I14:I15)</f>
        <v>12466</v>
      </c>
      <c r="J13" s="377" t="n">
        <f aca="false">SUM(J14:J15)</f>
        <v>11279</v>
      </c>
      <c r="K13" s="377" t="n">
        <f aca="false">SUM(K14:K15)</f>
        <v>9963</v>
      </c>
      <c r="L13" s="377" t="n">
        <f aca="false">SUM(L14:L15)</f>
        <v>10432</v>
      </c>
      <c r="M13" s="377" t="n">
        <f aca="false">SUM(M14:M15)</f>
        <v>11511</v>
      </c>
      <c r="N13" s="377" t="n">
        <f aca="false">SUM(N14:N15)</f>
        <v>11353</v>
      </c>
      <c r="O13" s="377" t="n">
        <f aca="false">SUM(O14:O15)</f>
        <v>9468</v>
      </c>
      <c r="P13" s="377" t="n">
        <f aca="false">SUM(P14:P15)</f>
        <v>6195</v>
      </c>
      <c r="Q13" s="377" t="n">
        <f aca="false">SUM(Q14:Q15)</f>
        <v>5949</v>
      </c>
      <c r="R13" s="377" t="n">
        <f aca="false">SUM(R14:R15)</f>
        <v>5094</v>
      </c>
      <c r="S13" s="377" t="n">
        <f aca="false">SUM(S14:S15)</f>
        <v>7807</v>
      </c>
    </row>
    <row r="14" customFormat="false" ht="11.25" hidden="false" customHeight="false" outlineLevel="0" collapsed="false">
      <c r="A14" s="377"/>
      <c r="B14" s="377" t="s">
        <v>73</v>
      </c>
      <c r="C14" s="377" t="n">
        <v>44200</v>
      </c>
      <c r="D14" s="389" t="n">
        <v>2268</v>
      </c>
      <c r="E14" s="389" t="n">
        <v>2149</v>
      </c>
      <c r="F14" s="389" t="n">
        <v>2537</v>
      </c>
      <c r="G14" s="389" t="n">
        <v>3068</v>
      </c>
      <c r="H14" s="389" t="n">
        <v>3610</v>
      </c>
      <c r="I14" s="389" t="n">
        <v>3929</v>
      </c>
      <c r="J14" s="389" t="n">
        <v>3445</v>
      </c>
      <c r="K14" s="389" t="n">
        <v>2746</v>
      </c>
      <c r="L14" s="389" t="n">
        <v>2879</v>
      </c>
      <c r="M14" s="389" t="n">
        <v>3437</v>
      </c>
      <c r="N14" s="389" t="n">
        <v>3798</v>
      </c>
      <c r="O14" s="389" t="n">
        <v>3079</v>
      </c>
      <c r="P14" s="389" t="n">
        <v>1906</v>
      </c>
      <c r="Q14" s="389" t="n">
        <v>1754</v>
      </c>
      <c r="R14" s="389" t="n">
        <v>1448</v>
      </c>
      <c r="S14" s="389" t="n">
        <v>2147</v>
      </c>
    </row>
    <row r="15" customFormat="false" ht="11.25" hidden="false" customHeight="false" outlineLevel="0" collapsed="false">
      <c r="A15" s="377"/>
      <c r="B15" s="377" t="s">
        <v>468</v>
      </c>
      <c r="C15" s="377" t="n">
        <v>106621</v>
      </c>
      <c r="D15" s="389" t="n">
        <v>5795</v>
      </c>
      <c r="E15" s="389" t="n">
        <v>5805</v>
      </c>
      <c r="F15" s="389" t="n">
        <v>6913</v>
      </c>
      <c r="G15" s="389" t="n">
        <v>8239</v>
      </c>
      <c r="H15" s="389" t="n">
        <v>8920</v>
      </c>
      <c r="I15" s="389" t="n">
        <v>8537</v>
      </c>
      <c r="J15" s="389" t="n">
        <v>7834</v>
      </c>
      <c r="K15" s="389" t="n">
        <v>7217</v>
      </c>
      <c r="L15" s="389" t="n">
        <v>7553</v>
      </c>
      <c r="M15" s="389" t="n">
        <v>8074</v>
      </c>
      <c r="N15" s="389" t="n">
        <v>7555</v>
      </c>
      <c r="O15" s="389" t="n">
        <v>6389</v>
      </c>
      <c r="P15" s="389" t="n">
        <v>4289</v>
      </c>
      <c r="Q15" s="389" t="n">
        <v>4195</v>
      </c>
      <c r="R15" s="389" t="n">
        <v>3646</v>
      </c>
      <c r="S15" s="389" t="n">
        <v>5660</v>
      </c>
    </row>
    <row r="16" customFormat="false" ht="11.25" hidden="false" customHeight="false" outlineLevel="0" collapsed="false">
      <c r="A16" s="380" t="s">
        <v>14</v>
      </c>
      <c r="B16" s="377" t="s">
        <v>72</v>
      </c>
      <c r="C16" s="377" t="n">
        <v>176386</v>
      </c>
      <c r="D16" s="377" t="n">
        <f aca="false">SUM(D17:D18)</f>
        <v>9343</v>
      </c>
      <c r="E16" s="377" t="n">
        <f aca="false">SUM(E17:E18)</f>
        <v>9116</v>
      </c>
      <c r="F16" s="377" t="n">
        <f aca="false">SUM(F17:F18)</f>
        <v>10681</v>
      </c>
      <c r="G16" s="377" t="n">
        <f aca="false">SUM(G17:G18)</f>
        <v>12917</v>
      </c>
      <c r="H16" s="377" t="n">
        <f aca="false">SUM(H17:H18)</f>
        <v>14745</v>
      </c>
      <c r="I16" s="377" t="n">
        <f aca="false">SUM(I17:I18)</f>
        <v>15066</v>
      </c>
      <c r="J16" s="377" t="n">
        <f aca="false">SUM(J17:J18)</f>
        <v>13433</v>
      </c>
      <c r="K16" s="377" t="n">
        <f aca="false">SUM(K17:K18)</f>
        <v>11567</v>
      </c>
      <c r="L16" s="377" t="n">
        <f aca="false">SUM(L17:L18)</f>
        <v>11808</v>
      </c>
      <c r="M16" s="377" t="n">
        <f aca="false">SUM(M17:M18)</f>
        <v>12932</v>
      </c>
      <c r="N16" s="377" t="n">
        <f aca="false">SUM(N17:N18)</f>
        <v>13858</v>
      </c>
      <c r="O16" s="377" t="n">
        <f aca="false">SUM(O17:O18)</f>
        <v>11776</v>
      </c>
      <c r="P16" s="377" t="n">
        <f aca="false">SUM(P17:P18)</f>
        <v>7275</v>
      </c>
      <c r="Q16" s="377" t="n">
        <f aca="false">SUM(Q17:Q18)</f>
        <v>7166</v>
      </c>
      <c r="R16" s="377" t="n">
        <f aca="false">SUM(R17:R18)</f>
        <v>5716</v>
      </c>
      <c r="S16" s="377" t="n">
        <f aca="false">SUM(S17:S18)</f>
        <v>8987</v>
      </c>
    </row>
    <row r="17" customFormat="false" ht="11.25" hidden="false" customHeight="false" outlineLevel="0" collapsed="false">
      <c r="A17" s="377"/>
      <c r="B17" s="377" t="s">
        <v>73</v>
      </c>
      <c r="C17" s="377" t="n">
        <v>86281</v>
      </c>
      <c r="D17" s="389" t="n">
        <v>4200</v>
      </c>
      <c r="E17" s="389" t="n">
        <v>4004</v>
      </c>
      <c r="F17" s="389" t="n">
        <v>4598</v>
      </c>
      <c r="G17" s="389" t="n">
        <v>5936</v>
      </c>
      <c r="H17" s="389" t="n">
        <v>7474</v>
      </c>
      <c r="I17" s="389" t="n">
        <v>7500</v>
      </c>
      <c r="J17" s="389" t="n">
        <v>6585</v>
      </c>
      <c r="K17" s="389" t="n">
        <v>5462</v>
      </c>
      <c r="L17" s="389" t="n">
        <v>5483</v>
      </c>
      <c r="M17" s="389" t="n">
        <v>6342</v>
      </c>
      <c r="N17" s="389" t="n">
        <v>7225</v>
      </c>
      <c r="O17" s="389" t="n">
        <v>6426</v>
      </c>
      <c r="P17" s="389" t="n">
        <v>3980</v>
      </c>
      <c r="Q17" s="389" t="n">
        <v>3672</v>
      </c>
      <c r="R17" s="389" t="n">
        <v>2873</v>
      </c>
      <c r="S17" s="389" t="n">
        <v>4521</v>
      </c>
    </row>
    <row r="18" customFormat="false" ht="11.25" hidden="false" customHeight="false" outlineLevel="0" collapsed="false">
      <c r="A18" s="377"/>
      <c r="B18" s="377" t="s">
        <v>468</v>
      </c>
      <c r="C18" s="377" t="n">
        <v>90105</v>
      </c>
      <c r="D18" s="389" t="n">
        <v>5143</v>
      </c>
      <c r="E18" s="389" t="n">
        <v>5112</v>
      </c>
      <c r="F18" s="389" t="n">
        <v>6083</v>
      </c>
      <c r="G18" s="389" t="n">
        <v>6981</v>
      </c>
      <c r="H18" s="389" t="n">
        <v>7271</v>
      </c>
      <c r="I18" s="389" t="n">
        <v>7566</v>
      </c>
      <c r="J18" s="389" t="n">
        <v>6848</v>
      </c>
      <c r="K18" s="389" t="n">
        <v>6105</v>
      </c>
      <c r="L18" s="389" t="n">
        <v>6325</v>
      </c>
      <c r="M18" s="389" t="n">
        <v>6590</v>
      </c>
      <c r="N18" s="389" t="n">
        <v>6633</v>
      </c>
      <c r="O18" s="389" t="n">
        <v>5350</v>
      </c>
      <c r="P18" s="389" t="n">
        <v>3295</v>
      </c>
      <c r="Q18" s="389" t="n">
        <v>3494</v>
      </c>
      <c r="R18" s="389" t="n">
        <v>2843</v>
      </c>
      <c r="S18" s="389" t="n">
        <v>4466</v>
      </c>
    </row>
    <row r="19" customFormat="false" ht="11.25" hidden="false" customHeight="false" outlineLevel="0" collapsed="false">
      <c r="A19" s="380" t="s">
        <v>76</v>
      </c>
      <c r="B19" s="377" t="s">
        <v>72</v>
      </c>
      <c r="C19" s="377" t="n">
        <v>134455</v>
      </c>
      <c r="D19" s="377" t="n">
        <f aca="false">SUM(D20:D21)</f>
        <v>6693</v>
      </c>
      <c r="E19" s="377" t="n">
        <f aca="false">SUM(E20:E21)</f>
        <v>6739</v>
      </c>
      <c r="F19" s="377" t="n">
        <f aca="false">SUM(F20:F21)</f>
        <v>8391</v>
      </c>
      <c r="G19" s="377" t="n">
        <f aca="false">SUM(G20:G21)</f>
        <v>9140</v>
      </c>
      <c r="H19" s="377" t="n">
        <f aca="false">SUM(H20:H21)</f>
        <v>10238</v>
      </c>
      <c r="I19" s="377" t="n">
        <f aca="false">SUM(I20:I21)</f>
        <v>10431</v>
      </c>
      <c r="J19" s="377" t="n">
        <f aca="false">SUM(J20:J21)</f>
        <v>9974</v>
      </c>
      <c r="K19" s="377" t="n">
        <f aca="false">SUM(K20:K21)</f>
        <v>8998</v>
      </c>
      <c r="L19" s="377" t="n">
        <f aca="false">SUM(L20:L21)</f>
        <v>9111</v>
      </c>
      <c r="M19" s="377" t="n">
        <f aca="false">SUM(M20:M21)</f>
        <v>10452</v>
      </c>
      <c r="N19" s="377" t="n">
        <f aca="false">SUM(N20:N21)</f>
        <v>10324</v>
      </c>
      <c r="O19" s="377" t="n">
        <f aca="false">SUM(O20:O21)</f>
        <v>8548</v>
      </c>
      <c r="P19" s="377" t="n">
        <f aca="false">SUM(P20:P21)</f>
        <v>5613</v>
      </c>
      <c r="Q19" s="377" t="n">
        <f aca="false">SUM(Q20:Q21)</f>
        <v>5283</v>
      </c>
      <c r="R19" s="377" t="n">
        <f aca="false">SUM(R20:R21)</f>
        <v>5304</v>
      </c>
      <c r="S19" s="377" t="n">
        <f aca="false">SUM(S20:S21)</f>
        <v>9216</v>
      </c>
    </row>
    <row r="20" customFormat="false" ht="11.25" hidden="false" customHeight="false" outlineLevel="0" collapsed="false">
      <c r="A20" s="377"/>
      <c r="B20" s="377" t="s">
        <v>73</v>
      </c>
      <c r="C20" s="377" t="n">
        <v>16876</v>
      </c>
      <c r="D20" s="389" t="n">
        <v>809</v>
      </c>
      <c r="E20" s="389" t="n">
        <v>766</v>
      </c>
      <c r="F20" s="389" t="n">
        <v>939</v>
      </c>
      <c r="G20" s="389" t="n">
        <v>1023</v>
      </c>
      <c r="H20" s="389" t="n">
        <v>1218</v>
      </c>
      <c r="I20" s="389" t="n">
        <v>1401</v>
      </c>
      <c r="J20" s="389" t="n">
        <v>1276</v>
      </c>
      <c r="K20" s="389" t="n">
        <v>1068</v>
      </c>
      <c r="L20" s="389" t="n">
        <v>1061</v>
      </c>
      <c r="M20" s="389" t="n">
        <v>1286</v>
      </c>
      <c r="N20" s="389" t="n">
        <v>1474</v>
      </c>
      <c r="O20" s="389" t="n">
        <v>1200</v>
      </c>
      <c r="P20" s="389" t="n">
        <v>761</v>
      </c>
      <c r="Q20" s="389" t="n">
        <v>684</v>
      </c>
      <c r="R20" s="389" t="n">
        <v>735</v>
      </c>
      <c r="S20" s="389" t="n">
        <v>1175</v>
      </c>
    </row>
    <row r="21" customFormat="false" ht="11.25" hidden="false" customHeight="false" outlineLevel="0" collapsed="false">
      <c r="A21" s="377"/>
      <c r="B21" s="377" t="s">
        <v>468</v>
      </c>
      <c r="C21" s="377" t="n">
        <v>117579</v>
      </c>
      <c r="D21" s="389" t="n">
        <v>5884</v>
      </c>
      <c r="E21" s="389" t="n">
        <v>5973</v>
      </c>
      <c r="F21" s="389" t="n">
        <v>7452</v>
      </c>
      <c r="G21" s="389" t="n">
        <v>8117</v>
      </c>
      <c r="H21" s="389" t="n">
        <v>9020</v>
      </c>
      <c r="I21" s="389" t="n">
        <v>9030</v>
      </c>
      <c r="J21" s="389" t="n">
        <v>8698</v>
      </c>
      <c r="K21" s="389" t="n">
        <v>7930</v>
      </c>
      <c r="L21" s="389" t="n">
        <v>8050</v>
      </c>
      <c r="M21" s="389" t="n">
        <v>9166</v>
      </c>
      <c r="N21" s="389" t="n">
        <v>8850</v>
      </c>
      <c r="O21" s="389" t="n">
        <v>7348</v>
      </c>
      <c r="P21" s="389" t="n">
        <v>4852</v>
      </c>
      <c r="Q21" s="389" t="n">
        <v>4599</v>
      </c>
      <c r="R21" s="389" t="n">
        <v>4569</v>
      </c>
      <c r="S21" s="389" t="n">
        <v>8041</v>
      </c>
    </row>
    <row r="22" customFormat="false" ht="11.25" hidden="false" customHeight="false" outlineLevel="0" collapsed="false">
      <c r="A22" s="380" t="s">
        <v>77</v>
      </c>
      <c r="B22" s="377" t="s">
        <v>72</v>
      </c>
      <c r="C22" s="377" t="n">
        <v>123659</v>
      </c>
      <c r="D22" s="377" t="n">
        <f aca="false">SUM(D23:D24)</f>
        <v>5756</v>
      </c>
      <c r="E22" s="377" t="n">
        <f aca="false">SUM(E23:E24)</f>
        <v>5534</v>
      </c>
      <c r="F22" s="377" t="n">
        <f aca="false">SUM(F23:F24)</f>
        <v>6698</v>
      </c>
      <c r="G22" s="377" t="n">
        <f aca="false">SUM(G23:G24)</f>
        <v>9059</v>
      </c>
      <c r="H22" s="377" t="n">
        <f aca="false">SUM(H23:H24)</f>
        <v>10643</v>
      </c>
      <c r="I22" s="377" t="n">
        <f aca="false">SUM(I23:I24)</f>
        <v>9524</v>
      </c>
      <c r="J22" s="377" t="n">
        <f aca="false">SUM(J23:J24)</f>
        <v>9219</v>
      </c>
      <c r="K22" s="377" t="n">
        <f aca="false">SUM(K23:K24)</f>
        <v>8726</v>
      </c>
      <c r="L22" s="377" t="n">
        <f aca="false">SUM(L23:L24)</f>
        <v>9631</v>
      </c>
      <c r="M22" s="377" t="n">
        <f aca="false">SUM(M23:M24)</f>
        <v>10157</v>
      </c>
      <c r="N22" s="377" t="n">
        <f aca="false">SUM(N23:N24)</f>
        <v>8918</v>
      </c>
      <c r="O22" s="377" t="n">
        <f aca="false">SUM(O23:O24)</f>
        <v>7358</v>
      </c>
      <c r="P22" s="377" t="n">
        <f aca="false">SUM(P23:P24)</f>
        <v>5250</v>
      </c>
      <c r="Q22" s="377" t="n">
        <f aca="false">SUM(Q23:Q24)</f>
        <v>6204</v>
      </c>
      <c r="R22" s="377" t="n">
        <f aca="false">SUM(R23:R24)</f>
        <v>4944</v>
      </c>
      <c r="S22" s="377" t="n">
        <f aca="false">SUM(S23:S24)</f>
        <v>6038</v>
      </c>
    </row>
    <row r="23" customFormat="false" ht="11.25" hidden="false" customHeight="false" outlineLevel="0" collapsed="false">
      <c r="A23" s="377"/>
      <c r="B23" s="377" t="s">
        <v>73</v>
      </c>
      <c r="C23" s="377" t="n">
        <v>69296</v>
      </c>
      <c r="D23" s="389" t="n">
        <v>3140</v>
      </c>
      <c r="E23" s="389" t="n">
        <v>3090</v>
      </c>
      <c r="F23" s="389" t="n">
        <v>3799</v>
      </c>
      <c r="G23" s="389" t="n">
        <v>5137</v>
      </c>
      <c r="H23" s="389" t="n">
        <v>5818</v>
      </c>
      <c r="I23" s="389" t="n">
        <v>5438</v>
      </c>
      <c r="J23" s="389" t="n">
        <v>5329</v>
      </c>
      <c r="K23" s="389" t="n">
        <v>4857</v>
      </c>
      <c r="L23" s="389" t="n">
        <v>5182</v>
      </c>
      <c r="M23" s="389" t="n">
        <v>5739</v>
      </c>
      <c r="N23" s="389" t="n">
        <v>5185</v>
      </c>
      <c r="O23" s="389" t="n">
        <v>4417</v>
      </c>
      <c r="P23" s="389" t="n">
        <v>3169</v>
      </c>
      <c r="Q23" s="389" t="n">
        <v>3303</v>
      </c>
      <c r="R23" s="389" t="n">
        <v>2585</v>
      </c>
      <c r="S23" s="389" t="n">
        <v>3108</v>
      </c>
    </row>
    <row r="24" customFormat="false" ht="11.25" hidden="false" customHeight="false" outlineLevel="0" collapsed="false">
      <c r="A24" s="377"/>
      <c r="B24" s="377" t="s">
        <v>468</v>
      </c>
      <c r="C24" s="377" t="n">
        <v>54363</v>
      </c>
      <c r="D24" s="389" t="n">
        <v>2616</v>
      </c>
      <c r="E24" s="389" t="n">
        <v>2444</v>
      </c>
      <c r="F24" s="389" t="n">
        <v>2899</v>
      </c>
      <c r="G24" s="389" t="n">
        <v>3922</v>
      </c>
      <c r="H24" s="389" t="n">
        <v>4825</v>
      </c>
      <c r="I24" s="389" t="n">
        <v>4086</v>
      </c>
      <c r="J24" s="389" t="n">
        <v>3890</v>
      </c>
      <c r="K24" s="389" t="n">
        <v>3869</v>
      </c>
      <c r="L24" s="389" t="n">
        <v>4449</v>
      </c>
      <c r="M24" s="389" t="n">
        <v>4418</v>
      </c>
      <c r="N24" s="389" t="n">
        <v>3733</v>
      </c>
      <c r="O24" s="389" t="n">
        <v>2941</v>
      </c>
      <c r="P24" s="389" t="n">
        <v>2081</v>
      </c>
      <c r="Q24" s="389" t="n">
        <v>2901</v>
      </c>
      <c r="R24" s="389" t="n">
        <v>2359</v>
      </c>
      <c r="S24" s="389" t="n">
        <v>2930</v>
      </c>
    </row>
    <row r="25" customFormat="false" ht="11.25" hidden="false" customHeight="false" outlineLevel="0" collapsed="false">
      <c r="A25" s="380" t="s">
        <v>78</v>
      </c>
      <c r="B25" s="377" t="s">
        <v>72</v>
      </c>
      <c r="C25" s="377" t="n">
        <v>85597</v>
      </c>
      <c r="D25" s="377" t="n">
        <f aca="false">SUM(D26:D27)</f>
        <v>4345</v>
      </c>
      <c r="E25" s="377" t="n">
        <f aca="false">SUM(E26:E27)</f>
        <v>4388</v>
      </c>
      <c r="F25" s="377" t="n">
        <f aca="false">SUM(F26:F27)</f>
        <v>5502</v>
      </c>
      <c r="G25" s="377" t="n">
        <f aca="false">SUM(G26:G27)</f>
        <v>6354</v>
      </c>
      <c r="H25" s="377" t="n">
        <f aca="false">SUM(H26:H27)</f>
        <v>6531</v>
      </c>
      <c r="I25" s="377" t="n">
        <f aca="false">SUM(I26:I27)</f>
        <v>6552</v>
      </c>
      <c r="J25" s="377" t="n">
        <f aca="false">SUM(J26:J27)</f>
        <v>6598</v>
      </c>
      <c r="K25" s="377" t="n">
        <f aca="false">SUM(K26:K27)</f>
        <v>6013</v>
      </c>
      <c r="L25" s="377" t="n">
        <f aca="false">SUM(L26:L27)</f>
        <v>5831</v>
      </c>
      <c r="M25" s="377" t="n">
        <f aca="false">SUM(M26:M27)</f>
        <v>6436</v>
      </c>
      <c r="N25" s="377" t="n">
        <f aca="false">SUM(N26:N27)</f>
        <v>6061</v>
      </c>
      <c r="O25" s="377" t="n">
        <f aca="false">SUM(O26:O27)</f>
        <v>5317</v>
      </c>
      <c r="P25" s="377" t="n">
        <f aca="false">SUM(P26:P27)</f>
        <v>3927</v>
      </c>
      <c r="Q25" s="377" t="n">
        <f aca="false">SUM(Q26:Q27)</f>
        <v>3450</v>
      </c>
      <c r="R25" s="377" t="n">
        <f aca="false">SUM(R26:R27)</f>
        <v>3060</v>
      </c>
      <c r="S25" s="377" t="n">
        <f aca="false">SUM(S26:S27)</f>
        <v>5232</v>
      </c>
    </row>
    <row r="26" customFormat="false" ht="11.25" hidden="false" customHeight="false" outlineLevel="0" collapsed="false">
      <c r="A26" s="377"/>
      <c r="B26" s="377" t="s">
        <v>73</v>
      </c>
      <c r="C26" s="377" t="n">
        <v>18431</v>
      </c>
      <c r="D26" s="389" t="n">
        <v>847</v>
      </c>
      <c r="E26" s="389" t="n">
        <v>810</v>
      </c>
      <c r="F26" s="389" t="n">
        <v>1053</v>
      </c>
      <c r="G26" s="389" t="n">
        <v>1306</v>
      </c>
      <c r="H26" s="389" t="n">
        <v>1361</v>
      </c>
      <c r="I26" s="389" t="n">
        <v>1453</v>
      </c>
      <c r="J26" s="389" t="n">
        <v>1469</v>
      </c>
      <c r="K26" s="389" t="n">
        <v>1333</v>
      </c>
      <c r="L26" s="389" t="n">
        <v>1196</v>
      </c>
      <c r="M26" s="389" t="n">
        <v>1394</v>
      </c>
      <c r="N26" s="389" t="n">
        <v>1463</v>
      </c>
      <c r="O26" s="389" t="n">
        <v>1323</v>
      </c>
      <c r="P26" s="389" t="n">
        <v>974</v>
      </c>
      <c r="Q26" s="389" t="n">
        <v>795</v>
      </c>
      <c r="R26" s="389" t="n">
        <v>643</v>
      </c>
      <c r="S26" s="389" t="n">
        <v>1011</v>
      </c>
    </row>
    <row r="27" customFormat="false" ht="11.25" hidden="false" customHeight="false" outlineLevel="0" collapsed="false">
      <c r="A27" s="377"/>
      <c r="B27" s="377" t="s">
        <v>468</v>
      </c>
      <c r="C27" s="377" t="n">
        <v>67166</v>
      </c>
      <c r="D27" s="389" t="n">
        <v>3498</v>
      </c>
      <c r="E27" s="389" t="n">
        <v>3578</v>
      </c>
      <c r="F27" s="389" t="n">
        <v>4449</v>
      </c>
      <c r="G27" s="389" t="n">
        <v>5048</v>
      </c>
      <c r="H27" s="389" t="n">
        <v>5170</v>
      </c>
      <c r="I27" s="389" t="n">
        <v>5099</v>
      </c>
      <c r="J27" s="389" t="n">
        <v>5129</v>
      </c>
      <c r="K27" s="389" t="n">
        <v>4680</v>
      </c>
      <c r="L27" s="389" t="n">
        <v>4635</v>
      </c>
      <c r="M27" s="389" t="n">
        <v>5042</v>
      </c>
      <c r="N27" s="389" t="n">
        <v>4598</v>
      </c>
      <c r="O27" s="389" t="n">
        <v>3994</v>
      </c>
      <c r="P27" s="389" t="n">
        <v>2953</v>
      </c>
      <c r="Q27" s="389" t="n">
        <v>2655</v>
      </c>
      <c r="R27" s="389" t="n">
        <v>2417</v>
      </c>
      <c r="S27" s="389" t="n">
        <v>4221</v>
      </c>
    </row>
    <row r="28" customFormat="false" ht="11.25" hidden="false" customHeight="false" outlineLevel="0" collapsed="false">
      <c r="A28" s="380" t="s">
        <v>79</v>
      </c>
      <c r="B28" s="377" t="s">
        <v>72</v>
      </c>
      <c r="C28" s="377" t="n">
        <v>80927</v>
      </c>
      <c r="D28" s="377" t="n">
        <f aca="false">SUM(D29:D30)</f>
        <v>3961</v>
      </c>
      <c r="E28" s="377" t="n">
        <f aca="false">SUM(E29:E30)</f>
        <v>3815</v>
      </c>
      <c r="F28" s="377" t="n">
        <f aca="false">SUM(F29:F30)</f>
        <v>4718</v>
      </c>
      <c r="G28" s="377" t="n">
        <f aca="false">SUM(G29:G30)</f>
        <v>6077</v>
      </c>
      <c r="H28" s="377" t="n">
        <f aca="false">SUM(H29:H30)</f>
        <v>6818</v>
      </c>
      <c r="I28" s="377" t="n">
        <f aca="false">SUM(I29:I30)</f>
        <v>6736</v>
      </c>
      <c r="J28" s="377" t="n">
        <f aca="false">SUM(J29:J30)</f>
        <v>6070</v>
      </c>
      <c r="K28" s="377" t="n">
        <f aca="false">SUM(K29:K30)</f>
        <v>5795</v>
      </c>
      <c r="L28" s="377" t="n">
        <f aca="false">SUM(L29:L30)</f>
        <v>6269</v>
      </c>
      <c r="M28" s="377" t="n">
        <f aca="false">SUM(M29:M30)</f>
        <v>6290</v>
      </c>
      <c r="N28" s="377" t="n">
        <f aca="false">SUM(N29:N30)</f>
        <v>5738</v>
      </c>
      <c r="O28" s="377" t="n">
        <f aca="false">SUM(O29:O30)</f>
        <v>4722</v>
      </c>
      <c r="P28" s="377" t="n">
        <f aca="false">SUM(P29:P30)</f>
        <v>3198</v>
      </c>
      <c r="Q28" s="377" t="n">
        <f aca="false">SUM(Q29:Q30)</f>
        <v>3707</v>
      </c>
      <c r="R28" s="377" t="n">
        <f aca="false">SUM(R29:R30)</f>
        <v>2841</v>
      </c>
      <c r="S28" s="377" t="n">
        <f aca="false">SUM(S29:S30)</f>
        <v>4172</v>
      </c>
    </row>
    <row r="29" customFormat="false" ht="11.25" hidden="false" customHeight="false" outlineLevel="0" collapsed="false">
      <c r="A29" s="377"/>
      <c r="B29" s="377" t="s">
        <v>73</v>
      </c>
      <c r="C29" s="377" t="n">
        <v>31779</v>
      </c>
      <c r="D29" s="389" t="n">
        <v>1467</v>
      </c>
      <c r="E29" s="389" t="n">
        <v>1360</v>
      </c>
      <c r="F29" s="389" t="n">
        <v>1629</v>
      </c>
      <c r="G29" s="389" t="n">
        <v>2145</v>
      </c>
      <c r="H29" s="389" t="n">
        <v>2656</v>
      </c>
      <c r="I29" s="389" t="n">
        <v>2839</v>
      </c>
      <c r="J29" s="389" t="n">
        <v>2347</v>
      </c>
      <c r="K29" s="389" t="n">
        <v>2179</v>
      </c>
      <c r="L29" s="389" t="n">
        <v>2413</v>
      </c>
      <c r="M29" s="389" t="n">
        <v>2554</v>
      </c>
      <c r="N29" s="389" t="n">
        <v>2501</v>
      </c>
      <c r="O29" s="389" t="n">
        <v>2036</v>
      </c>
      <c r="P29" s="389" t="n">
        <v>1381</v>
      </c>
      <c r="Q29" s="389" t="n">
        <v>1415</v>
      </c>
      <c r="R29" s="389" t="n">
        <v>1107</v>
      </c>
      <c r="S29" s="389" t="n">
        <v>1750</v>
      </c>
    </row>
    <row r="30" customFormat="false" ht="11.25" hidden="false" customHeight="false" outlineLevel="0" collapsed="false">
      <c r="A30" s="377"/>
      <c r="B30" s="377" t="s">
        <v>468</v>
      </c>
      <c r="C30" s="377" t="n">
        <v>49148</v>
      </c>
      <c r="D30" s="389" t="n">
        <v>2494</v>
      </c>
      <c r="E30" s="389" t="n">
        <v>2455</v>
      </c>
      <c r="F30" s="389" t="n">
        <v>3089</v>
      </c>
      <c r="G30" s="389" t="n">
        <v>3932</v>
      </c>
      <c r="H30" s="389" t="n">
        <v>4162</v>
      </c>
      <c r="I30" s="389" t="n">
        <v>3897</v>
      </c>
      <c r="J30" s="389" t="n">
        <v>3723</v>
      </c>
      <c r="K30" s="389" t="n">
        <v>3616</v>
      </c>
      <c r="L30" s="389" t="n">
        <v>3856</v>
      </c>
      <c r="M30" s="389" t="n">
        <v>3736</v>
      </c>
      <c r="N30" s="389" t="n">
        <v>3237</v>
      </c>
      <c r="O30" s="389" t="n">
        <v>2686</v>
      </c>
      <c r="P30" s="389" t="n">
        <v>1817</v>
      </c>
      <c r="Q30" s="389" t="n">
        <v>2292</v>
      </c>
      <c r="R30" s="389" t="n">
        <v>1734</v>
      </c>
      <c r="S30" s="389" t="n">
        <v>2422</v>
      </c>
    </row>
    <row r="31" customFormat="false" ht="11.25" hidden="false" customHeight="false" outlineLevel="0" collapsed="false">
      <c r="A31" s="380" t="s">
        <v>80</v>
      </c>
      <c r="B31" s="377" t="s">
        <v>72</v>
      </c>
      <c r="C31" s="377" t="n">
        <v>94207</v>
      </c>
      <c r="D31" s="377" t="n">
        <f aca="false">SUM(D32:D33)</f>
        <v>4697</v>
      </c>
      <c r="E31" s="377" t="n">
        <f aca="false">SUM(E32:E33)</f>
        <v>4452</v>
      </c>
      <c r="F31" s="377" t="n">
        <f aca="false">SUM(F32:F33)</f>
        <v>5325</v>
      </c>
      <c r="G31" s="377" t="n">
        <f aca="false">SUM(G32:G33)</f>
        <v>6753</v>
      </c>
      <c r="H31" s="377" t="n">
        <f aca="false">SUM(H32:H33)</f>
        <v>8431</v>
      </c>
      <c r="I31" s="377" t="n">
        <f aca="false">SUM(I32:I33)</f>
        <v>8026</v>
      </c>
      <c r="J31" s="377" t="n">
        <f aca="false">SUM(J32:J33)</f>
        <v>6885</v>
      </c>
      <c r="K31" s="377" t="n">
        <f aca="false">SUM(K32:K33)</f>
        <v>6119</v>
      </c>
      <c r="L31" s="377" t="n">
        <f aca="false">SUM(L32:L33)</f>
        <v>6592</v>
      </c>
      <c r="M31" s="377" t="n">
        <f aca="false">SUM(M32:M33)</f>
        <v>7737</v>
      </c>
      <c r="N31" s="377" t="n">
        <f aca="false">SUM(N32:N33)</f>
        <v>7620</v>
      </c>
      <c r="O31" s="377" t="n">
        <f aca="false">SUM(O32:O33)</f>
        <v>5986</v>
      </c>
      <c r="P31" s="377" t="n">
        <f aca="false">SUM(P32:P33)</f>
        <v>4094</v>
      </c>
      <c r="Q31" s="377" t="n">
        <f aca="false">SUM(Q32:Q33)</f>
        <v>4121</v>
      </c>
      <c r="R31" s="377" t="n">
        <f aca="false">SUM(R32:R33)</f>
        <v>3088</v>
      </c>
      <c r="S31" s="377" t="n">
        <f aca="false">SUM(S32:S33)</f>
        <v>4281</v>
      </c>
    </row>
    <row r="32" customFormat="false" ht="11.25" hidden="false" customHeight="false" outlineLevel="0" collapsed="false">
      <c r="A32" s="377"/>
      <c r="B32" s="377" t="s">
        <v>73</v>
      </c>
      <c r="C32" s="377" t="n">
        <v>81997</v>
      </c>
      <c r="D32" s="389" t="n">
        <v>4039</v>
      </c>
      <c r="E32" s="389" t="n">
        <v>3822</v>
      </c>
      <c r="F32" s="389" t="n">
        <v>4638</v>
      </c>
      <c r="G32" s="389" t="n">
        <v>5907</v>
      </c>
      <c r="H32" s="389" t="n">
        <v>7326</v>
      </c>
      <c r="I32" s="389" t="n">
        <v>6935</v>
      </c>
      <c r="J32" s="389" t="n">
        <v>5994</v>
      </c>
      <c r="K32" s="389" t="n">
        <v>5337</v>
      </c>
      <c r="L32" s="389" t="n">
        <v>5713</v>
      </c>
      <c r="M32" s="389" t="n">
        <v>6694</v>
      </c>
      <c r="N32" s="389" t="n">
        <v>6584</v>
      </c>
      <c r="O32" s="389" t="n">
        <v>5201</v>
      </c>
      <c r="P32" s="389" t="n">
        <v>3611</v>
      </c>
      <c r="Q32" s="389" t="n">
        <v>3667</v>
      </c>
      <c r="R32" s="389" t="n">
        <v>2729</v>
      </c>
      <c r="S32" s="389" t="n">
        <v>3800</v>
      </c>
    </row>
    <row r="33" customFormat="false" ht="11.25" hidden="false" customHeight="false" outlineLevel="0" collapsed="false">
      <c r="A33" s="377"/>
      <c r="B33" s="377" t="s">
        <v>468</v>
      </c>
      <c r="C33" s="377" t="n">
        <v>12210</v>
      </c>
      <c r="D33" s="389" t="n">
        <v>658</v>
      </c>
      <c r="E33" s="389" t="n">
        <v>630</v>
      </c>
      <c r="F33" s="389" t="n">
        <v>687</v>
      </c>
      <c r="G33" s="389" t="n">
        <v>846</v>
      </c>
      <c r="H33" s="389" t="n">
        <v>1105</v>
      </c>
      <c r="I33" s="389" t="n">
        <v>1091</v>
      </c>
      <c r="J33" s="389" t="n">
        <v>891</v>
      </c>
      <c r="K33" s="389" t="n">
        <v>782</v>
      </c>
      <c r="L33" s="389" t="n">
        <v>879</v>
      </c>
      <c r="M33" s="389" t="n">
        <v>1043</v>
      </c>
      <c r="N33" s="389" t="n">
        <v>1036</v>
      </c>
      <c r="O33" s="389" t="n">
        <v>785</v>
      </c>
      <c r="P33" s="389" t="n">
        <v>483</v>
      </c>
      <c r="Q33" s="389" t="n">
        <v>454</v>
      </c>
      <c r="R33" s="389" t="n">
        <v>359</v>
      </c>
      <c r="S33" s="389" t="n">
        <v>481</v>
      </c>
    </row>
    <row r="34" customFormat="false" ht="11.25" hidden="false" customHeight="false" outlineLevel="0" collapsed="false">
      <c r="A34" s="380" t="s">
        <v>81</v>
      </c>
      <c r="B34" s="377" t="s">
        <v>72</v>
      </c>
      <c r="C34" s="377" t="n">
        <v>71993</v>
      </c>
      <c r="D34" s="377" t="n">
        <f aca="false">SUM(D35:D36)</f>
        <v>3333</v>
      </c>
      <c r="E34" s="377" t="n">
        <f aca="false">SUM(E35:E36)</f>
        <v>3215</v>
      </c>
      <c r="F34" s="377" t="n">
        <f aca="false">SUM(F35:F36)</f>
        <v>3871</v>
      </c>
      <c r="G34" s="377" t="n">
        <f aca="false">SUM(G35:G36)</f>
        <v>4750</v>
      </c>
      <c r="H34" s="377" t="n">
        <f aca="false">SUM(H35:H36)</f>
        <v>5607</v>
      </c>
      <c r="I34" s="377" t="n">
        <f aca="false">SUM(I35:I36)</f>
        <v>5746</v>
      </c>
      <c r="J34" s="377" t="n">
        <f aca="false">SUM(J35:J36)</f>
        <v>5398</v>
      </c>
      <c r="K34" s="377" t="n">
        <f aca="false">SUM(K35:K36)</f>
        <v>4632</v>
      </c>
      <c r="L34" s="377" t="n">
        <f aca="false">SUM(L35:L36)</f>
        <v>4950</v>
      </c>
      <c r="M34" s="377" t="n">
        <f aca="false">SUM(M35:M36)</f>
        <v>5729</v>
      </c>
      <c r="N34" s="377" t="n">
        <f aca="false">SUM(N35:N36)</f>
        <v>5967</v>
      </c>
      <c r="O34" s="377" t="n">
        <f aca="false">SUM(O35:O36)</f>
        <v>5008</v>
      </c>
      <c r="P34" s="377" t="n">
        <f aca="false">SUM(P35:P36)</f>
        <v>3211</v>
      </c>
      <c r="Q34" s="377" t="n">
        <f aca="false">SUM(Q35:Q36)</f>
        <v>3085</v>
      </c>
      <c r="R34" s="377" t="n">
        <f aca="false">SUM(R35:R36)</f>
        <v>2775</v>
      </c>
      <c r="S34" s="377" t="n">
        <f aca="false">SUM(S35:S36)</f>
        <v>4716</v>
      </c>
    </row>
    <row r="35" customFormat="false" ht="11.25" hidden="false" customHeight="false" outlineLevel="0" collapsed="false">
      <c r="A35" s="377"/>
      <c r="B35" s="377" t="s">
        <v>73</v>
      </c>
      <c r="C35" s="377" t="n">
        <v>40146</v>
      </c>
      <c r="D35" s="389" t="n">
        <v>1767</v>
      </c>
      <c r="E35" s="389" t="n">
        <v>1705</v>
      </c>
      <c r="F35" s="389" t="n">
        <v>2068</v>
      </c>
      <c r="G35" s="389" t="n">
        <v>2790</v>
      </c>
      <c r="H35" s="389" t="n">
        <v>3139</v>
      </c>
      <c r="I35" s="389" t="n">
        <v>3218</v>
      </c>
      <c r="J35" s="389" t="n">
        <v>3004</v>
      </c>
      <c r="K35" s="389" t="n">
        <v>2643</v>
      </c>
      <c r="L35" s="389" t="n">
        <v>2864</v>
      </c>
      <c r="M35" s="389" t="n">
        <v>3378</v>
      </c>
      <c r="N35" s="389" t="n">
        <v>3512</v>
      </c>
      <c r="O35" s="389" t="n">
        <v>2857</v>
      </c>
      <c r="P35" s="389" t="n">
        <v>1822</v>
      </c>
      <c r="Q35" s="389" t="n">
        <v>1626</v>
      </c>
      <c r="R35" s="389" t="n">
        <v>1479</v>
      </c>
      <c r="S35" s="389" t="n">
        <v>2274</v>
      </c>
    </row>
    <row r="36" customFormat="false" ht="11.25" hidden="false" customHeight="false" outlineLevel="0" collapsed="false">
      <c r="A36" s="377"/>
      <c r="B36" s="377" t="s">
        <v>468</v>
      </c>
      <c r="C36" s="377" t="n">
        <v>31847</v>
      </c>
      <c r="D36" s="389" t="n">
        <v>1566</v>
      </c>
      <c r="E36" s="389" t="n">
        <v>1510</v>
      </c>
      <c r="F36" s="389" t="n">
        <v>1803</v>
      </c>
      <c r="G36" s="389" t="n">
        <v>1960</v>
      </c>
      <c r="H36" s="389" t="n">
        <v>2468</v>
      </c>
      <c r="I36" s="389" t="n">
        <v>2528</v>
      </c>
      <c r="J36" s="389" t="n">
        <v>2394</v>
      </c>
      <c r="K36" s="389" t="n">
        <v>1989</v>
      </c>
      <c r="L36" s="389" t="n">
        <v>2086</v>
      </c>
      <c r="M36" s="389" t="n">
        <v>2351</v>
      </c>
      <c r="N36" s="389" t="n">
        <v>2455</v>
      </c>
      <c r="O36" s="389" t="n">
        <v>2151</v>
      </c>
      <c r="P36" s="389" t="n">
        <v>1389</v>
      </c>
      <c r="Q36" s="389" t="n">
        <v>1459</v>
      </c>
      <c r="R36" s="389" t="n">
        <v>1296</v>
      </c>
      <c r="S36" s="389" t="n">
        <v>2442</v>
      </c>
    </row>
    <row r="37" customFormat="false" ht="11.25" hidden="false" customHeight="false" outlineLevel="0" collapsed="false">
      <c r="A37" s="380" t="s">
        <v>82</v>
      </c>
      <c r="B37" s="377" t="s">
        <v>72</v>
      </c>
      <c r="C37" s="377" t="n">
        <v>107982</v>
      </c>
      <c r="D37" s="377" t="n">
        <f aca="false">SUM(D38:D39)</f>
        <v>6146</v>
      </c>
      <c r="E37" s="377" t="n">
        <f aca="false">SUM(E38:E39)</f>
        <v>5980</v>
      </c>
      <c r="F37" s="377" t="n">
        <f aca="false">SUM(F38:F39)</f>
        <v>7084</v>
      </c>
      <c r="G37" s="377" t="n">
        <f aca="false">SUM(G38:G39)</f>
        <v>9028</v>
      </c>
      <c r="H37" s="377" t="n">
        <f aca="false">SUM(H38:H39)</f>
        <v>10606</v>
      </c>
      <c r="I37" s="377" t="n">
        <f aca="false">SUM(I38:I39)</f>
        <v>9035</v>
      </c>
      <c r="J37" s="377" t="n">
        <f aca="false">SUM(J38:J39)</f>
        <v>7726</v>
      </c>
      <c r="K37" s="377" t="n">
        <f aca="false">SUM(K38:K39)</f>
        <v>7213</v>
      </c>
      <c r="L37" s="377" t="n">
        <f aca="false">SUM(L38:L39)</f>
        <v>8510</v>
      </c>
      <c r="M37" s="377" t="n">
        <f aca="false">SUM(M38:M39)</f>
        <v>9532</v>
      </c>
      <c r="N37" s="377" t="n">
        <f aca="false">SUM(N38:N39)</f>
        <v>7535</v>
      </c>
      <c r="O37" s="377" t="n">
        <f aca="false">SUM(O38:O39)</f>
        <v>5633</v>
      </c>
      <c r="P37" s="377" t="n">
        <f aca="false">SUM(P38:P39)</f>
        <v>3467</v>
      </c>
      <c r="Q37" s="377" t="n">
        <f aca="false">SUM(Q38:Q39)</f>
        <v>3766</v>
      </c>
      <c r="R37" s="377" t="n">
        <f aca="false">SUM(R38:R39)</f>
        <v>2898</v>
      </c>
      <c r="S37" s="377" t="n">
        <f aca="false">SUM(S38:S39)</f>
        <v>3823</v>
      </c>
    </row>
    <row r="38" customFormat="false" ht="11.25" hidden="false" customHeight="false" outlineLevel="0" collapsed="false">
      <c r="A38" s="377"/>
      <c r="B38" s="377" t="s">
        <v>73</v>
      </c>
      <c r="C38" s="377" t="n">
        <v>27478</v>
      </c>
      <c r="D38" s="389" t="n">
        <v>1372</v>
      </c>
      <c r="E38" s="389" t="n">
        <v>1342</v>
      </c>
      <c r="F38" s="389" t="n">
        <v>1654</v>
      </c>
      <c r="G38" s="389" t="n">
        <v>2036</v>
      </c>
      <c r="H38" s="389" t="n">
        <v>2408</v>
      </c>
      <c r="I38" s="389" t="n">
        <v>2354</v>
      </c>
      <c r="J38" s="389" t="n">
        <v>2067</v>
      </c>
      <c r="K38" s="389" t="n">
        <v>1910</v>
      </c>
      <c r="L38" s="389" t="n">
        <v>1936</v>
      </c>
      <c r="M38" s="389" t="n">
        <v>2056</v>
      </c>
      <c r="N38" s="389" t="n">
        <v>2134</v>
      </c>
      <c r="O38" s="389" t="n">
        <v>1716</v>
      </c>
      <c r="P38" s="389" t="n">
        <v>1131</v>
      </c>
      <c r="Q38" s="389" t="n">
        <v>1185</v>
      </c>
      <c r="R38" s="389" t="n">
        <v>921</v>
      </c>
      <c r="S38" s="389" t="n">
        <v>1256</v>
      </c>
    </row>
    <row r="39" customFormat="false" ht="11.25" hidden="false" customHeight="false" outlineLevel="0" collapsed="false">
      <c r="A39" s="377"/>
      <c r="B39" s="377" t="s">
        <v>468</v>
      </c>
      <c r="C39" s="377" t="n">
        <v>80504</v>
      </c>
      <c r="D39" s="389" t="n">
        <v>4774</v>
      </c>
      <c r="E39" s="389" t="n">
        <v>4638</v>
      </c>
      <c r="F39" s="389" t="n">
        <v>5430</v>
      </c>
      <c r="G39" s="389" t="n">
        <v>6992</v>
      </c>
      <c r="H39" s="389" t="n">
        <v>8198</v>
      </c>
      <c r="I39" s="389" t="n">
        <v>6681</v>
      </c>
      <c r="J39" s="389" t="n">
        <v>5659</v>
      </c>
      <c r="K39" s="389" t="n">
        <v>5303</v>
      </c>
      <c r="L39" s="389" t="n">
        <v>6574</v>
      </c>
      <c r="M39" s="389" t="n">
        <v>7476</v>
      </c>
      <c r="N39" s="389" t="n">
        <v>5401</v>
      </c>
      <c r="O39" s="389" t="n">
        <v>3917</v>
      </c>
      <c r="P39" s="389" t="n">
        <v>2336</v>
      </c>
      <c r="Q39" s="389" t="n">
        <v>2581</v>
      </c>
      <c r="R39" s="389" t="n">
        <v>1977</v>
      </c>
      <c r="S39" s="389" t="n">
        <v>2567</v>
      </c>
    </row>
    <row r="40" customFormat="false" ht="11.25" hidden="false" customHeight="false" outlineLevel="0" collapsed="false">
      <c r="A40" s="380" t="s">
        <v>83</v>
      </c>
      <c r="B40" s="377" t="s">
        <v>72</v>
      </c>
      <c r="C40" s="377" t="n">
        <v>118952</v>
      </c>
      <c r="D40" s="377" t="n">
        <f aca="false">SUM(D41:D42)</f>
        <v>5516</v>
      </c>
      <c r="E40" s="377" t="n">
        <f aca="false">SUM(E41:E42)</f>
        <v>5251</v>
      </c>
      <c r="F40" s="377" t="n">
        <f aca="false">SUM(F41:F42)</f>
        <v>6411</v>
      </c>
      <c r="G40" s="377" t="n">
        <f aca="false">SUM(G41:G42)</f>
        <v>8830</v>
      </c>
      <c r="H40" s="377" t="n">
        <f aca="false">SUM(H41:H42)</f>
        <v>10409</v>
      </c>
      <c r="I40" s="377" t="n">
        <f aca="false">SUM(I41:I42)</f>
        <v>10012</v>
      </c>
      <c r="J40" s="377" t="n">
        <f aca="false">SUM(J41:J42)</f>
        <v>8749</v>
      </c>
      <c r="K40" s="377" t="n">
        <f aca="false">SUM(K41:K42)</f>
        <v>8112</v>
      </c>
      <c r="L40" s="377" t="n">
        <f aca="false">SUM(L41:L42)</f>
        <v>9466</v>
      </c>
      <c r="M40" s="377" t="n">
        <f aca="false">SUM(M41:M42)</f>
        <v>10069</v>
      </c>
      <c r="N40" s="377" t="n">
        <f aca="false">SUM(N41:N42)</f>
        <v>9012</v>
      </c>
      <c r="O40" s="377" t="n">
        <f aca="false">SUM(O41:O42)</f>
        <v>6866</v>
      </c>
      <c r="P40" s="377" t="n">
        <f aca="false">SUM(P41:P42)</f>
        <v>4149</v>
      </c>
      <c r="Q40" s="377" t="n">
        <f aca="false">SUM(Q41:Q42)</f>
        <v>6026</v>
      </c>
      <c r="R40" s="377" t="n">
        <f aca="false">SUM(R41:R42)</f>
        <v>4710</v>
      </c>
      <c r="S40" s="377" t="n">
        <f aca="false">SUM(S41:S42)</f>
        <v>5364</v>
      </c>
    </row>
    <row r="41" customFormat="false" ht="11.25" hidden="false" customHeight="false" outlineLevel="0" collapsed="false">
      <c r="A41" s="377"/>
      <c r="B41" s="377" t="s">
        <v>73</v>
      </c>
      <c r="C41" s="377" t="n">
        <v>68529</v>
      </c>
      <c r="D41" s="389" t="n">
        <v>3209</v>
      </c>
      <c r="E41" s="389" t="n">
        <v>3052</v>
      </c>
      <c r="F41" s="389" t="n">
        <v>3765</v>
      </c>
      <c r="G41" s="389" t="n">
        <v>4934</v>
      </c>
      <c r="H41" s="389" t="n">
        <v>5947</v>
      </c>
      <c r="I41" s="389" t="n">
        <v>6153</v>
      </c>
      <c r="J41" s="389" t="n">
        <v>5223</v>
      </c>
      <c r="K41" s="389" t="n">
        <v>4407</v>
      </c>
      <c r="L41" s="389" t="n">
        <v>5011</v>
      </c>
      <c r="M41" s="389" t="n">
        <v>5866</v>
      </c>
      <c r="N41" s="389" t="n">
        <v>5688</v>
      </c>
      <c r="O41" s="389" t="n">
        <v>4427</v>
      </c>
      <c r="P41" s="389" t="n">
        <v>2539</v>
      </c>
      <c r="Q41" s="389" t="n">
        <v>3125</v>
      </c>
      <c r="R41" s="389" t="n">
        <v>2441</v>
      </c>
      <c r="S41" s="389" t="n">
        <v>2742</v>
      </c>
    </row>
    <row r="42" customFormat="false" ht="11.25" hidden="false" customHeight="false" outlineLevel="0" collapsed="false">
      <c r="A42" s="377"/>
      <c r="B42" s="377" t="s">
        <v>468</v>
      </c>
      <c r="C42" s="377" t="n">
        <v>50423</v>
      </c>
      <c r="D42" s="389" t="n">
        <v>2307</v>
      </c>
      <c r="E42" s="389" t="n">
        <v>2199</v>
      </c>
      <c r="F42" s="389" t="n">
        <v>2646</v>
      </c>
      <c r="G42" s="389" t="n">
        <v>3896</v>
      </c>
      <c r="H42" s="389" t="n">
        <v>4462</v>
      </c>
      <c r="I42" s="389" t="n">
        <v>3859</v>
      </c>
      <c r="J42" s="389" t="n">
        <v>3526</v>
      </c>
      <c r="K42" s="389" t="n">
        <v>3705</v>
      </c>
      <c r="L42" s="389" t="n">
        <v>4455</v>
      </c>
      <c r="M42" s="389" t="n">
        <v>4203</v>
      </c>
      <c r="N42" s="389" t="n">
        <v>3324</v>
      </c>
      <c r="O42" s="389" t="n">
        <v>2439</v>
      </c>
      <c r="P42" s="389" t="n">
        <v>1610</v>
      </c>
      <c r="Q42" s="389" t="n">
        <v>2901</v>
      </c>
      <c r="R42" s="389" t="n">
        <v>2269</v>
      </c>
      <c r="S42" s="389" t="n">
        <v>2622</v>
      </c>
    </row>
    <row r="43" customFormat="false" ht="11.25" hidden="false" customHeight="false" outlineLevel="0" collapsed="false">
      <c r="A43" s="380" t="s">
        <v>84</v>
      </c>
      <c r="B43" s="377" t="s">
        <v>72</v>
      </c>
      <c r="C43" s="377" t="n">
        <v>76415</v>
      </c>
      <c r="D43" s="377" t="n">
        <f aca="false">SUM(D44:D45)</f>
        <v>3896</v>
      </c>
      <c r="E43" s="377" t="n">
        <f aca="false">SUM(E44:E45)</f>
        <v>3809</v>
      </c>
      <c r="F43" s="377" t="n">
        <f aca="false">SUM(F44:F45)</f>
        <v>4506</v>
      </c>
      <c r="G43" s="377" t="n">
        <f aca="false">SUM(G44:G45)</f>
        <v>5731</v>
      </c>
      <c r="H43" s="377" t="n">
        <f aca="false">SUM(H44:H45)</f>
        <v>6961</v>
      </c>
      <c r="I43" s="377" t="n">
        <f aca="false">SUM(I44:I45)</f>
        <v>6343</v>
      </c>
      <c r="J43" s="377" t="n">
        <f aca="false">SUM(J44:J45)</f>
        <v>5579</v>
      </c>
      <c r="K43" s="377" t="n">
        <f aca="false">SUM(K44:K45)</f>
        <v>5092</v>
      </c>
      <c r="L43" s="377" t="n">
        <f aca="false">SUM(L44:L45)</f>
        <v>5789</v>
      </c>
      <c r="M43" s="377" t="n">
        <f aca="false">SUM(M44:M45)</f>
        <v>6370</v>
      </c>
      <c r="N43" s="377" t="n">
        <f aca="false">SUM(N44:N45)</f>
        <v>5356</v>
      </c>
      <c r="O43" s="377" t="n">
        <f aca="false">SUM(O44:O45)</f>
        <v>4358</v>
      </c>
      <c r="P43" s="377" t="n">
        <f aca="false">SUM(P44:P45)</f>
        <v>3002</v>
      </c>
      <c r="Q43" s="377" t="n">
        <f aca="false">SUM(Q44:Q45)</f>
        <v>3437</v>
      </c>
      <c r="R43" s="377" t="n">
        <f aca="false">SUM(R44:R45)</f>
        <v>2602</v>
      </c>
      <c r="S43" s="377" t="n">
        <f aca="false">SUM(S44:S45)</f>
        <v>3584</v>
      </c>
    </row>
    <row r="44" customFormat="false" ht="11.25" hidden="false" customHeight="false" outlineLevel="0" collapsed="false">
      <c r="A44" s="377"/>
      <c r="B44" s="377" t="s">
        <v>73</v>
      </c>
      <c r="C44" s="377" t="n">
        <v>30570</v>
      </c>
      <c r="D44" s="389" t="n">
        <v>1434</v>
      </c>
      <c r="E44" s="389" t="n">
        <v>1352</v>
      </c>
      <c r="F44" s="389" t="n">
        <v>1495</v>
      </c>
      <c r="G44" s="389" t="n">
        <v>2381</v>
      </c>
      <c r="H44" s="389" t="n">
        <v>3100</v>
      </c>
      <c r="I44" s="389" t="n">
        <v>2555</v>
      </c>
      <c r="J44" s="389" t="n">
        <v>2067</v>
      </c>
      <c r="K44" s="389" t="n">
        <v>1932</v>
      </c>
      <c r="L44" s="389" t="n">
        <v>2460</v>
      </c>
      <c r="M44" s="389" t="n">
        <v>2873</v>
      </c>
      <c r="N44" s="389" t="n">
        <v>2196</v>
      </c>
      <c r="O44" s="389" t="n">
        <v>1628</v>
      </c>
      <c r="P44" s="389" t="n">
        <v>1188</v>
      </c>
      <c r="Q44" s="389" t="n">
        <v>1398</v>
      </c>
      <c r="R44" s="389" t="n">
        <v>1157</v>
      </c>
      <c r="S44" s="389" t="n">
        <v>1354</v>
      </c>
    </row>
    <row r="45" customFormat="false" ht="11.25" hidden="false" customHeight="false" outlineLevel="0" collapsed="false">
      <c r="A45" s="377"/>
      <c r="B45" s="377" t="s">
        <v>468</v>
      </c>
      <c r="C45" s="377" t="n">
        <v>45845</v>
      </c>
      <c r="D45" s="389" t="n">
        <v>2462</v>
      </c>
      <c r="E45" s="389" t="n">
        <v>2457</v>
      </c>
      <c r="F45" s="389" t="n">
        <v>3011</v>
      </c>
      <c r="G45" s="389" t="n">
        <v>3350</v>
      </c>
      <c r="H45" s="389" t="n">
        <v>3861</v>
      </c>
      <c r="I45" s="389" t="n">
        <v>3788</v>
      </c>
      <c r="J45" s="389" t="n">
        <v>3512</v>
      </c>
      <c r="K45" s="389" t="n">
        <v>3160</v>
      </c>
      <c r="L45" s="389" t="n">
        <v>3329</v>
      </c>
      <c r="M45" s="389" t="n">
        <v>3497</v>
      </c>
      <c r="N45" s="389" t="n">
        <v>3160</v>
      </c>
      <c r="O45" s="389" t="n">
        <v>2730</v>
      </c>
      <c r="P45" s="389" t="n">
        <v>1814</v>
      </c>
      <c r="Q45" s="389" t="n">
        <v>2039</v>
      </c>
      <c r="R45" s="389" t="n">
        <v>1445</v>
      </c>
      <c r="S45" s="389" t="n">
        <v>2230</v>
      </c>
    </row>
    <row r="46" customFormat="false" ht="11.25" hidden="false" customHeight="false" outlineLevel="0" collapsed="false">
      <c r="A46" s="380" t="s">
        <v>85</v>
      </c>
      <c r="B46" s="377" t="s">
        <v>72</v>
      </c>
      <c r="C46" s="377" t="n">
        <v>140664</v>
      </c>
      <c r="D46" s="377" t="n">
        <f aca="false">SUM(D47:D48)</f>
        <v>6333</v>
      </c>
      <c r="E46" s="377" t="n">
        <f aca="false">SUM(E47:E48)</f>
        <v>5965</v>
      </c>
      <c r="F46" s="377" t="n">
        <f aca="false">SUM(F47:F48)</f>
        <v>7370</v>
      </c>
      <c r="G46" s="377" t="n">
        <f aca="false">SUM(G47:G48)</f>
        <v>9924</v>
      </c>
      <c r="H46" s="377" t="n">
        <f aca="false">SUM(H47:H48)</f>
        <v>11536</v>
      </c>
      <c r="I46" s="377" t="n">
        <f aca="false">SUM(I47:I48)</f>
        <v>11111</v>
      </c>
      <c r="J46" s="377" t="n">
        <f aca="false">SUM(J47:J48)</f>
        <v>10456</v>
      </c>
      <c r="K46" s="377" t="n">
        <f aca="false">SUM(K47:K48)</f>
        <v>9390</v>
      </c>
      <c r="L46" s="377" t="n">
        <f aca="false">SUM(L47:L48)</f>
        <v>10113</v>
      </c>
      <c r="M46" s="377" t="n">
        <f aca="false">SUM(M47:M48)</f>
        <v>11496</v>
      </c>
      <c r="N46" s="377" t="n">
        <f aca="false">SUM(N47:N48)</f>
        <v>11193</v>
      </c>
      <c r="O46" s="377" t="n">
        <f aca="false">SUM(O47:O48)</f>
        <v>9701</v>
      </c>
      <c r="P46" s="377" t="n">
        <f aca="false">SUM(P47:P48)</f>
        <v>6600</v>
      </c>
      <c r="Q46" s="377" t="n">
        <f aca="false">SUM(Q47:Q48)</f>
        <v>6883</v>
      </c>
      <c r="R46" s="377" t="n">
        <f aca="false">SUM(R47:R48)</f>
        <v>5299</v>
      </c>
      <c r="S46" s="377" t="n">
        <f aca="false">SUM(S47:S48)</f>
        <v>7294</v>
      </c>
    </row>
    <row r="47" customFormat="false" ht="11.25" hidden="false" customHeight="false" outlineLevel="0" collapsed="false">
      <c r="A47" s="377"/>
      <c r="B47" s="377" t="s">
        <v>73</v>
      </c>
      <c r="C47" s="377" t="n">
        <v>96953</v>
      </c>
      <c r="D47" s="389" t="n">
        <v>4291</v>
      </c>
      <c r="E47" s="389" t="n">
        <v>4058</v>
      </c>
      <c r="F47" s="389" t="n">
        <v>5015</v>
      </c>
      <c r="G47" s="389" t="n">
        <v>6910</v>
      </c>
      <c r="H47" s="389" t="n">
        <v>7889</v>
      </c>
      <c r="I47" s="389" t="n">
        <v>7592</v>
      </c>
      <c r="J47" s="389" t="n">
        <v>7181</v>
      </c>
      <c r="K47" s="389" t="n">
        <v>6398</v>
      </c>
      <c r="L47" s="389" t="n">
        <v>6841</v>
      </c>
      <c r="M47" s="389" t="n">
        <v>7872</v>
      </c>
      <c r="N47" s="389" t="n">
        <v>7883</v>
      </c>
      <c r="O47" s="389" t="n">
        <v>7048</v>
      </c>
      <c r="P47" s="389" t="n">
        <v>4626</v>
      </c>
      <c r="Q47" s="389" t="n">
        <v>4684</v>
      </c>
      <c r="R47" s="389" t="n">
        <v>3560</v>
      </c>
      <c r="S47" s="389" t="n">
        <v>5105</v>
      </c>
    </row>
    <row r="48" customFormat="false" ht="11.25" hidden="false" customHeight="false" outlineLevel="0" collapsed="false">
      <c r="A48" s="377"/>
      <c r="B48" s="377" t="s">
        <v>468</v>
      </c>
      <c r="C48" s="377" t="n">
        <v>43711</v>
      </c>
      <c r="D48" s="389" t="n">
        <v>2042</v>
      </c>
      <c r="E48" s="389" t="n">
        <v>1907</v>
      </c>
      <c r="F48" s="389" t="n">
        <v>2355</v>
      </c>
      <c r="G48" s="389" t="n">
        <v>3014</v>
      </c>
      <c r="H48" s="389" t="n">
        <v>3647</v>
      </c>
      <c r="I48" s="389" t="n">
        <v>3519</v>
      </c>
      <c r="J48" s="389" t="n">
        <v>3275</v>
      </c>
      <c r="K48" s="389" t="n">
        <v>2992</v>
      </c>
      <c r="L48" s="389" t="n">
        <v>3272</v>
      </c>
      <c r="M48" s="389" t="n">
        <v>3624</v>
      </c>
      <c r="N48" s="389" t="n">
        <v>3310</v>
      </c>
      <c r="O48" s="389" t="n">
        <v>2653</v>
      </c>
      <c r="P48" s="389" t="n">
        <v>1974</v>
      </c>
      <c r="Q48" s="389" t="n">
        <v>2199</v>
      </c>
      <c r="R48" s="389" t="n">
        <v>1739</v>
      </c>
      <c r="S48" s="389" t="n">
        <v>2189</v>
      </c>
    </row>
    <row r="49" customFormat="false" ht="11.25" hidden="false" customHeight="false" outlineLevel="0" collapsed="false">
      <c r="A49" s="380" t="s">
        <v>25</v>
      </c>
      <c r="B49" s="377" t="s">
        <v>72</v>
      </c>
      <c r="C49" s="377" t="n">
        <v>59868</v>
      </c>
      <c r="D49" s="377" t="n">
        <f aca="false">SUM(D50:D51)</f>
        <v>2937</v>
      </c>
      <c r="E49" s="377" t="n">
        <f aca="false">SUM(E50:E51)</f>
        <v>2703</v>
      </c>
      <c r="F49" s="377" t="n">
        <f aca="false">SUM(F50:F51)</f>
        <v>3216</v>
      </c>
      <c r="G49" s="377" t="n">
        <f aca="false">SUM(G50:G51)</f>
        <v>4133</v>
      </c>
      <c r="H49" s="377" t="n">
        <f aca="false">SUM(H50:H51)</f>
        <v>5589</v>
      </c>
      <c r="I49" s="377" t="n">
        <f aca="false">SUM(I50:I51)</f>
        <v>5603</v>
      </c>
      <c r="J49" s="377" t="n">
        <f aca="false">SUM(J50:J51)</f>
        <v>4442</v>
      </c>
      <c r="K49" s="377" t="n">
        <f aca="false">SUM(K50:K51)</f>
        <v>3549</v>
      </c>
      <c r="L49" s="377" t="n">
        <f aca="false">SUM(L50:L51)</f>
        <v>3958</v>
      </c>
      <c r="M49" s="377" t="n">
        <f aca="false">SUM(M50:M51)</f>
        <v>5433</v>
      </c>
      <c r="N49" s="377" t="n">
        <f aca="false">SUM(N50:N51)</f>
        <v>5460</v>
      </c>
      <c r="O49" s="377" t="n">
        <f aca="false">SUM(O50:O51)</f>
        <v>4061</v>
      </c>
      <c r="P49" s="377" t="n">
        <f aca="false">SUM(P50:P51)</f>
        <v>2395</v>
      </c>
      <c r="Q49" s="377" t="n">
        <f aca="false">SUM(Q50:Q51)</f>
        <v>2286</v>
      </c>
      <c r="R49" s="377" t="n">
        <f aca="false">SUM(R50:R51)</f>
        <v>1846</v>
      </c>
      <c r="S49" s="377" t="n">
        <f aca="false">SUM(S50:S51)</f>
        <v>2257</v>
      </c>
    </row>
    <row r="50" customFormat="false" ht="11.25" hidden="false" customHeight="false" outlineLevel="0" collapsed="false">
      <c r="A50" s="377"/>
      <c r="B50" s="377" t="s">
        <v>73</v>
      </c>
      <c r="C50" s="377" t="n">
        <v>47666</v>
      </c>
      <c r="D50" s="389" t="n">
        <v>2230</v>
      </c>
      <c r="E50" s="389" t="n">
        <v>2049</v>
      </c>
      <c r="F50" s="389" t="n">
        <v>2499</v>
      </c>
      <c r="G50" s="389" t="n">
        <v>3277</v>
      </c>
      <c r="H50" s="389" t="n">
        <v>4458</v>
      </c>
      <c r="I50" s="389" t="n">
        <v>4517</v>
      </c>
      <c r="J50" s="389" t="n">
        <v>3559</v>
      </c>
      <c r="K50" s="389" t="n">
        <v>2859</v>
      </c>
      <c r="L50" s="389" t="n">
        <v>3164</v>
      </c>
      <c r="M50" s="389" t="n">
        <v>4344</v>
      </c>
      <c r="N50" s="389" t="n">
        <v>4416</v>
      </c>
      <c r="O50" s="389" t="n">
        <v>3269</v>
      </c>
      <c r="P50" s="389" t="n">
        <v>1894</v>
      </c>
      <c r="Q50" s="389" t="n">
        <v>1809</v>
      </c>
      <c r="R50" s="389" t="n">
        <v>1493</v>
      </c>
      <c r="S50" s="389" t="n">
        <v>1829</v>
      </c>
    </row>
    <row r="51" customFormat="false" ht="11.25" hidden="false" customHeight="false" outlineLevel="0" collapsed="false">
      <c r="A51" s="377"/>
      <c r="B51" s="377" t="s">
        <v>468</v>
      </c>
      <c r="C51" s="377" t="n">
        <v>12202</v>
      </c>
      <c r="D51" s="389" t="n">
        <v>707</v>
      </c>
      <c r="E51" s="389" t="n">
        <v>654</v>
      </c>
      <c r="F51" s="389" t="n">
        <v>717</v>
      </c>
      <c r="G51" s="389" t="n">
        <v>856</v>
      </c>
      <c r="H51" s="389" t="n">
        <v>1131</v>
      </c>
      <c r="I51" s="389" t="n">
        <v>1086</v>
      </c>
      <c r="J51" s="389" t="n">
        <v>883</v>
      </c>
      <c r="K51" s="389" t="n">
        <v>690</v>
      </c>
      <c r="L51" s="389" t="n">
        <v>794</v>
      </c>
      <c r="M51" s="389" t="n">
        <v>1089</v>
      </c>
      <c r="N51" s="389" t="n">
        <v>1044</v>
      </c>
      <c r="O51" s="389" t="n">
        <v>792</v>
      </c>
      <c r="P51" s="389" t="n">
        <v>501</v>
      </c>
      <c r="Q51" s="389" t="n">
        <v>477</v>
      </c>
      <c r="R51" s="389" t="n">
        <v>353</v>
      </c>
      <c r="S51" s="389" t="n">
        <v>428</v>
      </c>
    </row>
    <row r="52" customFormat="false" ht="11.25" hidden="false" customHeight="false" outlineLevel="0" collapsed="false">
      <c r="A52" s="380" t="s">
        <v>86</v>
      </c>
      <c r="B52" s="377" t="s">
        <v>72</v>
      </c>
      <c r="C52" s="377" t="n">
        <v>159178</v>
      </c>
      <c r="D52" s="377" t="n">
        <f aca="false">SUM(D53:D54)</f>
        <v>7958</v>
      </c>
      <c r="E52" s="377" t="n">
        <f aca="false">SUM(E53:E54)</f>
        <v>7729</v>
      </c>
      <c r="F52" s="377" t="n">
        <f aca="false">SUM(F53:F54)</f>
        <v>9238</v>
      </c>
      <c r="G52" s="377" t="n">
        <f aca="false">SUM(G53:G54)</f>
        <v>11955</v>
      </c>
      <c r="H52" s="377" t="n">
        <f aca="false">SUM(H53:H54)</f>
        <v>13212</v>
      </c>
      <c r="I52" s="377" t="n">
        <f aca="false">SUM(I53:I54)</f>
        <v>12870</v>
      </c>
      <c r="J52" s="377" t="n">
        <f aca="false">SUM(J53:J54)</f>
        <v>12067</v>
      </c>
      <c r="K52" s="377" t="n">
        <f aca="false">SUM(K53:K54)</f>
        <v>10759</v>
      </c>
      <c r="L52" s="377" t="n">
        <f aca="false">SUM(L53:L54)</f>
        <v>11587</v>
      </c>
      <c r="M52" s="377" t="n">
        <f aca="false">SUM(M53:M54)</f>
        <v>12224</v>
      </c>
      <c r="N52" s="377" t="n">
        <f aca="false">SUM(N53:N54)</f>
        <v>11033</v>
      </c>
      <c r="O52" s="377" t="n">
        <f aca="false">SUM(O53:O54)</f>
        <v>10435</v>
      </c>
      <c r="P52" s="377" t="n">
        <f aca="false">SUM(P53:P54)</f>
        <v>7280</v>
      </c>
      <c r="Q52" s="377" t="n">
        <f aca="false">SUM(Q53:Q54)</f>
        <v>7897</v>
      </c>
      <c r="R52" s="377" t="n">
        <f aca="false">SUM(R53:R54)</f>
        <v>5533</v>
      </c>
      <c r="S52" s="377" t="n">
        <f aca="false">SUM(S53:S54)</f>
        <v>7401</v>
      </c>
    </row>
    <row r="53" customFormat="false" ht="11.25" hidden="false" customHeight="false" outlineLevel="0" collapsed="false">
      <c r="A53" s="377"/>
      <c r="B53" s="377" t="s">
        <v>73</v>
      </c>
      <c r="C53" s="377" t="n">
        <v>106140</v>
      </c>
      <c r="D53" s="389" t="n">
        <v>5148</v>
      </c>
      <c r="E53" s="389" t="n">
        <v>5008</v>
      </c>
      <c r="F53" s="389" t="n">
        <v>6108</v>
      </c>
      <c r="G53" s="389" t="n">
        <v>8008</v>
      </c>
      <c r="H53" s="389" t="n">
        <v>8618</v>
      </c>
      <c r="I53" s="389" t="n">
        <v>8574</v>
      </c>
      <c r="J53" s="389" t="n">
        <v>8047</v>
      </c>
      <c r="K53" s="389" t="n">
        <v>7287</v>
      </c>
      <c r="L53" s="389" t="n">
        <v>7872</v>
      </c>
      <c r="M53" s="389" t="n">
        <v>8162</v>
      </c>
      <c r="N53" s="389" t="n">
        <v>7384</v>
      </c>
      <c r="O53" s="389" t="n">
        <v>7123</v>
      </c>
      <c r="P53" s="389" t="n">
        <v>5107</v>
      </c>
      <c r="Q53" s="389" t="n">
        <v>5463</v>
      </c>
      <c r="R53" s="389" t="n">
        <v>3639</v>
      </c>
      <c r="S53" s="389" t="n">
        <v>4592</v>
      </c>
    </row>
    <row r="54" customFormat="false" ht="11.25" hidden="false" customHeight="false" outlineLevel="0" collapsed="false">
      <c r="A54" s="377"/>
      <c r="B54" s="377" t="s">
        <v>468</v>
      </c>
      <c r="C54" s="377" t="n">
        <v>53038</v>
      </c>
      <c r="D54" s="389" t="n">
        <v>2810</v>
      </c>
      <c r="E54" s="389" t="n">
        <v>2721</v>
      </c>
      <c r="F54" s="389" t="n">
        <v>3130</v>
      </c>
      <c r="G54" s="389" t="n">
        <v>3947</v>
      </c>
      <c r="H54" s="389" t="n">
        <v>4594</v>
      </c>
      <c r="I54" s="389" t="n">
        <v>4296</v>
      </c>
      <c r="J54" s="389" t="n">
        <v>4020</v>
      </c>
      <c r="K54" s="389" t="n">
        <v>3472</v>
      </c>
      <c r="L54" s="389" t="n">
        <v>3715</v>
      </c>
      <c r="M54" s="389" t="n">
        <v>4062</v>
      </c>
      <c r="N54" s="389" t="n">
        <v>3649</v>
      </c>
      <c r="O54" s="389" t="n">
        <v>3312</v>
      </c>
      <c r="P54" s="389" t="n">
        <v>2173</v>
      </c>
      <c r="Q54" s="389" t="n">
        <v>2434</v>
      </c>
      <c r="R54" s="389" t="n">
        <v>1894</v>
      </c>
      <c r="S54" s="389" t="n">
        <v>2809</v>
      </c>
    </row>
    <row r="55" customFormat="false" ht="11.25" hidden="false" customHeight="false" outlineLevel="0" collapsed="false">
      <c r="A55" s="380" t="s">
        <v>87</v>
      </c>
      <c r="B55" s="377" t="s">
        <v>72</v>
      </c>
      <c r="C55" s="377" t="n">
        <v>125699</v>
      </c>
      <c r="D55" s="377" t="n">
        <f aca="false">SUM(D56:D57)</f>
        <v>5690</v>
      </c>
      <c r="E55" s="377" t="n">
        <f aca="false">SUM(E56:E57)</f>
        <v>5502</v>
      </c>
      <c r="F55" s="377" t="n">
        <f aca="false">SUM(F56:F57)</f>
        <v>6656</v>
      </c>
      <c r="G55" s="377" t="n">
        <f aca="false">SUM(G56:G57)</f>
        <v>8031</v>
      </c>
      <c r="H55" s="377" t="n">
        <f aca="false">SUM(H56:H57)</f>
        <v>9189</v>
      </c>
      <c r="I55" s="377" t="n">
        <f aca="false">SUM(I56:I57)</f>
        <v>10005</v>
      </c>
      <c r="J55" s="377" t="n">
        <f aca="false">SUM(J56:J57)</f>
        <v>9393</v>
      </c>
      <c r="K55" s="377" t="n">
        <f aca="false">SUM(K56:K57)</f>
        <v>7884</v>
      </c>
      <c r="L55" s="377" t="n">
        <f aca="false">SUM(L56:L57)</f>
        <v>7931</v>
      </c>
      <c r="M55" s="377" t="n">
        <f aca="false">SUM(M56:M57)</f>
        <v>9969</v>
      </c>
      <c r="N55" s="377" t="n">
        <f aca="false">SUM(N56:N57)</f>
        <v>10711</v>
      </c>
      <c r="O55" s="377" t="n">
        <f aca="false">SUM(O56:O57)</f>
        <v>9778</v>
      </c>
      <c r="P55" s="377" t="n">
        <f aca="false">SUM(P56:P57)</f>
        <v>5971</v>
      </c>
      <c r="Q55" s="377" t="n">
        <f aca="false">SUM(Q56:Q57)</f>
        <v>5492</v>
      </c>
      <c r="R55" s="377" t="n">
        <f aca="false">SUM(R56:R57)</f>
        <v>4841</v>
      </c>
      <c r="S55" s="377" t="n">
        <f aca="false">SUM(S56:S57)</f>
        <v>8656</v>
      </c>
    </row>
    <row r="56" customFormat="false" ht="11.25" hidden="false" customHeight="false" outlineLevel="0" collapsed="false">
      <c r="A56" s="377"/>
      <c r="B56" s="377" t="s">
        <v>73</v>
      </c>
      <c r="C56" s="377" t="n">
        <v>81865</v>
      </c>
      <c r="D56" s="389" t="n">
        <v>3618</v>
      </c>
      <c r="E56" s="389" t="n">
        <v>3442</v>
      </c>
      <c r="F56" s="389" t="n">
        <v>4080</v>
      </c>
      <c r="G56" s="389" t="n">
        <v>5211</v>
      </c>
      <c r="H56" s="389" t="n">
        <v>6010</v>
      </c>
      <c r="I56" s="389" t="n">
        <v>6763</v>
      </c>
      <c r="J56" s="389" t="n">
        <v>6270</v>
      </c>
      <c r="K56" s="389" t="n">
        <v>5224</v>
      </c>
      <c r="L56" s="389" t="n">
        <v>5218</v>
      </c>
      <c r="M56" s="389" t="n">
        <v>6631</v>
      </c>
      <c r="N56" s="389" t="n">
        <v>7264</v>
      </c>
      <c r="O56" s="389" t="n">
        <v>6748</v>
      </c>
      <c r="P56" s="389" t="n">
        <v>3931</v>
      </c>
      <c r="Q56" s="389" t="n">
        <v>3465</v>
      </c>
      <c r="R56" s="389" t="n">
        <v>2966</v>
      </c>
      <c r="S56" s="389" t="n">
        <v>5024</v>
      </c>
    </row>
    <row r="57" customFormat="false" ht="11.25" hidden="false" customHeight="false" outlineLevel="0" collapsed="false">
      <c r="A57" s="377"/>
      <c r="B57" s="377" t="s">
        <v>468</v>
      </c>
      <c r="C57" s="377" t="n">
        <v>43834</v>
      </c>
      <c r="D57" s="389" t="n">
        <v>2072</v>
      </c>
      <c r="E57" s="389" t="n">
        <v>2060</v>
      </c>
      <c r="F57" s="389" t="n">
        <v>2576</v>
      </c>
      <c r="G57" s="389" t="n">
        <v>2820</v>
      </c>
      <c r="H57" s="389" t="n">
        <v>3179</v>
      </c>
      <c r="I57" s="389" t="n">
        <v>3242</v>
      </c>
      <c r="J57" s="389" t="n">
        <v>3123</v>
      </c>
      <c r="K57" s="389" t="n">
        <v>2660</v>
      </c>
      <c r="L57" s="389" t="n">
        <v>2713</v>
      </c>
      <c r="M57" s="389" t="n">
        <v>3338</v>
      </c>
      <c r="N57" s="389" t="n">
        <v>3447</v>
      </c>
      <c r="O57" s="389" t="n">
        <v>3030</v>
      </c>
      <c r="P57" s="389" t="n">
        <v>2040</v>
      </c>
      <c r="Q57" s="389" t="n">
        <v>2027</v>
      </c>
      <c r="R57" s="389" t="n">
        <v>1875</v>
      </c>
      <c r="S57" s="389" t="n">
        <v>3632</v>
      </c>
    </row>
    <row r="58" customFormat="false" ht="11.25" hidden="false" customHeight="false" outlineLevel="0" collapsed="false">
      <c r="A58" s="380" t="s">
        <v>88</v>
      </c>
      <c r="B58" s="377" t="s">
        <v>72</v>
      </c>
      <c r="C58" s="377" t="n">
        <v>151453</v>
      </c>
      <c r="D58" s="377" t="n">
        <f aca="false">SUM(D59:D60)</f>
        <v>8250</v>
      </c>
      <c r="E58" s="377" t="n">
        <f aca="false">SUM(E59:E60)</f>
        <v>8474</v>
      </c>
      <c r="F58" s="377" t="n">
        <f aca="false">SUM(F59:F60)</f>
        <v>10207</v>
      </c>
      <c r="G58" s="377" t="n">
        <f aca="false">SUM(G59:G60)</f>
        <v>11669</v>
      </c>
      <c r="H58" s="377" t="n">
        <f aca="false">SUM(H59:H60)</f>
        <v>11849</v>
      </c>
      <c r="I58" s="377" t="n">
        <f aca="false">SUM(I59:I60)</f>
        <v>11690</v>
      </c>
      <c r="J58" s="377" t="n">
        <f aca="false">SUM(J59:J60)</f>
        <v>11290</v>
      </c>
      <c r="K58" s="377" t="n">
        <f aca="false">SUM(K59:K60)</f>
        <v>10593</v>
      </c>
      <c r="L58" s="377" t="n">
        <f aca="false">SUM(L59:L60)</f>
        <v>10469</v>
      </c>
      <c r="M58" s="377" t="n">
        <f aca="false">SUM(M59:M60)</f>
        <v>10965</v>
      </c>
      <c r="N58" s="377" t="n">
        <f aca="false">SUM(N59:N60)</f>
        <v>10312</v>
      </c>
      <c r="O58" s="377" t="n">
        <f aca="false">SUM(O59:O60)</f>
        <v>9246</v>
      </c>
      <c r="P58" s="377" t="n">
        <f aca="false">SUM(P59:P60)</f>
        <v>6096</v>
      </c>
      <c r="Q58" s="377" t="n">
        <f aca="false">SUM(Q59:Q60)</f>
        <v>6027</v>
      </c>
      <c r="R58" s="377" t="n">
        <f aca="false">SUM(R59:R60)</f>
        <v>5599</v>
      </c>
      <c r="S58" s="377" t="n">
        <f aca="false">SUM(S59:S60)</f>
        <v>8717</v>
      </c>
    </row>
    <row r="59" customFormat="false" ht="11.25" hidden="false" customHeight="false" outlineLevel="0" collapsed="false">
      <c r="A59" s="377"/>
      <c r="B59" s="377" t="s">
        <v>73</v>
      </c>
      <c r="C59" s="377" t="n">
        <v>32613</v>
      </c>
      <c r="D59" s="389" t="n">
        <v>1699</v>
      </c>
      <c r="E59" s="389" t="n">
        <v>1731</v>
      </c>
      <c r="F59" s="389" t="n">
        <v>1980</v>
      </c>
      <c r="G59" s="389" t="n">
        <v>2343</v>
      </c>
      <c r="H59" s="389" t="n">
        <v>2444</v>
      </c>
      <c r="I59" s="389" t="n">
        <v>2749</v>
      </c>
      <c r="J59" s="389" t="n">
        <v>2552</v>
      </c>
      <c r="K59" s="389" t="n">
        <v>2115</v>
      </c>
      <c r="L59" s="389" t="n">
        <v>2176</v>
      </c>
      <c r="M59" s="389" t="n">
        <v>2234</v>
      </c>
      <c r="N59" s="389" t="n">
        <v>2495</v>
      </c>
      <c r="O59" s="389" t="n">
        <v>2331</v>
      </c>
      <c r="P59" s="389" t="n">
        <v>1478</v>
      </c>
      <c r="Q59" s="389" t="n">
        <v>1331</v>
      </c>
      <c r="R59" s="389" t="n">
        <v>1151</v>
      </c>
      <c r="S59" s="389" t="n">
        <v>1804</v>
      </c>
    </row>
    <row r="60" customFormat="false" ht="11.25" hidden="false" customHeight="false" outlineLevel="0" collapsed="false">
      <c r="A60" s="377"/>
      <c r="B60" s="377" t="s">
        <v>468</v>
      </c>
      <c r="C60" s="377" t="n">
        <v>118840</v>
      </c>
      <c r="D60" s="389" t="n">
        <v>6551</v>
      </c>
      <c r="E60" s="389" t="n">
        <v>6743</v>
      </c>
      <c r="F60" s="389" t="n">
        <v>8227</v>
      </c>
      <c r="G60" s="389" t="n">
        <v>9326</v>
      </c>
      <c r="H60" s="389" t="n">
        <v>9405</v>
      </c>
      <c r="I60" s="389" t="n">
        <v>8941</v>
      </c>
      <c r="J60" s="389" t="n">
        <v>8738</v>
      </c>
      <c r="K60" s="389" t="n">
        <v>8478</v>
      </c>
      <c r="L60" s="389" t="n">
        <v>8293</v>
      </c>
      <c r="M60" s="389" t="n">
        <v>8731</v>
      </c>
      <c r="N60" s="389" t="n">
        <v>7817</v>
      </c>
      <c r="O60" s="389" t="n">
        <v>6915</v>
      </c>
      <c r="P60" s="389" t="n">
        <v>4618</v>
      </c>
      <c r="Q60" s="389" t="n">
        <v>4696</v>
      </c>
      <c r="R60" s="389" t="n">
        <v>4448</v>
      </c>
      <c r="S60" s="389" t="n">
        <v>6913</v>
      </c>
    </row>
    <row r="61" customFormat="false" ht="11.2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</row>
    <row r="62" customFormat="false" ht="11.25" hidden="false" customHeight="false" outlineLevel="0" collapsed="false">
      <c r="A62" s="376" t="s">
        <v>29</v>
      </c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</row>
    <row r="63" customFormat="false" ht="11.25" hidden="false" customHeight="false" outlineLevel="0" collapsed="false">
      <c r="A63" s="380" t="s">
        <v>89</v>
      </c>
      <c r="B63" s="377" t="s">
        <v>73</v>
      </c>
      <c r="C63" s="377" t="n">
        <v>180355</v>
      </c>
      <c r="D63" s="389" t="n">
        <v>8606</v>
      </c>
      <c r="E63" s="389" t="n">
        <v>8013</v>
      </c>
      <c r="F63" s="389" t="n">
        <v>9052</v>
      </c>
      <c r="G63" s="389" t="n">
        <v>11762</v>
      </c>
      <c r="H63" s="389" t="n">
        <v>14691</v>
      </c>
      <c r="I63" s="389" t="n">
        <v>16311</v>
      </c>
      <c r="J63" s="389" t="n">
        <v>14204</v>
      </c>
      <c r="K63" s="389" t="n">
        <v>11519</v>
      </c>
      <c r="L63" s="389" t="n">
        <v>11182</v>
      </c>
      <c r="M63" s="389" t="n">
        <v>13238</v>
      </c>
      <c r="N63" s="389" t="n">
        <v>15795</v>
      </c>
      <c r="O63" s="389" t="n">
        <v>13960</v>
      </c>
      <c r="P63" s="389" t="n">
        <v>8620</v>
      </c>
      <c r="Q63" s="389" t="n">
        <v>7510</v>
      </c>
      <c r="R63" s="389" t="n">
        <v>6212</v>
      </c>
      <c r="S63" s="389" t="n">
        <v>9680</v>
      </c>
    </row>
    <row r="64" customFormat="false" ht="11.25" hidden="false" customHeight="false" outlineLevel="0" collapsed="false">
      <c r="A64" s="380" t="s">
        <v>90</v>
      </c>
      <c r="B64" s="377" t="s">
        <v>73</v>
      </c>
      <c r="C64" s="377" t="n">
        <v>200813</v>
      </c>
      <c r="D64" s="389" t="n">
        <v>9060</v>
      </c>
      <c r="E64" s="389" t="n">
        <v>8655</v>
      </c>
      <c r="F64" s="389" t="n">
        <v>10130</v>
      </c>
      <c r="G64" s="389" t="n">
        <v>13265</v>
      </c>
      <c r="H64" s="389" t="n">
        <v>16816</v>
      </c>
      <c r="I64" s="389" t="n">
        <v>16964</v>
      </c>
      <c r="J64" s="389" t="n">
        <v>15301</v>
      </c>
      <c r="K64" s="389" t="n">
        <v>13305</v>
      </c>
      <c r="L64" s="389" t="n">
        <v>14082</v>
      </c>
      <c r="M64" s="389" t="n">
        <v>16391</v>
      </c>
      <c r="N64" s="389" t="n">
        <v>16034</v>
      </c>
      <c r="O64" s="389" t="n">
        <v>13863</v>
      </c>
      <c r="P64" s="389" t="n">
        <v>9804</v>
      </c>
      <c r="Q64" s="389" t="n">
        <v>10068</v>
      </c>
      <c r="R64" s="389" t="n">
        <v>7520</v>
      </c>
      <c r="S64" s="389" t="n">
        <v>9555</v>
      </c>
    </row>
    <row r="65" customFormat="false" ht="11.25" hidden="false" customHeight="false" outlineLevel="0" collapsed="false">
      <c r="A65" s="380" t="s">
        <v>91</v>
      </c>
      <c r="B65" s="377" t="s">
        <v>73</v>
      </c>
      <c r="C65" s="377" t="n">
        <v>114419</v>
      </c>
      <c r="D65" s="389" t="n">
        <v>5216</v>
      </c>
      <c r="E65" s="389" t="n">
        <v>5034</v>
      </c>
      <c r="F65" s="389" t="n">
        <v>5735</v>
      </c>
      <c r="G65" s="389" t="n">
        <v>6736</v>
      </c>
      <c r="H65" s="389" t="n">
        <v>8252</v>
      </c>
      <c r="I65" s="389" t="n">
        <v>9101</v>
      </c>
      <c r="J65" s="389" t="n">
        <v>8667</v>
      </c>
      <c r="K65" s="389" t="n">
        <v>7806</v>
      </c>
      <c r="L65" s="389" t="n">
        <v>7320</v>
      </c>
      <c r="M65" s="389" t="n">
        <v>8159</v>
      </c>
      <c r="N65" s="389" t="n">
        <v>8661</v>
      </c>
      <c r="O65" s="389" t="n">
        <v>8809</v>
      </c>
      <c r="P65" s="389" t="n">
        <v>6358</v>
      </c>
      <c r="Q65" s="389" t="n">
        <v>6603</v>
      </c>
      <c r="R65" s="389" t="n">
        <v>4926</v>
      </c>
      <c r="S65" s="389" t="n">
        <v>7036</v>
      </c>
    </row>
    <row r="66" customFormat="false" ht="11.25" hidden="false" customHeight="false" outlineLevel="0" collapsed="false">
      <c r="A66" s="380" t="s">
        <v>92</v>
      </c>
      <c r="B66" s="377" t="s">
        <v>73</v>
      </c>
      <c r="C66" s="377" t="n">
        <v>252942</v>
      </c>
      <c r="D66" s="389" t="n">
        <v>11185</v>
      </c>
      <c r="E66" s="389" t="n">
        <v>10654</v>
      </c>
      <c r="F66" s="389" t="n">
        <v>12545</v>
      </c>
      <c r="G66" s="389" t="n">
        <v>16735</v>
      </c>
      <c r="H66" s="389" t="n">
        <v>21761</v>
      </c>
      <c r="I66" s="389" t="n">
        <v>20447</v>
      </c>
      <c r="J66" s="389" t="n">
        <v>18436</v>
      </c>
      <c r="K66" s="389" t="n">
        <v>15506</v>
      </c>
      <c r="L66" s="389" t="n">
        <v>16003</v>
      </c>
      <c r="M66" s="389" t="n">
        <v>20423</v>
      </c>
      <c r="N66" s="389" t="n">
        <v>22869</v>
      </c>
      <c r="O66" s="389" t="n">
        <v>19237</v>
      </c>
      <c r="P66" s="389" t="n">
        <v>11842</v>
      </c>
      <c r="Q66" s="389" t="n">
        <v>10288</v>
      </c>
      <c r="R66" s="389" t="n">
        <v>9867</v>
      </c>
      <c r="S66" s="389" t="n">
        <v>15144</v>
      </c>
    </row>
    <row r="67" customFormat="false" ht="11.25" hidden="false" customHeight="false" outlineLevel="0" collapsed="false">
      <c r="A67" s="380" t="s">
        <v>93</v>
      </c>
      <c r="B67" s="377" t="s">
        <v>73</v>
      </c>
      <c r="C67" s="377" t="n">
        <v>132987</v>
      </c>
      <c r="D67" s="389" t="n">
        <v>5825</v>
      </c>
      <c r="E67" s="389" t="n">
        <v>5328</v>
      </c>
      <c r="F67" s="389" t="n">
        <v>6360</v>
      </c>
      <c r="G67" s="389" t="n">
        <v>8173</v>
      </c>
      <c r="H67" s="389" t="n">
        <v>11197</v>
      </c>
      <c r="I67" s="389" t="n">
        <v>12691</v>
      </c>
      <c r="J67" s="389" t="n">
        <v>10415</v>
      </c>
      <c r="K67" s="389" t="n">
        <v>7729</v>
      </c>
      <c r="L67" s="389" t="n">
        <v>8008</v>
      </c>
      <c r="M67" s="389" t="n">
        <v>10851</v>
      </c>
      <c r="N67" s="389" t="n">
        <v>13752</v>
      </c>
      <c r="O67" s="389" t="n">
        <v>10790</v>
      </c>
      <c r="P67" s="389" t="n">
        <v>5823</v>
      </c>
      <c r="Q67" s="389" t="n">
        <v>4886</v>
      </c>
      <c r="R67" s="389" t="n">
        <v>4297</v>
      </c>
      <c r="S67" s="389" t="n">
        <v>6862</v>
      </c>
    </row>
    <row r="68" customFormat="false" ht="11.25" hidden="false" customHeight="false" outlineLevel="0" collapsed="false">
      <c r="A68" s="380" t="s">
        <v>94</v>
      </c>
      <c r="B68" s="377" t="s">
        <v>73</v>
      </c>
      <c r="C68" s="377" t="n">
        <v>209056</v>
      </c>
      <c r="D68" s="389" t="n">
        <v>9261</v>
      </c>
      <c r="E68" s="389" t="n">
        <v>8333</v>
      </c>
      <c r="F68" s="389" t="n">
        <v>9911</v>
      </c>
      <c r="G68" s="389" t="n">
        <v>12366</v>
      </c>
      <c r="H68" s="389" t="n">
        <v>20985</v>
      </c>
      <c r="I68" s="389" t="n">
        <v>18967</v>
      </c>
      <c r="J68" s="389" t="n">
        <v>15376</v>
      </c>
      <c r="K68" s="389" t="n">
        <v>12902</v>
      </c>
      <c r="L68" s="389" t="n">
        <v>13023</v>
      </c>
      <c r="M68" s="389" t="n">
        <v>17073</v>
      </c>
      <c r="N68" s="389" t="n">
        <v>18902</v>
      </c>
      <c r="O68" s="389" t="n">
        <v>15510</v>
      </c>
      <c r="P68" s="389" t="n">
        <v>9911</v>
      </c>
      <c r="Q68" s="389" t="n">
        <v>9146</v>
      </c>
      <c r="R68" s="389" t="n">
        <v>7365</v>
      </c>
      <c r="S68" s="389" t="n">
        <v>10025</v>
      </c>
    </row>
    <row r="69" customFormat="false" ht="11.25" hidden="false" customHeight="false" outlineLevel="0" collapsed="false">
      <c r="A69" s="380" t="s">
        <v>95</v>
      </c>
      <c r="B69" s="377" t="s">
        <v>73</v>
      </c>
      <c r="C69" s="377" t="n">
        <v>98069</v>
      </c>
      <c r="D69" s="389" t="n">
        <v>4746</v>
      </c>
      <c r="E69" s="389" t="n">
        <v>4905</v>
      </c>
      <c r="F69" s="389" t="n">
        <v>6188</v>
      </c>
      <c r="G69" s="389" t="n">
        <v>6923</v>
      </c>
      <c r="H69" s="389" t="n">
        <v>7519</v>
      </c>
      <c r="I69" s="389" t="n">
        <v>7365</v>
      </c>
      <c r="J69" s="389" t="n">
        <v>9134</v>
      </c>
      <c r="K69" s="389" t="n">
        <v>7995</v>
      </c>
      <c r="L69" s="389" t="n">
        <v>6635</v>
      </c>
      <c r="M69" s="389" t="n">
        <v>6526</v>
      </c>
      <c r="N69" s="389" t="n">
        <v>6363</v>
      </c>
      <c r="O69" s="389" t="n">
        <v>8679</v>
      </c>
      <c r="P69" s="389" t="n">
        <v>5551</v>
      </c>
      <c r="Q69" s="389" t="n">
        <v>4476</v>
      </c>
      <c r="R69" s="389" t="n">
        <v>2681</v>
      </c>
      <c r="S69" s="389" t="n">
        <v>2383</v>
      </c>
    </row>
    <row r="70" customFormat="false" ht="11.25" hidden="false" customHeight="false" outlineLevel="0" collapsed="false">
      <c r="A70" s="380" t="s">
        <v>96</v>
      </c>
      <c r="B70" s="377" t="s">
        <v>73</v>
      </c>
      <c r="C70" s="377" t="n">
        <v>97528</v>
      </c>
      <c r="D70" s="389" t="n">
        <v>4500</v>
      </c>
      <c r="E70" s="389" t="n">
        <v>4329</v>
      </c>
      <c r="F70" s="389" t="n">
        <v>5230</v>
      </c>
      <c r="G70" s="389" t="n">
        <v>7028</v>
      </c>
      <c r="H70" s="389" t="n">
        <v>8323</v>
      </c>
      <c r="I70" s="389" t="n">
        <v>7938</v>
      </c>
      <c r="J70" s="389" t="n">
        <v>6846</v>
      </c>
      <c r="K70" s="389" t="n">
        <v>6420</v>
      </c>
      <c r="L70" s="389" t="n">
        <v>7062</v>
      </c>
      <c r="M70" s="389" t="n">
        <v>8747</v>
      </c>
      <c r="N70" s="389" t="n">
        <v>7834</v>
      </c>
      <c r="O70" s="389" t="n">
        <v>6279</v>
      </c>
      <c r="P70" s="389" t="n">
        <v>4165</v>
      </c>
      <c r="Q70" s="389" t="n">
        <v>4241</v>
      </c>
      <c r="R70" s="389" t="n">
        <v>3733</v>
      </c>
      <c r="S70" s="389" t="n">
        <v>4853</v>
      </c>
    </row>
    <row r="71" customFormat="false" ht="11.25" hidden="false" customHeight="false" outlineLevel="0" collapsed="false">
      <c r="A71" s="380" t="s">
        <v>97</v>
      </c>
      <c r="B71" s="377" t="s">
        <v>73</v>
      </c>
      <c r="C71" s="377" t="n">
        <v>333249</v>
      </c>
      <c r="D71" s="389" t="n">
        <v>13865</v>
      </c>
      <c r="E71" s="389" t="n">
        <v>13059</v>
      </c>
      <c r="F71" s="389" t="n">
        <v>15850</v>
      </c>
      <c r="G71" s="389" t="n">
        <v>21287</v>
      </c>
      <c r="H71" s="389" t="n">
        <v>29801</v>
      </c>
      <c r="I71" s="389" t="n">
        <v>26333</v>
      </c>
      <c r="J71" s="389" t="n">
        <v>23171</v>
      </c>
      <c r="K71" s="389" t="n">
        <v>21272</v>
      </c>
      <c r="L71" s="389" t="n">
        <v>22221</v>
      </c>
      <c r="M71" s="389" t="n">
        <v>27024</v>
      </c>
      <c r="N71" s="389" t="n">
        <v>27626</v>
      </c>
      <c r="O71" s="389" t="n">
        <v>24524</v>
      </c>
      <c r="P71" s="389" t="n">
        <v>17974</v>
      </c>
      <c r="Q71" s="389" t="n">
        <v>17247</v>
      </c>
      <c r="R71" s="389" t="n">
        <v>12942</v>
      </c>
      <c r="S71" s="389" t="n">
        <v>19053</v>
      </c>
    </row>
    <row r="72" customFormat="false" ht="11.25" hidden="false" customHeight="false" outlineLevel="0" collapsed="false">
      <c r="A72" s="380" t="s">
        <v>98</v>
      </c>
      <c r="B72" s="377" t="s">
        <v>73</v>
      </c>
      <c r="C72" s="377" t="n">
        <v>78942</v>
      </c>
      <c r="D72" s="389" t="n">
        <v>3645</v>
      </c>
      <c r="E72" s="389" t="n">
        <v>3461</v>
      </c>
      <c r="F72" s="389" t="n">
        <v>4272</v>
      </c>
      <c r="G72" s="389" t="n">
        <v>5959</v>
      </c>
      <c r="H72" s="389" t="n">
        <v>7407</v>
      </c>
      <c r="I72" s="389" t="n">
        <v>6563</v>
      </c>
      <c r="J72" s="389" t="n">
        <v>5507</v>
      </c>
      <c r="K72" s="389" t="n">
        <v>4697</v>
      </c>
      <c r="L72" s="389" t="n">
        <v>5863</v>
      </c>
      <c r="M72" s="389" t="n">
        <v>7129</v>
      </c>
      <c r="N72" s="389" t="n">
        <v>6213</v>
      </c>
      <c r="O72" s="389" t="n">
        <v>5123</v>
      </c>
      <c r="P72" s="389" t="n">
        <v>3623</v>
      </c>
      <c r="Q72" s="389" t="n">
        <v>3490</v>
      </c>
      <c r="R72" s="389" t="n">
        <v>2494</v>
      </c>
      <c r="S72" s="389" t="n">
        <v>3496</v>
      </c>
    </row>
    <row r="73" customFormat="false" ht="11.25" hidden="false" customHeight="false" outlineLevel="0" collapsed="false">
      <c r="A73" s="380" t="s">
        <v>99</v>
      </c>
      <c r="B73" s="377" t="s">
        <v>73</v>
      </c>
      <c r="C73" s="377" t="n">
        <v>63715</v>
      </c>
      <c r="D73" s="389" t="n">
        <v>2837</v>
      </c>
      <c r="E73" s="389" t="n">
        <v>2674</v>
      </c>
      <c r="F73" s="389" t="n">
        <v>3115</v>
      </c>
      <c r="G73" s="389" t="n">
        <v>4033</v>
      </c>
      <c r="H73" s="389" t="n">
        <v>5531</v>
      </c>
      <c r="I73" s="389" t="n">
        <v>5147</v>
      </c>
      <c r="J73" s="389" t="n">
        <v>4406</v>
      </c>
      <c r="K73" s="389" t="n">
        <v>3836</v>
      </c>
      <c r="L73" s="389" t="n">
        <v>4405</v>
      </c>
      <c r="M73" s="389" t="n">
        <v>6032</v>
      </c>
      <c r="N73" s="389" t="n">
        <v>5515</v>
      </c>
      <c r="O73" s="389" t="n">
        <v>4336</v>
      </c>
      <c r="P73" s="389" t="n">
        <v>2944</v>
      </c>
      <c r="Q73" s="389" t="n">
        <v>3181</v>
      </c>
      <c r="R73" s="389" t="n">
        <v>2417</v>
      </c>
      <c r="S73" s="389" t="n">
        <v>3306</v>
      </c>
    </row>
    <row r="74" customFormat="false" ht="11.25" hidden="false" customHeight="false" outlineLevel="0" collapsed="false">
      <c r="A74" s="380" t="s">
        <v>100</v>
      </c>
      <c r="B74" s="377" t="s">
        <v>73</v>
      </c>
      <c r="C74" s="377" t="n">
        <v>148432</v>
      </c>
      <c r="D74" s="389" t="n">
        <v>6876</v>
      </c>
      <c r="E74" s="389" t="n">
        <v>6762</v>
      </c>
      <c r="F74" s="389" t="n">
        <v>7697</v>
      </c>
      <c r="G74" s="389" t="n">
        <v>9801</v>
      </c>
      <c r="H74" s="389" t="n">
        <v>12504</v>
      </c>
      <c r="I74" s="389" t="n">
        <v>11949</v>
      </c>
      <c r="J74" s="389" t="n">
        <v>10669</v>
      </c>
      <c r="K74" s="389" t="n">
        <v>8983</v>
      </c>
      <c r="L74" s="389" t="n">
        <v>10763</v>
      </c>
      <c r="M74" s="389" t="n">
        <v>12871</v>
      </c>
      <c r="N74" s="389" t="n">
        <v>12305</v>
      </c>
      <c r="O74" s="389" t="n">
        <v>10300</v>
      </c>
      <c r="P74" s="389" t="n">
        <v>7271</v>
      </c>
      <c r="Q74" s="389" t="n">
        <v>7379</v>
      </c>
      <c r="R74" s="389" t="n">
        <v>5407</v>
      </c>
      <c r="S74" s="389" t="n">
        <v>6895</v>
      </c>
    </row>
    <row r="75" customFormat="false" ht="11.25" hidden="false" customHeight="false" outlineLevel="0" collapsed="false">
      <c r="A75" s="380" t="s">
        <v>101</v>
      </c>
      <c r="B75" s="377" t="s">
        <v>73</v>
      </c>
      <c r="C75" s="377" t="n">
        <v>144400</v>
      </c>
      <c r="D75" s="389" t="n">
        <v>7408</v>
      </c>
      <c r="E75" s="389" t="n">
        <v>7096</v>
      </c>
      <c r="F75" s="389" t="n">
        <v>8152</v>
      </c>
      <c r="G75" s="389" t="n">
        <v>10639</v>
      </c>
      <c r="H75" s="389" t="n">
        <v>12717</v>
      </c>
      <c r="I75" s="389" t="n">
        <v>12957</v>
      </c>
      <c r="J75" s="389" t="n">
        <v>10650</v>
      </c>
      <c r="K75" s="389" t="n">
        <v>8989</v>
      </c>
      <c r="L75" s="389" t="n">
        <v>9845</v>
      </c>
      <c r="M75" s="389" t="n">
        <v>11959</v>
      </c>
      <c r="N75" s="389" t="n">
        <v>11774</v>
      </c>
      <c r="O75" s="389" t="n">
        <v>9647</v>
      </c>
      <c r="P75" s="389" t="n">
        <v>6029</v>
      </c>
      <c r="Q75" s="389" t="n">
        <v>6066</v>
      </c>
      <c r="R75" s="389" t="n">
        <v>4383</v>
      </c>
      <c r="S75" s="389" t="n">
        <v>6089</v>
      </c>
    </row>
    <row r="76" customFormat="false" ht="11.25" hidden="false" customHeight="false" outlineLevel="0" collapsed="false">
      <c r="A76" s="380" t="s">
        <v>102</v>
      </c>
      <c r="B76" s="377" t="s">
        <v>73</v>
      </c>
      <c r="C76" s="377" t="n">
        <v>75978</v>
      </c>
      <c r="D76" s="389" t="n">
        <v>3379</v>
      </c>
      <c r="E76" s="389" t="n">
        <v>3064</v>
      </c>
      <c r="F76" s="389" t="n">
        <v>3694</v>
      </c>
      <c r="G76" s="389" t="n">
        <v>4570</v>
      </c>
      <c r="H76" s="389" t="n">
        <v>6296</v>
      </c>
      <c r="I76" s="389" t="n">
        <v>6237</v>
      </c>
      <c r="J76" s="389" t="n">
        <v>5788</v>
      </c>
      <c r="K76" s="389" t="n">
        <v>4532</v>
      </c>
      <c r="L76" s="389" t="n">
        <v>4890</v>
      </c>
      <c r="M76" s="389" t="n">
        <v>6683</v>
      </c>
      <c r="N76" s="389" t="n">
        <v>6788</v>
      </c>
      <c r="O76" s="389" t="n">
        <v>5819</v>
      </c>
      <c r="P76" s="389" t="n">
        <v>3894</v>
      </c>
      <c r="Q76" s="389" t="n">
        <v>3867</v>
      </c>
      <c r="R76" s="389" t="n">
        <v>2836</v>
      </c>
      <c r="S76" s="389" t="n">
        <v>3641</v>
      </c>
    </row>
    <row r="77" customFormat="false" ht="11.25" hidden="false" customHeight="false" outlineLevel="0" collapsed="false">
      <c r="A77" s="380" t="s">
        <v>103</v>
      </c>
      <c r="B77" s="377" t="s">
        <v>73</v>
      </c>
      <c r="C77" s="377" t="n">
        <v>237563</v>
      </c>
      <c r="D77" s="389" t="n">
        <v>9884</v>
      </c>
      <c r="E77" s="389" t="n">
        <v>8773</v>
      </c>
      <c r="F77" s="389" t="n">
        <v>10143</v>
      </c>
      <c r="G77" s="389" t="n">
        <v>13617</v>
      </c>
      <c r="H77" s="389" t="n">
        <v>19680</v>
      </c>
      <c r="I77" s="389" t="n">
        <v>21691</v>
      </c>
      <c r="J77" s="389" t="n">
        <v>18689</v>
      </c>
      <c r="K77" s="389" t="n">
        <v>14530</v>
      </c>
      <c r="L77" s="389" t="n">
        <v>14602</v>
      </c>
      <c r="M77" s="389" t="n">
        <v>18827</v>
      </c>
      <c r="N77" s="389" t="n">
        <v>23644</v>
      </c>
      <c r="O77" s="389" t="n">
        <v>20343</v>
      </c>
      <c r="P77" s="389" t="n">
        <v>11778</v>
      </c>
      <c r="Q77" s="389" t="n">
        <v>10242</v>
      </c>
      <c r="R77" s="389" t="n">
        <v>8306</v>
      </c>
      <c r="S77" s="389" t="n">
        <v>12814</v>
      </c>
    </row>
    <row r="78" customFormat="false" ht="11.25" hidden="false" customHeight="false" outlineLevel="0" collapsed="false">
      <c r="A78" s="380" t="s">
        <v>104</v>
      </c>
      <c r="B78" s="377" t="s">
        <v>73</v>
      </c>
      <c r="C78" s="377" t="n">
        <v>59049</v>
      </c>
      <c r="D78" s="389" t="n">
        <v>2753</v>
      </c>
      <c r="E78" s="389" t="n">
        <v>2582</v>
      </c>
      <c r="F78" s="389" t="n">
        <v>3039</v>
      </c>
      <c r="G78" s="389" t="n">
        <v>3692</v>
      </c>
      <c r="H78" s="389" t="n">
        <v>4920</v>
      </c>
      <c r="I78" s="389" t="n">
        <v>5002</v>
      </c>
      <c r="J78" s="389" t="n">
        <v>4304</v>
      </c>
      <c r="K78" s="389" t="n">
        <v>3932</v>
      </c>
      <c r="L78" s="389" t="n">
        <v>4031</v>
      </c>
      <c r="M78" s="389" t="n">
        <v>4831</v>
      </c>
      <c r="N78" s="389" t="n">
        <v>5136</v>
      </c>
      <c r="O78" s="389" t="n">
        <v>4437</v>
      </c>
      <c r="P78" s="389" t="n">
        <v>2875</v>
      </c>
      <c r="Q78" s="389" t="n">
        <v>2851</v>
      </c>
      <c r="R78" s="389" t="n">
        <v>1968</v>
      </c>
      <c r="S78" s="389" t="n">
        <v>2696</v>
      </c>
    </row>
    <row r="79" customFormat="false" ht="11.25" hidden="false" customHeight="false" outlineLevel="0" collapsed="false">
      <c r="A79" s="380" t="s">
        <v>105</v>
      </c>
      <c r="B79" s="377" t="s">
        <v>73</v>
      </c>
      <c r="C79" s="377" t="n">
        <v>131325</v>
      </c>
      <c r="D79" s="389" t="n">
        <v>6366</v>
      </c>
      <c r="E79" s="389" t="n">
        <v>5775</v>
      </c>
      <c r="F79" s="389" t="n">
        <v>6600</v>
      </c>
      <c r="G79" s="389" t="n">
        <v>9259</v>
      </c>
      <c r="H79" s="389" t="n">
        <v>12094</v>
      </c>
      <c r="I79" s="389" t="n">
        <v>12756</v>
      </c>
      <c r="J79" s="389" t="n">
        <v>10051</v>
      </c>
      <c r="K79" s="389" t="n">
        <v>7555</v>
      </c>
      <c r="L79" s="389" t="n">
        <v>8485</v>
      </c>
      <c r="M79" s="389" t="n">
        <v>11668</v>
      </c>
      <c r="N79" s="389" t="n">
        <v>12163</v>
      </c>
      <c r="O79" s="389" t="n">
        <v>8925</v>
      </c>
      <c r="P79" s="389" t="n">
        <v>5103</v>
      </c>
      <c r="Q79" s="389" t="n">
        <v>4965</v>
      </c>
      <c r="R79" s="389" t="n">
        <v>4233</v>
      </c>
      <c r="S79" s="389" t="n">
        <v>5327</v>
      </c>
    </row>
    <row r="80" customFormat="false" ht="11.25" hidden="false" customHeight="false" outlineLevel="0" collapsed="false">
      <c r="A80" s="380" t="s">
        <v>106</v>
      </c>
      <c r="B80" s="377" t="s">
        <v>73</v>
      </c>
      <c r="C80" s="377" t="n">
        <v>197739</v>
      </c>
      <c r="D80" s="389" t="n">
        <v>9055</v>
      </c>
      <c r="E80" s="389" t="n">
        <v>8507</v>
      </c>
      <c r="F80" s="389" t="n">
        <v>10084</v>
      </c>
      <c r="G80" s="389" t="n">
        <v>13614</v>
      </c>
      <c r="H80" s="389" t="n">
        <v>17853</v>
      </c>
      <c r="I80" s="389" t="n">
        <v>15976</v>
      </c>
      <c r="J80" s="389" t="n">
        <v>14529</v>
      </c>
      <c r="K80" s="389" t="n">
        <v>13124</v>
      </c>
      <c r="L80" s="389" t="n">
        <v>14520</v>
      </c>
      <c r="M80" s="389" t="n">
        <v>17488</v>
      </c>
      <c r="N80" s="389" t="n">
        <v>15363</v>
      </c>
      <c r="O80" s="389" t="n">
        <v>12754</v>
      </c>
      <c r="P80" s="389" t="n">
        <v>8922</v>
      </c>
      <c r="Q80" s="389" t="n">
        <v>9552</v>
      </c>
      <c r="R80" s="389" t="n">
        <v>7433</v>
      </c>
      <c r="S80" s="389" t="n">
        <v>8965</v>
      </c>
    </row>
    <row r="81" customFormat="false" ht="11.25" hidden="false" customHeight="false" outlineLevel="0" collapsed="false">
      <c r="A81" s="380" t="s">
        <v>107</v>
      </c>
      <c r="B81" s="377" t="s">
        <v>73</v>
      </c>
      <c r="C81" s="377" t="n">
        <v>65573</v>
      </c>
      <c r="D81" s="389" t="n">
        <v>3552</v>
      </c>
      <c r="E81" s="389" t="n">
        <v>3274</v>
      </c>
      <c r="F81" s="389" t="n">
        <v>3334</v>
      </c>
      <c r="G81" s="389" t="n">
        <v>4028</v>
      </c>
      <c r="H81" s="389" t="n">
        <v>5885</v>
      </c>
      <c r="I81" s="389" t="n">
        <v>7542</v>
      </c>
      <c r="J81" s="389" t="n">
        <v>6269</v>
      </c>
      <c r="K81" s="389" t="n">
        <v>3490</v>
      </c>
      <c r="L81" s="389" t="n">
        <v>3350</v>
      </c>
      <c r="M81" s="389" t="n">
        <v>5370</v>
      </c>
      <c r="N81" s="389" t="n">
        <v>7022</v>
      </c>
      <c r="O81" s="389" t="n">
        <v>5695</v>
      </c>
      <c r="P81" s="389" t="n">
        <v>2485</v>
      </c>
      <c r="Q81" s="389" t="n">
        <v>1776</v>
      </c>
      <c r="R81" s="389" t="n">
        <v>1095</v>
      </c>
      <c r="S81" s="389" t="n">
        <v>1406</v>
      </c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9" width="18.56"/>
    <col collapsed="false" customWidth="true" hidden="false" outlineLevel="0" max="2" min="2" style="369" width="8.56"/>
    <col collapsed="false" customWidth="true" hidden="false" outlineLevel="0" max="19" min="3" style="369" width="7.42"/>
    <col collapsed="false" customWidth="true" hidden="false" outlineLevel="0" max="20" min="20" style="369" width="0.13"/>
    <col collapsed="false" customWidth="true" hidden="true" outlineLevel="0" max="21" min="21" style="369" width="81.28"/>
    <col collapsed="false" customWidth="false" hidden="false" outlineLevel="0" max="257" min="22" style="369" width="9.14"/>
  </cols>
  <sheetData>
    <row r="1" customFormat="false" ht="17.25" hidden="false" customHeight="true" outlineLevel="0" collapsed="false">
      <c r="A1" s="381" t="s">
        <v>501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</row>
    <row r="2" customFormat="false" ht="17.25" hidden="false" customHeight="true" outlineLevel="0" collapsed="false">
      <c r="A2" s="381" t="s">
        <v>49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</row>
    <row r="3" customFormat="false" ht="16.5" hidden="false" customHeight="true" outlineLevel="0" collapsed="false">
      <c r="A3" s="381" t="s">
        <v>502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</row>
    <row r="4" customFormat="false" ht="64.5" hidden="false" customHeight="true" outlineLevel="0" collapsed="false">
      <c r="A4" s="383" t="s">
        <v>2</v>
      </c>
      <c r="B4" s="76" t="s">
        <v>464</v>
      </c>
      <c r="C4" s="384" t="s">
        <v>61</v>
      </c>
      <c r="D4" s="385" t="s">
        <v>475</v>
      </c>
      <c r="E4" s="385" t="s">
        <v>476</v>
      </c>
      <c r="F4" s="385" t="s">
        <v>116</v>
      </c>
      <c r="G4" s="385" t="s">
        <v>117</v>
      </c>
      <c r="H4" s="385" t="s">
        <v>477</v>
      </c>
      <c r="I4" s="385" t="s">
        <v>478</v>
      </c>
      <c r="J4" s="385" t="s">
        <v>479</v>
      </c>
      <c r="K4" s="385" t="s">
        <v>480</v>
      </c>
      <c r="L4" s="385" t="s">
        <v>481</v>
      </c>
      <c r="M4" s="385" t="s">
        <v>482</v>
      </c>
      <c r="N4" s="385" t="s">
        <v>483</v>
      </c>
      <c r="O4" s="385" t="s">
        <v>484</v>
      </c>
      <c r="P4" s="385" t="s">
        <v>485</v>
      </c>
      <c r="Q4" s="385" t="s">
        <v>486</v>
      </c>
      <c r="R4" s="385" t="s">
        <v>487</v>
      </c>
      <c r="S4" s="385" t="s">
        <v>488</v>
      </c>
      <c r="T4" s="387"/>
      <c r="U4" s="387"/>
    </row>
    <row r="5" customFormat="false" ht="11.25" hidden="false" customHeight="false" outlineLevel="0" collapsed="false">
      <c r="A5" s="383"/>
      <c r="B5" s="383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77"/>
    </row>
    <row r="6" customFormat="false" ht="11.25" hidden="false" customHeight="false" outlineLevel="0" collapsed="false">
      <c r="A6" s="376" t="s">
        <v>71</v>
      </c>
      <c r="B6" s="377" t="s">
        <v>72</v>
      </c>
      <c r="C6" s="377" t="n">
        <v>4823036</v>
      </c>
      <c r="D6" s="377" t="n">
        <v>233425</v>
      </c>
      <c r="E6" s="377" t="n">
        <v>215051</v>
      </c>
      <c r="F6" s="377" t="n">
        <v>245730</v>
      </c>
      <c r="G6" s="377" t="n">
        <v>309916</v>
      </c>
      <c r="H6" s="377" t="n">
        <v>398919</v>
      </c>
      <c r="I6" s="377" t="n">
        <v>411695</v>
      </c>
      <c r="J6" s="377" t="n">
        <v>372090</v>
      </c>
      <c r="K6" s="377" t="n">
        <v>316598</v>
      </c>
      <c r="L6" s="377" t="n">
        <v>318760</v>
      </c>
      <c r="M6" s="377" t="n">
        <v>374281</v>
      </c>
      <c r="N6" s="377" t="n">
        <v>400324</v>
      </c>
      <c r="O6" s="377" t="n">
        <v>353544</v>
      </c>
      <c r="P6" s="377" t="n">
        <v>232203</v>
      </c>
      <c r="Q6" s="377" t="n">
        <v>213253</v>
      </c>
      <c r="R6" s="377" t="n">
        <v>173214</v>
      </c>
      <c r="S6" s="377" t="n">
        <v>254033</v>
      </c>
    </row>
    <row r="7" customFormat="false" ht="11.25" hidden="false" customHeight="false" outlineLevel="0" collapsed="false">
      <c r="A7" s="377"/>
      <c r="B7" s="377" t="s">
        <v>73</v>
      </c>
      <c r="C7" s="377" t="n">
        <v>3808132</v>
      </c>
      <c r="D7" s="377" t="n">
        <v>179752</v>
      </c>
      <c r="E7" s="377" t="n">
        <v>163553</v>
      </c>
      <c r="F7" s="377" t="n">
        <v>185258</v>
      </c>
      <c r="G7" s="377" t="n">
        <v>237110</v>
      </c>
      <c r="H7" s="377" t="n">
        <v>315867</v>
      </c>
      <c r="I7" s="377" t="n">
        <v>330139</v>
      </c>
      <c r="J7" s="377" t="n">
        <v>296002</v>
      </c>
      <c r="K7" s="377" t="n">
        <v>246869</v>
      </c>
      <c r="L7" s="377" t="n">
        <v>247035</v>
      </c>
      <c r="M7" s="377" t="n">
        <v>295694</v>
      </c>
      <c r="N7" s="377" t="n">
        <v>326500</v>
      </c>
      <c r="O7" s="377" t="n">
        <v>290187</v>
      </c>
      <c r="P7" s="377" t="n">
        <v>190620</v>
      </c>
      <c r="Q7" s="377" t="n">
        <v>171126</v>
      </c>
      <c r="R7" s="377" t="n">
        <v>136591</v>
      </c>
      <c r="S7" s="377" t="n">
        <v>195829</v>
      </c>
    </row>
    <row r="8" customFormat="false" ht="11.25" hidden="false" customHeight="false" outlineLevel="0" collapsed="false">
      <c r="A8" s="377"/>
      <c r="B8" s="377" t="s">
        <v>468</v>
      </c>
      <c r="C8" s="377" t="n">
        <v>1014904</v>
      </c>
      <c r="D8" s="377" t="n">
        <v>53673</v>
      </c>
      <c r="E8" s="377" t="n">
        <v>51498</v>
      </c>
      <c r="F8" s="377" t="n">
        <v>60472</v>
      </c>
      <c r="G8" s="377" t="n">
        <v>72806</v>
      </c>
      <c r="H8" s="377" t="n">
        <v>83052</v>
      </c>
      <c r="I8" s="377" t="n">
        <v>81556</v>
      </c>
      <c r="J8" s="377" t="n">
        <v>76088</v>
      </c>
      <c r="K8" s="377" t="n">
        <v>69729</v>
      </c>
      <c r="L8" s="377" t="n">
        <v>71725</v>
      </c>
      <c r="M8" s="377" t="n">
        <v>78587</v>
      </c>
      <c r="N8" s="377" t="n">
        <v>73824</v>
      </c>
      <c r="O8" s="377" t="n">
        <v>63357</v>
      </c>
      <c r="P8" s="377" t="n">
        <v>41583</v>
      </c>
      <c r="Q8" s="377" t="n">
        <v>42127</v>
      </c>
      <c r="R8" s="377" t="n">
        <v>36623</v>
      </c>
      <c r="S8" s="377" t="n">
        <v>58204</v>
      </c>
    </row>
    <row r="9" customFormat="false" ht="11.25" hidden="false" customHeight="false" outlineLevel="0" collapsed="false">
      <c r="A9" s="379" t="s">
        <v>75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</row>
    <row r="10" customFormat="false" ht="11.25" hidden="false" customHeight="false" outlineLevel="0" collapsed="false">
      <c r="A10" s="376" t="s">
        <v>12</v>
      </c>
      <c r="B10" s="377" t="s">
        <v>72</v>
      </c>
      <c r="C10" s="377" t="n">
        <v>143905</v>
      </c>
      <c r="D10" s="377" t="n">
        <f aca="false">SUM(D11:D12)</f>
        <v>6270</v>
      </c>
      <c r="E10" s="377" t="n">
        <f aca="false">SUM(E11:E12)</f>
        <v>5666</v>
      </c>
      <c r="F10" s="377" t="n">
        <f aca="false">SUM(F11:F12)</f>
        <v>6374</v>
      </c>
      <c r="G10" s="377" t="n">
        <f aca="false">SUM(G11:G12)</f>
        <v>7542</v>
      </c>
      <c r="H10" s="377" t="n">
        <f aca="false">SUM(H11:H12)</f>
        <v>10265</v>
      </c>
      <c r="I10" s="377" t="n">
        <f aca="false">SUM(I11:I12)</f>
        <v>12146</v>
      </c>
      <c r="J10" s="377" t="n">
        <f aca="false">SUM(J11:J12)</f>
        <v>10925</v>
      </c>
      <c r="K10" s="377" t="n">
        <f aca="false">SUM(K11:K12)</f>
        <v>9115</v>
      </c>
      <c r="L10" s="377" t="n">
        <f aca="false">SUM(L11:L12)</f>
        <v>8628</v>
      </c>
      <c r="M10" s="377" t="n">
        <f aca="false">SUM(M11:M12)</f>
        <v>11279</v>
      </c>
      <c r="N10" s="377" t="n">
        <f aca="false">SUM(N11:N12)</f>
        <v>13628</v>
      </c>
      <c r="O10" s="377" t="n">
        <f aca="false">SUM(O11:O12)</f>
        <v>12274</v>
      </c>
      <c r="P10" s="377" t="n">
        <f aca="false">SUM(P11:P12)</f>
        <v>8203</v>
      </c>
      <c r="Q10" s="377" t="n">
        <f aca="false">SUM(Q11:Q12)</f>
        <v>6493</v>
      </c>
      <c r="R10" s="377" t="n">
        <f aca="false">SUM(R11:R12)</f>
        <v>5561</v>
      </c>
      <c r="S10" s="377" t="n">
        <f aca="false">SUM(S11:S12)</f>
        <v>9536</v>
      </c>
    </row>
    <row r="11" customFormat="false" ht="11.25" hidden="false" customHeight="false" outlineLevel="0" collapsed="false">
      <c r="A11" s="377"/>
      <c r="B11" s="377" t="s">
        <v>73</v>
      </c>
      <c r="C11" s="377" t="n">
        <v>108192</v>
      </c>
      <c r="D11" s="389" t="n">
        <v>4729</v>
      </c>
      <c r="E11" s="389" t="n">
        <v>4265</v>
      </c>
      <c r="F11" s="389" t="n">
        <v>4705</v>
      </c>
      <c r="G11" s="389" t="n">
        <v>5505</v>
      </c>
      <c r="H11" s="389" t="n">
        <v>7822</v>
      </c>
      <c r="I11" s="389" t="n">
        <v>9319</v>
      </c>
      <c r="J11" s="389" t="n">
        <v>8169</v>
      </c>
      <c r="K11" s="389" t="n">
        <v>6749</v>
      </c>
      <c r="L11" s="389" t="n">
        <v>6417</v>
      </c>
      <c r="M11" s="389" t="n">
        <v>8544</v>
      </c>
      <c r="N11" s="389" t="n">
        <v>10556</v>
      </c>
      <c r="O11" s="389" t="n">
        <v>9431</v>
      </c>
      <c r="P11" s="389" t="n">
        <v>6256</v>
      </c>
      <c r="Q11" s="389" t="n">
        <v>4799</v>
      </c>
      <c r="R11" s="389" t="n">
        <v>4131</v>
      </c>
      <c r="S11" s="389" t="n">
        <v>6795</v>
      </c>
    </row>
    <row r="12" customFormat="false" ht="11.25" hidden="false" customHeight="false" outlineLevel="0" collapsed="false">
      <c r="A12" s="377"/>
      <c r="B12" s="377" t="s">
        <v>468</v>
      </c>
      <c r="C12" s="377" t="n">
        <v>35713</v>
      </c>
      <c r="D12" s="389" t="n">
        <v>1541</v>
      </c>
      <c r="E12" s="389" t="n">
        <v>1401</v>
      </c>
      <c r="F12" s="389" t="n">
        <v>1669</v>
      </c>
      <c r="G12" s="389" t="n">
        <v>2037</v>
      </c>
      <c r="H12" s="389" t="n">
        <v>2443</v>
      </c>
      <c r="I12" s="389" t="n">
        <v>2827</v>
      </c>
      <c r="J12" s="389" t="n">
        <v>2756</v>
      </c>
      <c r="K12" s="389" t="n">
        <v>2366</v>
      </c>
      <c r="L12" s="389" t="n">
        <v>2211</v>
      </c>
      <c r="M12" s="389" t="n">
        <v>2735</v>
      </c>
      <c r="N12" s="389" t="n">
        <v>3072</v>
      </c>
      <c r="O12" s="389" t="n">
        <v>2843</v>
      </c>
      <c r="P12" s="389" t="n">
        <v>1947</v>
      </c>
      <c r="Q12" s="389" t="n">
        <v>1694</v>
      </c>
      <c r="R12" s="389" t="n">
        <v>1430</v>
      </c>
      <c r="S12" s="389" t="n">
        <v>2741</v>
      </c>
    </row>
    <row r="13" customFormat="false" ht="11.25" hidden="false" customHeight="false" outlineLevel="0" collapsed="false">
      <c r="A13" s="380" t="s">
        <v>13</v>
      </c>
      <c r="B13" s="377" t="s">
        <v>72</v>
      </c>
      <c r="C13" s="377" t="n">
        <v>151524</v>
      </c>
      <c r="D13" s="377" t="n">
        <f aca="false">SUM(D14:D15)</f>
        <v>8233</v>
      </c>
      <c r="E13" s="377" t="n">
        <f aca="false">SUM(E14:E15)</f>
        <v>7886</v>
      </c>
      <c r="F13" s="377" t="n">
        <f aca="false">SUM(F14:F15)</f>
        <v>9039</v>
      </c>
      <c r="G13" s="377" t="n">
        <f aca="false">SUM(G14:G15)</f>
        <v>11053</v>
      </c>
      <c r="H13" s="377" t="n">
        <f aca="false">SUM(H14:H15)</f>
        <v>12318</v>
      </c>
      <c r="I13" s="377" t="n">
        <f aca="false">SUM(I14:I15)</f>
        <v>12682</v>
      </c>
      <c r="J13" s="377" t="n">
        <f aca="false">SUM(J14:J15)</f>
        <v>11650</v>
      </c>
      <c r="K13" s="377" t="n">
        <f aca="false">SUM(K14:K15)</f>
        <v>10153</v>
      </c>
      <c r="L13" s="377" t="n">
        <f aca="false">SUM(L14:L15)</f>
        <v>10239</v>
      </c>
      <c r="M13" s="377" t="n">
        <f aca="false">SUM(M14:M15)</f>
        <v>11237</v>
      </c>
      <c r="N13" s="377" t="n">
        <f aca="false">SUM(N14:N15)</f>
        <v>11515</v>
      </c>
      <c r="O13" s="377" t="n">
        <f aca="false">SUM(O14:O15)</f>
        <v>9963</v>
      </c>
      <c r="P13" s="377" t="n">
        <f aca="false">SUM(P14:P15)</f>
        <v>6550</v>
      </c>
      <c r="Q13" s="377" t="n">
        <f aca="false">SUM(Q14:Q15)</f>
        <v>5864</v>
      </c>
      <c r="R13" s="377" t="n">
        <f aca="false">SUM(R14:R15)</f>
        <v>5109</v>
      </c>
      <c r="S13" s="377" t="n">
        <f aca="false">SUM(S14:S15)</f>
        <v>8033</v>
      </c>
    </row>
    <row r="14" customFormat="false" ht="11.25" hidden="false" customHeight="false" outlineLevel="0" collapsed="false">
      <c r="A14" s="377"/>
      <c r="B14" s="377" t="s">
        <v>73</v>
      </c>
      <c r="C14" s="377" t="n">
        <v>44269</v>
      </c>
      <c r="D14" s="389" t="n">
        <v>2334</v>
      </c>
      <c r="E14" s="389" t="n">
        <v>2136</v>
      </c>
      <c r="F14" s="389" t="n">
        <v>2424</v>
      </c>
      <c r="G14" s="389" t="n">
        <v>2936</v>
      </c>
      <c r="H14" s="389" t="n">
        <v>3520</v>
      </c>
      <c r="I14" s="389" t="n">
        <v>3950</v>
      </c>
      <c r="J14" s="389" t="n">
        <v>3595</v>
      </c>
      <c r="K14" s="389" t="n">
        <v>2814</v>
      </c>
      <c r="L14" s="389" t="n">
        <v>2770</v>
      </c>
      <c r="M14" s="389" t="n">
        <v>3314</v>
      </c>
      <c r="N14" s="389" t="n">
        <v>3758</v>
      </c>
      <c r="O14" s="389" t="n">
        <v>3233</v>
      </c>
      <c r="P14" s="389" t="n">
        <v>2071</v>
      </c>
      <c r="Q14" s="389" t="n">
        <v>1744</v>
      </c>
      <c r="R14" s="389" t="n">
        <v>1461</v>
      </c>
      <c r="S14" s="389" t="n">
        <v>2209</v>
      </c>
    </row>
    <row r="15" customFormat="false" ht="11.25" hidden="false" customHeight="false" outlineLevel="0" collapsed="false">
      <c r="A15" s="377"/>
      <c r="B15" s="377" t="s">
        <v>468</v>
      </c>
      <c r="C15" s="377" t="n">
        <v>107255</v>
      </c>
      <c r="D15" s="389" t="n">
        <v>5899</v>
      </c>
      <c r="E15" s="389" t="n">
        <v>5750</v>
      </c>
      <c r="F15" s="389" t="n">
        <v>6615</v>
      </c>
      <c r="G15" s="389" t="n">
        <v>8117</v>
      </c>
      <c r="H15" s="389" t="n">
        <v>8798</v>
      </c>
      <c r="I15" s="389" t="n">
        <v>8732</v>
      </c>
      <c r="J15" s="389" t="n">
        <v>8055</v>
      </c>
      <c r="K15" s="389" t="n">
        <v>7339</v>
      </c>
      <c r="L15" s="389" t="n">
        <v>7469</v>
      </c>
      <c r="M15" s="389" t="n">
        <v>7923</v>
      </c>
      <c r="N15" s="389" t="n">
        <v>7757</v>
      </c>
      <c r="O15" s="389" t="n">
        <v>6730</v>
      </c>
      <c r="P15" s="389" t="n">
        <v>4479</v>
      </c>
      <c r="Q15" s="389" t="n">
        <v>4120</v>
      </c>
      <c r="R15" s="389" t="n">
        <v>3648</v>
      </c>
      <c r="S15" s="389" t="n">
        <v>5824</v>
      </c>
    </row>
    <row r="16" customFormat="false" ht="11.25" hidden="false" customHeight="false" outlineLevel="0" collapsed="false">
      <c r="A16" s="380" t="s">
        <v>14</v>
      </c>
      <c r="B16" s="377" t="s">
        <v>72</v>
      </c>
      <c r="C16" s="377" t="n">
        <v>177232</v>
      </c>
      <c r="D16" s="377" t="n">
        <f aca="false">SUM(D17:D18)</f>
        <v>9553</v>
      </c>
      <c r="E16" s="377" t="n">
        <f aca="false">SUM(E17:E18)</f>
        <v>9051</v>
      </c>
      <c r="F16" s="377" t="n">
        <f aca="false">SUM(F17:F18)</f>
        <v>10334</v>
      </c>
      <c r="G16" s="377" t="n">
        <f aca="false">SUM(G17:G18)</f>
        <v>12471</v>
      </c>
      <c r="H16" s="377" t="n">
        <f aca="false">SUM(H17:H18)</f>
        <v>14466</v>
      </c>
      <c r="I16" s="377" t="n">
        <f aca="false">SUM(I17:I18)</f>
        <v>15262</v>
      </c>
      <c r="J16" s="377" t="n">
        <f aca="false">SUM(J17:J18)</f>
        <v>13876</v>
      </c>
      <c r="K16" s="377" t="n">
        <f aca="false">SUM(K17:K18)</f>
        <v>11897</v>
      </c>
      <c r="L16" s="377" t="n">
        <f aca="false">SUM(L17:L18)</f>
        <v>11732</v>
      </c>
      <c r="M16" s="377" t="n">
        <f aca="false">SUM(M17:M18)</f>
        <v>12485</v>
      </c>
      <c r="N16" s="377" t="n">
        <f aca="false">SUM(N17:N18)</f>
        <v>13670</v>
      </c>
      <c r="O16" s="377" t="n">
        <f aca="false">SUM(O17:O18)</f>
        <v>12615</v>
      </c>
      <c r="P16" s="377" t="n">
        <f aca="false">SUM(P17:P18)</f>
        <v>7523</v>
      </c>
      <c r="Q16" s="377" t="n">
        <f aca="false">SUM(Q17:Q18)</f>
        <v>7408</v>
      </c>
      <c r="R16" s="377" t="n">
        <f aca="false">SUM(R17:R18)</f>
        <v>5610</v>
      </c>
      <c r="S16" s="377" t="n">
        <f aca="false">SUM(S17:S18)</f>
        <v>9279</v>
      </c>
    </row>
    <row r="17" customFormat="false" ht="11.25" hidden="false" customHeight="false" outlineLevel="0" collapsed="false">
      <c r="A17" s="377"/>
      <c r="B17" s="377" t="s">
        <v>73</v>
      </c>
      <c r="C17" s="377" t="n">
        <v>86647</v>
      </c>
      <c r="D17" s="389" t="n">
        <v>4338</v>
      </c>
      <c r="E17" s="389" t="n">
        <v>3989</v>
      </c>
      <c r="F17" s="389" t="n">
        <v>4452</v>
      </c>
      <c r="G17" s="389" t="n">
        <v>5641</v>
      </c>
      <c r="H17" s="389" t="n">
        <v>7268</v>
      </c>
      <c r="I17" s="389" t="n">
        <v>7621</v>
      </c>
      <c r="J17" s="389" t="n">
        <v>6857</v>
      </c>
      <c r="K17" s="389" t="n">
        <v>5638</v>
      </c>
      <c r="L17" s="389" t="n">
        <v>5459</v>
      </c>
      <c r="M17" s="389" t="n">
        <v>5991</v>
      </c>
      <c r="N17" s="389" t="n">
        <v>7050</v>
      </c>
      <c r="O17" s="389" t="n">
        <v>6859</v>
      </c>
      <c r="P17" s="389" t="n">
        <v>4148</v>
      </c>
      <c r="Q17" s="389" t="n">
        <v>3826</v>
      </c>
      <c r="R17" s="389" t="n">
        <v>2840</v>
      </c>
      <c r="S17" s="389" t="n">
        <v>4670</v>
      </c>
    </row>
    <row r="18" customFormat="false" ht="11.25" hidden="false" customHeight="false" outlineLevel="0" collapsed="false">
      <c r="A18" s="377"/>
      <c r="B18" s="377" t="s">
        <v>468</v>
      </c>
      <c r="C18" s="377" t="n">
        <v>90585</v>
      </c>
      <c r="D18" s="389" t="n">
        <v>5215</v>
      </c>
      <c r="E18" s="389" t="n">
        <v>5062</v>
      </c>
      <c r="F18" s="389" t="n">
        <v>5882</v>
      </c>
      <c r="G18" s="389" t="n">
        <v>6830</v>
      </c>
      <c r="H18" s="389" t="n">
        <v>7198</v>
      </c>
      <c r="I18" s="389" t="n">
        <v>7641</v>
      </c>
      <c r="J18" s="389" t="n">
        <v>7019</v>
      </c>
      <c r="K18" s="389" t="n">
        <v>6259</v>
      </c>
      <c r="L18" s="389" t="n">
        <v>6273</v>
      </c>
      <c r="M18" s="389" t="n">
        <v>6494</v>
      </c>
      <c r="N18" s="389" t="n">
        <v>6620</v>
      </c>
      <c r="O18" s="389" t="n">
        <v>5756</v>
      </c>
      <c r="P18" s="389" t="n">
        <v>3375</v>
      </c>
      <c r="Q18" s="389" t="n">
        <v>3582</v>
      </c>
      <c r="R18" s="389" t="n">
        <v>2770</v>
      </c>
      <c r="S18" s="389" t="n">
        <v>4609</v>
      </c>
    </row>
    <row r="19" customFormat="false" ht="11.25" hidden="false" customHeight="false" outlineLevel="0" collapsed="false">
      <c r="A19" s="380" t="s">
        <v>76</v>
      </c>
      <c r="B19" s="377" t="s">
        <v>72</v>
      </c>
      <c r="C19" s="377" t="n">
        <v>134434</v>
      </c>
      <c r="D19" s="377" t="n">
        <f aca="false">SUM(D20:D21)</f>
        <v>6783</v>
      </c>
      <c r="E19" s="377" t="n">
        <f aca="false">SUM(E20:E21)</f>
        <v>6644</v>
      </c>
      <c r="F19" s="377" t="n">
        <f aca="false">SUM(F20:F21)</f>
        <v>7983</v>
      </c>
      <c r="G19" s="377" t="n">
        <f aca="false">SUM(G20:G21)</f>
        <v>9120</v>
      </c>
      <c r="H19" s="377" t="n">
        <f aca="false">SUM(H20:H21)</f>
        <v>9957</v>
      </c>
      <c r="I19" s="377" t="n">
        <f aca="false">SUM(I20:I21)</f>
        <v>10540</v>
      </c>
      <c r="J19" s="377" t="n">
        <f aca="false">SUM(J20:J21)</f>
        <v>10105</v>
      </c>
      <c r="K19" s="377" t="n">
        <f aca="false">SUM(K20:K21)</f>
        <v>9133</v>
      </c>
      <c r="L19" s="377" t="n">
        <f aca="false">SUM(L20:L21)</f>
        <v>8992</v>
      </c>
      <c r="M19" s="377" t="n">
        <f aca="false">SUM(M20:M21)</f>
        <v>10142</v>
      </c>
      <c r="N19" s="377" t="n">
        <f aca="false">SUM(N20:N21)</f>
        <v>10392</v>
      </c>
      <c r="O19" s="377" t="n">
        <f aca="false">SUM(O20:O21)</f>
        <v>8997</v>
      </c>
      <c r="P19" s="377" t="n">
        <f aca="false">SUM(P20:P21)</f>
        <v>6147</v>
      </c>
      <c r="Q19" s="377" t="n">
        <f aca="false">SUM(Q20:Q21)</f>
        <v>4994</v>
      </c>
      <c r="R19" s="377" t="n">
        <f aca="false">SUM(R20:R21)</f>
        <v>5162</v>
      </c>
      <c r="S19" s="377" t="n">
        <f aca="false">SUM(S20:S21)</f>
        <v>9343</v>
      </c>
    </row>
    <row r="20" customFormat="false" ht="11.25" hidden="false" customHeight="false" outlineLevel="0" collapsed="false">
      <c r="A20" s="377"/>
      <c r="B20" s="377" t="s">
        <v>73</v>
      </c>
      <c r="C20" s="377" t="n">
        <v>16893</v>
      </c>
      <c r="D20" s="389" t="n">
        <v>830</v>
      </c>
      <c r="E20" s="389" t="n">
        <v>777</v>
      </c>
      <c r="F20" s="389" t="n">
        <v>887</v>
      </c>
      <c r="G20" s="389" t="n">
        <v>1020</v>
      </c>
      <c r="H20" s="389" t="n">
        <v>1146</v>
      </c>
      <c r="I20" s="389" t="n">
        <v>1402</v>
      </c>
      <c r="J20" s="389" t="n">
        <v>1340</v>
      </c>
      <c r="K20" s="389" t="n">
        <v>1105</v>
      </c>
      <c r="L20" s="389" t="n">
        <v>1034</v>
      </c>
      <c r="M20" s="389" t="n">
        <v>1223</v>
      </c>
      <c r="N20" s="389" t="n">
        <v>1443</v>
      </c>
      <c r="O20" s="389" t="n">
        <v>1284</v>
      </c>
      <c r="P20" s="389" t="n">
        <v>832</v>
      </c>
      <c r="Q20" s="389" t="n">
        <v>668</v>
      </c>
      <c r="R20" s="389" t="n">
        <v>706</v>
      </c>
      <c r="S20" s="389" t="n">
        <v>1196</v>
      </c>
    </row>
    <row r="21" customFormat="false" ht="11.25" hidden="false" customHeight="false" outlineLevel="0" collapsed="false">
      <c r="A21" s="377"/>
      <c r="B21" s="377" t="s">
        <v>468</v>
      </c>
      <c r="C21" s="377" t="n">
        <v>117541</v>
      </c>
      <c r="D21" s="389" t="n">
        <v>5953</v>
      </c>
      <c r="E21" s="389" t="n">
        <v>5867</v>
      </c>
      <c r="F21" s="389" t="n">
        <v>7096</v>
      </c>
      <c r="G21" s="389" t="n">
        <v>8100</v>
      </c>
      <c r="H21" s="389" t="n">
        <v>8811</v>
      </c>
      <c r="I21" s="389" t="n">
        <v>9138</v>
      </c>
      <c r="J21" s="389" t="n">
        <v>8765</v>
      </c>
      <c r="K21" s="389" t="n">
        <v>8028</v>
      </c>
      <c r="L21" s="389" t="n">
        <v>7958</v>
      </c>
      <c r="M21" s="389" t="n">
        <v>8919</v>
      </c>
      <c r="N21" s="389" t="n">
        <v>8949</v>
      </c>
      <c r="O21" s="389" t="n">
        <v>7713</v>
      </c>
      <c r="P21" s="389" t="n">
        <v>5315</v>
      </c>
      <c r="Q21" s="389" t="n">
        <v>4326</v>
      </c>
      <c r="R21" s="389" t="n">
        <v>4456</v>
      </c>
      <c r="S21" s="389" t="n">
        <v>8147</v>
      </c>
    </row>
    <row r="22" customFormat="false" ht="11.25" hidden="false" customHeight="false" outlineLevel="0" collapsed="false">
      <c r="A22" s="380" t="s">
        <v>77</v>
      </c>
      <c r="B22" s="377" t="s">
        <v>72</v>
      </c>
      <c r="C22" s="377" t="n">
        <v>123470</v>
      </c>
      <c r="D22" s="377" t="n">
        <f aca="false">SUM(D23:D24)</f>
        <v>5904</v>
      </c>
      <c r="E22" s="377" t="n">
        <f aca="false">SUM(E23:E24)</f>
        <v>5452</v>
      </c>
      <c r="F22" s="377" t="n">
        <f aca="false">SUM(F23:F24)</f>
        <v>6416</v>
      </c>
      <c r="G22" s="377" t="n">
        <f aca="false">SUM(G23:G24)</f>
        <v>8338</v>
      </c>
      <c r="H22" s="377" t="n">
        <f aca="false">SUM(H23:H24)</f>
        <v>10633</v>
      </c>
      <c r="I22" s="377" t="n">
        <f aca="false">SUM(I23:I24)</f>
        <v>9782</v>
      </c>
      <c r="J22" s="377" t="n">
        <f aca="false">SUM(J23:J24)</f>
        <v>9191</v>
      </c>
      <c r="K22" s="377" t="n">
        <f aca="false">SUM(K23:K24)</f>
        <v>8798</v>
      </c>
      <c r="L22" s="377" t="n">
        <f aca="false">SUM(L23:L24)</f>
        <v>9362</v>
      </c>
      <c r="M22" s="377" t="n">
        <f aca="false">SUM(M23:M24)</f>
        <v>10047</v>
      </c>
      <c r="N22" s="377" t="n">
        <f aca="false">SUM(N23:N24)</f>
        <v>9175</v>
      </c>
      <c r="O22" s="377" t="n">
        <f aca="false">SUM(O23:O24)</f>
        <v>7737</v>
      </c>
      <c r="P22" s="377" t="n">
        <f aca="false">SUM(P23:P24)</f>
        <v>5269</v>
      </c>
      <c r="Q22" s="377" t="n">
        <f aca="false">SUM(Q23:Q24)</f>
        <v>6015</v>
      </c>
      <c r="R22" s="377" t="n">
        <f aca="false">SUM(R23:R24)</f>
        <v>5042</v>
      </c>
      <c r="S22" s="377" t="n">
        <f aca="false">SUM(S23:S24)</f>
        <v>6309</v>
      </c>
    </row>
    <row r="23" customFormat="false" ht="11.25" hidden="false" customHeight="false" outlineLevel="0" collapsed="false">
      <c r="A23" s="377"/>
      <c r="B23" s="377" t="s">
        <v>73</v>
      </c>
      <c r="C23" s="377" t="n">
        <v>69061</v>
      </c>
      <c r="D23" s="389" t="n">
        <v>3231</v>
      </c>
      <c r="E23" s="389" t="n">
        <v>3032</v>
      </c>
      <c r="F23" s="389" t="n">
        <v>3625</v>
      </c>
      <c r="G23" s="389" t="n">
        <v>4721</v>
      </c>
      <c r="H23" s="389" t="n">
        <v>5775</v>
      </c>
      <c r="I23" s="389" t="n">
        <v>5578</v>
      </c>
      <c r="J23" s="389" t="n">
        <v>5288</v>
      </c>
      <c r="K23" s="389" t="n">
        <v>4960</v>
      </c>
      <c r="L23" s="389" t="n">
        <v>5008</v>
      </c>
      <c r="M23" s="389" t="n">
        <v>5586</v>
      </c>
      <c r="N23" s="389" t="n">
        <v>5300</v>
      </c>
      <c r="O23" s="389" t="n">
        <v>4567</v>
      </c>
      <c r="P23" s="389" t="n">
        <v>3252</v>
      </c>
      <c r="Q23" s="389" t="n">
        <v>3225</v>
      </c>
      <c r="R23" s="389" t="n">
        <v>2690</v>
      </c>
      <c r="S23" s="389" t="n">
        <v>3223</v>
      </c>
    </row>
    <row r="24" customFormat="false" ht="11.25" hidden="false" customHeight="false" outlineLevel="0" collapsed="false">
      <c r="A24" s="377"/>
      <c r="B24" s="377" t="s">
        <v>468</v>
      </c>
      <c r="C24" s="377" t="n">
        <v>54409</v>
      </c>
      <c r="D24" s="389" t="n">
        <v>2673</v>
      </c>
      <c r="E24" s="389" t="n">
        <v>2420</v>
      </c>
      <c r="F24" s="389" t="n">
        <v>2791</v>
      </c>
      <c r="G24" s="389" t="n">
        <v>3617</v>
      </c>
      <c r="H24" s="389" t="n">
        <v>4858</v>
      </c>
      <c r="I24" s="389" t="n">
        <v>4204</v>
      </c>
      <c r="J24" s="389" t="n">
        <v>3903</v>
      </c>
      <c r="K24" s="389" t="n">
        <v>3838</v>
      </c>
      <c r="L24" s="389" t="n">
        <v>4354</v>
      </c>
      <c r="M24" s="389" t="n">
        <v>4461</v>
      </c>
      <c r="N24" s="389" t="n">
        <v>3875</v>
      </c>
      <c r="O24" s="389" t="n">
        <v>3170</v>
      </c>
      <c r="P24" s="389" t="n">
        <v>2017</v>
      </c>
      <c r="Q24" s="389" t="n">
        <v>2790</v>
      </c>
      <c r="R24" s="389" t="n">
        <v>2352</v>
      </c>
      <c r="S24" s="389" t="n">
        <v>3086</v>
      </c>
    </row>
    <row r="25" customFormat="false" ht="11.25" hidden="false" customHeight="false" outlineLevel="0" collapsed="false">
      <c r="A25" s="380" t="s">
        <v>78</v>
      </c>
      <c r="B25" s="377" t="s">
        <v>72</v>
      </c>
      <c r="C25" s="377" t="n">
        <v>85560</v>
      </c>
      <c r="D25" s="377" t="n">
        <f aca="false">SUM(D26:D27)</f>
        <v>4395</v>
      </c>
      <c r="E25" s="377" t="n">
        <f aca="false">SUM(E26:E27)</f>
        <v>4281</v>
      </c>
      <c r="F25" s="377" t="n">
        <f aca="false">SUM(F26:F27)</f>
        <v>5259</v>
      </c>
      <c r="G25" s="377" t="n">
        <f aca="false">SUM(G26:G27)</f>
        <v>6166</v>
      </c>
      <c r="H25" s="377" t="n">
        <f aca="false">SUM(H26:H27)</f>
        <v>6521</v>
      </c>
      <c r="I25" s="377" t="n">
        <f aca="false">SUM(I26:I27)</f>
        <v>6568</v>
      </c>
      <c r="J25" s="377" t="n">
        <f aca="false">SUM(J26:J27)</f>
        <v>6697</v>
      </c>
      <c r="K25" s="377" t="n">
        <f aca="false">SUM(K26:K27)</f>
        <v>6076</v>
      </c>
      <c r="L25" s="377" t="n">
        <f aca="false">SUM(L26:L27)</f>
        <v>5752</v>
      </c>
      <c r="M25" s="377" t="n">
        <f aca="false">SUM(M26:M27)</f>
        <v>6352</v>
      </c>
      <c r="N25" s="377" t="n">
        <f aca="false">SUM(N26:N27)</f>
        <v>6171</v>
      </c>
      <c r="O25" s="377" t="n">
        <f aca="false">SUM(O26:O27)</f>
        <v>5469</v>
      </c>
      <c r="P25" s="377" t="n">
        <f aca="false">SUM(P26:P27)</f>
        <v>4079</v>
      </c>
      <c r="Q25" s="377" t="n">
        <f aca="false">SUM(Q26:Q27)</f>
        <v>3405</v>
      </c>
      <c r="R25" s="377" t="n">
        <f aca="false">SUM(R26:R27)</f>
        <v>3060</v>
      </c>
      <c r="S25" s="377" t="n">
        <f aca="false">SUM(S26:S27)</f>
        <v>5309</v>
      </c>
    </row>
    <row r="26" customFormat="false" ht="11.25" hidden="false" customHeight="false" outlineLevel="0" collapsed="false">
      <c r="A26" s="377"/>
      <c r="B26" s="377" t="s">
        <v>73</v>
      </c>
      <c r="C26" s="377" t="n">
        <v>18432</v>
      </c>
      <c r="D26" s="389" t="n">
        <v>869</v>
      </c>
      <c r="E26" s="389" t="n">
        <v>794</v>
      </c>
      <c r="F26" s="389" t="n">
        <v>1012</v>
      </c>
      <c r="G26" s="389" t="n">
        <v>1290</v>
      </c>
      <c r="H26" s="389" t="n">
        <v>1301</v>
      </c>
      <c r="I26" s="389" t="n">
        <v>1476</v>
      </c>
      <c r="J26" s="389" t="n">
        <v>1481</v>
      </c>
      <c r="K26" s="389" t="n">
        <v>1338</v>
      </c>
      <c r="L26" s="389" t="n">
        <v>1210</v>
      </c>
      <c r="M26" s="389" t="n">
        <v>1330</v>
      </c>
      <c r="N26" s="389" t="n">
        <v>1477</v>
      </c>
      <c r="O26" s="389" t="n">
        <v>1379</v>
      </c>
      <c r="P26" s="389" t="n">
        <v>999</v>
      </c>
      <c r="Q26" s="389" t="n">
        <v>777</v>
      </c>
      <c r="R26" s="389" t="n">
        <v>657</v>
      </c>
      <c r="S26" s="389" t="n">
        <v>1042</v>
      </c>
    </row>
    <row r="27" customFormat="false" ht="11.25" hidden="false" customHeight="false" outlineLevel="0" collapsed="false">
      <c r="A27" s="377"/>
      <c r="B27" s="377" t="s">
        <v>468</v>
      </c>
      <c r="C27" s="377" t="n">
        <v>67128</v>
      </c>
      <c r="D27" s="389" t="n">
        <v>3526</v>
      </c>
      <c r="E27" s="389" t="n">
        <v>3487</v>
      </c>
      <c r="F27" s="389" t="n">
        <v>4247</v>
      </c>
      <c r="G27" s="389" t="n">
        <v>4876</v>
      </c>
      <c r="H27" s="389" t="n">
        <v>5220</v>
      </c>
      <c r="I27" s="389" t="n">
        <v>5092</v>
      </c>
      <c r="J27" s="389" t="n">
        <v>5216</v>
      </c>
      <c r="K27" s="389" t="n">
        <v>4738</v>
      </c>
      <c r="L27" s="389" t="n">
        <v>4542</v>
      </c>
      <c r="M27" s="389" t="n">
        <v>5022</v>
      </c>
      <c r="N27" s="389" t="n">
        <v>4694</v>
      </c>
      <c r="O27" s="389" t="n">
        <v>4090</v>
      </c>
      <c r="P27" s="389" t="n">
        <v>3080</v>
      </c>
      <c r="Q27" s="389" t="n">
        <v>2628</v>
      </c>
      <c r="R27" s="389" t="n">
        <v>2403</v>
      </c>
      <c r="S27" s="389" t="n">
        <v>4267</v>
      </c>
    </row>
    <row r="28" customFormat="false" ht="11.25" hidden="false" customHeight="false" outlineLevel="0" collapsed="false">
      <c r="A28" s="380" t="s">
        <v>79</v>
      </c>
      <c r="B28" s="377" t="s">
        <v>72</v>
      </c>
      <c r="C28" s="377" t="n">
        <v>81045</v>
      </c>
      <c r="D28" s="377" t="n">
        <f aca="false">SUM(D29:D30)</f>
        <v>4051</v>
      </c>
      <c r="E28" s="377" t="n">
        <f aca="false">SUM(E29:E30)</f>
        <v>3774</v>
      </c>
      <c r="F28" s="377" t="n">
        <f aca="false">SUM(F29:F30)</f>
        <v>4486</v>
      </c>
      <c r="G28" s="377" t="n">
        <f aca="false">SUM(G29:G30)</f>
        <v>5752</v>
      </c>
      <c r="H28" s="377" t="n">
        <f aca="false">SUM(H29:H30)</f>
        <v>6737</v>
      </c>
      <c r="I28" s="377" t="n">
        <f aca="false">SUM(I29:I30)</f>
        <v>6841</v>
      </c>
      <c r="J28" s="377" t="n">
        <f aca="false">SUM(J29:J30)</f>
        <v>6260</v>
      </c>
      <c r="K28" s="377" t="n">
        <f aca="false">SUM(K29:K30)</f>
        <v>5718</v>
      </c>
      <c r="L28" s="377" t="n">
        <f aca="false">SUM(L29:L30)</f>
        <v>6206</v>
      </c>
      <c r="M28" s="377" t="n">
        <f aca="false">SUM(M29:M30)</f>
        <v>6299</v>
      </c>
      <c r="N28" s="377" t="n">
        <f aca="false">SUM(N29:N30)</f>
        <v>5805</v>
      </c>
      <c r="O28" s="377" t="n">
        <f aca="false">SUM(O29:O30)</f>
        <v>5016</v>
      </c>
      <c r="P28" s="377" t="n">
        <f aca="false">SUM(P29:P30)</f>
        <v>3209</v>
      </c>
      <c r="Q28" s="377" t="n">
        <f aca="false">SUM(Q29:Q30)</f>
        <v>3727</v>
      </c>
      <c r="R28" s="377" t="n">
        <f aca="false">SUM(R29:R30)</f>
        <v>2872</v>
      </c>
      <c r="S28" s="377" t="n">
        <f aca="false">SUM(S29:S30)</f>
        <v>4292</v>
      </c>
    </row>
    <row r="29" customFormat="false" ht="11.25" hidden="false" customHeight="false" outlineLevel="0" collapsed="false">
      <c r="A29" s="377"/>
      <c r="B29" s="377" t="s">
        <v>73</v>
      </c>
      <c r="C29" s="377" t="n">
        <v>31860</v>
      </c>
      <c r="D29" s="389" t="n">
        <v>1520</v>
      </c>
      <c r="E29" s="389" t="n">
        <v>1365</v>
      </c>
      <c r="F29" s="389" t="n">
        <v>1549</v>
      </c>
      <c r="G29" s="389" t="n">
        <v>2005</v>
      </c>
      <c r="H29" s="389" t="n">
        <v>2595</v>
      </c>
      <c r="I29" s="389" t="n">
        <v>2871</v>
      </c>
      <c r="J29" s="389" t="n">
        <v>2468</v>
      </c>
      <c r="K29" s="389" t="n">
        <v>2135</v>
      </c>
      <c r="L29" s="389" t="n">
        <v>2384</v>
      </c>
      <c r="M29" s="389" t="n">
        <v>2521</v>
      </c>
      <c r="N29" s="389" t="n">
        <v>2541</v>
      </c>
      <c r="O29" s="389" t="n">
        <v>2159</v>
      </c>
      <c r="P29" s="389" t="n">
        <v>1396</v>
      </c>
      <c r="Q29" s="389" t="n">
        <v>1455</v>
      </c>
      <c r="R29" s="389" t="n">
        <v>1101</v>
      </c>
      <c r="S29" s="389" t="n">
        <v>1795</v>
      </c>
    </row>
    <row r="30" customFormat="false" ht="11.25" hidden="false" customHeight="false" outlineLevel="0" collapsed="false">
      <c r="A30" s="377"/>
      <c r="B30" s="377" t="s">
        <v>468</v>
      </c>
      <c r="C30" s="377" t="n">
        <v>49185</v>
      </c>
      <c r="D30" s="389" t="n">
        <v>2531</v>
      </c>
      <c r="E30" s="389" t="n">
        <v>2409</v>
      </c>
      <c r="F30" s="389" t="n">
        <v>2937</v>
      </c>
      <c r="G30" s="389" t="n">
        <v>3747</v>
      </c>
      <c r="H30" s="389" t="n">
        <v>4142</v>
      </c>
      <c r="I30" s="389" t="n">
        <v>3970</v>
      </c>
      <c r="J30" s="389" t="n">
        <v>3792</v>
      </c>
      <c r="K30" s="389" t="n">
        <v>3583</v>
      </c>
      <c r="L30" s="389" t="n">
        <v>3822</v>
      </c>
      <c r="M30" s="389" t="n">
        <v>3778</v>
      </c>
      <c r="N30" s="389" t="n">
        <v>3264</v>
      </c>
      <c r="O30" s="389" t="n">
        <v>2857</v>
      </c>
      <c r="P30" s="389" t="n">
        <v>1813</v>
      </c>
      <c r="Q30" s="389" t="n">
        <v>2272</v>
      </c>
      <c r="R30" s="389" t="n">
        <v>1771</v>
      </c>
      <c r="S30" s="389" t="n">
        <v>2497</v>
      </c>
    </row>
    <row r="31" customFormat="false" ht="11.25" hidden="false" customHeight="false" outlineLevel="0" collapsed="false">
      <c r="A31" s="380" t="s">
        <v>80</v>
      </c>
      <c r="B31" s="377" t="s">
        <v>72</v>
      </c>
      <c r="C31" s="377" t="n">
        <v>94451</v>
      </c>
      <c r="D31" s="377" t="n">
        <f aca="false">SUM(D32:D33)</f>
        <v>4843</v>
      </c>
      <c r="E31" s="377" t="n">
        <f aca="false">SUM(E32:E33)</f>
        <v>4448</v>
      </c>
      <c r="F31" s="377" t="n">
        <f aca="false">SUM(F32:F33)</f>
        <v>5091</v>
      </c>
      <c r="G31" s="377" t="n">
        <f aca="false">SUM(G32:G33)</f>
        <v>6388</v>
      </c>
      <c r="H31" s="377" t="n">
        <f aca="false">SUM(H32:H33)</f>
        <v>8298</v>
      </c>
      <c r="I31" s="377" t="n">
        <f aca="false">SUM(I32:I33)</f>
        <v>8173</v>
      </c>
      <c r="J31" s="377" t="n">
        <f aca="false">SUM(J32:J33)</f>
        <v>7197</v>
      </c>
      <c r="K31" s="377" t="n">
        <f aca="false">SUM(K32:K33)</f>
        <v>6075</v>
      </c>
      <c r="L31" s="377" t="n">
        <f aca="false">SUM(L32:L33)</f>
        <v>6552</v>
      </c>
      <c r="M31" s="377" t="n">
        <f aca="false">SUM(M32:M33)</f>
        <v>7440</v>
      </c>
      <c r="N31" s="377" t="n">
        <f aca="false">SUM(N32:N33)</f>
        <v>7733</v>
      </c>
      <c r="O31" s="377" t="n">
        <f aca="false">SUM(O32:O33)</f>
        <v>6339</v>
      </c>
      <c r="P31" s="377" t="n">
        <f aca="false">SUM(P32:P33)</f>
        <v>4162</v>
      </c>
      <c r="Q31" s="377" t="n">
        <f aca="false">SUM(Q32:Q33)</f>
        <v>4150</v>
      </c>
      <c r="R31" s="377" t="n">
        <f aca="false">SUM(R32:R33)</f>
        <v>3134</v>
      </c>
      <c r="S31" s="377" t="n">
        <f aca="false">SUM(S32:S33)</f>
        <v>4428</v>
      </c>
    </row>
    <row r="32" customFormat="false" ht="11.25" hidden="false" customHeight="false" outlineLevel="0" collapsed="false">
      <c r="A32" s="377"/>
      <c r="B32" s="377" t="s">
        <v>73</v>
      </c>
      <c r="C32" s="377" t="n">
        <v>82211</v>
      </c>
      <c r="D32" s="389" t="n">
        <v>4170</v>
      </c>
      <c r="E32" s="389" t="n">
        <v>3823</v>
      </c>
      <c r="F32" s="389" t="n">
        <v>4438</v>
      </c>
      <c r="G32" s="389" t="n">
        <v>5592</v>
      </c>
      <c r="H32" s="389" t="n">
        <v>7200</v>
      </c>
      <c r="I32" s="389" t="n">
        <v>7071</v>
      </c>
      <c r="J32" s="389" t="n">
        <v>6268</v>
      </c>
      <c r="K32" s="389" t="n">
        <v>5315</v>
      </c>
      <c r="L32" s="389" t="n">
        <v>5684</v>
      </c>
      <c r="M32" s="389" t="n">
        <v>6417</v>
      </c>
      <c r="N32" s="389" t="n">
        <v>6671</v>
      </c>
      <c r="O32" s="389" t="n">
        <v>5504</v>
      </c>
      <c r="P32" s="389" t="n">
        <v>3668</v>
      </c>
      <c r="Q32" s="389" t="n">
        <v>3689</v>
      </c>
      <c r="R32" s="389" t="n">
        <v>2772</v>
      </c>
      <c r="S32" s="389" t="n">
        <v>3929</v>
      </c>
    </row>
    <row r="33" customFormat="false" ht="11.25" hidden="false" customHeight="false" outlineLevel="0" collapsed="false">
      <c r="A33" s="377"/>
      <c r="B33" s="377" t="s">
        <v>468</v>
      </c>
      <c r="C33" s="377" t="n">
        <v>12240</v>
      </c>
      <c r="D33" s="389" t="n">
        <v>673</v>
      </c>
      <c r="E33" s="389" t="n">
        <v>625</v>
      </c>
      <c r="F33" s="389" t="n">
        <v>653</v>
      </c>
      <c r="G33" s="389" t="n">
        <v>796</v>
      </c>
      <c r="H33" s="389" t="n">
        <v>1098</v>
      </c>
      <c r="I33" s="389" t="n">
        <v>1102</v>
      </c>
      <c r="J33" s="389" t="n">
        <v>929</v>
      </c>
      <c r="K33" s="389" t="n">
        <v>760</v>
      </c>
      <c r="L33" s="389" t="n">
        <v>868</v>
      </c>
      <c r="M33" s="389" t="n">
        <v>1023</v>
      </c>
      <c r="N33" s="389" t="n">
        <v>1062</v>
      </c>
      <c r="O33" s="389" t="n">
        <v>835</v>
      </c>
      <c r="P33" s="389" t="n">
        <v>494</v>
      </c>
      <c r="Q33" s="389" t="n">
        <v>461</v>
      </c>
      <c r="R33" s="389" t="n">
        <v>362</v>
      </c>
      <c r="S33" s="389" t="n">
        <v>499</v>
      </c>
    </row>
    <row r="34" customFormat="false" ht="11.25" hidden="false" customHeight="false" outlineLevel="0" collapsed="false">
      <c r="A34" s="380" t="s">
        <v>81</v>
      </c>
      <c r="B34" s="377" t="s">
        <v>72</v>
      </c>
      <c r="C34" s="377" t="n">
        <v>71871</v>
      </c>
      <c r="D34" s="377" t="n">
        <f aca="false">SUM(D35:D36)</f>
        <v>3401</v>
      </c>
      <c r="E34" s="377" t="n">
        <f aca="false">SUM(E35:E36)</f>
        <v>3136</v>
      </c>
      <c r="F34" s="377" t="n">
        <f aca="false">SUM(F35:F36)</f>
        <v>3746</v>
      </c>
      <c r="G34" s="377" t="n">
        <f aca="false">SUM(G35:G36)</f>
        <v>4573</v>
      </c>
      <c r="H34" s="377" t="n">
        <f aca="false">SUM(H35:H36)</f>
        <v>5379</v>
      </c>
      <c r="I34" s="377" t="n">
        <f aca="false">SUM(I35:I36)</f>
        <v>5801</v>
      </c>
      <c r="J34" s="377" t="n">
        <f aca="false">SUM(J35:J36)</f>
        <v>5509</v>
      </c>
      <c r="K34" s="377" t="n">
        <f aca="false">SUM(K35:K36)</f>
        <v>4731</v>
      </c>
      <c r="L34" s="377" t="n">
        <f aca="false">SUM(L35:L36)</f>
        <v>4854</v>
      </c>
      <c r="M34" s="377" t="n">
        <f aca="false">SUM(M35:M36)</f>
        <v>5492</v>
      </c>
      <c r="N34" s="377" t="n">
        <f aca="false">SUM(N35:N36)</f>
        <v>6014</v>
      </c>
      <c r="O34" s="377" t="n">
        <f aca="false">SUM(O35:O36)</f>
        <v>5203</v>
      </c>
      <c r="P34" s="377" t="n">
        <f aca="false">SUM(P35:P36)</f>
        <v>3517</v>
      </c>
      <c r="Q34" s="377" t="n">
        <f aca="false">SUM(Q35:Q36)</f>
        <v>2993</v>
      </c>
      <c r="R34" s="377" t="n">
        <f aca="false">SUM(R35:R36)</f>
        <v>2767</v>
      </c>
      <c r="S34" s="377" t="n">
        <f aca="false">SUM(S35:S36)</f>
        <v>4755</v>
      </c>
    </row>
    <row r="35" customFormat="false" ht="11.25" hidden="false" customHeight="false" outlineLevel="0" collapsed="false">
      <c r="A35" s="377"/>
      <c r="B35" s="377" t="s">
        <v>73</v>
      </c>
      <c r="C35" s="377" t="n">
        <v>40113</v>
      </c>
      <c r="D35" s="389" t="n">
        <v>1821</v>
      </c>
      <c r="E35" s="389" t="n">
        <v>1682</v>
      </c>
      <c r="F35" s="389" t="n">
        <v>1983</v>
      </c>
      <c r="G35" s="389" t="n">
        <v>2616</v>
      </c>
      <c r="H35" s="389" t="n">
        <v>3051</v>
      </c>
      <c r="I35" s="389" t="n">
        <v>3283</v>
      </c>
      <c r="J35" s="389" t="n">
        <v>3054</v>
      </c>
      <c r="K35" s="389" t="n">
        <v>2661</v>
      </c>
      <c r="L35" s="389" t="n">
        <v>2815</v>
      </c>
      <c r="M35" s="389" t="n">
        <v>3230</v>
      </c>
      <c r="N35" s="389" t="n">
        <v>3581</v>
      </c>
      <c r="O35" s="389" t="n">
        <v>2940</v>
      </c>
      <c r="P35" s="389" t="n">
        <v>2008</v>
      </c>
      <c r="Q35" s="389" t="n">
        <v>1587</v>
      </c>
      <c r="R35" s="389" t="n">
        <v>1482</v>
      </c>
      <c r="S35" s="389" t="n">
        <v>2319</v>
      </c>
    </row>
    <row r="36" customFormat="false" ht="11.25" hidden="false" customHeight="false" outlineLevel="0" collapsed="false">
      <c r="A36" s="377"/>
      <c r="B36" s="377" t="s">
        <v>468</v>
      </c>
      <c r="C36" s="377" t="n">
        <v>31758</v>
      </c>
      <c r="D36" s="389" t="n">
        <v>1580</v>
      </c>
      <c r="E36" s="389" t="n">
        <v>1454</v>
      </c>
      <c r="F36" s="389" t="n">
        <v>1763</v>
      </c>
      <c r="G36" s="389" t="n">
        <v>1957</v>
      </c>
      <c r="H36" s="389" t="n">
        <v>2328</v>
      </c>
      <c r="I36" s="389" t="n">
        <v>2518</v>
      </c>
      <c r="J36" s="389" t="n">
        <v>2455</v>
      </c>
      <c r="K36" s="389" t="n">
        <v>2070</v>
      </c>
      <c r="L36" s="389" t="n">
        <v>2039</v>
      </c>
      <c r="M36" s="389" t="n">
        <v>2262</v>
      </c>
      <c r="N36" s="389" t="n">
        <v>2433</v>
      </c>
      <c r="O36" s="389" t="n">
        <v>2263</v>
      </c>
      <c r="P36" s="389" t="n">
        <v>1509</v>
      </c>
      <c r="Q36" s="389" t="n">
        <v>1406</v>
      </c>
      <c r="R36" s="389" t="n">
        <v>1285</v>
      </c>
      <c r="S36" s="389" t="n">
        <v>2436</v>
      </c>
    </row>
    <row r="37" customFormat="false" ht="11.25" hidden="false" customHeight="false" outlineLevel="0" collapsed="false">
      <c r="A37" s="380" t="s">
        <v>82</v>
      </c>
      <c r="B37" s="377" t="s">
        <v>72</v>
      </c>
      <c r="C37" s="377" t="n">
        <v>108620</v>
      </c>
      <c r="D37" s="377" t="n">
        <f aca="false">SUM(D38:D39)</f>
        <v>6289</v>
      </c>
      <c r="E37" s="377" t="n">
        <f aca="false">SUM(E38:E39)</f>
        <v>5912</v>
      </c>
      <c r="F37" s="377" t="n">
        <f aca="false">SUM(F38:F39)</f>
        <v>6780</v>
      </c>
      <c r="G37" s="377" t="n">
        <f aca="false">SUM(G38:G39)</f>
        <v>8571</v>
      </c>
      <c r="H37" s="377" t="n">
        <f aca="false">SUM(H38:H39)</f>
        <v>10527</v>
      </c>
      <c r="I37" s="377" t="n">
        <f aca="false">SUM(I38:I39)</f>
        <v>9442</v>
      </c>
      <c r="J37" s="377" t="n">
        <f aca="false">SUM(J38:J39)</f>
        <v>7932</v>
      </c>
      <c r="K37" s="377" t="n">
        <f aca="false">SUM(K38:K39)</f>
        <v>7268</v>
      </c>
      <c r="L37" s="377" t="n">
        <f aca="false">SUM(L38:L39)</f>
        <v>8093</v>
      </c>
      <c r="M37" s="377" t="n">
        <f aca="false">SUM(M38:M39)</f>
        <v>9540</v>
      </c>
      <c r="N37" s="377" t="n">
        <f aca="false">SUM(N38:N39)</f>
        <v>7974</v>
      </c>
      <c r="O37" s="377" t="n">
        <f aca="false">SUM(O38:O39)</f>
        <v>5993</v>
      </c>
      <c r="P37" s="377" t="n">
        <f aca="false">SUM(P38:P39)</f>
        <v>3542</v>
      </c>
      <c r="Q37" s="377" t="n">
        <f aca="false">SUM(Q38:Q39)</f>
        <v>3820</v>
      </c>
      <c r="R37" s="377" t="n">
        <f aca="false">SUM(R38:R39)</f>
        <v>2941</v>
      </c>
      <c r="S37" s="377" t="n">
        <f aca="false">SUM(S38:S39)</f>
        <v>3996</v>
      </c>
    </row>
    <row r="38" customFormat="false" ht="11.25" hidden="false" customHeight="false" outlineLevel="0" collapsed="false">
      <c r="A38" s="377"/>
      <c r="B38" s="377" t="s">
        <v>73</v>
      </c>
      <c r="C38" s="377" t="n">
        <v>27625</v>
      </c>
      <c r="D38" s="389" t="n">
        <v>1412</v>
      </c>
      <c r="E38" s="389" t="n">
        <v>1322</v>
      </c>
      <c r="F38" s="389" t="n">
        <v>1568</v>
      </c>
      <c r="G38" s="389" t="n">
        <v>1957</v>
      </c>
      <c r="H38" s="389" t="n">
        <v>2364</v>
      </c>
      <c r="I38" s="389" t="n">
        <v>2426</v>
      </c>
      <c r="J38" s="389" t="n">
        <v>2113</v>
      </c>
      <c r="K38" s="389" t="n">
        <v>1946</v>
      </c>
      <c r="L38" s="389" t="n">
        <v>1922</v>
      </c>
      <c r="M38" s="389" t="n">
        <v>1995</v>
      </c>
      <c r="N38" s="389" t="n">
        <v>2198</v>
      </c>
      <c r="O38" s="389" t="n">
        <v>1806</v>
      </c>
      <c r="P38" s="389" t="n">
        <v>1141</v>
      </c>
      <c r="Q38" s="389" t="n">
        <v>1201</v>
      </c>
      <c r="R38" s="389" t="n">
        <v>929</v>
      </c>
      <c r="S38" s="389" t="n">
        <v>1325</v>
      </c>
    </row>
    <row r="39" customFormat="false" ht="11.25" hidden="false" customHeight="false" outlineLevel="0" collapsed="false">
      <c r="A39" s="377"/>
      <c r="B39" s="377" t="s">
        <v>468</v>
      </c>
      <c r="C39" s="377" t="n">
        <v>80995</v>
      </c>
      <c r="D39" s="389" t="n">
        <v>4877</v>
      </c>
      <c r="E39" s="389" t="n">
        <v>4590</v>
      </c>
      <c r="F39" s="389" t="n">
        <v>5212</v>
      </c>
      <c r="G39" s="389" t="n">
        <v>6614</v>
      </c>
      <c r="H39" s="389" t="n">
        <v>8163</v>
      </c>
      <c r="I39" s="389" t="n">
        <v>7016</v>
      </c>
      <c r="J39" s="389" t="n">
        <v>5819</v>
      </c>
      <c r="K39" s="389" t="n">
        <v>5322</v>
      </c>
      <c r="L39" s="389" t="n">
        <v>6171</v>
      </c>
      <c r="M39" s="389" t="n">
        <v>7545</v>
      </c>
      <c r="N39" s="389" t="n">
        <v>5776</v>
      </c>
      <c r="O39" s="389" t="n">
        <v>4187</v>
      </c>
      <c r="P39" s="389" t="n">
        <v>2401</v>
      </c>
      <c r="Q39" s="389" t="n">
        <v>2619</v>
      </c>
      <c r="R39" s="389" t="n">
        <v>2012</v>
      </c>
      <c r="S39" s="389" t="n">
        <v>2671</v>
      </c>
    </row>
    <row r="40" customFormat="false" ht="11.25" hidden="false" customHeight="false" outlineLevel="0" collapsed="false">
      <c r="A40" s="380" t="s">
        <v>83</v>
      </c>
      <c r="B40" s="377" t="s">
        <v>72</v>
      </c>
      <c r="C40" s="377" t="n">
        <v>118883</v>
      </c>
      <c r="D40" s="377" t="n">
        <f aca="false">SUM(D41:D42)</f>
        <v>5689</v>
      </c>
      <c r="E40" s="377" t="n">
        <f aca="false">SUM(E41:E42)</f>
        <v>5173</v>
      </c>
      <c r="F40" s="377" t="n">
        <f aca="false">SUM(F41:F42)</f>
        <v>6140</v>
      </c>
      <c r="G40" s="377" t="n">
        <f aca="false">SUM(G41:G42)</f>
        <v>8198</v>
      </c>
      <c r="H40" s="377" t="n">
        <f aca="false">SUM(H41:H42)</f>
        <v>10242</v>
      </c>
      <c r="I40" s="377" t="n">
        <f aca="false">SUM(I41:I42)</f>
        <v>10186</v>
      </c>
      <c r="J40" s="377" t="n">
        <f aca="false">SUM(J41:J42)</f>
        <v>9031</v>
      </c>
      <c r="K40" s="377" t="n">
        <f aca="false">SUM(K41:K42)</f>
        <v>8117</v>
      </c>
      <c r="L40" s="377" t="n">
        <f aca="false">SUM(L41:L42)</f>
        <v>9014</v>
      </c>
      <c r="M40" s="377" t="n">
        <f aca="false">SUM(M41:M42)</f>
        <v>10062</v>
      </c>
      <c r="N40" s="377" t="n">
        <f aca="false">SUM(N41:N42)</f>
        <v>9204</v>
      </c>
      <c r="O40" s="377" t="n">
        <f aca="false">SUM(O41:O42)</f>
        <v>7420</v>
      </c>
      <c r="P40" s="377" t="n">
        <f aca="false">SUM(P41:P42)</f>
        <v>4258</v>
      </c>
      <c r="Q40" s="377" t="n">
        <f aca="false">SUM(Q41:Q42)</f>
        <v>5601</v>
      </c>
      <c r="R40" s="377" t="n">
        <f aca="false">SUM(R41:R42)</f>
        <v>4896</v>
      </c>
      <c r="S40" s="377" t="n">
        <f aca="false">SUM(S41:S42)</f>
        <v>5652</v>
      </c>
    </row>
    <row r="41" customFormat="false" ht="11.25" hidden="false" customHeight="false" outlineLevel="0" collapsed="false">
      <c r="A41" s="377"/>
      <c r="B41" s="377" t="s">
        <v>73</v>
      </c>
      <c r="C41" s="377" t="n">
        <v>68460</v>
      </c>
      <c r="D41" s="389" t="n">
        <v>3317</v>
      </c>
      <c r="E41" s="389" t="n">
        <v>2989</v>
      </c>
      <c r="F41" s="389" t="n">
        <v>3599</v>
      </c>
      <c r="G41" s="389" t="n">
        <v>4680</v>
      </c>
      <c r="H41" s="389" t="n">
        <v>5761</v>
      </c>
      <c r="I41" s="389" t="n">
        <v>6197</v>
      </c>
      <c r="J41" s="389" t="n">
        <v>5447</v>
      </c>
      <c r="K41" s="389" t="n">
        <v>4456</v>
      </c>
      <c r="L41" s="389" t="n">
        <v>4754</v>
      </c>
      <c r="M41" s="389" t="n">
        <v>5688</v>
      </c>
      <c r="N41" s="389" t="n">
        <v>5747</v>
      </c>
      <c r="O41" s="389" t="n">
        <v>4734</v>
      </c>
      <c r="P41" s="389" t="n">
        <v>2700</v>
      </c>
      <c r="Q41" s="389" t="n">
        <v>2975</v>
      </c>
      <c r="R41" s="389" t="n">
        <v>2499</v>
      </c>
      <c r="S41" s="389" t="n">
        <v>2917</v>
      </c>
    </row>
    <row r="42" customFormat="false" ht="11.25" hidden="false" customHeight="false" outlineLevel="0" collapsed="false">
      <c r="A42" s="377"/>
      <c r="B42" s="377" t="s">
        <v>468</v>
      </c>
      <c r="C42" s="377" t="n">
        <v>50423</v>
      </c>
      <c r="D42" s="389" t="n">
        <v>2372</v>
      </c>
      <c r="E42" s="389" t="n">
        <v>2184</v>
      </c>
      <c r="F42" s="389" t="n">
        <v>2541</v>
      </c>
      <c r="G42" s="389" t="n">
        <v>3518</v>
      </c>
      <c r="H42" s="389" t="n">
        <v>4481</v>
      </c>
      <c r="I42" s="389" t="n">
        <v>3989</v>
      </c>
      <c r="J42" s="389" t="n">
        <v>3584</v>
      </c>
      <c r="K42" s="389" t="n">
        <v>3661</v>
      </c>
      <c r="L42" s="389" t="n">
        <v>4260</v>
      </c>
      <c r="M42" s="389" t="n">
        <v>4374</v>
      </c>
      <c r="N42" s="389" t="n">
        <v>3457</v>
      </c>
      <c r="O42" s="389" t="n">
        <v>2686</v>
      </c>
      <c r="P42" s="389" t="n">
        <v>1558</v>
      </c>
      <c r="Q42" s="389" t="n">
        <v>2626</v>
      </c>
      <c r="R42" s="389" t="n">
        <v>2397</v>
      </c>
      <c r="S42" s="389" t="n">
        <v>2735</v>
      </c>
    </row>
    <row r="43" customFormat="false" ht="11.25" hidden="false" customHeight="false" outlineLevel="0" collapsed="false">
      <c r="A43" s="380" t="s">
        <v>84</v>
      </c>
      <c r="B43" s="377" t="s">
        <v>72</v>
      </c>
      <c r="C43" s="377" t="n">
        <v>76656</v>
      </c>
      <c r="D43" s="377" t="n">
        <f aca="false">SUM(D44:D45)</f>
        <v>3988</v>
      </c>
      <c r="E43" s="377" t="n">
        <f aca="false">SUM(E44:E45)</f>
        <v>3759</v>
      </c>
      <c r="F43" s="377" t="n">
        <f aca="false">SUM(F44:F45)</f>
        <v>4317</v>
      </c>
      <c r="G43" s="377" t="n">
        <f aca="false">SUM(G44:G45)</f>
        <v>5439</v>
      </c>
      <c r="H43" s="377" t="n">
        <f aca="false">SUM(H44:H45)</f>
        <v>6880</v>
      </c>
      <c r="I43" s="377" t="n">
        <f aca="false">SUM(I44:I45)</f>
        <v>6603</v>
      </c>
      <c r="J43" s="377" t="n">
        <f aca="false">SUM(J44:J45)</f>
        <v>5640</v>
      </c>
      <c r="K43" s="377" t="n">
        <f aca="false">SUM(K44:K45)</f>
        <v>5194</v>
      </c>
      <c r="L43" s="377" t="n">
        <f aca="false">SUM(L44:L45)</f>
        <v>5601</v>
      </c>
      <c r="M43" s="377" t="n">
        <f aca="false">SUM(M44:M45)</f>
        <v>6315</v>
      </c>
      <c r="N43" s="377" t="n">
        <f aca="false">SUM(N44:N45)</f>
        <v>5553</v>
      </c>
      <c r="O43" s="377" t="n">
        <f aca="false">SUM(O44:O45)</f>
        <v>4628</v>
      </c>
      <c r="P43" s="377" t="n">
        <f aca="false">SUM(P44:P45)</f>
        <v>2955</v>
      </c>
      <c r="Q43" s="377" t="n">
        <f aca="false">SUM(Q44:Q45)</f>
        <v>3450</v>
      </c>
      <c r="R43" s="377" t="n">
        <f aca="false">SUM(R44:R45)</f>
        <v>2643</v>
      </c>
      <c r="S43" s="377" t="n">
        <f aca="false">SUM(S44:S45)</f>
        <v>3691</v>
      </c>
    </row>
    <row r="44" customFormat="false" ht="11.25" hidden="false" customHeight="false" outlineLevel="0" collapsed="false">
      <c r="A44" s="377"/>
      <c r="B44" s="377" t="s">
        <v>73</v>
      </c>
      <c r="C44" s="377" t="n">
        <v>30642</v>
      </c>
      <c r="D44" s="389" t="n">
        <v>1491</v>
      </c>
      <c r="E44" s="389" t="n">
        <v>1363</v>
      </c>
      <c r="F44" s="389" t="n">
        <v>1432</v>
      </c>
      <c r="G44" s="389" t="n">
        <v>2159</v>
      </c>
      <c r="H44" s="389" t="n">
        <v>3048</v>
      </c>
      <c r="I44" s="389" t="n">
        <v>2737</v>
      </c>
      <c r="J44" s="389" t="n">
        <v>2108</v>
      </c>
      <c r="K44" s="389" t="n">
        <v>1946</v>
      </c>
      <c r="L44" s="389" t="n">
        <v>2310</v>
      </c>
      <c r="M44" s="389" t="n">
        <v>2828</v>
      </c>
      <c r="N44" s="389" t="n">
        <v>2357</v>
      </c>
      <c r="O44" s="389" t="n">
        <v>1739</v>
      </c>
      <c r="P44" s="389" t="n">
        <v>1162</v>
      </c>
      <c r="Q44" s="389" t="n">
        <v>1393</v>
      </c>
      <c r="R44" s="389" t="n">
        <v>1150</v>
      </c>
      <c r="S44" s="389" t="n">
        <v>1419</v>
      </c>
    </row>
    <row r="45" customFormat="false" ht="11.25" hidden="false" customHeight="false" outlineLevel="0" collapsed="false">
      <c r="A45" s="377"/>
      <c r="B45" s="377" t="s">
        <v>468</v>
      </c>
      <c r="C45" s="377" t="n">
        <v>46014</v>
      </c>
      <c r="D45" s="389" t="n">
        <v>2497</v>
      </c>
      <c r="E45" s="389" t="n">
        <v>2396</v>
      </c>
      <c r="F45" s="389" t="n">
        <v>2885</v>
      </c>
      <c r="G45" s="389" t="n">
        <v>3280</v>
      </c>
      <c r="H45" s="389" t="n">
        <v>3832</v>
      </c>
      <c r="I45" s="389" t="n">
        <v>3866</v>
      </c>
      <c r="J45" s="389" t="n">
        <v>3532</v>
      </c>
      <c r="K45" s="389" t="n">
        <v>3248</v>
      </c>
      <c r="L45" s="389" t="n">
        <v>3291</v>
      </c>
      <c r="M45" s="389" t="n">
        <v>3487</v>
      </c>
      <c r="N45" s="389" t="n">
        <v>3196</v>
      </c>
      <c r="O45" s="389" t="n">
        <v>2889</v>
      </c>
      <c r="P45" s="389" t="n">
        <v>1793</v>
      </c>
      <c r="Q45" s="389" t="n">
        <v>2057</v>
      </c>
      <c r="R45" s="389" t="n">
        <v>1493</v>
      </c>
      <c r="S45" s="389" t="n">
        <v>2272</v>
      </c>
    </row>
    <row r="46" customFormat="false" ht="11.25" hidden="false" customHeight="false" outlineLevel="0" collapsed="false">
      <c r="A46" s="380" t="s">
        <v>85</v>
      </c>
      <c r="B46" s="377" t="s">
        <v>72</v>
      </c>
      <c r="C46" s="377" t="n">
        <v>140342</v>
      </c>
      <c r="D46" s="377" t="n">
        <f aca="false">SUM(D47:D48)</f>
        <v>6496</v>
      </c>
      <c r="E46" s="377" t="n">
        <f aca="false">SUM(E47:E48)</f>
        <v>5916</v>
      </c>
      <c r="F46" s="377" t="n">
        <f aca="false">SUM(F47:F48)</f>
        <v>7040</v>
      </c>
      <c r="G46" s="377" t="n">
        <f aca="false">SUM(G47:G48)</f>
        <v>9329</v>
      </c>
      <c r="H46" s="377" t="n">
        <f aca="false">SUM(H47:H48)</f>
        <v>11282</v>
      </c>
      <c r="I46" s="377" t="n">
        <f aca="false">SUM(I47:I48)</f>
        <v>11238</v>
      </c>
      <c r="J46" s="377" t="n">
        <f aca="false">SUM(J47:J48)</f>
        <v>10592</v>
      </c>
      <c r="K46" s="377" t="n">
        <f aca="false">SUM(K47:K48)</f>
        <v>9482</v>
      </c>
      <c r="L46" s="377" t="n">
        <f aca="false">SUM(L47:L48)</f>
        <v>9853</v>
      </c>
      <c r="M46" s="377" t="n">
        <f aca="false">SUM(M47:M48)</f>
        <v>11075</v>
      </c>
      <c r="N46" s="377" t="n">
        <f aca="false">SUM(N47:N48)</f>
        <v>11337</v>
      </c>
      <c r="O46" s="377" t="n">
        <f aca="false">SUM(O47:O48)</f>
        <v>10173</v>
      </c>
      <c r="P46" s="377" t="n">
        <f aca="false">SUM(P47:P48)</f>
        <v>6810</v>
      </c>
      <c r="Q46" s="377" t="n">
        <f aca="false">SUM(Q47:Q48)</f>
        <v>6844</v>
      </c>
      <c r="R46" s="377" t="n">
        <f aca="false">SUM(R47:R48)</f>
        <v>5348</v>
      </c>
      <c r="S46" s="377" t="n">
        <f aca="false">SUM(S47:S48)</f>
        <v>7527</v>
      </c>
    </row>
    <row r="47" customFormat="false" ht="11.25" hidden="false" customHeight="false" outlineLevel="0" collapsed="false">
      <c r="A47" s="377"/>
      <c r="B47" s="377" t="s">
        <v>73</v>
      </c>
      <c r="C47" s="377" t="n">
        <v>96588</v>
      </c>
      <c r="D47" s="389" t="n">
        <v>4410</v>
      </c>
      <c r="E47" s="389" t="n">
        <v>4025</v>
      </c>
      <c r="F47" s="389" t="n">
        <v>4783</v>
      </c>
      <c r="G47" s="389" t="n">
        <v>6436</v>
      </c>
      <c r="H47" s="389" t="n">
        <v>7737</v>
      </c>
      <c r="I47" s="389" t="n">
        <v>7682</v>
      </c>
      <c r="J47" s="389" t="n">
        <v>7271</v>
      </c>
      <c r="K47" s="389" t="n">
        <v>6458</v>
      </c>
      <c r="L47" s="389" t="n">
        <v>6649</v>
      </c>
      <c r="M47" s="389" t="n">
        <v>7505</v>
      </c>
      <c r="N47" s="389" t="n">
        <v>7971</v>
      </c>
      <c r="O47" s="389" t="n">
        <v>7331</v>
      </c>
      <c r="P47" s="389" t="n">
        <v>4794</v>
      </c>
      <c r="Q47" s="389" t="n">
        <v>4708</v>
      </c>
      <c r="R47" s="389" t="n">
        <v>3563</v>
      </c>
      <c r="S47" s="389" t="n">
        <v>5265</v>
      </c>
    </row>
    <row r="48" customFormat="false" ht="11.25" hidden="false" customHeight="false" outlineLevel="0" collapsed="false">
      <c r="A48" s="377"/>
      <c r="B48" s="377" t="s">
        <v>468</v>
      </c>
      <c r="C48" s="377" t="n">
        <v>43754</v>
      </c>
      <c r="D48" s="389" t="n">
        <v>2086</v>
      </c>
      <c r="E48" s="389" t="n">
        <v>1891</v>
      </c>
      <c r="F48" s="389" t="n">
        <v>2257</v>
      </c>
      <c r="G48" s="389" t="n">
        <v>2893</v>
      </c>
      <c r="H48" s="389" t="n">
        <v>3545</v>
      </c>
      <c r="I48" s="389" t="n">
        <v>3556</v>
      </c>
      <c r="J48" s="389" t="n">
        <v>3321</v>
      </c>
      <c r="K48" s="389" t="n">
        <v>3024</v>
      </c>
      <c r="L48" s="389" t="n">
        <v>3204</v>
      </c>
      <c r="M48" s="389" t="n">
        <v>3570</v>
      </c>
      <c r="N48" s="389" t="n">
        <v>3366</v>
      </c>
      <c r="O48" s="389" t="n">
        <v>2842</v>
      </c>
      <c r="P48" s="389" t="n">
        <v>2016</v>
      </c>
      <c r="Q48" s="389" t="n">
        <v>2136</v>
      </c>
      <c r="R48" s="389" t="n">
        <v>1785</v>
      </c>
      <c r="S48" s="389" t="n">
        <v>2262</v>
      </c>
    </row>
    <row r="49" customFormat="false" ht="11.25" hidden="false" customHeight="false" outlineLevel="0" collapsed="false">
      <c r="A49" s="380" t="s">
        <v>25</v>
      </c>
      <c r="B49" s="377" t="s">
        <v>72</v>
      </c>
      <c r="C49" s="377" t="n">
        <v>60043</v>
      </c>
      <c r="D49" s="377" t="n">
        <f aca="false">SUM(D50:D51)</f>
        <v>3041</v>
      </c>
      <c r="E49" s="377" t="n">
        <f aca="false">SUM(E50:E51)</f>
        <v>2734</v>
      </c>
      <c r="F49" s="377" t="n">
        <f aca="false">SUM(F50:F51)</f>
        <v>2978</v>
      </c>
      <c r="G49" s="377" t="n">
        <f aca="false">SUM(G50:G51)</f>
        <v>3902</v>
      </c>
      <c r="H49" s="377" t="n">
        <f aca="false">SUM(H50:H51)</f>
        <v>5403</v>
      </c>
      <c r="I49" s="377" t="n">
        <f aca="false">SUM(I50:I51)</f>
        <v>5723</v>
      </c>
      <c r="J49" s="377" t="n">
        <f aca="false">SUM(J50:J51)</f>
        <v>4694</v>
      </c>
      <c r="K49" s="377" t="n">
        <f aca="false">SUM(K50:K51)</f>
        <v>3628</v>
      </c>
      <c r="L49" s="377" t="n">
        <f aca="false">SUM(L50:L51)</f>
        <v>3797</v>
      </c>
      <c r="M49" s="377" t="n">
        <f aca="false">SUM(M50:M51)</f>
        <v>5083</v>
      </c>
      <c r="N49" s="377" t="n">
        <f aca="false">SUM(N50:N51)</f>
        <v>5624</v>
      </c>
      <c r="O49" s="377" t="n">
        <f aca="false">SUM(O50:O51)</f>
        <v>4382</v>
      </c>
      <c r="P49" s="377" t="n">
        <f aca="false">SUM(P50:P51)</f>
        <v>2519</v>
      </c>
      <c r="Q49" s="377" t="n">
        <f aca="false">SUM(Q50:Q51)</f>
        <v>2310</v>
      </c>
      <c r="R49" s="377" t="n">
        <f aca="false">SUM(R50:R51)</f>
        <v>1825</v>
      </c>
      <c r="S49" s="377" t="n">
        <f aca="false">SUM(S50:S51)</f>
        <v>2400</v>
      </c>
    </row>
    <row r="50" customFormat="false" ht="11.25" hidden="false" customHeight="false" outlineLevel="0" collapsed="false">
      <c r="A50" s="377"/>
      <c r="B50" s="377" t="s">
        <v>73</v>
      </c>
      <c r="C50" s="377" t="n">
        <v>47748</v>
      </c>
      <c r="D50" s="389" t="n">
        <v>2314</v>
      </c>
      <c r="E50" s="389" t="n">
        <v>2062</v>
      </c>
      <c r="F50" s="389" t="n">
        <v>2304</v>
      </c>
      <c r="G50" s="389" t="n">
        <v>3087</v>
      </c>
      <c r="H50" s="389" t="n">
        <v>4295</v>
      </c>
      <c r="I50" s="389" t="n">
        <v>4609</v>
      </c>
      <c r="J50" s="389" t="n">
        <v>3757</v>
      </c>
      <c r="K50" s="389" t="n">
        <v>2917</v>
      </c>
      <c r="L50" s="389" t="n">
        <v>3040</v>
      </c>
      <c r="M50" s="389" t="n">
        <v>4055</v>
      </c>
      <c r="N50" s="389" t="n">
        <v>4536</v>
      </c>
      <c r="O50" s="389" t="n">
        <v>3531</v>
      </c>
      <c r="P50" s="389" t="n">
        <v>2005</v>
      </c>
      <c r="Q50" s="389" t="n">
        <v>1818</v>
      </c>
      <c r="R50" s="389" t="n">
        <v>1471</v>
      </c>
      <c r="S50" s="389" t="n">
        <v>1947</v>
      </c>
    </row>
    <row r="51" customFormat="false" ht="11.25" hidden="false" customHeight="false" outlineLevel="0" collapsed="false">
      <c r="A51" s="377"/>
      <c r="B51" s="377" t="s">
        <v>468</v>
      </c>
      <c r="C51" s="377" t="n">
        <v>12295</v>
      </c>
      <c r="D51" s="389" t="n">
        <v>727</v>
      </c>
      <c r="E51" s="389" t="n">
        <v>672</v>
      </c>
      <c r="F51" s="389" t="n">
        <v>674</v>
      </c>
      <c r="G51" s="389" t="n">
        <v>815</v>
      </c>
      <c r="H51" s="389" t="n">
        <v>1108</v>
      </c>
      <c r="I51" s="389" t="n">
        <v>1114</v>
      </c>
      <c r="J51" s="389" t="n">
        <v>937</v>
      </c>
      <c r="K51" s="389" t="n">
        <v>711</v>
      </c>
      <c r="L51" s="389" t="n">
        <v>757</v>
      </c>
      <c r="M51" s="389" t="n">
        <v>1028</v>
      </c>
      <c r="N51" s="389" t="n">
        <v>1088</v>
      </c>
      <c r="O51" s="389" t="n">
        <v>851</v>
      </c>
      <c r="P51" s="389" t="n">
        <v>514</v>
      </c>
      <c r="Q51" s="389" t="n">
        <v>492</v>
      </c>
      <c r="R51" s="389" t="n">
        <v>354</v>
      </c>
      <c r="S51" s="389" t="n">
        <v>453</v>
      </c>
    </row>
    <row r="52" customFormat="false" ht="11.25" hidden="false" customHeight="false" outlineLevel="0" collapsed="false">
      <c r="A52" s="380" t="s">
        <v>86</v>
      </c>
      <c r="B52" s="377" t="s">
        <v>72</v>
      </c>
      <c r="C52" s="377" t="n">
        <v>159391</v>
      </c>
      <c r="D52" s="377" t="n">
        <f aca="false">SUM(D53:D54)</f>
        <v>8164</v>
      </c>
      <c r="E52" s="377" t="n">
        <f aca="false">SUM(E53:E54)</f>
        <v>7630</v>
      </c>
      <c r="F52" s="377" t="n">
        <f aca="false">SUM(F53:F54)</f>
        <v>8820</v>
      </c>
      <c r="G52" s="377" t="n">
        <f aca="false">SUM(G53:G54)</f>
        <v>11265</v>
      </c>
      <c r="H52" s="377" t="n">
        <f aca="false">SUM(H53:H54)</f>
        <v>13151</v>
      </c>
      <c r="I52" s="377" t="n">
        <f aca="false">SUM(I53:I54)</f>
        <v>13237</v>
      </c>
      <c r="J52" s="377" t="n">
        <f aca="false">SUM(J53:J54)</f>
        <v>12221</v>
      </c>
      <c r="K52" s="377" t="n">
        <f aca="false">SUM(K53:K54)</f>
        <v>10935</v>
      </c>
      <c r="L52" s="377" t="n">
        <f aca="false">SUM(L53:L54)</f>
        <v>11233</v>
      </c>
      <c r="M52" s="377" t="n">
        <f aca="false">SUM(M53:M54)</f>
        <v>12128</v>
      </c>
      <c r="N52" s="377" t="n">
        <f aca="false">SUM(N53:N54)</f>
        <v>11219</v>
      </c>
      <c r="O52" s="377" t="n">
        <f aca="false">SUM(O53:O54)</f>
        <v>10730</v>
      </c>
      <c r="P52" s="377" t="n">
        <f aca="false">SUM(P53:P54)</f>
        <v>7305</v>
      </c>
      <c r="Q52" s="377" t="n">
        <f aca="false">SUM(Q53:Q54)</f>
        <v>7901</v>
      </c>
      <c r="R52" s="377" t="n">
        <f aca="false">SUM(R53:R54)</f>
        <v>5712</v>
      </c>
      <c r="S52" s="377" t="n">
        <f aca="false">SUM(S53:S54)</f>
        <v>7740</v>
      </c>
    </row>
    <row r="53" customFormat="false" ht="11.25" hidden="false" customHeight="false" outlineLevel="0" collapsed="false">
      <c r="A53" s="377"/>
      <c r="B53" s="377" t="s">
        <v>73</v>
      </c>
      <c r="C53" s="377" t="n">
        <v>106182</v>
      </c>
      <c r="D53" s="389" t="n">
        <v>5301</v>
      </c>
      <c r="E53" s="389" t="n">
        <v>4945</v>
      </c>
      <c r="F53" s="389" t="n">
        <v>5801</v>
      </c>
      <c r="G53" s="389" t="n">
        <v>7549</v>
      </c>
      <c r="H53" s="389" t="n">
        <v>8530</v>
      </c>
      <c r="I53" s="389" t="n">
        <v>8843</v>
      </c>
      <c r="J53" s="389" t="n">
        <v>8155</v>
      </c>
      <c r="K53" s="389" t="n">
        <v>7366</v>
      </c>
      <c r="L53" s="389" t="n">
        <v>7674</v>
      </c>
      <c r="M53" s="389" t="n">
        <v>8053</v>
      </c>
      <c r="N53" s="389" t="n">
        <v>7477</v>
      </c>
      <c r="O53" s="389" t="n">
        <v>7269</v>
      </c>
      <c r="P53" s="389" t="n">
        <v>5169</v>
      </c>
      <c r="Q53" s="389" t="n">
        <v>5454</v>
      </c>
      <c r="R53" s="389" t="n">
        <v>3785</v>
      </c>
      <c r="S53" s="389" t="n">
        <v>4811</v>
      </c>
    </row>
    <row r="54" customFormat="false" ht="11.25" hidden="false" customHeight="false" outlineLevel="0" collapsed="false">
      <c r="A54" s="377"/>
      <c r="B54" s="377" t="s">
        <v>468</v>
      </c>
      <c r="C54" s="377" t="n">
        <v>53209</v>
      </c>
      <c r="D54" s="389" t="n">
        <v>2863</v>
      </c>
      <c r="E54" s="389" t="n">
        <v>2685</v>
      </c>
      <c r="F54" s="389" t="n">
        <v>3019</v>
      </c>
      <c r="G54" s="389" t="n">
        <v>3716</v>
      </c>
      <c r="H54" s="389" t="n">
        <v>4621</v>
      </c>
      <c r="I54" s="389" t="n">
        <v>4394</v>
      </c>
      <c r="J54" s="389" t="n">
        <v>4066</v>
      </c>
      <c r="K54" s="389" t="n">
        <v>3569</v>
      </c>
      <c r="L54" s="389" t="n">
        <v>3559</v>
      </c>
      <c r="M54" s="389" t="n">
        <v>4075</v>
      </c>
      <c r="N54" s="389" t="n">
        <v>3742</v>
      </c>
      <c r="O54" s="389" t="n">
        <v>3461</v>
      </c>
      <c r="P54" s="389" t="n">
        <v>2136</v>
      </c>
      <c r="Q54" s="389" t="n">
        <v>2447</v>
      </c>
      <c r="R54" s="389" t="n">
        <v>1927</v>
      </c>
      <c r="S54" s="389" t="n">
        <v>2929</v>
      </c>
    </row>
    <row r="55" customFormat="false" ht="11.25" hidden="false" customHeight="false" outlineLevel="0" collapsed="false">
      <c r="A55" s="380" t="s">
        <v>87</v>
      </c>
      <c r="B55" s="377" t="s">
        <v>72</v>
      </c>
      <c r="C55" s="377" t="n">
        <v>125379</v>
      </c>
      <c r="D55" s="377" t="n">
        <f aca="false">SUM(D56:D57)</f>
        <v>5813</v>
      </c>
      <c r="E55" s="377" t="n">
        <f aca="false">SUM(E56:E57)</f>
        <v>5471</v>
      </c>
      <c r="F55" s="377" t="n">
        <f aca="false">SUM(F56:F57)</f>
        <v>6296</v>
      </c>
      <c r="G55" s="377" t="n">
        <f aca="false">SUM(G56:G57)</f>
        <v>7714</v>
      </c>
      <c r="H55" s="377" t="n">
        <f aca="false">SUM(H56:H57)</f>
        <v>8853</v>
      </c>
      <c r="I55" s="377" t="n">
        <f aca="false">SUM(I56:I57)</f>
        <v>10026</v>
      </c>
      <c r="J55" s="377" t="n">
        <f aca="false">SUM(J56:J57)</f>
        <v>9676</v>
      </c>
      <c r="K55" s="377" t="n">
        <f aca="false">SUM(K56:K57)</f>
        <v>8048</v>
      </c>
      <c r="L55" s="377" t="n">
        <f aca="false">SUM(L56:L57)</f>
        <v>7843</v>
      </c>
      <c r="M55" s="377" t="n">
        <f aca="false">SUM(M56:M57)</f>
        <v>9499</v>
      </c>
      <c r="N55" s="377" t="n">
        <f aca="false">SUM(N56:N57)</f>
        <v>10661</v>
      </c>
      <c r="O55" s="377" t="n">
        <f aca="false">SUM(O56:O57)</f>
        <v>9928</v>
      </c>
      <c r="P55" s="377" t="n">
        <f aca="false">SUM(P56:P57)</f>
        <v>6731</v>
      </c>
      <c r="Q55" s="377" t="n">
        <f aca="false">SUM(Q56:Q57)</f>
        <v>5319</v>
      </c>
      <c r="R55" s="377" t="n">
        <f aca="false">SUM(R56:R57)</f>
        <v>4776</v>
      </c>
      <c r="S55" s="377" t="n">
        <f aca="false">SUM(S56:S57)</f>
        <v>8725</v>
      </c>
    </row>
    <row r="56" customFormat="false" ht="11.25" hidden="false" customHeight="false" outlineLevel="0" collapsed="false">
      <c r="A56" s="377"/>
      <c r="B56" s="377" t="s">
        <v>73</v>
      </c>
      <c r="C56" s="377" t="n">
        <v>81865</v>
      </c>
      <c r="D56" s="389" t="n">
        <v>3734</v>
      </c>
      <c r="E56" s="389" t="n">
        <v>3442</v>
      </c>
      <c r="F56" s="389" t="n">
        <v>3862</v>
      </c>
      <c r="G56" s="389" t="n">
        <v>4979</v>
      </c>
      <c r="H56" s="389" t="n">
        <v>5797</v>
      </c>
      <c r="I56" s="389" t="n">
        <v>6795</v>
      </c>
      <c r="J56" s="389" t="n">
        <v>6495</v>
      </c>
      <c r="K56" s="389" t="n">
        <v>5344</v>
      </c>
      <c r="L56" s="389" t="n">
        <v>5170</v>
      </c>
      <c r="M56" s="389" t="n">
        <v>6278</v>
      </c>
      <c r="N56" s="389" t="n">
        <v>7209</v>
      </c>
      <c r="O56" s="389" t="n">
        <v>6845</v>
      </c>
      <c r="P56" s="389" t="n">
        <v>4483</v>
      </c>
      <c r="Q56" s="389" t="n">
        <v>3391</v>
      </c>
      <c r="R56" s="389" t="n">
        <v>2964</v>
      </c>
      <c r="S56" s="389" t="n">
        <v>5077</v>
      </c>
    </row>
    <row r="57" customFormat="false" ht="11.25" hidden="false" customHeight="false" outlineLevel="0" collapsed="false">
      <c r="A57" s="377"/>
      <c r="B57" s="377" t="s">
        <v>468</v>
      </c>
      <c r="C57" s="377" t="n">
        <v>43514</v>
      </c>
      <c r="D57" s="389" t="n">
        <v>2079</v>
      </c>
      <c r="E57" s="389" t="n">
        <v>2029</v>
      </c>
      <c r="F57" s="389" t="n">
        <v>2434</v>
      </c>
      <c r="G57" s="389" t="n">
        <v>2735</v>
      </c>
      <c r="H57" s="389" t="n">
        <v>3056</v>
      </c>
      <c r="I57" s="389" t="n">
        <v>3231</v>
      </c>
      <c r="J57" s="389" t="n">
        <v>3181</v>
      </c>
      <c r="K57" s="389" t="n">
        <v>2704</v>
      </c>
      <c r="L57" s="389" t="n">
        <v>2673</v>
      </c>
      <c r="M57" s="389" t="n">
        <v>3221</v>
      </c>
      <c r="N57" s="389" t="n">
        <v>3452</v>
      </c>
      <c r="O57" s="389" t="n">
        <v>3083</v>
      </c>
      <c r="P57" s="389" t="n">
        <v>2248</v>
      </c>
      <c r="Q57" s="389" t="n">
        <v>1928</v>
      </c>
      <c r="R57" s="389" t="n">
        <v>1812</v>
      </c>
      <c r="S57" s="389" t="n">
        <v>3648</v>
      </c>
    </row>
    <row r="58" customFormat="false" ht="11.25" hidden="false" customHeight="false" outlineLevel="0" collapsed="false">
      <c r="A58" s="380" t="s">
        <v>88</v>
      </c>
      <c r="B58" s="377" t="s">
        <v>72</v>
      </c>
      <c r="C58" s="377" t="n">
        <v>151543</v>
      </c>
      <c r="D58" s="377" t="n">
        <f aca="false">SUM(D59:D60)</f>
        <v>8307</v>
      </c>
      <c r="E58" s="377" t="n">
        <f aca="false">SUM(E59:E60)</f>
        <v>8269</v>
      </c>
      <c r="F58" s="377" t="n">
        <f aca="false">SUM(F59:F60)</f>
        <v>9727</v>
      </c>
      <c r="G58" s="377" t="n">
        <f aca="false">SUM(G59:G60)</f>
        <v>11427</v>
      </c>
      <c r="H58" s="377" t="n">
        <f aca="false">SUM(H59:H60)</f>
        <v>11756</v>
      </c>
      <c r="I58" s="377" t="n">
        <f aca="false">SUM(I59:I60)</f>
        <v>11900</v>
      </c>
      <c r="J58" s="377" t="n">
        <f aca="false">SUM(J59:J60)</f>
        <v>11398</v>
      </c>
      <c r="K58" s="377" t="n">
        <f aca="false">SUM(K59:K60)</f>
        <v>10693</v>
      </c>
      <c r="L58" s="377" t="n">
        <f aca="false">SUM(L59:L60)</f>
        <v>10399</v>
      </c>
      <c r="M58" s="377" t="n">
        <f aca="false">SUM(M59:M60)</f>
        <v>10868</v>
      </c>
      <c r="N58" s="377" t="n">
        <f aca="false">SUM(N59:N60)</f>
        <v>10449</v>
      </c>
      <c r="O58" s="377" t="n">
        <f aca="false">SUM(O59:O60)</f>
        <v>9451</v>
      </c>
      <c r="P58" s="377" t="n">
        <f aca="false">SUM(P59:P60)</f>
        <v>6521</v>
      </c>
      <c r="Q58" s="377" t="n">
        <f aca="false">SUM(Q59:Q60)</f>
        <v>5897</v>
      </c>
      <c r="R58" s="377" t="n">
        <f aca="false">SUM(R59:R60)</f>
        <v>5490</v>
      </c>
      <c r="S58" s="377" t="n">
        <f aca="false">SUM(S59:S60)</f>
        <v>8991</v>
      </c>
    </row>
    <row r="59" customFormat="false" ht="11.25" hidden="false" customHeight="false" outlineLevel="0" collapsed="false">
      <c r="A59" s="377"/>
      <c r="B59" s="377" t="s">
        <v>73</v>
      </c>
      <c r="C59" s="377" t="n">
        <v>32657</v>
      </c>
      <c r="D59" s="389" t="n">
        <v>1726</v>
      </c>
      <c r="E59" s="389" t="n">
        <v>1693</v>
      </c>
      <c r="F59" s="389" t="n">
        <v>1930</v>
      </c>
      <c r="G59" s="389" t="n">
        <v>2269</v>
      </c>
      <c r="H59" s="389" t="n">
        <v>2406</v>
      </c>
      <c r="I59" s="389" t="n">
        <v>2734</v>
      </c>
      <c r="J59" s="389" t="n">
        <v>2640</v>
      </c>
      <c r="K59" s="389" t="n">
        <v>2184</v>
      </c>
      <c r="L59" s="389" t="n">
        <v>2125</v>
      </c>
      <c r="M59" s="389" t="n">
        <v>2198</v>
      </c>
      <c r="N59" s="389" t="n">
        <v>2428</v>
      </c>
      <c r="O59" s="389" t="n">
        <v>2350</v>
      </c>
      <c r="P59" s="389" t="n">
        <v>1633</v>
      </c>
      <c r="Q59" s="389" t="n">
        <v>1354</v>
      </c>
      <c r="R59" s="389" t="n">
        <v>1124</v>
      </c>
      <c r="S59" s="389" t="n">
        <v>1863</v>
      </c>
    </row>
    <row r="60" customFormat="false" ht="11.25" hidden="false" customHeight="false" outlineLevel="0" collapsed="false">
      <c r="A60" s="377"/>
      <c r="B60" s="377" t="s">
        <v>468</v>
      </c>
      <c r="C60" s="377" t="n">
        <v>118886</v>
      </c>
      <c r="D60" s="389" t="n">
        <v>6581</v>
      </c>
      <c r="E60" s="389" t="n">
        <v>6576</v>
      </c>
      <c r="F60" s="389" t="n">
        <v>7797</v>
      </c>
      <c r="G60" s="389" t="n">
        <v>9158</v>
      </c>
      <c r="H60" s="389" t="n">
        <v>9350</v>
      </c>
      <c r="I60" s="389" t="n">
        <v>9166</v>
      </c>
      <c r="J60" s="389" t="n">
        <v>8758</v>
      </c>
      <c r="K60" s="389" t="n">
        <v>8509</v>
      </c>
      <c r="L60" s="389" t="n">
        <v>8274</v>
      </c>
      <c r="M60" s="389" t="n">
        <v>8670</v>
      </c>
      <c r="N60" s="389" t="n">
        <v>8021</v>
      </c>
      <c r="O60" s="389" t="n">
        <v>7101</v>
      </c>
      <c r="P60" s="389" t="n">
        <v>4888</v>
      </c>
      <c r="Q60" s="389" t="n">
        <v>4543</v>
      </c>
      <c r="R60" s="389" t="n">
        <v>4366</v>
      </c>
      <c r="S60" s="389" t="n">
        <v>7128</v>
      </c>
    </row>
    <row r="61" customFormat="false" ht="11.2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</row>
    <row r="62" customFormat="false" ht="11.25" hidden="false" customHeight="false" outlineLevel="0" collapsed="false">
      <c r="A62" s="376" t="s">
        <v>29</v>
      </c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</row>
    <row r="63" customFormat="false" ht="11.25" hidden="false" customHeight="false" outlineLevel="0" collapsed="false">
      <c r="A63" s="380" t="s">
        <v>89</v>
      </c>
      <c r="B63" s="377" t="s">
        <v>73</v>
      </c>
      <c r="C63" s="377" t="n">
        <v>180666</v>
      </c>
      <c r="D63" s="389" t="n">
        <v>8884</v>
      </c>
      <c r="E63" s="389" t="n">
        <v>8030</v>
      </c>
      <c r="F63" s="389" t="n">
        <v>8731</v>
      </c>
      <c r="G63" s="389" t="n">
        <v>11187</v>
      </c>
      <c r="H63" s="389" t="n">
        <v>14226</v>
      </c>
      <c r="I63" s="389" t="n">
        <v>16336</v>
      </c>
      <c r="J63" s="389" t="n">
        <v>14919</v>
      </c>
      <c r="K63" s="389" t="n">
        <v>11677</v>
      </c>
      <c r="L63" s="389" t="n">
        <v>11241</v>
      </c>
      <c r="M63" s="389" t="n">
        <v>12387</v>
      </c>
      <c r="N63" s="389" t="n">
        <v>15462</v>
      </c>
      <c r="O63" s="389" t="n">
        <v>14565</v>
      </c>
      <c r="P63" s="389" t="n">
        <v>9379</v>
      </c>
      <c r="Q63" s="389" t="n">
        <v>7484</v>
      </c>
      <c r="R63" s="389" t="n">
        <v>6245</v>
      </c>
      <c r="S63" s="389" t="n">
        <v>9913</v>
      </c>
    </row>
    <row r="64" customFormat="false" ht="11.25" hidden="false" customHeight="false" outlineLevel="0" collapsed="false">
      <c r="A64" s="380" t="s">
        <v>90</v>
      </c>
      <c r="B64" s="377" t="s">
        <v>73</v>
      </c>
      <c r="C64" s="377" t="n">
        <v>200531</v>
      </c>
      <c r="D64" s="389" t="n">
        <v>9374</v>
      </c>
      <c r="E64" s="389" t="n">
        <v>8542</v>
      </c>
      <c r="F64" s="389" t="n">
        <v>9746</v>
      </c>
      <c r="G64" s="389" t="n">
        <v>12279</v>
      </c>
      <c r="H64" s="389" t="n">
        <v>16684</v>
      </c>
      <c r="I64" s="389" t="n">
        <v>17024</v>
      </c>
      <c r="J64" s="389" t="n">
        <v>15687</v>
      </c>
      <c r="K64" s="389" t="n">
        <v>13537</v>
      </c>
      <c r="L64" s="389" t="n">
        <v>13747</v>
      </c>
      <c r="M64" s="389" t="n">
        <v>15661</v>
      </c>
      <c r="N64" s="389" t="n">
        <v>16221</v>
      </c>
      <c r="O64" s="389" t="n">
        <v>14449</v>
      </c>
      <c r="P64" s="389" t="n">
        <v>10035</v>
      </c>
      <c r="Q64" s="389" t="n">
        <v>9905</v>
      </c>
      <c r="R64" s="389" t="n">
        <v>7695</v>
      </c>
      <c r="S64" s="389" t="n">
        <v>9945</v>
      </c>
    </row>
    <row r="65" customFormat="false" ht="11.25" hidden="false" customHeight="false" outlineLevel="0" collapsed="false">
      <c r="A65" s="380" t="s">
        <v>91</v>
      </c>
      <c r="B65" s="377" t="s">
        <v>73</v>
      </c>
      <c r="C65" s="377" t="n">
        <v>113769</v>
      </c>
      <c r="D65" s="389" t="n">
        <v>5343</v>
      </c>
      <c r="E65" s="389" t="n">
        <v>4926</v>
      </c>
      <c r="F65" s="389" t="n">
        <v>5549</v>
      </c>
      <c r="G65" s="389" t="n">
        <v>6403</v>
      </c>
      <c r="H65" s="389" t="n">
        <v>8082</v>
      </c>
      <c r="I65" s="389" t="n">
        <v>9078</v>
      </c>
      <c r="J65" s="389" t="n">
        <v>8728</v>
      </c>
      <c r="K65" s="389" t="n">
        <v>7931</v>
      </c>
      <c r="L65" s="389" t="n">
        <v>7255</v>
      </c>
      <c r="M65" s="389" t="n">
        <v>7793</v>
      </c>
      <c r="N65" s="389" t="n">
        <v>8574</v>
      </c>
      <c r="O65" s="389" t="n">
        <v>8827</v>
      </c>
      <c r="P65" s="389" t="n">
        <v>6491</v>
      </c>
      <c r="Q65" s="389" t="n">
        <v>6587</v>
      </c>
      <c r="R65" s="389" t="n">
        <v>4965</v>
      </c>
      <c r="S65" s="389" t="n">
        <v>7237</v>
      </c>
    </row>
    <row r="66" customFormat="false" ht="11.25" hidden="false" customHeight="false" outlineLevel="0" collapsed="false">
      <c r="A66" s="380" t="s">
        <v>92</v>
      </c>
      <c r="B66" s="377" t="s">
        <v>73</v>
      </c>
      <c r="C66" s="377" t="n">
        <v>252635</v>
      </c>
      <c r="D66" s="389" t="n">
        <v>11502</v>
      </c>
      <c r="E66" s="389" t="n">
        <v>10648</v>
      </c>
      <c r="F66" s="389" t="n">
        <v>11942</v>
      </c>
      <c r="G66" s="389" t="n">
        <v>16077</v>
      </c>
      <c r="H66" s="389" t="n">
        <v>20936</v>
      </c>
      <c r="I66" s="389" t="n">
        <v>20799</v>
      </c>
      <c r="J66" s="389" t="n">
        <v>18948</v>
      </c>
      <c r="K66" s="389" t="n">
        <v>15960</v>
      </c>
      <c r="L66" s="389" t="n">
        <v>15474</v>
      </c>
      <c r="M66" s="389" t="n">
        <v>19203</v>
      </c>
      <c r="N66" s="389" t="n">
        <v>22657</v>
      </c>
      <c r="O66" s="389" t="n">
        <v>20223</v>
      </c>
      <c r="P66" s="389" t="n">
        <v>13134</v>
      </c>
      <c r="Q66" s="389" t="n">
        <v>9805</v>
      </c>
      <c r="R66" s="389" t="n">
        <v>9794</v>
      </c>
      <c r="S66" s="389" t="n">
        <v>15533</v>
      </c>
    </row>
    <row r="67" customFormat="false" ht="11.25" hidden="false" customHeight="false" outlineLevel="0" collapsed="false">
      <c r="A67" s="380" t="s">
        <v>93</v>
      </c>
      <c r="B67" s="377" t="s">
        <v>73</v>
      </c>
      <c r="C67" s="377" t="n">
        <v>133459</v>
      </c>
      <c r="D67" s="389" t="n">
        <v>6084</v>
      </c>
      <c r="E67" s="389" t="n">
        <v>5431</v>
      </c>
      <c r="F67" s="389" t="n">
        <v>6191</v>
      </c>
      <c r="G67" s="389" t="n">
        <v>7536</v>
      </c>
      <c r="H67" s="389" t="n">
        <v>10797</v>
      </c>
      <c r="I67" s="389" t="n">
        <v>12663</v>
      </c>
      <c r="J67" s="389" t="n">
        <v>11168</v>
      </c>
      <c r="K67" s="389" t="n">
        <v>8195</v>
      </c>
      <c r="L67" s="389" t="n">
        <v>7761</v>
      </c>
      <c r="M67" s="389" t="n">
        <v>9917</v>
      </c>
      <c r="N67" s="389" t="n">
        <v>13592</v>
      </c>
      <c r="O67" s="389" t="n">
        <v>11403</v>
      </c>
      <c r="P67" s="389" t="n">
        <v>6735</v>
      </c>
      <c r="Q67" s="389" t="n">
        <v>4724</v>
      </c>
      <c r="R67" s="389" t="n">
        <v>4273</v>
      </c>
      <c r="S67" s="389" t="n">
        <v>6989</v>
      </c>
    </row>
    <row r="68" customFormat="false" ht="11.25" hidden="false" customHeight="false" outlineLevel="0" collapsed="false">
      <c r="A68" s="380" t="s">
        <v>94</v>
      </c>
      <c r="B68" s="377" t="s">
        <v>73</v>
      </c>
      <c r="C68" s="377" t="n">
        <v>208997</v>
      </c>
      <c r="D68" s="389" t="n">
        <v>9612</v>
      </c>
      <c r="E68" s="389" t="n">
        <v>8372</v>
      </c>
      <c r="F68" s="389" t="n">
        <v>9469</v>
      </c>
      <c r="G68" s="389" t="n">
        <v>11839</v>
      </c>
      <c r="H68" s="389" t="n">
        <v>19815</v>
      </c>
      <c r="I68" s="389" t="n">
        <v>19437</v>
      </c>
      <c r="J68" s="389" t="n">
        <v>16148</v>
      </c>
      <c r="K68" s="389" t="n">
        <v>13099</v>
      </c>
      <c r="L68" s="389" t="n">
        <v>12587</v>
      </c>
      <c r="M68" s="389" t="n">
        <v>15925</v>
      </c>
      <c r="N68" s="389" t="n">
        <v>18912</v>
      </c>
      <c r="O68" s="389" t="n">
        <v>16421</v>
      </c>
      <c r="P68" s="389" t="n">
        <v>10514</v>
      </c>
      <c r="Q68" s="389" t="n">
        <v>8927</v>
      </c>
      <c r="R68" s="389" t="n">
        <v>7484</v>
      </c>
      <c r="S68" s="389" t="n">
        <v>10436</v>
      </c>
    </row>
    <row r="69" customFormat="false" ht="11.25" hidden="false" customHeight="false" outlineLevel="0" collapsed="false">
      <c r="A69" s="380" t="s">
        <v>95</v>
      </c>
      <c r="B69" s="377" t="s">
        <v>73</v>
      </c>
      <c r="C69" s="377" t="n">
        <v>97590</v>
      </c>
      <c r="D69" s="389" t="n">
        <v>4794</v>
      </c>
      <c r="E69" s="389" t="n">
        <v>4728</v>
      </c>
      <c r="F69" s="389" t="n">
        <v>5864</v>
      </c>
      <c r="G69" s="389" t="n">
        <v>6750</v>
      </c>
      <c r="H69" s="389" t="n">
        <v>7303</v>
      </c>
      <c r="I69" s="389" t="n">
        <v>7418</v>
      </c>
      <c r="J69" s="389" t="n">
        <v>8629</v>
      </c>
      <c r="K69" s="389" t="n">
        <v>8514</v>
      </c>
      <c r="L69" s="389" t="n">
        <v>6593</v>
      </c>
      <c r="M69" s="389" t="n">
        <v>6523</v>
      </c>
      <c r="N69" s="389" t="n">
        <v>5999</v>
      </c>
      <c r="O69" s="389" t="n">
        <v>8329</v>
      </c>
      <c r="P69" s="389" t="n">
        <v>6082</v>
      </c>
      <c r="Q69" s="389" t="n">
        <v>4543</v>
      </c>
      <c r="R69" s="389" t="n">
        <v>2934</v>
      </c>
      <c r="S69" s="389" t="n">
        <v>2587</v>
      </c>
    </row>
    <row r="70" customFormat="false" ht="11.25" hidden="false" customHeight="false" outlineLevel="0" collapsed="false">
      <c r="A70" s="380" t="s">
        <v>96</v>
      </c>
      <c r="B70" s="377" t="s">
        <v>73</v>
      </c>
      <c r="C70" s="377" t="n">
        <v>97578</v>
      </c>
      <c r="D70" s="389" t="n">
        <v>4648</v>
      </c>
      <c r="E70" s="389" t="n">
        <v>4319</v>
      </c>
      <c r="F70" s="389" t="n">
        <v>4922</v>
      </c>
      <c r="G70" s="389" t="n">
        <v>6650</v>
      </c>
      <c r="H70" s="389" t="n">
        <v>8116</v>
      </c>
      <c r="I70" s="389" t="n">
        <v>8276</v>
      </c>
      <c r="J70" s="389" t="n">
        <v>7002</v>
      </c>
      <c r="K70" s="389" t="n">
        <v>6447</v>
      </c>
      <c r="L70" s="389" t="n">
        <v>6802</v>
      </c>
      <c r="M70" s="389" t="n">
        <v>8454</v>
      </c>
      <c r="N70" s="389" t="n">
        <v>7932</v>
      </c>
      <c r="O70" s="389" t="n">
        <v>6572</v>
      </c>
      <c r="P70" s="389" t="n">
        <v>4485</v>
      </c>
      <c r="Q70" s="389" t="n">
        <v>4071</v>
      </c>
      <c r="R70" s="389" t="n">
        <v>3763</v>
      </c>
      <c r="S70" s="389" t="n">
        <v>5119</v>
      </c>
    </row>
    <row r="71" customFormat="false" ht="11.25" hidden="false" customHeight="false" outlineLevel="0" collapsed="false">
      <c r="A71" s="380" t="s">
        <v>97</v>
      </c>
      <c r="B71" s="377" t="s">
        <v>73</v>
      </c>
      <c r="C71" s="377" t="n">
        <v>332230</v>
      </c>
      <c r="D71" s="389" t="n">
        <v>14317</v>
      </c>
      <c r="E71" s="389" t="n">
        <v>12986</v>
      </c>
      <c r="F71" s="389" t="n">
        <v>15098</v>
      </c>
      <c r="G71" s="389" t="n">
        <v>20050</v>
      </c>
      <c r="H71" s="389" t="n">
        <v>29013</v>
      </c>
      <c r="I71" s="389" t="n">
        <v>26995</v>
      </c>
      <c r="J71" s="389" t="n">
        <v>23749</v>
      </c>
      <c r="K71" s="389" t="n">
        <v>21290</v>
      </c>
      <c r="L71" s="389" t="n">
        <v>21697</v>
      </c>
      <c r="M71" s="389" t="n">
        <v>25838</v>
      </c>
      <c r="N71" s="389" t="n">
        <v>27797</v>
      </c>
      <c r="O71" s="389" t="n">
        <v>24893</v>
      </c>
      <c r="P71" s="389" t="n">
        <v>18399</v>
      </c>
      <c r="Q71" s="389" t="n">
        <v>17475</v>
      </c>
      <c r="R71" s="389" t="n">
        <v>13065</v>
      </c>
      <c r="S71" s="389" t="n">
        <v>19568</v>
      </c>
    </row>
    <row r="72" customFormat="false" ht="11.25" hidden="false" customHeight="false" outlineLevel="0" collapsed="false">
      <c r="A72" s="380" t="s">
        <v>98</v>
      </c>
      <c r="B72" s="377" t="s">
        <v>73</v>
      </c>
      <c r="C72" s="377" t="n">
        <v>79001</v>
      </c>
      <c r="D72" s="389" t="n">
        <v>3799</v>
      </c>
      <c r="E72" s="389" t="n">
        <v>3474</v>
      </c>
      <c r="F72" s="389" t="n">
        <v>3990</v>
      </c>
      <c r="G72" s="389" t="n">
        <v>5473</v>
      </c>
      <c r="H72" s="389" t="n">
        <v>7329</v>
      </c>
      <c r="I72" s="389" t="n">
        <v>6884</v>
      </c>
      <c r="J72" s="389" t="n">
        <v>5754</v>
      </c>
      <c r="K72" s="389" t="n">
        <v>4697</v>
      </c>
      <c r="L72" s="389" t="n">
        <v>5510</v>
      </c>
      <c r="M72" s="389" t="n">
        <v>6884</v>
      </c>
      <c r="N72" s="389" t="n">
        <v>6451</v>
      </c>
      <c r="O72" s="389" t="n">
        <v>5329</v>
      </c>
      <c r="P72" s="389" t="n">
        <v>3706</v>
      </c>
      <c r="Q72" s="389" t="n">
        <v>3583</v>
      </c>
      <c r="R72" s="389" t="n">
        <v>2533</v>
      </c>
      <c r="S72" s="389" t="n">
        <v>3605</v>
      </c>
    </row>
    <row r="73" customFormat="false" ht="11.25" hidden="false" customHeight="false" outlineLevel="0" collapsed="false">
      <c r="A73" s="380" t="s">
        <v>99</v>
      </c>
      <c r="B73" s="377" t="s">
        <v>73</v>
      </c>
      <c r="C73" s="377" t="n">
        <v>63545</v>
      </c>
      <c r="D73" s="389" t="n">
        <v>2938</v>
      </c>
      <c r="E73" s="389" t="n">
        <v>2669</v>
      </c>
      <c r="F73" s="389" t="n">
        <v>2976</v>
      </c>
      <c r="G73" s="389" t="n">
        <v>3721</v>
      </c>
      <c r="H73" s="389" t="n">
        <v>5306</v>
      </c>
      <c r="I73" s="389" t="n">
        <v>5313</v>
      </c>
      <c r="J73" s="389" t="n">
        <v>4530</v>
      </c>
      <c r="K73" s="389" t="n">
        <v>3849</v>
      </c>
      <c r="L73" s="389" t="n">
        <v>4189</v>
      </c>
      <c r="M73" s="389" t="n">
        <v>5751</v>
      </c>
      <c r="N73" s="389" t="n">
        <v>5676</v>
      </c>
      <c r="O73" s="389" t="n">
        <v>4580</v>
      </c>
      <c r="P73" s="389" t="n">
        <v>2958</v>
      </c>
      <c r="Q73" s="389" t="n">
        <v>3221</v>
      </c>
      <c r="R73" s="389" t="n">
        <v>2457</v>
      </c>
      <c r="S73" s="389" t="n">
        <v>3411</v>
      </c>
    </row>
    <row r="74" customFormat="false" ht="11.25" hidden="false" customHeight="false" outlineLevel="0" collapsed="false">
      <c r="A74" s="380" t="s">
        <v>100</v>
      </c>
      <c r="B74" s="377" t="s">
        <v>73</v>
      </c>
      <c r="C74" s="377" t="n">
        <v>147322</v>
      </c>
      <c r="D74" s="389" t="n">
        <v>7054</v>
      </c>
      <c r="E74" s="389" t="n">
        <v>6676</v>
      </c>
      <c r="F74" s="389" t="n">
        <v>7352</v>
      </c>
      <c r="G74" s="389" t="n">
        <v>8989</v>
      </c>
      <c r="H74" s="389" t="n">
        <v>12122</v>
      </c>
      <c r="I74" s="389" t="n">
        <v>12175</v>
      </c>
      <c r="J74" s="389" t="n">
        <v>10910</v>
      </c>
      <c r="K74" s="389" t="n">
        <v>8943</v>
      </c>
      <c r="L74" s="389" t="n">
        <v>10067</v>
      </c>
      <c r="M74" s="389" t="n">
        <v>12420</v>
      </c>
      <c r="N74" s="389" t="n">
        <v>12447</v>
      </c>
      <c r="O74" s="389" t="n">
        <v>10734</v>
      </c>
      <c r="P74" s="389" t="n">
        <v>7300</v>
      </c>
      <c r="Q74" s="389" t="n">
        <v>7479</v>
      </c>
      <c r="R74" s="389" t="n">
        <v>5431</v>
      </c>
      <c r="S74" s="389" t="n">
        <v>7223</v>
      </c>
    </row>
    <row r="75" customFormat="false" ht="11.25" hidden="false" customHeight="false" outlineLevel="0" collapsed="false">
      <c r="A75" s="380" t="s">
        <v>101</v>
      </c>
      <c r="B75" s="377" t="s">
        <v>73</v>
      </c>
      <c r="C75" s="377" t="n">
        <v>144550</v>
      </c>
      <c r="D75" s="389" t="n">
        <v>7632</v>
      </c>
      <c r="E75" s="389" t="n">
        <v>7022</v>
      </c>
      <c r="F75" s="389" t="n">
        <v>7837</v>
      </c>
      <c r="G75" s="389" t="n">
        <v>9966</v>
      </c>
      <c r="H75" s="389" t="n">
        <v>12418</v>
      </c>
      <c r="I75" s="389" t="n">
        <v>13275</v>
      </c>
      <c r="J75" s="389" t="n">
        <v>11022</v>
      </c>
      <c r="K75" s="389" t="n">
        <v>9122</v>
      </c>
      <c r="L75" s="389" t="n">
        <v>9472</v>
      </c>
      <c r="M75" s="389" t="n">
        <v>11499</v>
      </c>
      <c r="N75" s="389" t="n">
        <v>12042</v>
      </c>
      <c r="O75" s="389" t="n">
        <v>10085</v>
      </c>
      <c r="P75" s="389" t="n">
        <v>6235</v>
      </c>
      <c r="Q75" s="389" t="n">
        <v>6146</v>
      </c>
      <c r="R75" s="389" t="n">
        <v>4477</v>
      </c>
      <c r="S75" s="389" t="n">
        <v>6300</v>
      </c>
    </row>
    <row r="76" customFormat="false" ht="11.25" hidden="false" customHeight="false" outlineLevel="0" collapsed="false">
      <c r="A76" s="380" t="s">
        <v>102</v>
      </c>
      <c r="B76" s="377" t="s">
        <v>73</v>
      </c>
      <c r="C76" s="377" t="n">
        <v>75947</v>
      </c>
      <c r="D76" s="389" t="n">
        <v>3502</v>
      </c>
      <c r="E76" s="389" t="n">
        <v>3074</v>
      </c>
      <c r="F76" s="389" t="n">
        <v>3483</v>
      </c>
      <c r="G76" s="389" t="n">
        <v>4319</v>
      </c>
      <c r="H76" s="389" t="n">
        <v>6118</v>
      </c>
      <c r="I76" s="389" t="n">
        <v>6316</v>
      </c>
      <c r="J76" s="389" t="n">
        <v>5917</v>
      </c>
      <c r="K76" s="389" t="n">
        <v>4731</v>
      </c>
      <c r="L76" s="389" t="n">
        <v>4713</v>
      </c>
      <c r="M76" s="389" t="n">
        <v>6228</v>
      </c>
      <c r="N76" s="389" t="n">
        <v>6861</v>
      </c>
      <c r="O76" s="389" t="n">
        <v>6090</v>
      </c>
      <c r="P76" s="389" t="n">
        <v>4024</v>
      </c>
      <c r="Q76" s="389" t="n">
        <v>3898</v>
      </c>
      <c r="R76" s="389" t="n">
        <v>2878</v>
      </c>
      <c r="S76" s="389" t="n">
        <v>3795</v>
      </c>
    </row>
    <row r="77" customFormat="false" ht="11.25" hidden="false" customHeight="false" outlineLevel="0" collapsed="false">
      <c r="A77" s="380" t="s">
        <v>103</v>
      </c>
      <c r="B77" s="377" t="s">
        <v>73</v>
      </c>
      <c r="C77" s="377" t="n">
        <v>237055</v>
      </c>
      <c r="D77" s="389" t="n">
        <v>10240</v>
      </c>
      <c r="E77" s="389" t="n">
        <v>8825</v>
      </c>
      <c r="F77" s="389" t="n">
        <v>9729</v>
      </c>
      <c r="G77" s="389" t="n">
        <v>12780</v>
      </c>
      <c r="H77" s="389" t="n">
        <v>18723</v>
      </c>
      <c r="I77" s="389" t="n">
        <v>21550</v>
      </c>
      <c r="J77" s="389" t="n">
        <v>19680</v>
      </c>
      <c r="K77" s="389" t="n">
        <v>14926</v>
      </c>
      <c r="L77" s="389" t="n">
        <v>14326</v>
      </c>
      <c r="M77" s="389" t="n">
        <v>17444</v>
      </c>
      <c r="N77" s="389" t="n">
        <v>23062</v>
      </c>
      <c r="O77" s="389" t="n">
        <v>21065</v>
      </c>
      <c r="P77" s="389" t="n">
        <v>13189</v>
      </c>
      <c r="Q77" s="389" t="n">
        <v>10061</v>
      </c>
      <c r="R77" s="389" t="n">
        <v>8315</v>
      </c>
      <c r="S77" s="389" t="n">
        <v>13140</v>
      </c>
    </row>
    <row r="78" customFormat="false" ht="11.25" hidden="false" customHeight="false" outlineLevel="0" collapsed="false">
      <c r="A78" s="380" t="s">
        <v>104</v>
      </c>
      <c r="B78" s="377" t="s">
        <v>73</v>
      </c>
      <c r="C78" s="377" t="n">
        <v>59119</v>
      </c>
      <c r="D78" s="389" t="n">
        <v>2855</v>
      </c>
      <c r="E78" s="389" t="n">
        <v>2555</v>
      </c>
      <c r="F78" s="389" t="n">
        <v>2923</v>
      </c>
      <c r="G78" s="389" t="n">
        <v>3503</v>
      </c>
      <c r="H78" s="389" t="n">
        <v>4774</v>
      </c>
      <c r="I78" s="389" t="n">
        <v>5122</v>
      </c>
      <c r="J78" s="389" t="n">
        <v>4432</v>
      </c>
      <c r="K78" s="389" t="n">
        <v>3961</v>
      </c>
      <c r="L78" s="389" t="n">
        <v>3963</v>
      </c>
      <c r="M78" s="389" t="n">
        <v>4597</v>
      </c>
      <c r="N78" s="389" t="n">
        <v>5190</v>
      </c>
      <c r="O78" s="389" t="n">
        <v>4569</v>
      </c>
      <c r="P78" s="389" t="n">
        <v>2957</v>
      </c>
      <c r="Q78" s="389" t="n">
        <v>2932</v>
      </c>
      <c r="R78" s="389" t="n">
        <v>2027</v>
      </c>
      <c r="S78" s="389" t="n">
        <v>2759</v>
      </c>
    </row>
    <row r="79" customFormat="false" ht="11.25" hidden="false" customHeight="false" outlineLevel="0" collapsed="false">
      <c r="A79" s="380" t="s">
        <v>105</v>
      </c>
      <c r="B79" s="377" t="s">
        <v>73</v>
      </c>
      <c r="C79" s="377" t="n">
        <v>131303</v>
      </c>
      <c r="D79" s="389" t="n">
        <v>6598</v>
      </c>
      <c r="E79" s="389" t="n">
        <v>5835</v>
      </c>
      <c r="F79" s="389" t="n">
        <v>6225</v>
      </c>
      <c r="G79" s="389" t="n">
        <v>8666</v>
      </c>
      <c r="H79" s="389" t="n">
        <v>11489</v>
      </c>
      <c r="I79" s="389" t="n">
        <v>12973</v>
      </c>
      <c r="J79" s="389" t="n">
        <v>10736</v>
      </c>
      <c r="K79" s="389" t="n">
        <v>7692</v>
      </c>
      <c r="L79" s="389" t="n">
        <v>8074</v>
      </c>
      <c r="M79" s="389" t="n">
        <v>10784</v>
      </c>
      <c r="N79" s="389" t="n">
        <v>12473</v>
      </c>
      <c r="O79" s="389" t="n">
        <v>9615</v>
      </c>
      <c r="P79" s="389" t="n">
        <v>5359</v>
      </c>
      <c r="Q79" s="389" t="n">
        <v>4950</v>
      </c>
      <c r="R79" s="389" t="n">
        <v>4234</v>
      </c>
      <c r="S79" s="389" t="n">
        <v>5600</v>
      </c>
    </row>
    <row r="80" customFormat="false" ht="11.25" hidden="false" customHeight="false" outlineLevel="0" collapsed="false">
      <c r="A80" s="380" t="s">
        <v>106</v>
      </c>
      <c r="B80" s="377" t="s">
        <v>73</v>
      </c>
      <c r="C80" s="377" t="n">
        <v>197809</v>
      </c>
      <c r="D80" s="389" t="n">
        <v>9395</v>
      </c>
      <c r="E80" s="389" t="n">
        <v>8456</v>
      </c>
      <c r="F80" s="389" t="n">
        <v>9557</v>
      </c>
      <c r="G80" s="389" t="n">
        <v>12749</v>
      </c>
      <c r="H80" s="389" t="n">
        <v>17597</v>
      </c>
      <c r="I80" s="389" t="n">
        <v>16548</v>
      </c>
      <c r="J80" s="389" t="n">
        <v>14816</v>
      </c>
      <c r="K80" s="389" t="n">
        <v>13113</v>
      </c>
      <c r="L80" s="389" t="n">
        <v>14010</v>
      </c>
      <c r="M80" s="389" t="n">
        <v>16906</v>
      </c>
      <c r="N80" s="389" t="n">
        <v>15953</v>
      </c>
      <c r="O80" s="389" t="n">
        <v>13301</v>
      </c>
      <c r="P80" s="389" t="n">
        <v>9095</v>
      </c>
      <c r="Q80" s="389" t="n">
        <v>9383</v>
      </c>
      <c r="R80" s="389" t="n">
        <v>7531</v>
      </c>
      <c r="S80" s="389" t="n">
        <v>9399</v>
      </c>
    </row>
    <row r="81" customFormat="false" ht="11.25" hidden="false" customHeight="false" outlineLevel="0" collapsed="false">
      <c r="A81" s="380" t="s">
        <v>107</v>
      </c>
      <c r="B81" s="377" t="s">
        <v>73</v>
      </c>
      <c r="C81" s="377" t="n">
        <v>65581</v>
      </c>
      <c r="D81" s="389" t="n">
        <v>3634</v>
      </c>
      <c r="E81" s="389" t="n">
        <v>3281</v>
      </c>
      <c r="F81" s="389" t="n">
        <v>3320</v>
      </c>
      <c r="G81" s="389" t="n">
        <v>3731</v>
      </c>
      <c r="H81" s="389" t="n">
        <v>5403</v>
      </c>
      <c r="I81" s="389" t="n">
        <v>7363</v>
      </c>
      <c r="J81" s="389" t="n">
        <v>6721</v>
      </c>
      <c r="K81" s="389" t="n">
        <v>3853</v>
      </c>
      <c r="L81" s="389" t="n">
        <v>3129</v>
      </c>
      <c r="M81" s="389" t="n">
        <v>4724</v>
      </c>
      <c r="N81" s="389" t="n">
        <v>6899</v>
      </c>
      <c r="O81" s="389" t="n">
        <v>6176</v>
      </c>
      <c r="P81" s="389" t="n">
        <v>2826</v>
      </c>
      <c r="Q81" s="389" t="n">
        <v>1888</v>
      </c>
      <c r="R81" s="389" t="n">
        <v>1165</v>
      </c>
      <c r="S81" s="389" t="n">
        <v>1468</v>
      </c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9" width="18.56"/>
    <col collapsed="false" customWidth="true" hidden="false" outlineLevel="0" max="2" min="2" style="369" width="8.56"/>
    <col collapsed="false" customWidth="true" hidden="false" outlineLevel="0" max="19" min="3" style="369" width="7.42"/>
    <col collapsed="false" customWidth="false" hidden="false" outlineLevel="0" max="257" min="20" style="382" width="9.14"/>
  </cols>
  <sheetData>
    <row r="1" customFormat="false" ht="17.25" hidden="false" customHeight="true" outlineLevel="0" collapsed="false">
      <c r="A1" s="381" t="s">
        <v>503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</row>
    <row r="2" customFormat="false" ht="17.25" hidden="false" customHeight="true" outlineLevel="0" collapsed="false">
      <c r="A2" s="381" t="s">
        <v>49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</row>
    <row r="3" customFormat="false" ht="16.5" hidden="false" customHeight="true" outlineLevel="0" collapsed="false">
      <c r="A3" s="381" t="s">
        <v>504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</row>
    <row r="4" customFormat="false" ht="64.5" hidden="false" customHeight="true" outlineLevel="0" collapsed="false">
      <c r="A4" s="383" t="s">
        <v>2</v>
      </c>
      <c r="B4" s="76" t="s">
        <v>464</v>
      </c>
      <c r="C4" s="384" t="s">
        <v>61</v>
      </c>
      <c r="D4" s="385" t="s">
        <v>475</v>
      </c>
      <c r="E4" s="385" t="s">
        <v>476</v>
      </c>
      <c r="F4" s="385" t="s">
        <v>116</v>
      </c>
      <c r="G4" s="385" t="s">
        <v>117</v>
      </c>
      <c r="H4" s="385" t="s">
        <v>477</v>
      </c>
      <c r="I4" s="385" t="s">
        <v>478</v>
      </c>
      <c r="J4" s="385" t="s">
        <v>479</v>
      </c>
      <c r="K4" s="385" t="s">
        <v>480</v>
      </c>
      <c r="L4" s="385" t="s">
        <v>481</v>
      </c>
      <c r="M4" s="385" t="s">
        <v>482</v>
      </c>
      <c r="N4" s="385" t="s">
        <v>483</v>
      </c>
      <c r="O4" s="385" t="s">
        <v>484</v>
      </c>
      <c r="P4" s="385" t="s">
        <v>485</v>
      </c>
      <c r="Q4" s="385" t="s">
        <v>486</v>
      </c>
      <c r="R4" s="385" t="s">
        <v>487</v>
      </c>
      <c r="S4" s="385" t="s">
        <v>488</v>
      </c>
      <c r="T4" s="387"/>
      <c r="U4" s="387"/>
    </row>
    <row r="5" customFormat="false" ht="11.25" hidden="false" customHeight="false" outlineLevel="0" collapsed="false">
      <c r="A5" s="383"/>
      <c r="B5" s="383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  <c r="R5" s="377"/>
      <c r="S5" s="377"/>
    </row>
    <row r="6" customFormat="false" ht="11.25" hidden="false" customHeight="false" outlineLevel="0" collapsed="false">
      <c r="A6" s="376" t="s">
        <v>71</v>
      </c>
      <c r="B6" s="377" t="s">
        <v>72</v>
      </c>
      <c r="C6" s="377" t="n">
        <f aca="false">SUM(D6:S6)</f>
        <v>4822945</v>
      </c>
      <c r="D6" s="377" t="n">
        <f aca="false">SUM(D7:D8)</f>
        <v>241122</v>
      </c>
      <c r="E6" s="377" t="n">
        <f aca="false">SUM(E7:E8)</f>
        <v>216155</v>
      </c>
      <c r="F6" s="377" t="n">
        <f aca="false">SUM(F7:F8)</f>
        <v>235016</v>
      </c>
      <c r="G6" s="377" t="n">
        <f aca="false">SUM(G7:G8)</f>
        <v>294173</v>
      </c>
      <c r="H6" s="377" t="n">
        <f aca="false">SUM(H7:H8)</f>
        <v>381931</v>
      </c>
      <c r="I6" s="377" t="n">
        <f aca="false">SUM(I7:I8)</f>
        <v>418589</v>
      </c>
      <c r="J6" s="377" t="n">
        <f aca="false">SUM(J7:J8)</f>
        <v>382747</v>
      </c>
      <c r="K6" s="377" t="n">
        <f aca="false">SUM(K7:K8)</f>
        <v>323574</v>
      </c>
      <c r="L6" s="377" t="n">
        <f aca="false">SUM(L7:L8)</f>
        <v>312110</v>
      </c>
      <c r="M6" s="377" t="n">
        <f aca="false">SUM(M7:M8)</f>
        <v>355806</v>
      </c>
      <c r="N6" s="377" t="n">
        <f aca="false">SUM(N7:N8)</f>
        <v>402612</v>
      </c>
      <c r="O6" s="377" t="n">
        <f aca="false">SUM(O7:O8)</f>
        <v>363884</v>
      </c>
      <c r="P6" s="377" t="n">
        <f aca="false">SUM(P7:P8)</f>
        <v>249006</v>
      </c>
      <c r="Q6" s="377" t="n">
        <f aca="false">SUM(Q7:Q8)</f>
        <v>210034</v>
      </c>
      <c r="R6" s="377" t="n">
        <f aca="false">SUM(R7:R8)</f>
        <v>176195</v>
      </c>
      <c r="S6" s="377" t="n">
        <f aca="false">SUM(S7:S8)</f>
        <v>259991</v>
      </c>
    </row>
    <row r="7" customFormat="false" ht="11.25" hidden="false" customHeight="false" outlineLevel="0" collapsed="false">
      <c r="A7" s="377"/>
      <c r="B7" s="377" t="s">
        <v>73</v>
      </c>
      <c r="C7" s="377" t="n">
        <f aca="false">SUM(D7:S7)</f>
        <v>3806604</v>
      </c>
      <c r="D7" s="377" t="n">
        <f aca="false">SUMIF($B$10:$B$81,$B$7,D$10:D$81)</f>
        <v>186665</v>
      </c>
      <c r="E7" s="377" t="n">
        <f aca="false">SUMIF($B$10:$B$81,$B$7,E$10:E$81)</f>
        <v>164719</v>
      </c>
      <c r="F7" s="377" t="n">
        <f aca="false">SUMIF($B$10:$B$81,$B$7,F$10:F$81)</f>
        <v>177130</v>
      </c>
      <c r="G7" s="377" t="n">
        <f aca="false">SUMIF($B$10:$B$81,$B$7,G$10:G$81)</f>
        <v>223883</v>
      </c>
      <c r="H7" s="377" t="n">
        <f aca="false">SUMIF($B$10:$B$81,$B$7,H$10:H$81)</f>
        <v>301102</v>
      </c>
      <c r="I7" s="377" t="n">
        <f aca="false">SUMIF($B$10:$B$81,$B$7,I$10:I$81)</f>
        <v>335305</v>
      </c>
      <c r="J7" s="377" t="n">
        <f aca="false">SUMIF($B$10:$B$81,$B$7,J$10:J$81)</f>
        <v>305310</v>
      </c>
      <c r="K7" s="377" t="n">
        <f aca="false">SUMIF($B$10:$B$81,$B$7,K$10:K$81)</f>
        <v>252895</v>
      </c>
      <c r="L7" s="377" t="n">
        <f aca="false">SUMIF($B$10:$B$81,$B$7,L$10:L$81)</f>
        <v>241665</v>
      </c>
      <c r="M7" s="377" t="n">
        <f aca="false">SUMIF($B$10:$B$81,$B$7,M$10:M$81)</f>
        <v>278907</v>
      </c>
      <c r="N7" s="377" t="n">
        <f aca="false">SUMIF($B$10:$B$81,$B$7,N$10:N$81)</f>
        <v>326753</v>
      </c>
      <c r="O7" s="377" t="n">
        <f aca="false">SUMIF($B$10:$B$81,$B$7,O$10:O$81)</f>
        <v>298232</v>
      </c>
      <c r="P7" s="377" t="n">
        <f aca="false">SUMIF($B$10:$B$81,$B$7,P$10:P$81)</f>
        <v>204590</v>
      </c>
      <c r="Q7" s="377" t="n">
        <f aca="false">SUMIF($B$10:$B$81,$B$7,Q$10:Q$81)</f>
        <v>169109</v>
      </c>
      <c r="R7" s="377" t="n">
        <f aca="false">SUMIF($B$10:$B$81,$B$7,R$10:R$81)</f>
        <v>139399</v>
      </c>
      <c r="S7" s="377" t="n">
        <f aca="false">SUMIF($B$10:$B$81,$B$7,S$10:S$81)</f>
        <v>200940</v>
      </c>
    </row>
    <row r="8" customFormat="false" ht="11.25" hidden="false" customHeight="false" outlineLevel="0" collapsed="false">
      <c r="A8" s="377"/>
      <c r="B8" s="377" t="s">
        <v>468</v>
      </c>
      <c r="C8" s="377" t="n">
        <f aca="false">SUM(D8:S8)</f>
        <v>1016341</v>
      </c>
      <c r="D8" s="377" t="n">
        <f aca="false">SUMIF($B$10:$B$81,$B$8,D$10:D$81)</f>
        <v>54457</v>
      </c>
      <c r="E8" s="377" t="n">
        <f aca="false">SUMIF($B$10:$B$81,$B$8,E$10:E$81)</f>
        <v>51436</v>
      </c>
      <c r="F8" s="377" t="n">
        <f aca="false">SUMIF($B$10:$B$81,$B$8,F$10:F$81)</f>
        <v>57886</v>
      </c>
      <c r="G8" s="377" t="n">
        <f aca="false">SUMIF($B$10:$B$81,$B$8,G$10:G$81)</f>
        <v>70290</v>
      </c>
      <c r="H8" s="377" t="n">
        <f aca="false">SUMIF($B$10:$B$81,$B$8,H$10:H$81)</f>
        <v>80829</v>
      </c>
      <c r="I8" s="377" t="n">
        <f aca="false">SUMIF($B$10:$B$81,$B$8,I$10:I$81)</f>
        <v>83284</v>
      </c>
      <c r="J8" s="377" t="n">
        <f aca="false">SUMIF($B$10:$B$81,$B$8,J$10:J$81)</f>
        <v>77437</v>
      </c>
      <c r="K8" s="377" t="n">
        <f aca="false">SUMIF($B$10:$B$81,$B$8,K$10:K$81)</f>
        <v>70679</v>
      </c>
      <c r="L8" s="377" t="n">
        <f aca="false">SUMIF($B$10:$B$81,$B$8,L$10:L$81)</f>
        <v>70445</v>
      </c>
      <c r="M8" s="377" t="n">
        <f aca="false">SUMIF($B$10:$B$81,$B$8,M$10:M$81)</f>
        <v>76899</v>
      </c>
      <c r="N8" s="377" t="n">
        <f aca="false">SUMIF($B$10:$B$81,$B$8,N$10:N$81)</f>
        <v>75859</v>
      </c>
      <c r="O8" s="377" t="n">
        <f aca="false">SUMIF($B$10:$B$81,$B$8,O$10:O$81)</f>
        <v>65652</v>
      </c>
      <c r="P8" s="377" t="n">
        <f aca="false">SUMIF($B$10:$B$81,$B$8,P$10:P$81)</f>
        <v>44416</v>
      </c>
      <c r="Q8" s="377" t="n">
        <f aca="false">SUMIF($B$10:$B$81,$B$8,Q$10:Q$81)</f>
        <v>40925</v>
      </c>
      <c r="R8" s="377" t="n">
        <f aca="false">SUMIF($B$10:$B$81,$B$8,R$10:R$81)</f>
        <v>36796</v>
      </c>
      <c r="S8" s="377" t="n">
        <f aca="false">SUMIF($B$10:$B$81,$B$8,S$10:S$81)</f>
        <v>59051</v>
      </c>
    </row>
    <row r="9" customFormat="false" ht="11.25" hidden="false" customHeight="false" outlineLevel="0" collapsed="false">
      <c r="A9" s="379" t="s">
        <v>75</v>
      </c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</row>
    <row r="10" customFormat="false" ht="11.25" hidden="false" customHeight="false" outlineLevel="0" collapsed="false">
      <c r="A10" s="376" t="s">
        <v>12</v>
      </c>
      <c r="B10" s="377" t="s">
        <v>72</v>
      </c>
      <c r="C10" s="377" t="n">
        <f aca="false">SUM(D10:S10)</f>
        <v>143624</v>
      </c>
      <c r="D10" s="377" t="n">
        <f aca="false">SUM(D11:D12)</f>
        <v>6476</v>
      </c>
      <c r="E10" s="377" t="n">
        <f aca="false">SUM(E11:E12)</f>
        <v>5720</v>
      </c>
      <c r="F10" s="377" t="n">
        <f aca="false">SUM(F11:F12)</f>
        <v>6092</v>
      </c>
      <c r="G10" s="377" t="n">
        <f aca="false">SUM(G11:G12)</f>
        <v>7305</v>
      </c>
      <c r="H10" s="377" t="n">
        <f aca="false">SUM(H11:H12)</f>
        <v>9554</v>
      </c>
      <c r="I10" s="377" t="n">
        <f aca="false">SUM(I11:I12)</f>
        <v>12164</v>
      </c>
      <c r="J10" s="377" t="n">
        <f aca="false">SUM(J11:J12)</f>
        <v>11285</v>
      </c>
      <c r="K10" s="377" t="n">
        <f aca="false">SUM(K11:K12)</f>
        <v>9460</v>
      </c>
      <c r="L10" s="377" t="n">
        <f aca="false">SUM(L11:L12)</f>
        <v>8522</v>
      </c>
      <c r="M10" s="377" t="n">
        <f aca="false">SUM(M11:M12)</f>
        <v>10440</v>
      </c>
      <c r="N10" s="377" t="n">
        <f aca="false">SUM(N11:N12)</f>
        <v>13463</v>
      </c>
      <c r="O10" s="377" t="n">
        <f aca="false">SUM(O11:O12)</f>
        <v>12666</v>
      </c>
      <c r="P10" s="377" t="n">
        <f aca="false">SUM(P11:P12)</f>
        <v>8917</v>
      </c>
      <c r="Q10" s="377" t="n">
        <f aca="false">SUM(Q11:Q12)</f>
        <v>6389</v>
      </c>
      <c r="R10" s="377" t="n">
        <f aca="false">SUM(R11:R12)</f>
        <v>5599</v>
      </c>
      <c r="S10" s="377" t="n">
        <f aca="false">SUM(S11:S12)</f>
        <v>9572</v>
      </c>
    </row>
    <row r="11" customFormat="false" ht="11.25" hidden="false" customHeight="false" outlineLevel="0" collapsed="false">
      <c r="A11" s="377"/>
      <c r="B11" s="377" t="s">
        <v>73</v>
      </c>
      <c r="C11" s="377" t="n">
        <f aca="false">SUM(D11:S11)</f>
        <v>107965</v>
      </c>
      <c r="D11" s="389" t="n">
        <v>4900</v>
      </c>
      <c r="E11" s="389" t="n">
        <v>4315</v>
      </c>
      <c r="F11" s="389" t="n">
        <v>4501</v>
      </c>
      <c r="G11" s="389" t="n">
        <v>5314</v>
      </c>
      <c r="H11" s="389" t="n">
        <v>7242</v>
      </c>
      <c r="I11" s="389" t="n">
        <v>9329</v>
      </c>
      <c r="J11" s="389" t="n">
        <v>8488</v>
      </c>
      <c r="K11" s="389" t="n">
        <v>7046</v>
      </c>
      <c r="L11" s="389" t="n">
        <v>6297</v>
      </c>
      <c r="M11" s="389" t="n">
        <v>7824</v>
      </c>
      <c r="N11" s="389" t="n">
        <v>10426</v>
      </c>
      <c r="O11" s="389" t="n">
        <v>9722</v>
      </c>
      <c r="P11" s="389" t="n">
        <v>6867</v>
      </c>
      <c r="Q11" s="389" t="n">
        <v>4678</v>
      </c>
      <c r="R11" s="389" t="n">
        <v>4188</v>
      </c>
      <c r="S11" s="389" t="n">
        <v>6828</v>
      </c>
    </row>
    <row r="12" customFormat="false" ht="11.25" hidden="false" customHeight="false" outlineLevel="0" collapsed="false">
      <c r="A12" s="377"/>
      <c r="B12" s="377" t="s">
        <v>468</v>
      </c>
      <c r="C12" s="377" t="n">
        <f aca="false">SUM(D12:S12)</f>
        <v>35659</v>
      </c>
      <c r="D12" s="389" t="n">
        <v>1576</v>
      </c>
      <c r="E12" s="389" t="n">
        <v>1405</v>
      </c>
      <c r="F12" s="389" t="n">
        <v>1591</v>
      </c>
      <c r="G12" s="389" t="n">
        <v>1991</v>
      </c>
      <c r="H12" s="389" t="n">
        <v>2312</v>
      </c>
      <c r="I12" s="389" t="n">
        <v>2835</v>
      </c>
      <c r="J12" s="389" t="n">
        <v>2797</v>
      </c>
      <c r="K12" s="389" t="n">
        <v>2414</v>
      </c>
      <c r="L12" s="389" t="n">
        <v>2225</v>
      </c>
      <c r="M12" s="389" t="n">
        <v>2616</v>
      </c>
      <c r="N12" s="389" t="n">
        <v>3037</v>
      </c>
      <c r="O12" s="389" t="n">
        <v>2944</v>
      </c>
      <c r="P12" s="389" t="n">
        <v>2050</v>
      </c>
      <c r="Q12" s="389" t="n">
        <v>1711</v>
      </c>
      <c r="R12" s="389" t="n">
        <v>1411</v>
      </c>
      <c r="S12" s="389" t="n">
        <v>2744</v>
      </c>
    </row>
    <row r="13" customFormat="false" ht="11.25" hidden="false" customHeight="false" outlineLevel="0" collapsed="false">
      <c r="A13" s="380" t="s">
        <v>13</v>
      </c>
      <c r="B13" s="377" t="s">
        <v>72</v>
      </c>
      <c r="C13" s="377" t="n">
        <f aca="false">SUM(D13:S13)</f>
        <v>152214</v>
      </c>
      <c r="D13" s="377" t="n">
        <f aca="false">SUM(D14:D15)</f>
        <v>8412</v>
      </c>
      <c r="E13" s="377" t="n">
        <f aca="false">SUM(E14:E15)</f>
        <v>7883</v>
      </c>
      <c r="F13" s="377" t="n">
        <f aca="false">SUM(F14:F15)</f>
        <v>8727</v>
      </c>
      <c r="G13" s="377" t="n">
        <f aca="false">SUM(G14:G15)</f>
        <v>10707</v>
      </c>
      <c r="H13" s="377" t="n">
        <f aca="false">SUM(H14:H15)</f>
        <v>12001</v>
      </c>
      <c r="I13" s="377" t="n">
        <f aca="false">SUM(I14:I15)</f>
        <v>12944</v>
      </c>
      <c r="J13" s="377" t="n">
        <f aca="false">SUM(J14:J15)</f>
        <v>11917</v>
      </c>
      <c r="K13" s="377" t="n">
        <f aca="false">SUM(K14:K15)</f>
        <v>10442</v>
      </c>
      <c r="L13" s="377" t="n">
        <f aca="false">SUM(L14:L15)</f>
        <v>10150</v>
      </c>
      <c r="M13" s="377" t="n">
        <f aca="false">SUM(M14:M15)</f>
        <v>10927</v>
      </c>
      <c r="N13" s="377" t="n">
        <f aca="false">SUM(N14:N15)</f>
        <v>11549</v>
      </c>
      <c r="O13" s="377" t="n">
        <f aca="false">SUM(O14:O15)</f>
        <v>10428</v>
      </c>
      <c r="P13" s="377" t="n">
        <f aca="false">SUM(P14:P15)</f>
        <v>7027</v>
      </c>
      <c r="Q13" s="377" t="n">
        <f aca="false">SUM(Q14:Q15)</f>
        <v>5856</v>
      </c>
      <c r="R13" s="377" t="n">
        <f aca="false">SUM(R14:R15)</f>
        <v>5052</v>
      </c>
      <c r="S13" s="377" t="n">
        <f aca="false">SUM(S14:S15)</f>
        <v>8192</v>
      </c>
    </row>
    <row r="14" customFormat="false" ht="11.25" hidden="false" customHeight="false" outlineLevel="0" collapsed="false">
      <c r="A14" s="377"/>
      <c r="B14" s="377" t="s">
        <v>73</v>
      </c>
      <c r="C14" s="377" t="n">
        <f aca="false">SUM(D14:S14)</f>
        <v>44384</v>
      </c>
      <c r="D14" s="389" t="n">
        <v>2417</v>
      </c>
      <c r="E14" s="389" t="n">
        <v>2145</v>
      </c>
      <c r="F14" s="389" t="n">
        <v>2326</v>
      </c>
      <c r="G14" s="389" t="n">
        <v>2823</v>
      </c>
      <c r="H14" s="389" t="n">
        <v>3380</v>
      </c>
      <c r="I14" s="389" t="n">
        <v>3982</v>
      </c>
      <c r="J14" s="389" t="n">
        <v>3689</v>
      </c>
      <c r="K14" s="389" t="n">
        <v>2969</v>
      </c>
      <c r="L14" s="389" t="n">
        <v>2717</v>
      </c>
      <c r="M14" s="389" t="n">
        <v>3127</v>
      </c>
      <c r="N14" s="389" t="n">
        <v>3723</v>
      </c>
      <c r="O14" s="389" t="n">
        <v>3404</v>
      </c>
      <c r="P14" s="389" t="n">
        <v>2230</v>
      </c>
      <c r="Q14" s="389" t="n">
        <v>1755</v>
      </c>
      <c r="R14" s="389" t="n">
        <v>1439</v>
      </c>
      <c r="S14" s="389" t="n">
        <v>2258</v>
      </c>
    </row>
    <row r="15" customFormat="false" ht="11.25" hidden="false" customHeight="false" outlineLevel="0" collapsed="false">
      <c r="A15" s="377"/>
      <c r="B15" s="377" t="s">
        <v>468</v>
      </c>
      <c r="C15" s="377" t="n">
        <f aca="false">SUM(D15:S15)</f>
        <v>107830</v>
      </c>
      <c r="D15" s="389" t="n">
        <v>5995</v>
      </c>
      <c r="E15" s="389" t="n">
        <v>5738</v>
      </c>
      <c r="F15" s="389" t="n">
        <v>6401</v>
      </c>
      <c r="G15" s="389" t="n">
        <v>7884</v>
      </c>
      <c r="H15" s="389" t="n">
        <v>8621</v>
      </c>
      <c r="I15" s="389" t="n">
        <v>8962</v>
      </c>
      <c r="J15" s="389" t="n">
        <v>8228</v>
      </c>
      <c r="K15" s="389" t="n">
        <v>7473</v>
      </c>
      <c r="L15" s="389" t="n">
        <v>7433</v>
      </c>
      <c r="M15" s="389" t="n">
        <v>7800</v>
      </c>
      <c r="N15" s="389" t="n">
        <v>7826</v>
      </c>
      <c r="O15" s="389" t="n">
        <v>7024</v>
      </c>
      <c r="P15" s="389" t="n">
        <v>4797</v>
      </c>
      <c r="Q15" s="389" t="n">
        <v>4101</v>
      </c>
      <c r="R15" s="389" t="n">
        <v>3613</v>
      </c>
      <c r="S15" s="389" t="n">
        <v>5934</v>
      </c>
    </row>
    <row r="16" customFormat="false" ht="11.25" hidden="false" customHeight="false" outlineLevel="0" collapsed="false">
      <c r="A16" s="380" t="s">
        <v>14</v>
      </c>
      <c r="B16" s="377" t="s">
        <v>72</v>
      </c>
      <c r="C16" s="377" t="n">
        <f aca="false">SUM(D16:S16)</f>
        <v>178085</v>
      </c>
      <c r="D16" s="377" t="n">
        <f aca="false">SUM(D17:D18)</f>
        <v>9793</v>
      </c>
      <c r="E16" s="377" t="n">
        <f aca="false">SUM(E17:E18)</f>
        <v>9077</v>
      </c>
      <c r="F16" s="377" t="n">
        <f aca="false">SUM(F17:F18)</f>
        <v>9897</v>
      </c>
      <c r="G16" s="377" t="n">
        <f aca="false">SUM(G17:G18)</f>
        <v>12068</v>
      </c>
      <c r="H16" s="377" t="n">
        <f aca="false">SUM(H17:H18)</f>
        <v>14168</v>
      </c>
      <c r="I16" s="377" t="n">
        <f aca="false">SUM(I17:I18)</f>
        <v>15390</v>
      </c>
      <c r="J16" s="377" t="n">
        <f aca="false">SUM(J17:J18)</f>
        <v>14376</v>
      </c>
      <c r="K16" s="377" t="n">
        <f aca="false">SUM(K17:K18)</f>
        <v>12170</v>
      </c>
      <c r="L16" s="377" t="n">
        <f aca="false">SUM(L17:L18)</f>
        <v>11590</v>
      </c>
      <c r="M16" s="377" t="n">
        <f aca="false">SUM(M17:M18)</f>
        <v>12179</v>
      </c>
      <c r="N16" s="377" t="n">
        <f aca="false">SUM(N17:N18)</f>
        <v>13633</v>
      </c>
      <c r="O16" s="377" t="n">
        <f aca="false">SUM(O17:O18)</f>
        <v>13116</v>
      </c>
      <c r="P16" s="377" t="n">
        <f aca="false">SUM(P17:P18)</f>
        <v>8152</v>
      </c>
      <c r="Q16" s="377" t="n">
        <f aca="false">SUM(Q17:Q18)</f>
        <v>7413</v>
      </c>
      <c r="R16" s="377" t="n">
        <f aca="false">SUM(R17:R18)</f>
        <v>5649</v>
      </c>
      <c r="S16" s="377" t="n">
        <f aca="false">SUM(S17:S18)</f>
        <v>9414</v>
      </c>
    </row>
    <row r="17" customFormat="false" ht="11.25" hidden="false" customHeight="false" outlineLevel="0" collapsed="false">
      <c r="A17" s="377"/>
      <c r="B17" s="377" t="s">
        <v>73</v>
      </c>
      <c r="C17" s="377" t="n">
        <f aca="false">SUM(D17:S17)</f>
        <v>87055</v>
      </c>
      <c r="D17" s="389" t="n">
        <v>4508</v>
      </c>
      <c r="E17" s="389" t="n">
        <v>4034</v>
      </c>
      <c r="F17" s="389" t="n">
        <v>4261</v>
      </c>
      <c r="G17" s="389" t="n">
        <v>5421</v>
      </c>
      <c r="H17" s="389" t="n">
        <v>7024</v>
      </c>
      <c r="I17" s="389" t="n">
        <v>7678</v>
      </c>
      <c r="J17" s="389" t="n">
        <v>7151</v>
      </c>
      <c r="K17" s="389" t="n">
        <v>5768</v>
      </c>
      <c r="L17" s="389" t="n">
        <v>5390</v>
      </c>
      <c r="M17" s="389" t="n">
        <v>5805</v>
      </c>
      <c r="N17" s="389" t="n">
        <v>6970</v>
      </c>
      <c r="O17" s="389" t="n">
        <v>7029</v>
      </c>
      <c r="P17" s="389" t="n">
        <v>4528</v>
      </c>
      <c r="Q17" s="389" t="n">
        <v>3882</v>
      </c>
      <c r="R17" s="389" t="n">
        <v>2853</v>
      </c>
      <c r="S17" s="389" t="n">
        <v>4753</v>
      </c>
    </row>
    <row r="18" customFormat="false" ht="11.25" hidden="false" customHeight="false" outlineLevel="0" collapsed="false">
      <c r="A18" s="377"/>
      <c r="B18" s="377" t="s">
        <v>468</v>
      </c>
      <c r="C18" s="377" t="n">
        <f aca="false">SUM(D18:S18)</f>
        <v>91030</v>
      </c>
      <c r="D18" s="389" t="n">
        <v>5285</v>
      </c>
      <c r="E18" s="389" t="n">
        <v>5043</v>
      </c>
      <c r="F18" s="389" t="n">
        <v>5636</v>
      </c>
      <c r="G18" s="389" t="n">
        <v>6647</v>
      </c>
      <c r="H18" s="389" t="n">
        <v>7144</v>
      </c>
      <c r="I18" s="389" t="n">
        <v>7712</v>
      </c>
      <c r="J18" s="389" t="n">
        <v>7225</v>
      </c>
      <c r="K18" s="389" t="n">
        <v>6402</v>
      </c>
      <c r="L18" s="389" t="n">
        <v>6200</v>
      </c>
      <c r="M18" s="389" t="n">
        <v>6374</v>
      </c>
      <c r="N18" s="389" t="n">
        <v>6663</v>
      </c>
      <c r="O18" s="389" t="n">
        <v>6087</v>
      </c>
      <c r="P18" s="389" t="n">
        <v>3624</v>
      </c>
      <c r="Q18" s="389" t="n">
        <v>3531</v>
      </c>
      <c r="R18" s="389" t="n">
        <v>2796</v>
      </c>
      <c r="S18" s="389" t="n">
        <v>4661</v>
      </c>
    </row>
    <row r="19" customFormat="false" ht="11.25" hidden="false" customHeight="false" outlineLevel="0" collapsed="false">
      <c r="A19" s="380" t="s">
        <v>76</v>
      </c>
      <c r="B19" s="377" t="s">
        <v>72</v>
      </c>
      <c r="C19" s="377" t="n">
        <f aca="false">SUM(D19:S19)</f>
        <v>134434</v>
      </c>
      <c r="D19" s="377" t="n">
        <f aca="false">SUM(D20:D21)</f>
        <v>6873</v>
      </c>
      <c r="E19" s="377" t="n">
        <f aca="false">SUM(E20:E21)</f>
        <v>6657</v>
      </c>
      <c r="F19" s="377" t="n">
        <f aca="false">SUM(F20:F21)</f>
        <v>7605</v>
      </c>
      <c r="G19" s="377" t="n">
        <f aca="false">SUM(G20:G21)</f>
        <v>9020</v>
      </c>
      <c r="H19" s="377" t="n">
        <f aca="false">SUM(H20:H21)</f>
        <v>9563</v>
      </c>
      <c r="I19" s="377" t="n">
        <f aca="false">SUM(I20:I21)</f>
        <v>10674</v>
      </c>
      <c r="J19" s="377" t="n">
        <f aca="false">SUM(J20:J21)</f>
        <v>10228</v>
      </c>
      <c r="K19" s="377" t="n">
        <f aca="false">SUM(K20:K21)</f>
        <v>9325</v>
      </c>
      <c r="L19" s="377" t="n">
        <f aca="false">SUM(L20:L21)</f>
        <v>8902</v>
      </c>
      <c r="M19" s="377" t="n">
        <f aca="false">SUM(M20:M21)</f>
        <v>9747</v>
      </c>
      <c r="N19" s="377" t="n">
        <f aca="false">SUM(N20:N21)</f>
        <v>10580</v>
      </c>
      <c r="O19" s="377" t="n">
        <f aca="false">SUM(O20:O21)</f>
        <v>9284</v>
      </c>
      <c r="P19" s="377" t="n">
        <f aca="false">SUM(P20:P21)</f>
        <v>6697</v>
      </c>
      <c r="Q19" s="377" t="n">
        <f aca="false">SUM(Q20:Q21)</f>
        <v>4843</v>
      </c>
      <c r="R19" s="377" t="n">
        <f aca="false">SUM(R20:R21)</f>
        <v>5103</v>
      </c>
      <c r="S19" s="377" t="n">
        <f aca="false">SUM(S20:S21)</f>
        <v>9333</v>
      </c>
    </row>
    <row r="20" customFormat="false" ht="11.25" hidden="false" customHeight="false" outlineLevel="0" collapsed="false">
      <c r="A20" s="377"/>
      <c r="B20" s="377" t="s">
        <v>73</v>
      </c>
      <c r="C20" s="377" t="n">
        <f aca="false">SUM(D20:S20)</f>
        <v>16917</v>
      </c>
      <c r="D20" s="389" t="n">
        <v>851</v>
      </c>
      <c r="E20" s="389" t="n">
        <v>776</v>
      </c>
      <c r="F20" s="389" t="n">
        <v>849</v>
      </c>
      <c r="G20" s="389" t="n">
        <v>991</v>
      </c>
      <c r="H20" s="389" t="n">
        <v>1075</v>
      </c>
      <c r="I20" s="389" t="n">
        <v>1416</v>
      </c>
      <c r="J20" s="389" t="n">
        <v>1381</v>
      </c>
      <c r="K20" s="389" t="n">
        <v>1142</v>
      </c>
      <c r="L20" s="389" t="n">
        <v>1047</v>
      </c>
      <c r="M20" s="389" t="n">
        <v>1126</v>
      </c>
      <c r="N20" s="389" t="n">
        <v>1440</v>
      </c>
      <c r="O20" s="389" t="n">
        <v>1320</v>
      </c>
      <c r="P20" s="389" t="n">
        <v>934</v>
      </c>
      <c r="Q20" s="389" t="n">
        <v>662</v>
      </c>
      <c r="R20" s="389" t="n">
        <v>690</v>
      </c>
      <c r="S20" s="389" t="n">
        <v>1217</v>
      </c>
    </row>
    <row r="21" customFormat="false" ht="11.25" hidden="false" customHeight="false" outlineLevel="0" collapsed="false">
      <c r="A21" s="377"/>
      <c r="B21" s="377" t="s">
        <v>468</v>
      </c>
      <c r="C21" s="377" t="n">
        <f aca="false">SUM(D21:S21)</f>
        <v>117517</v>
      </c>
      <c r="D21" s="389" t="n">
        <v>6022</v>
      </c>
      <c r="E21" s="389" t="n">
        <v>5881</v>
      </c>
      <c r="F21" s="389" t="n">
        <v>6756</v>
      </c>
      <c r="G21" s="389" t="n">
        <v>8029</v>
      </c>
      <c r="H21" s="389" t="n">
        <v>8488</v>
      </c>
      <c r="I21" s="389" t="n">
        <v>9258</v>
      </c>
      <c r="J21" s="389" t="n">
        <v>8847</v>
      </c>
      <c r="K21" s="389" t="n">
        <v>8183</v>
      </c>
      <c r="L21" s="389" t="n">
        <v>7855</v>
      </c>
      <c r="M21" s="389" t="n">
        <v>8621</v>
      </c>
      <c r="N21" s="389" t="n">
        <v>9140</v>
      </c>
      <c r="O21" s="389" t="n">
        <v>7964</v>
      </c>
      <c r="P21" s="389" t="n">
        <v>5763</v>
      </c>
      <c r="Q21" s="389" t="n">
        <v>4181</v>
      </c>
      <c r="R21" s="389" t="n">
        <v>4413</v>
      </c>
      <c r="S21" s="389" t="n">
        <v>8116</v>
      </c>
    </row>
    <row r="22" customFormat="false" ht="11.25" hidden="false" customHeight="false" outlineLevel="0" collapsed="false">
      <c r="A22" s="380" t="s">
        <v>77</v>
      </c>
      <c r="B22" s="377" t="s">
        <v>72</v>
      </c>
      <c r="C22" s="377" t="n">
        <f aca="false">SUM(D22:S22)</f>
        <v>123257</v>
      </c>
      <c r="D22" s="377" t="n">
        <f aca="false">SUM(D23:D24)</f>
        <v>6097</v>
      </c>
      <c r="E22" s="377" t="n">
        <f aca="false">SUM(E23:E24)</f>
        <v>5459</v>
      </c>
      <c r="F22" s="377" t="n">
        <f aca="false">SUM(F23:F24)</f>
        <v>6140</v>
      </c>
      <c r="G22" s="377" t="n">
        <f aca="false">SUM(G23:G24)</f>
        <v>7660</v>
      </c>
      <c r="H22" s="377" t="n">
        <f aca="false">SUM(H23:H24)</f>
        <v>10389</v>
      </c>
      <c r="I22" s="377" t="n">
        <f aca="false">SUM(I23:I24)</f>
        <v>10077</v>
      </c>
      <c r="J22" s="377" t="n">
        <f aca="false">SUM(J23:J24)</f>
        <v>9203</v>
      </c>
      <c r="K22" s="377" t="n">
        <f aca="false">SUM(K23:K24)</f>
        <v>8802</v>
      </c>
      <c r="L22" s="377" t="n">
        <f aca="false">SUM(L23:L24)</f>
        <v>9135</v>
      </c>
      <c r="M22" s="377" t="n">
        <f aca="false">SUM(M23:M24)</f>
        <v>9849</v>
      </c>
      <c r="N22" s="377" t="n">
        <f aca="false">SUM(N23:N24)</f>
        <v>9489</v>
      </c>
      <c r="O22" s="377" t="n">
        <f aca="false">SUM(O23:O24)</f>
        <v>7955</v>
      </c>
      <c r="P22" s="377" t="n">
        <f aca="false">SUM(P23:P24)</f>
        <v>5529</v>
      </c>
      <c r="Q22" s="377" t="n">
        <f aca="false">SUM(Q23:Q24)</f>
        <v>5718</v>
      </c>
      <c r="R22" s="377" t="n">
        <f aca="false">SUM(R23:R24)</f>
        <v>5236</v>
      </c>
      <c r="S22" s="377" t="n">
        <f aca="false">SUM(S23:S24)</f>
        <v>6519</v>
      </c>
    </row>
    <row r="23" customFormat="false" ht="11.25" hidden="false" customHeight="false" outlineLevel="0" collapsed="false">
      <c r="A23" s="377"/>
      <c r="B23" s="377" t="s">
        <v>73</v>
      </c>
      <c r="C23" s="377" t="n">
        <f aca="false">SUM(D23:S23)</f>
        <v>68824</v>
      </c>
      <c r="D23" s="389" t="n">
        <v>3356</v>
      </c>
      <c r="E23" s="389" t="n">
        <v>3035</v>
      </c>
      <c r="F23" s="389" t="n">
        <v>3439</v>
      </c>
      <c r="G23" s="389" t="n">
        <v>4302</v>
      </c>
      <c r="H23" s="389" t="n">
        <v>5651</v>
      </c>
      <c r="I23" s="389" t="n">
        <v>5723</v>
      </c>
      <c r="J23" s="389" t="n">
        <v>5212</v>
      </c>
      <c r="K23" s="389" t="n">
        <v>5034</v>
      </c>
      <c r="L23" s="389" t="n">
        <v>4969</v>
      </c>
      <c r="M23" s="389" t="n">
        <v>5363</v>
      </c>
      <c r="N23" s="389" t="n">
        <v>5468</v>
      </c>
      <c r="O23" s="389" t="n">
        <v>4602</v>
      </c>
      <c r="P23" s="389" t="n">
        <v>3444</v>
      </c>
      <c r="Q23" s="389" t="n">
        <v>3102</v>
      </c>
      <c r="R23" s="389" t="n">
        <v>2777</v>
      </c>
      <c r="S23" s="389" t="n">
        <v>3347</v>
      </c>
    </row>
    <row r="24" customFormat="false" ht="11.25" hidden="false" customHeight="false" outlineLevel="0" collapsed="false">
      <c r="A24" s="377"/>
      <c r="B24" s="377" t="s">
        <v>468</v>
      </c>
      <c r="C24" s="377" t="n">
        <f aca="false">SUM(D24:S24)</f>
        <v>54433</v>
      </c>
      <c r="D24" s="389" t="n">
        <v>2741</v>
      </c>
      <c r="E24" s="389" t="n">
        <v>2424</v>
      </c>
      <c r="F24" s="389" t="n">
        <v>2701</v>
      </c>
      <c r="G24" s="389" t="n">
        <v>3358</v>
      </c>
      <c r="H24" s="389" t="n">
        <v>4738</v>
      </c>
      <c r="I24" s="389" t="n">
        <v>4354</v>
      </c>
      <c r="J24" s="389" t="n">
        <v>3991</v>
      </c>
      <c r="K24" s="389" t="n">
        <v>3768</v>
      </c>
      <c r="L24" s="389" t="n">
        <v>4166</v>
      </c>
      <c r="M24" s="389" t="n">
        <v>4486</v>
      </c>
      <c r="N24" s="389" t="n">
        <v>4021</v>
      </c>
      <c r="O24" s="389" t="n">
        <v>3353</v>
      </c>
      <c r="P24" s="389" t="n">
        <v>2085</v>
      </c>
      <c r="Q24" s="389" t="n">
        <v>2616</v>
      </c>
      <c r="R24" s="389" t="n">
        <v>2459</v>
      </c>
      <c r="S24" s="389" t="n">
        <v>3172</v>
      </c>
    </row>
    <row r="25" customFormat="false" ht="11.25" hidden="false" customHeight="false" outlineLevel="0" collapsed="false">
      <c r="A25" s="380" t="s">
        <v>78</v>
      </c>
      <c r="B25" s="377" t="s">
        <v>72</v>
      </c>
      <c r="C25" s="377" t="n">
        <f aca="false">SUM(D25:S25)</f>
        <v>85523</v>
      </c>
      <c r="D25" s="377" t="n">
        <f aca="false">SUM(D26:D27)</f>
        <v>4447</v>
      </c>
      <c r="E25" s="377" t="n">
        <f aca="false">SUM(E26:E27)</f>
        <v>4272</v>
      </c>
      <c r="F25" s="377" t="n">
        <f aca="false">SUM(F26:F27)</f>
        <v>4943</v>
      </c>
      <c r="G25" s="377" t="n">
        <f aca="false">SUM(G26:G27)</f>
        <v>6071</v>
      </c>
      <c r="H25" s="377" t="n">
        <f aca="false">SUM(H26:H27)</f>
        <v>6328</v>
      </c>
      <c r="I25" s="377" t="n">
        <f aca="false">SUM(I26:I27)</f>
        <v>6690</v>
      </c>
      <c r="J25" s="377" t="n">
        <f aca="false">SUM(J26:J27)</f>
        <v>6687</v>
      </c>
      <c r="K25" s="377" t="n">
        <f aca="false">SUM(K26:K27)</f>
        <v>6216</v>
      </c>
      <c r="L25" s="377" t="n">
        <f aca="false">SUM(L26:L27)</f>
        <v>5736</v>
      </c>
      <c r="M25" s="377" t="n">
        <f aca="false">SUM(M26:M27)</f>
        <v>6189</v>
      </c>
      <c r="N25" s="377" t="n">
        <f aca="false">SUM(N26:N27)</f>
        <v>6331</v>
      </c>
      <c r="O25" s="377" t="n">
        <f aca="false">SUM(O26:O27)</f>
        <v>5582</v>
      </c>
      <c r="P25" s="377" t="n">
        <f aca="false">SUM(P26:P27)</f>
        <v>4299</v>
      </c>
      <c r="Q25" s="377" t="n">
        <f aca="false">SUM(Q26:Q27)</f>
        <v>3365</v>
      </c>
      <c r="R25" s="377" t="n">
        <f aca="false">SUM(R26:R27)</f>
        <v>3017</v>
      </c>
      <c r="S25" s="377" t="n">
        <f aca="false">SUM(S26:S27)</f>
        <v>5350</v>
      </c>
    </row>
    <row r="26" customFormat="false" ht="11.25" hidden="false" customHeight="false" outlineLevel="0" collapsed="false">
      <c r="A26" s="377"/>
      <c r="B26" s="377" t="s">
        <v>73</v>
      </c>
      <c r="C26" s="377" t="n">
        <f aca="false">SUM(D26:S26)</f>
        <v>18437</v>
      </c>
      <c r="D26" s="389" t="n">
        <v>904</v>
      </c>
      <c r="E26" s="389" t="n">
        <v>809</v>
      </c>
      <c r="F26" s="389" t="n">
        <v>932</v>
      </c>
      <c r="G26" s="389" t="n">
        <v>1265</v>
      </c>
      <c r="H26" s="389" t="n">
        <v>1234</v>
      </c>
      <c r="I26" s="389" t="n">
        <v>1516</v>
      </c>
      <c r="J26" s="389" t="n">
        <v>1483</v>
      </c>
      <c r="K26" s="389" t="n">
        <v>1370</v>
      </c>
      <c r="L26" s="389" t="n">
        <v>1206</v>
      </c>
      <c r="M26" s="389" t="n">
        <v>1282</v>
      </c>
      <c r="N26" s="389" t="n">
        <v>1490</v>
      </c>
      <c r="O26" s="389" t="n">
        <v>1399</v>
      </c>
      <c r="P26" s="389" t="n">
        <v>1061</v>
      </c>
      <c r="Q26" s="389" t="n">
        <v>765</v>
      </c>
      <c r="R26" s="389" t="n">
        <v>675</v>
      </c>
      <c r="S26" s="389" t="n">
        <v>1046</v>
      </c>
    </row>
    <row r="27" customFormat="false" ht="11.25" hidden="false" customHeight="false" outlineLevel="0" collapsed="false">
      <c r="A27" s="377"/>
      <c r="B27" s="377" t="s">
        <v>468</v>
      </c>
      <c r="C27" s="377" t="n">
        <f aca="false">SUM(D27:S27)</f>
        <v>67086</v>
      </c>
      <c r="D27" s="389" t="n">
        <v>3543</v>
      </c>
      <c r="E27" s="389" t="n">
        <v>3463</v>
      </c>
      <c r="F27" s="389" t="n">
        <v>4011</v>
      </c>
      <c r="G27" s="389" t="n">
        <v>4806</v>
      </c>
      <c r="H27" s="389" t="n">
        <v>5094</v>
      </c>
      <c r="I27" s="389" t="n">
        <v>5174</v>
      </c>
      <c r="J27" s="389" t="n">
        <v>5204</v>
      </c>
      <c r="K27" s="389" t="n">
        <v>4846</v>
      </c>
      <c r="L27" s="389" t="n">
        <v>4530</v>
      </c>
      <c r="M27" s="389" t="n">
        <v>4907</v>
      </c>
      <c r="N27" s="389" t="n">
        <v>4841</v>
      </c>
      <c r="O27" s="389" t="n">
        <v>4183</v>
      </c>
      <c r="P27" s="389" t="n">
        <v>3238</v>
      </c>
      <c r="Q27" s="389" t="n">
        <v>2600</v>
      </c>
      <c r="R27" s="389" t="n">
        <v>2342</v>
      </c>
      <c r="S27" s="389" t="n">
        <v>4304</v>
      </c>
    </row>
    <row r="28" customFormat="false" ht="11.25" hidden="false" customHeight="false" outlineLevel="0" collapsed="false">
      <c r="A28" s="380" t="s">
        <v>79</v>
      </c>
      <c r="B28" s="377" t="s">
        <v>72</v>
      </c>
      <c r="C28" s="377" t="n">
        <f aca="false">SUM(D28:S28)</f>
        <v>81145</v>
      </c>
      <c r="D28" s="377" t="n">
        <f aca="false">SUM(D29:D30)</f>
        <v>4151</v>
      </c>
      <c r="E28" s="377" t="n">
        <f aca="false">SUM(E29:E30)</f>
        <v>3789</v>
      </c>
      <c r="F28" s="377" t="n">
        <f aca="false">SUM(F29:F30)</f>
        <v>4265</v>
      </c>
      <c r="G28" s="377" t="n">
        <f aca="false">SUM(G29:G30)</f>
        <v>5411</v>
      </c>
      <c r="H28" s="377" t="n">
        <f aca="false">SUM(H29:H30)</f>
        <v>6578</v>
      </c>
      <c r="I28" s="377" t="n">
        <f aca="false">SUM(I29:I30)</f>
        <v>6940</v>
      </c>
      <c r="J28" s="377" t="n">
        <f aca="false">SUM(J29:J30)</f>
        <v>6459</v>
      </c>
      <c r="K28" s="377" t="n">
        <f aca="false">SUM(K29:K30)</f>
        <v>5636</v>
      </c>
      <c r="L28" s="377" t="n">
        <f aca="false">SUM(L29:L30)</f>
        <v>6168</v>
      </c>
      <c r="M28" s="377" t="n">
        <f aca="false">SUM(M29:M30)</f>
        <v>6192</v>
      </c>
      <c r="N28" s="377" t="n">
        <f aca="false">SUM(N29:N30)</f>
        <v>5982</v>
      </c>
      <c r="O28" s="377" t="n">
        <f aca="false">SUM(O29:O30)</f>
        <v>5190</v>
      </c>
      <c r="P28" s="377" t="n">
        <f aca="false">SUM(P29:P30)</f>
        <v>3418</v>
      </c>
      <c r="Q28" s="377" t="n">
        <f aca="false">SUM(Q29:Q30)</f>
        <v>3610</v>
      </c>
      <c r="R28" s="377" t="n">
        <f aca="false">SUM(R29:R30)</f>
        <v>2926</v>
      </c>
      <c r="S28" s="377" t="n">
        <f aca="false">SUM(S29:S30)</f>
        <v>4430</v>
      </c>
    </row>
    <row r="29" customFormat="false" ht="11.25" hidden="false" customHeight="false" outlineLevel="0" collapsed="false">
      <c r="A29" s="377"/>
      <c r="B29" s="377" t="s">
        <v>73</v>
      </c>
      <c r="C29" s="377" t="n">
        <f aca="false">SUM(D29:S29)</f>
        <v>31946</v>
      </c>
      <c r="D29" s="389" t="n">
        <v>1586</v>
      </c>
      <c r="E29" s="389" t="n">
        <v>1370</v>
      </c>
      <c r="F29" s="389" t="n">
        <v>1488</v>
      </c>
      <c r="G29" s="389" t="n">
        <v>1891</v>
      </c>
      <c r="H29" s="389" t="n">
        <v>2476</v>
      </c>
      <c r="I29" s="389" t="n">
        <v>2916</v>
      </c>
      <c r="J29" s="389" t="n">
        <v>2615</v>
      </c>
      <c r="K29" s="389" t="n">
        <v>2081</v>
      </c>
      <c r="L29" s="389" t="n">
        <v>2342</v>
      </c>
      <c r="M29" s="389" t="n">
        <v>2468</v>
      </c>
      <c r="N29" s="389" t="n">
        <v>2547</v>
      </c>
      <c r="O29" s="389" t="n">
        <v>2271</v>
      </c>
      <c r="P29" s="389" t="n">
        <v>1489</v>
      </c>
      <c r="Q29" s="389" t="n">
        <v>1463</v>
      </c>
      <c r="R29" s="389" t="n">
        <v>1085</v>
      </c>
      <c r="S29" s="389" t="n">
        <v>1858</v>
      </c>
    </row>
    <row r="30" customFormat="false" ht="11.25" hidden="false" customHeight="false" outlineLevel="0" collapsed="false">
      <c r="A30" s="377"/>
      <c r="B30" s="377" t="s">
        <v>468</v>
      </c>
      <c r="C30" s="377" t="n">
        <f aca="false">SUM(D30:S30)</f>
        <v>49199</v>
      </c>
      <c r="D30" s="389" t="n">
        <v>2565</v>
      </c>
      <c r="E30" s="389" t="n">
        <v>2419</v>
      </c>
      <c r="F30" s="389" t="n">
        <v>2777</v>
      </c>
      <c r="G30" s="389" t="n">
        <v>3520</v>
      </c>
      <c r="H30" s="389" t="n">
        <v>4102</v>
      </c>
      <c r="I30" s="389" t="n">
        <v>4024</v>
      </c>
      <c r="J30" s="389" t="n">
        <v>3844</v>
      </c>
      <c r="K30" s="389" t="n">
        <v>3555</v>
      </c>
      <c r="L30" s="389" t="n">
        <v>3826</v>
      </c>
      <c r="M30" s="389" t="n">
        <v>3724</v>
      </c>
      <c r="N30" s="389" t="n">
        <v>3435</v>
      </c>
      <c r="O30" s="389" t="n">
        <v>2919</v>
      </c>
      <c r="P30" s="389" t="n">
        <v>1929</v>
      </c>
      <c r="Q30" s="389" t="n">
        <v>2147</v>
      </c>
      <c r="R30" s="389" t="n">
        <v>1841</v>
      </c>
      <c r="S30" s="389" t="n">
        <v>2572</v>
      </c>
    </row>
    <row r="31" customFormat="false" ht="11.25" hidden="false" customHeight="false" outlineLevel="0" collapsed="false">
      <c r="A31" s="380" t="s">
        <v>80</v>
      </c>
      <c r="B31" s="377" t="s">
        <v>72</v>
      </c>
      <c r="C31" s="377" t="n">
        <f aca="false">SUM(D31:S31)</f>
        <v>94751</v>
      </c>
      <c r="D31" s="377" t="n">
        <f aca="false">SUM(D32:D33)</f>
        <v>5029</v>
      </c>
      <c r="E31" s="377" t="n">
        <f aca="false">SUM(E32:E33)</f>
        <v>4526</v>
      </c>
      <c r="F31" s="377" t="n">
        <f aca="false">SUM(F32:F33)</f>
        <v>4835</v>
      </c>
      <c r="G31" s="377" t="n">
        <f aca="false">SUM(G32:G33)</f>
        <v>6045</v>
      </c>
      <c r="H31" s="377" t="n">
        <f aca="false">SUM(H32:H33)</f>
        <v>8020</v>
      </c>
      <c r="I31" s="377" t="n">
        <f aca="false">SUM(I32:I33)</f>
        <v>8367</v>
      </c>
      <c r="J31" s="377" t="n">
        <f aca="false">SUM(J32:J33)</f>
        <v>7477</v>
      </c>
      <c r="K31" s="377" t="n">
        <f aca="false">SUM(K32:K33)</f>
        <v>6229</v>
      </c>
      <c r="L31" s="377" t="n">
        <f aca="false">SUM(L32:L33)</f>
        <v>6317</v>
      </c>
      <c r="M31" s="377" t="n">
        <f aca="false">SUM(M32:M33)</f>
        <v>7152</v>
      </c>
      <c r="N31" s="377" t="n">
        <f aca="false">SUM(N32:N33)</f>
        <v>7855</v>
      </c>
      <c r="O31" s="377" t="n">
        <f aca="false">SUM(O32:O33)</f>
        <v>6685</v>
      </c>
      <c r="P31" s="377" t="n">
        <f aca="false">SUM(P32:P33)</f>
        <v>4305</v>
      </c>
      <c r="Q31" s="377" t="n">
        <f aca="false">SUM(Q32:Q33)</f>
        <v>4166</v>
      </c>
      <c r="R31" s="377" t="n">
        <f aca="false">SUM(R32:R33)</f>
        <v>3175</v>
      </c>
      <c r="S31" s="377" t="n">
        <f aca="false">SUM(S32:S33)</f>
        <v>4568</v>
      </c>
    </row>
    <row r="32" customFormat="false" ht="11.25" hidden="false" customHeight="false" outlineLevel="0" collapsed="false">
      <c r="A32" s="377"/>
      <c r="B32" s="377" t="s">
        <v>73</v>
      </c>
      <c r="C32" s="377" t="n">
        <f aca="false">SUM(D32:S32)</f>
        <v>82481</v>
      </c>
      <c r="D32" s="389" t="n">
        <v>4338</v>
      </c>
      <c r="E32" s="389" t="n">
        <v>3879</v>
      </c>
      <c r="F32" s="389" t="n">
        <v>4224</v>
      </c>
      <c r="G32" s="389" t="n">
        <v>5286</v>
      </c>
      <c r="H32" s="389" t="n">
        <v>6962</v>
      </c>
      <c r="I32" s="389" t="n">
        <v>7256</v>
      </c>
      <c r="J32" s="389" t="n">
        <v>6512</v>
      </c>
      <c r="K32" s="389" t="n">
        <v>5456</v>
      </c>
      <c r="L32" s="389" t="n">
        <v>5467</v>
      </c>
      <c r="M32" s="389" t="n">
        <v>6176</v>
      </c>
      <c r="N32" s="389" t="n">
        <v>6781</v>
      </c>
      <c r="O32" s="389" t="n">
        <v>5805</v>
      </c>
      <c r="P32" s="389" t="n">
        <v>3771</v>
      </c>
      <c r="Q32" s="389" t="n">
        <v>3700</v>
      </c>
      <c r="R32" s="389" t="n">
        <v>2814</v>
      </c>
      <c r="S32" s="389" t="n">
        <v>4054</v>
      </c>
    </row>
    <row r="33" customFormat="false" ht="11.25" hidden="false" customHeight="false" outlineLevel="0" collapsed="false">
      <c r="A33" s="377"/>
      <c r="B33" s="377" t="s">
        <v>468</v>
      </c>
      <c r="C33" s="377" t="n">
        <f aca="false">SUM(D33:S33)</f>
        <v>12270</v>
      </c>
      <c r="D33" s="389" t="n">
        <v>691</v>
      </c>
      <c r="E33" s="389" t="n">
        <v>647</v>
      </c>
      <c r="F33" s="389" t="n">
        <v>611</v>
      </c>
      <c r="G33" s="389" t="n">
        <v>759</v>
      </c>
      <c r="H33" s="389" t="n">
        <v>1058</v>
      </c>
      <c r="I33" s="389" t="n">
        <v>1111</v>
      </c>
      <c r="J33" s="389" t="n">
        <v>965</v>
      </c>
      <c r="K33" s="389" t="n">
        <v>773</v>
      </c>
      <c r="L33" s="389" t="n">
        <v>850</v>
      </c>
      <c r="M33" s="389" t="n">
        <v>976</v>
      </c>
      <c r="N33" s="389" t="n">
        <v>1074</v>
      </c>
      <c r="O33" s="389" t="n">
        <v>880</v>
      </c>
      <c r="P33" s="389" t="n">
        <v>534</v>
      </c>
      <c r="Q33" s="389" t="n">
        <v>466</v>
      </c>
      <c r="R33" s="389" t="n">
        <v>361</v>
      </c>
      <c r="S33" s="389" t="n">
        <v>514</v>
      </c>
    </row>
    <row r="34" customFormat="false" ht="11.25" hidden="false" customHeight="false" outlineLevel="0" collapsed="false">
      <c r="A34" s="380" t="s">
        <v>81</v>
      </c>
      <c r="B34" s="377" t="s">
        <v>72</v>
      </c>
      <c r="C34" s="377" t="n">
        <f aca="false">SUM(D34:S34)</f>
        <v>71759</v>
      </c>
      <c r="D34" s="377" t="n">
        <f aca="false">SUM(D35:D36)</f>
        <v>3491</v>
      </c>
      <c r="E34" s="377" t="n">
        <f aca="false">SUM(E35:E36)</f>
        <v>3172</v>
      </c>
      <c r="F34" s="377" t="n">
        <f aca="false">SUM(F35:F36)</f>
        <v>3551</v>
      </c>
      <c r="G34" s="377" t="n">
        <f aca="false">SUM(G35:G36)</f>
        <v>4410</v>
      </c>
      <c r="H34" s="377" t="n">
        <f aca="false">SUM(H35:H36)</f>
        <v>5135</v>
      </c>
      <c r="I34" s="377" t="n">
        <f aca="false">SUM(I35:I36)</f>
        <v>5867</v>
      </c>
      <c r="J34" s="377" t="n">
        <f aca="false">SUM(J35:J36)</f>
        <v>5633</v>
      </c>
      <c r="K34" s="377" t="n">
        <f aca="false">SUM(K35:K36)</f>
        <v>4784</v>
      </c>
      <c r="L34" s="377" t="n">
        <f aca="false">SUM(L35:L36)</f>
        <v>4733</v>
      </c>
      <c r="M34" s="377" t="n">
        <f aca="false">SUM(M35:M36)</f>
        <v>5240</v>
      </c>
      <c r="N34" s="377" t="n">
        <f aca="false">SUM(N35:N36)</f>
        <v>6103</v>
      </c>
      <c r="O34" s="377" t="n">
        <f aca="false">SUM(O35:O36)</f>
        <v>5334</v>
      </c>
      <c r="P34" s="377" t="n">
        <f aca="false">SUM(P35:P36)</f>
        <v>3872</v>
      </c>
      <c r="Q34" s="377" t="n">
        <f aca="false">SUM(Q35:Q36)</f>
        <v>2882</v>
      </c>
      <c r="R34" s="377" t="n">
        <f aca="false">SUM(R35:R36)</f>
        <v>2765</v>
      </c>
      <c r="S34" s="377" t="n">
        <f aca="false">SUM(S35:S36)</f>
        <v>4787</v>
      </c>
    </row>
    <row r="35" customFormat="false" ht="11.25" hidden="false" customHeight="false" outlineLevel="0" collapsed="false">
      <c r="A35" s="377"/>
      <c r="B35" s="377" t="s">
        <v>73</v>
      </c>
      <c r="C35" s="377" t="n">
        <f aca="false">SUM(D35:S35)</f>
        <v>40101</v>
      </c>
      <c r="D35" s="389" t="n">
        <v>1891</v>
      </c>
      <c r="E35" s="389" t="n">
        <v>1696</v>
      </c>
      <c r="F35" s="389" t="n">
        <v>1908</v>
      </c>
      <c r="G35" s="389" t="n">
        <v>2459</v>
      </c>
      <c r="H35" s="389" t="n">
        <v>2913</v>
      </c>
      <c r="I35" s="389" t="n">
        <v>3346</v>
      </c>
      <c r="J35" s="389" t="n">
        <v>3118</v>
      </c>
      <c r="K35" s="389" t="n">
        <v>2683</v>
      </c>
      <c r="L35" s="389" t="n">
        <v>2744</v>
      </c>
      <c r="M35" s="389" t="n">
        <v>3086</v>
      </c>
      <c r="N35" s="389" t="n">
        <v>3614</v>
      </c>
      <c r="O35" s="389" t="n">
        <v>3059</v>
      </c>
      <c r="P35" s="389" t="n">
        <v>2192</v>
      </c>
      <c r="Q35" s="389" t="n">
        <v>1558</v>
      </c>
      <c r="R35" s="389" t="n">
        <v>1489</v>
      </c>
      <c r="S35" s="389" t="n">
        <v>2345</v>
      </c>
    </row>
    <row r="36" customFormat="false" ht="11.25" hidden="false" customHeight="false" outlineLevel="0" collapsed="false">
      <c r="A36" s="377"/>
      <c r="B36" s="377" t="s">
        <v>468</v>
      </c>
      <c r="C36" s="377" t="n">
        <f aca="false">SUM(D36:S36)</f>
        <v>31658</v>
      </c>
      <c r="D36" s="389" t="n">
        <v>1600</v>
      </c>
      <c r="E36" s="389" t="n">
        <v>1476</v>
      </c>
      <c r="F36" s="389" t="n">
        <v>1643</v>
      </c>
      <c r="G36" s="389" t="n">
        <v>1951</v>
      </c>
      <c r="H36" s="389" t="n">
        <v>2222</v>
      </c>
      <c r="I36" s="389" t="n">
        <v>2521</v>
      </c>
      <c r="J36" s="389" t="n">
        <v>2515</v>
      </c>
      <c r="K36" s="389" t="n">
        <v>2101</v>
      </c>
      <c r="L36" s="389" t="n">
        <v>1989</v>
      </c>
      <c r="M36" s="389" t="n">
        <v>2154</v>
      </c>
      <c r="N36" s="389" t="n">
        <v>2489</v>
      </c>
      <c r="O36" s="389" t="n">
        <v>2275</v>
      </c>
      <c r="P36" s="389" t="n">
        <v>1680</v>
      </c>
      <c r="Q36" s="389" t="n">
        <v>1324</v>
      </c>
      <c r="R36" s="389" t="n">
        <v>1276</v>
      </c>
      <c r="S36" s="389" t="n">
        <v>2442</v>
      </c>
    </row>
    <row r="37" customFormat="false" ht="11.25" hidden="false" customHeight="false" outlineLevel="0" collapsed="false">
      <c r="A37" s="380" t="s">
        <v>82</v>
      </c>
      <c r="B37" s="377" t="s">
        <v>72</v>
      </c>
      <c r="C37" s="377" t="n">
        <f aca="false">SUM(D37:S37)</f>
        <v>109193</v>
      </c>
      <c r="D37" s="377" t="n">
        <f aca="false">SUM(D38:D39)</f>
        <v>6441</v>
      </c>
      <c r="E37" s="377" t="n">
        <f aca="false">SUM(E38:E39)</f>
        <v>5909</v>
      </c>
      <c r="F37" s="377" t="n">
        <f aca="false">SUM(F38:F39)</f>
        <v>6535</v>
      </c>
      <c r="G37" s="377" t="n">
        <f aca="false">SUM(G38:G39)</f>
        <v>8097</v>
      </c>
      <c r="H37" s="377" t="n">
        <f aca="false">SUM(H38:H39)</f>
        <v>10149</v>
      </c>
      <c r="I37" s="377" t="n">
        <f aca="false">SUM(I38:I39)</f>
        <v>9959</v>
      </c>
      <c r="J37" s="377" t="n">
        <f aca="false">SUM(J38:J39)</f>
        <v>8237</v>
      </c>
      <c r="K37" s="377" t="n">
        <f aca="false">SUM(K38:K39)</f>
        <v>7248</v>
      </c>
      <c r="L37" s="377" t="n">
        <f aca="false">SUM(L38:L39)</f>
        <v>7698</v>
      </c>
      <c r="M37" s="377" t="n">
        <f aca="false">SUM(M38:M39)</f>
        <v>9405</v>
      </c>
      <c r="N37" s="377" t="n">
        <f aca="false">SUM(N38:N39)</f>
        <v>8468</v>
      </c>
      <c r="O37" s="377" t="n">
        <f aca="false">SUM(O38:O39)</f>
        <v>6336</v>
      </c>
      <c r="P37" s="377" t="n">
        <f aca="false">SUM(P38:P39)</f>
        <v>3825</v>
      </c>
      <c r="Q37" s="377" t="n">
        <f aca="false">SUM(Q38:Q39)</f>
        <v>3762</v>
      </c>
      <c r="R37" s="377" t="n">
        <f aca="false">SUM(R38:R39)</f>
        <v>2960</v>
      </c>
      <c r="S37" s="377" t="n">
        <f aca="false">SUM(S38:S39)</f>
        <v>4164</v>
      </c>
    </row>
    <row r="38" customFormat="false" ht="11.25" hidden="false" customHeight="false" outlineLevel="0" collapsed="false">
      <c r="A38" s="377"/>
      <c r="B38" s="377" t="s">
        <v>73</v>
      </c>
      <c r="C38" s="377" t="n">
        <f aca="false">SUM(D38:S38)</f>
        <v>27763</v>
      </c>
      <c r="D38" s="389" t="n">
        <v>1462</v>
      </c>
      <c r="E38" s="389" t="n">
        <v>1316</v>
      </c>
      <c r="F38" s="389" t="n">
        <v>1499</v>
      </c>
      <c r="G38" s="389" t="n">
        <v>1876</v>
      </c>
      <c r="H38" s="389" t="n">
        <v>2265</v>
      </c>
      <c r="I38" s="389" t="n">
        <v>2505</v>
      </c>
      <c r="J38" s="389" t="n">
        <v>2217</v>
      </c>
      <c r="K38" s="389" t="n">
        <v>1937</v>
      </c>
      <c r="L38" s="389" t="n">
        <v>1890</v>
      </c>
      <c r="M38" s="389" t="n">
        <v>1949</v>
      </c>
      <c r="N38" s="389" t="n">
        <v>2217</v>
      </c>
      <c r="O38" s="389" t="n">
        <v>1908</v>
      </c>
      <c r="P38" s="389" t="n">
        <v>1198</v>
      </c>
      <c r="Q38" s="389" t="n">
        <v>1214</v>
      </c>
      <c r="R38" s="389" t="n">
        <v>930</v>
      </c>
      <c r="S38" s="389" t="n">
        <v>1380</v>
      </c>
    </row>
    <row r="39" customFormat="false" ht="11.25" hidden="false" customHeight="false" outlineLevel="0" collapsed="false">
      <c r="A39" s="377"/>
      <c r="B39" s="377" t="s">
        <v>468</v>
      </c>
      <c r="C39" s="377" t="n">
        <f aca="false">SUM(D39:S39)</f>
        <v>81430</v>
      </c>
      <c r="D39" s="389" t="n">
        <v>4979</v>
      </c>
      <c r="E39" s="389" t="n">
        <v>4593</v>
      </c>
      <c r="F39" s="389" t="n">
        <v>5036</v>
      </c>
      <c r="G39" s="389" t="n">
        <v>6221</v>
      </c>
      <c r="H39" s="389" t="n">
        <v>7884</v>
      </c>
      <c r="I39" s="389" t="n">
        <v>7454</v>
      </c>
      <c r="J39" s="389" t="n">
        <v>6020</v>
      </c>
      <c r="K39" s="389" t="n">
        <v>5311</v>
      </c>
      <c r="L39" s="389" t="n">
        <v>5808</v>
      </c>
      <c r="M39" s="389" t="n">
        <v>7456</v>
      </c>
      <c r="N39" s="389" t="n">
        <v>6251</v>
      </c>
      <c r="O39" s="389" t="n">
        <v>4428</v>
      </c>
      <c r="P39" s="389" t="n">
        <v>2627</v>
      </c>
      <c r="Q39" s="389" t="n">
        <v>2548</v>
      </c>
      <c r="R39" s="389" t="n">
        <v>2030</v>
      </c>
      <c r="S39" s="389" t="n">
        <v>2784</v>
      </c>
    </row>
    <row r="40" customFormat="false" ht="11.25" hidden="false" customHeight="false" outlineLevel="0" collapsed="false">
      <c r="A40" s="380" t="s">
        <v>83</v>
      </c>
      <c r="B40" s="377" t="s">
        <v>72</v>
      </c>
      <c r="C40" s="377" t="n">
        <f aca="false">SUM(D40:S40)</f>
        <v>118837</v>
      </c>
      <c r="D40" s="377" t="n">
        <f aca="false">SUM(D41:D42)</f>
        <v>5884</v>
      </c>
      <c r="E40" s="377" t="n">
        <f aca="false">SUM(E41:E42)</f>
        <v>5206</v>
      </c>
      <c r="F40" s="377" t="n">
        <f aca="false">SUM(F41:F42)</f>
        <v>5836</v>
      </c>
      <c r="G40" s="377" t="n">
        <f aca="false">SUM(G41:G42)</f>
        <v>7599</v>
      </c>
      <c r="H40" s="377" t="n">
        <f aca="false">SUM(H41:H42)</f>
        <v>9912</v>
      </c>
      <c r="I40" s="377" t="n">
        <f aca="false">SUM(I41:I42)</f>
        <v>10427</v>
      </c>
      <c r="J40" s="377" t="n">
        <f aca="false">SUM(J41:J42)</f>
        <v>9351</v>
      </c>
      <c r="K40" s="377" t="n">
        <f aca="false">SUM(K41:K42)</f>
        <v>8153</v>
      </c>
      <c r="L40" s="377" t="n">
        <f aca="false">SUM(L41:L42)</f>
        <v>8545</v>
      </c>
      <c r="M40" s="377" t="n">
        <f aca="false">SUM(M41:M42)</f>
        <v>9948</v>
      </c>
      <c r="N40" s="377" t="n">
        <f aca="false">SUM(N41:N42)</f>
        <v>9417</v>
      </c>
      <c r="O40" s="377" t="n">
        <f aca="false">SUM(O41:O42)</f>
        <v>7808</v>
      </c>
      <c r="P40" s="377" t="n">
        <f aca="false">SUM(P41:P42)</f>
        <v>4583</v>
      </c>
      <c r="Q40" s="377" t="n">
        <f aca="false">SUM(Q41:Q42)</f>
        <v>5187</v>
      </c>
      <c r="R40" s="377" t="n">
        <f aca="false">SUM(R41:R42)</f>
        <v>5094</v>
      </c>
      <c r="S40" s="377" t="n">
        <f aca="false">SUM(S41:S42)</f>
        <v>5887</v>
      </c>
    </row>
    <row r="41" customFormat="false" ht="11.25" hidden="false" customHeight="false" outlineLevel="0" collapsed="false">
      <c r="A41" s="377"/>
      <c r="B41" s="377" t="s">
        <v>73</v>
      </c>
      <c r="C41" s="377" t="n">
        <f aca="false">SUM(D41:S41)</f>
        <v>68422</v>
      </c>
      <c r="D41" s="389" t="n">
        <v>3444</v>
      </c>
      <c r="E41" s="389" t="n">
        <v>3022</v>
      </c>
      <c r="F41" s="389" t="n">
        <v>3392</v>
      </c>
      <c r="G41" s="389" t="n">
        <v>4356</v>
      </c>
      <c r="H41" s="389" t="n">
        <v>5567</v>
      </c>
      <c r="I41" s="389" t="n">
        <v>6265</v>
      </c>
      <c r="J41" s="389" t="n">
        <v>5698</v>
      </c>
      <c r="K41" s="389" t="n">
        <v>4518</v>
      </c>
      <c r="L41" s="389" t="n">
        <v>4465</v>
      </c>
      <c r="M41" s="389" t="n">
        <v>5538</v>
      </c>
      <c r="N41" s="389" t="n">
        <v>5767</v>
      </c>
      <c r="O41" s="389" t="n">
        <v>4972</v>
      </c>
      <c r="P41" s="389" t="n">
        <v>2973</v>
      </c>
      <c r="Q41" s="389" t="n">
        <v>2804</v>
      </c>
      <c r="R41" s="389" t="n">
        <v>2601</v>
      </c>
      <c r="S41" s="389" t="n">
        <v>3040</v>
      </c>
    </row>
    <row r="42" customFormat="false" ht="11.25" hidden="false" customHeight="false" outlineLevel="0" collapsed="false">
      <c r="A42" s="377"/>
      <c r="B42" s="377" t="s">
        <v>468</v>
      </c>
      <c r="C42" s="377" t="n">
        <f aca="false">SUM(D42:S42)</f>
        <v>50415</v>
      </c>
      <c r="D42" s="389" t="n">
        <v>2440</v>
      </c>
      <c r="E42" s="389" t="n">
        <v>2184</v>
      </c>
      <c r="F42" s="389" t="n">
        <v>2444</v>
      </c>
      <c r="G42" s="389" t="n">
        <v>3243</v>
      </c>
      <c r="H42" s="389" t="n">
        <v>4345</v>
      </c>
      <c r="I42" s="389" t="n">
        <v>4162</v>
      </c>
      <c r="J42" s="389" t="n">
        <v>3653</v>
      </c>
      <c r="K42" s="389" t="n">
        <v>3635</v>
      </c>
      <c r="L42" s="389" t="n">
        <v>4080</v>
      </c>
      <c r="M42" s="389" t="n">
        <v>4410</v>
      </c>
      <c r="N42" s="389" t="n">
        <v>3650</v>
      </c>
      <c r="O42" s="389" t="n">
        <v>2836</v>
      </c>
      <c r="P42" s="389" t="n">
        <v>1610</v>
      </c>
      <c r="Q42" s="389" t="n">
        <v>2383</v>
      </c>
      <c r="R42" s="389" t="n">
        <v>2493</v>
      </c>
      <c r="S42" s="389" t="n">
        <v>2847</v>
      </c>
    </row>
    <row r="43" customFormat="false" ht="11.25" hidden="false" customHeight="false" outlineLevel="0" collapsed="false">
      <c r="A43" s="380" t="s">
        <v>84</v>
      </c>
      <c r="B43" s="377" t="s">
        <v>72</v>
      </c>
      <c r="C43" s="377" t="n">
        <f aca="false">SUM(D43:S43)</f>
        <v>76918</v>
      </c>
      <c r="D43" s="377" t="n">
        <f aca="false">SUM(D44:D45)</f>
        <v>4098</v>
      </c>
      <c r="E43" s="377" t="n">
        <f aca="false">SUM(E44:E45)</f>
        <v>3760</v>
      </c>
      <c r="F43" s="377" t="n">
        <f aca="false">SUM(F44:F45)</f>
        <v>4145</v>
      </c>
      <c r="G43" s="377" t="n">
        <f aca="false">SUM(G44:G45)</f>
        <v>5137</v>
      </c>
      <c r="H43" s="377" t="n">
        <f aca="false">SUM(H44:H45)</f>
        <v>6713</v>
      </c>
      <c r="I43" s="377" t="n">
        <f aca="false">SUM(I44:I45)</f>
        <v>6809</v>
      </c>
      <c r="J43" s="377" t="n">
        <f aca="false">SUM(J44:J45)</f>
        <v>5802</v>
      </c>
      <c r="K43" s="377" t="n">
        <f aca="false">SUM(K44:K45)</f>
        <v>5236</v>
      </c>
      <c r="L43" s="377" t="n">
        <f aca="false">SUM(L44:L45)</f>
        <v>5459</v>
      </c>
      <c r="M43" s="377" t="n">
        <f aca="false">SUM(M44:M45)</f>
        <v>6198</v>
      </c>
      <c r="N43" s="377" t="n">
        <f aca="false">SUM(N44:N45)</f>
        <v>5779</v>
      </c>
      <c r="O43" s="377" t="n">
        <f aca="false">SUM(O44:O45)</f>
        <v>4760</v>
      </c>
      <c r="P43" s="377" t="n">
        <f aca="false">SUM(P44:P45)</f>
        <v>3089</v>
      </c>
      <c r="Q43" s="377" t="n">
        <f aca="false">SUM(Q44:Q45)</f>
        <v>3410</v>
      </c>
      <c r="R43" s="377" t="n">
        <f aca="false">SUM(R44:R45)</f>
        <v>2724</v>
      </c>
      <c r="S43" s="377" t="n">
        <f aca="false">SUM(S44:S45)</f>
        <v>3799</v>
      </c>
    </row>
    <row r="44" customFormat="false" ht="11.25" hidden="false" customHeight="false" outlineLevel="0" collapsed="false">
      <c r="A44" s="377"/>
      <c r="B44" s="377" t="s">
        <v>73</v>
      </c>
      <c r="C44" s="377" t="n">
        <f aca="false">SUM(D44:S44)</f>
        <v>30721</v>
      </c>
      <c r="D44" s="389" t="n">
        <v>1571</v>
      </c>
      <c r="E44" s="389" t="n">
        <v>1362</v>
      </c>
      <c r="F44" s="389" t="n">
        <v>1473</v>
      </c>
      <c r="G44" s="389" t="n">
        <v>1879</v>
      </c>
      <c r="H44" s="389" t="n">
        <v>2981</v>
      </c>
      <c r="I44" s="389" t="n">
        <v>2857</v>
      </c>
      <c r="J44" s="389" t="n">
        <v>2196</v>
      </c>
      <c r="K44" s="389" t="n">
        <v>1911</v>
      </c>
      <c r="L44" s="389" t="n">
        <v>2186</v>
      </c>
      <c r="M44" s="389" t="n">
        <v>2762</v>
      </c>
      <c r="N44" s="389" t="n">
        <v>2517</v>
      </c>
      <c r="O44" s="389" t="n">
        <v>1799</v>
      </c>
      <c r="P44" s="389" t="n">
        <v>1195</v>
      </c>
      <c r="Q44" s="389" t="n">
        <v>1362</v>
      </c>
      <c r="R44" s="389" t="n">
        <v>1183</v>
      </c>
      <c r="S44" s="389" t="n">
        <v>1487</v>
      </c>
    </row>
    <row r="45" customFormat="false" ht="11.25" hidden="false" customHeight="false" outlineLevel="0" collapsed="false">
      <c r="A45" s="377"/>
      <c r="B45" s="377" t="s">
        <v>468</v>
      </c>
      <c r="C45" s="377" t="n">
        <f aca="false">SUM(D45:S45)</f>
        <v>46197</v>
      </c>
      <c r="D45" s="389" t="n">
        <v>2527</v>
      </c>
      <c r="E45" s="389" t="n">
        <v>2398</v>
      </c>
      <c r="F45" s="389" t="n">
        <v>2672</v>
      </c>
      <c r="G45" s="389" t="n">
        <v>3258</v>
      </c>
      <c r="H45" s="389" t="n">
        <v>3732</v>
      </c>
      <c r="I45" s="389" t="n">
        <v>3952</v>
      </c>
      <c r="J45" s="389" t="n">
        <v>3606</v>
      </c>
      <c r="K45" s="389" t="n">
        <v>3325</v>
      </c>
      <c r="L45" s="389" t="n">
        <v>3273</v>
      </c>
      <c r="M45" s="389" t="n">
        <v>3436</v>
      </c>
      <c r="N45" s="389" t="n">
        <v>3262</v>
      </c>
      <c r="O45" s="389" t="n">
        <v>2961</v>
      </c>
      <c r="P45" s="389" t="n">
        <v>1894</v>
      </c>
      <c r="Q45" s="389" t="n">
        <v>2048</v>
      </c>
      <c r="R45" s="389" t="n">
        <v>1541</v>
      </c>
      <c r="S45" s="389" t="n">
        <v>2312</v>
      </c>
    </row>
    <row r="46" customFormat="false" ht="11.25" hidden="false" customHeight="false" outlineLevel="0" collapsed="false">
      <c r="A46" s="380" t="s">
        <v>85</v>
      </c>
      <c r="B46" s="377" t="s">
        <v>72</v>
      </c>
      <c r="C46" s="377" t="n">
        <f aca="false">SUM(D46:S46)</f>
        <v>140066</v>
      </c>
      <c r="D46" s="377" t="n">
        <f aca="false">SUM(D47:D48)</f>
        <v>6704</v>
      </c>
      <c r="E46" s="377" t="n">
        <f aca="false">SUM(E47:E48)</f>
        <v>5996</v>
      </c>
      <c r="F46" s="377" t="n">
        <f aca="false">SUM(F47:F48)</f>
        <v>6626</v>
      </c>
      <c r="G46" s="377" t="n">
        <f aca="false">SUM(G47:G48)</f>
        <v>8858</v>
      </c>
      <c r="H46" s="377" t="n">
        <f aca="false">SUM(H47:H48)</f>
        <v>10757</v>
      </c>
      <c r="I46" s="377" t="n">
        <f aca="false">SUM(I47:I48)</f>
        <v>11432</v>
      </c>
      <c r="J46" s="377" t="n">
        <f aca="false">SUM(J47:J48)</f>
        <v>10797</v>
      </c>
      <c r="K46" s="377" t="n">
        <f aca="false">SUM(K47:K48)</f>
        <v>9592</v>
      </c>
      <c r="L46" s="377" t="n">
        <f aca="false">SUM(L47:L48)</f>
        <v>9579</v>
      </c>
      <c r="M46" s="377" t="n">
        <f aca="false">SUM(M47:M48)</f>
        <v>10692</v>
      </c>
      <c r="N46" s="377" t="n">
        <f aca="false">SUM(N47:N48)</f>
        <v>11453</v>
      </c>
      <c r="O46" s="377" t="n">
        <f aca="false">SUM(O47:O48)</f>
        <v>10453</v>
      </c>
      <c r="P46" s="377" t="n">
        <f aca="false">SUM(P47:P48)</f>
        <v>7092</v>
      </c>
      <c r="Q46" s="377" t="n">
        <f aca="false">SUM(Q47:Q48)</f>
        <v>6833</v>
      </c>
      <c r="R46" s="377" t="n">
        <f aca="false">SUM(R47:R48)</f>
        <v>5429</v>
      </c>
      <c r="S46" s="377" t="n">
        <f aca="false">SUM(S47:S48)</f>
        <v>7773</v>
      </c>
    </row>
    <row r="47" customFormat="false" ht="11.25" hidden="false" customHeight="false" outlineLevel="0" collapsed="false">
      <c r="A47" s="377"/>
      <c r="B47" s="377" t="s">
        <v>73</v>
      </c>
      <c r="C47" s="377" t="n">
        <f aca="false">SUM(D47:S47)</f>
        <v>96277</v>
      </c>
      <c r="D47" s="389" t="n">
        <v>4564</v>
      </c>
      <c r="E47" s="389" t="n">
        <v>4074</v>
      </c>
      <c r="F47" s="389" t="n">
        <v>4469</v>
      </c>
      <c r="G47" s="389" t="n">
        <v>6092</v>
      </c>
      <c r="H47" s="389" t="n">
        <v>7368</v>
      </c>
      <c r="I47" s="389" t="n">
        <v>7800</v>
      </c>
      <c r="J47" s="389" t="n">
        <v>7402</v>
      </c>
      <c r="K47" s="389" t="n">
        <v>6519</v>
      </c>
      <c r="L47" s="389" t="n">
        <v>6454</v>
      </c>
      <c r="M47" s="389" t="n">
        <v>7232</v>
      </c>
      <c r="N47" s="389" t="n">
        <v>7998</v>
      </c>
      <c r="O47" s="389" t="n">
        <v>7471</v>
      </c>
      <c r="P47" s="389" t="n">
        <v>5067</v>
      </c>
      <c r="Q47" s="389" t="n">
        <v>4755</v>
      </c>
      <c r="R47" s="389" t="n">
        <v>3589</v>
      </c>
      <c r="S47" s="389" t="n">
        <v>5423</v>
      </c>
    </row>
    <row r="48" customFormat="false" ht="11.25" hidden="false" customHeight="false" outlineLevel="0" collapsed="false">
      <c r="A48" s="377"/>
      <c r="B48" s="377" t="s">
        <v>468</v>
      </c>
      <c r="C48" s="377" t="n">
        <f aca="false">SUM(D48:S48)</f>
        <v>43789</v>
      </c>
      <c r="D48" s="389" t="n">
        <v>2140</v>
      </c>
      <c r="E48" s="389" t="n">
        <v>1922</v>
      </c>
      <c r="F48" s="389" t="n">
        <v>2157</v>
      </c>
      <c r="G48" s="389" t="n">
        <v>2766</v>
      </c>
      <c r="H48" s="389" t="n">
        <v>3389</v>
      </c>
      <c r="I48" s="389" t="n">
        <v>3632</v>
      </c>
      <c r="J48" s="389" t="n">
        <v>3395</v>
      </c>
      <c r="K48" s="389" t="n">
        <v>3073</v>
      </c>
      <c r="L48" s="389" t="n">
        <v>3125</v>
      </c>
      <c r="M48" s="389" t="n">
        <v>3460</v>
      </c>
      <c r="N48" s="389" t="n">
        <v>3455</v>
      </c>
      <c r="O48" s="389" t="n">
        <v>2982</v>
      </c>
      <c r="P48" s="389" t="n">
        <v>2025</v>
      </c>
      <c r="Q48" s="389" t="n">
        <v>2078</v>
      </c>
      <c r="R48" s="389" t="n">
        <v>1840</v>
      </c>
      <c r="S48" s="389" t="n">
        <v>2350</v>
      </c>
    </row>
    <row r="49" customFormat="false" ht="11.25" hidden="false" customHeight="false" outlineLevel="0" collapsed="false">
      <c r="A49" s="380" t="s">
        <v>25</v>
      </c>
      <c r="B49" s="377" t="s">
        <v>72</v>
      </c>
      <c r="C49" s="377" t="n">
        <f aca="false">SUM(D49:S49)</f>
        <v>60205</v>
      </c>
      <c r="D49" s="377" t="n">
        <f aca="false">SUM(D50:D51)</f>
        <v>3146</v>
      </c>
      <c r="E49" s="377" t="n">
        <f aca="false">SUM(E50:E51)</f>
        <v>2747</v>
      </c>
      <c r="F49" s="377" t="n">
        <f aca="false">SUM(F50:F51)</f>
        <v>2864</v>
      </c>
      <c r="G49" s="377" t="n">
        <f aca="false">SUM(G50:G51)</f>
        <v>3646</v>
      </c>
      <c r="H49" s="377" t="n">
        <f aca="false">SUM(H50:H51)</f>
        <v>5126</v>
      </c>
      <c r="I49" s="377" t="n">
        <f aca="false">SUM(I50:I51)</f>
        <v>5830</v>
      </c>
      <c r="J49" s="377" t="n">
        <f aca="false">SUM(J50:J51)</f>
        <v>4949</v>
      </c>
      <c r="K49" s="377" t="n">
        <f aca="false">SUM(K50:K51)</f>
        <v>3730</v>
      </c>
      <c r="L49" s="377" t="n">
        <f aca="false">SUM(L50:L51)</f>
        <v>3756</v>
      </c>
      <c r="M49" s="377" t="n">
        <f aca="false">SUM(M50:M51)</f>
        <v>4664</v>
      </c>
      <c r="N49" s="377" t="n">
        <f aca="false">SUM(N50:N51)</f>
        <v>5687</v>
      </c>
      <c r="O49" s="377" t="n">
        <f aca="false">SUM(O50:O51)</f>
        <v>4677</v>
      </c>
      <c r="P49" s="377" t="n">
        <f aca="false">SUM(P50:P51)</f>
        <v>2731</v>
      </c>
      <c r="Q49" s="377" t="n">
        <f aca="false">SUM(Q50:Q51)</f>
        <v>2296</v>
      </c>
      <c r="R49" s="377" t="n">
        <f aca="false">SUM(R50:R51)</f>
        <v>1833</v>
      </c>
      <c r="S49" s="377" t="n">
        <f aca="false">SUM(S50:S51)</f>
        <v>2523</v>
      </c>
    </row>
    <row r="50" customFormat="false" ht="11.25" hidden="false" customHeight="false" outlineLevel="0" collapsed="false">
      <c r="A50" s="377"/>
      <c r="B50" s="377" t="s">
        <v>73</v>
      </c>
      <c r="C50" s="377" t="n">
        <f aca="false">SUM(D50:S50)</f>
        <v>47839</v>
      </c>
      <c r="D50" s="389" t="n">
        <v>2403</v>
      </c>
      <c r="E50" s="389" t="n">
        <v>2077</v>
      </c>
      <c r="F50" s="389" t="n">
        <v>2195</v>
      </c>
      <c r="G50" s="389" t="n">
        <v>2862</v>
      </c>
      <c r="H50" s="389" t="n">
        <v>4080</v>
      </c>
      <c r="I50" s="389" t="n">
        <v>4692</v>
      </c>
      <c r="J50" s="389" t="n">
        <v>3981</v>
      </c>
      <c r="K50" s="389" t="n">
        <v>2963</v>
      </c>
      <c r="L50" s="389" t="n">
        <v>3014</v>
      </c>
      <c r="M50" s="389" t="n">
        <v>3722</v>
      </c>
      <c r="N50" s="389" t="n">
        <v>4571</v>
      </c>
      <c r="O50" s="389" t="n">
        <v>3773</v>
      </c>
      <c r="P50" s="389" t="n">
        <v>2177</v>
      </c>
      <c r="Q50" s="389" t="n">
        <v>1804</v>
      </c>
      <c r="R50" s="389" t="n">
        <v>1472</v>
      </c>
      <c r="S50" s="389" t="n">
        <v>2053</v>
      </c>
    </row>
    <row r="51" customFormat="false" ht="11.25" hidden="false" customHeight="false" outlineLevel="0" collapsed="false">
      <c r="A51" s="377"/>
      <c r="B51" s="377" t="s">
        <v>468</v>
      </c>
      <c r="C51" s="377" t="n">
        <f aca="false">SUM(D51:S51)</f>
        <v>12366</v>
      </c>
      <c r="D51" s="389" t="n">
        <v>743</v>
      </c>
      <c r="E51" s="389" t="n">
        <v>670</v>
      </c>
      <c r="F51" s="389" t="n">
        <v>669</v>
      </c>
      <c r="G51" s="389" t="n">
        <v>784</v>
      </c>
      <c r="H51" s="389" t="n">
        <v>1046</v>
      </c>
      <c r="I51" s="389" t="n">
        <v>1138</v>
      </c>
      <c r="J51" s="389" t="n">
        <v>968</v>
      </c>
      <c r="K51" s="389" t="n">
        <v>767</v>
      </c>
      <c r="L51" s="389" t="n">
        <v>742</v>
      </c>
      <c r="M51" s="389" t="n">
        <v>942</v>
      </c>
      <c r="N51" s="389" t="n">
        <v>1116</v>
      </c>
      <c r="O51" s="389" t="n">
        <v>904</v>
      </c>
      <c r="P51" s="389" t="n">
        <v>554</v>
      </c>
      <c r="Q51" s="389" t="n">
        <v>492</v>
      </c>
      <c r="R51" s="389" t="n">
        <v>361</v>
      </c>
      <c r="S51" s="389" t="n">
        <v>470</v>
      </c>
    </row>
    <row r="52" customFormat="false" ht="11.25" hidden="false" customHeight="false" outlineLevel="0" collapsed="false">
      <c r="A52" s="380" t="s">
        <v>86</v>
      </c>
      <c r="B52" s="377" t="s">
        <v>72</v>
      </c>
      <c r="C52" s="377" t="n">
        <f aca="false">SUM(D52:S52)</f>
        <v>159619</v>
      </c>
      <c r="D52" s="377" t="n">
        <f aca="false">SUM(D53:D54)</f>
        <v>8404</v>
      </c>
      <c r="E52" s="377" t="n">
        <f aca="false">SUM(E53:E54)</f>
        <v>7670</v>
      </c>
      <c r="F52" s="377" t="n">
        <f aca="false">SUM(F53:F54)</f>
        <v>8481</v>
      </c>
      <c r="G52" s="377" t="n">
        <f aca="false">SUM(G53:G54)</f>
        <v>10551</v>
      </c>
      <c r="H52" s="377" t="n">
        <f aca="false">SUM(H53:H54)</f>
        <v>12833</v>
      </c>
      <c r="I52" s="377" t="n">
        <f aca="false">SUM(I53:I54)</f>
        <v>13590</v>
      </c>
      <c r="J52" s="377" t="n">
        <f aca="false">SUM(J53:J54)</f>
        <v>12392</v>
      </c>
      <c r="K52" s="377" t="n">
        <f aca="false">SUM(K53:K54)</f>
        <v>11173</v>
      </c>
      <c r="L52" s="377" t="n">
        <f aca="false">SUM(L53:L54)</f>
        <v>10945</v>
      </c>
      <c r="M52" s="377" t="n">
        <f aca="false">SUM(M53:M54)</f>
        <v>11960</v>
      </c>
      <c r="N52" s="377" t="n">
        <f aca="false">SUM(N53:N54)</f>
        <v>11359</v>
      </c>
      <c r="O52" s="377" t="n">
        <f aca="false">SUM(O53:O54)</f>
        <v>10878</v>
      </c>
      <c r="P52" s="377" t="n">
        <f aca="false">SUM(P53:P54)</f>
        <v>7687</v>
      </c>
      <c r="Q52" s="377" t="n">
        <f aca="false">SUM(Q53:Q54)</f>
        <v>7844</v>
      </c>
      <c r="R52" s="377" t="n">
        <f aca="false">SUM(R53:R54)</f>
        <v>5897</v>
      </c>
      <c r="S52" s="377" t="n">
        <f aca="false">SUM(S53:S54)</f>
        <v>7955</v>
      </c>
    </row>
    <row r="53" customFormat="false" ht="11.25" hidden="false" customHeight="false" outlineLevel="0" collapsed="false">
      <c r="A53" s="377"/>
      <c r="B53" s="377" t="s">
        <v>73</v>
      </c>
      <c r="C53" s="377" t="n">
        <f aca="false">SUM(D53:S53)</f>
        <v>106250</v>
      </c>
      <c r="D53" s="389" t="n">
        <v>5496</v>
      </c>
      <c r="E53" s="389" t="n">
        <v>4963</v>
      </c>
      <c r="F53" s="389" t="n">
        <v>5527</v>
      </c>
      <c r="G53" s="389" t="n">
        <v>7082</v>
      </c>
      <c r="H53" s="389" t="n">
        <v>8301</v>
      </c>
      <c r="I53" s="389" t="n">
        <v>9085</v>
      </c>
      <c r="J53" s="389" t="n">
        <v>8283</v>
      </c>
      <c r="K53" s="389" t="n">
        <v>7496</v>
      </c>
      <c r="L53" s="389" t="n">
        <v>7449</v>
      </c>
      <c r="M53" s="389" t="n">
        <v>7963</v>
      </c>
      <c r="N53" s="389" t="n">
        <v>7537</v>
      </c>
      <c r="O53" s="389" t="n">
        <v>7361</v>
      </c>
      <c r="P53" s="389" t="n">
        <v>5399</v>
      </c>
      <c r="Q53" s="389" t="n">
        <v>5389</v>
      </c>
      <c r="R53" s="389" t="n">
        <v>3951</v>
      </c>
      <c r="S53" s="389" t="n">
        <v>4968</v>
      </c>
    </row>
    <row r="54" customFormat="false" ht="11.25" hidden="false" customHeight="false" outlineLevel="0" collapsed="false">
      <c r="A54" s="377"/>
      <c r="B54" s="377" t="s">
        <v>468</v>
      </c>
      <c r="C54" s="377" t="n">
        <f aca="false">SUM(D54:S54)</f>
        <v>53369</v>
      </c>
      <c r="D54" s="389" t="n">
        <v>2908</v>
      </c>
      <c r="E54" s="389" t="n">
        <v>2707</v>
      </c>
      <c r="F54" s="389" t="n">
        <v>2954</v>
      </c>
      <c r="G54" s="389" t="n">
        <v>3469</v>
      </c>
      <c r="H54" s="389" t="n">
        <v>4532</v>
      </c>
      <c r="I54" s="389" t="n">
        <v>4505</v>
      </c>
      <c r="J54" s="389" t="n">
        <v>4109</v>
      </c>
      <c r="K54" s="389" t="n">
        <v>3677</v>
      </c>
      <c r="L54" s="389" t="n">
        <v>3496</v>
      </c>
      <c r="M54" s="389" t="n">
        <v>3997</v>
      </c>
      <c r="N54" s="389" t="n">
        <v>3822</v>
      </c>
      <c r="O54" s="389" t="n">
        <v>3517</v>
      </c>
      <c r="P54" s="389" t="n">
        <v>2288</v>
      </c>
      <c r="Q54" s="389" t="n">
        <v>2455</v>
      </c>
      <c r="R54" s="389" t="n">
        <v>1946</v>
      </c>
      <c r="S54" s="389" t="n">
        <v>2987</v>
      </c>
    </row>
    <row r="55" customFormat="false" ht="11.25" hidden="false" customHeight="false" outlineLevel="0" collapsed="false">
      <c r="A55" s="380" t="s">
        <v>87</v>
      </c>
      <c r="B55" s="377" t="s">
        <v>72</v>
      </c>
      <c r="C55" s="377" t="n">
        <f aca="false">SUM(D55:S55)</f>
        <v>125095</v>
      </c>
      <c r="D55" s="377" t="n">
        <f aca="false">SUM(D56:D57)</f>
        <v>5954</v>
      </c>
      <c r="E55" s="377" t="n">
        <f aca="false">SUM(E56:E57)</f>
        <v>5450</v>
      </c>
      <c r="F55" s="377" t="n">
        <f aca="false">SUM(F56:F57)</f>
        <v>6054</v>
      </c>
      <c r="G55" s="377" t="n">
        <f aca="false">SUM(G56:G57)</f>
        <v>7395</v>
      </c>
      <c r="H55" s="377" t="n">
        <f aca="false">SUM(H56:H57)</f>
        <v>8491</v>
      </c>
      <c r="I55" s="377" t="n">
        <f aca="false">SUM(I56:I57)</f>
        <v>10026</v>
      </c>
      <c r="J55" s="377" t="n">
        <f aca="false">SUM(J56:J57)</f>
        <v>9830</v>
      </c>
      <c r="K55" s="377" t="n">
        <f aca="false">SUM(K56:K57)</f>
        <v>8427</v>
      </c>
      <c r="L55" s="377" t="n">
        <f aca="false">SUM(L56:L57)</f>
        <v>7588</v>
      </c>
      <c r="M55" s="377" t="n">
        <f aca="false">SUM(M56:M57)</f>
        <v>8977</v>
      </c>
      <c r="N55" s="377" t="n">
        <f aca="false">SUM(N56:N57)</f>
        <v>10693</v>
      </c>
      <c r="O55" s="377" t="n">
        <f aca="false">SUM(O56:O57)</f>
        <v>10105</v>
      </c>
      <c r="P55" s="377" t="n">
        <f aca="false">SUM(P56:P57)</f>
        <v>7432</v>
      </c>
      <c r="Q55" s="377" t="n">
        <f aca="false">SUM(Q56:Q57)</f>
        <v>5123</v>
      </c>
      <c r="R55" s="377" t="n">
        <f aca="false">SUM(R56:R57)</f>
        <v>4817</v>
      </c>
      <c r="S55" s="377" t="n">
        <f aca="false">SUM(S56:S57)</f>
        <v>8733</v>
      </c>
    </row>
    <row r="56" customFormat="false" ht="11.25" hidden="false" customHeight="false" outlineLevel="0" collapsed="false">
      <c r="A56" s="377"/>
      <c r="B56" s="377" t="s">
        <v>73</v>
      </c>
      <c r="C56" s="377" t="n">
        <f aca="false">SUM(D56:S56)</f>
        <v>81901</v>
      </c>
      <c r="D56" s="389" t="n">
        <v>3869</v>
      </c>
      <c r="E56" s="389" t="n">
        <v>3452</v>
      </c>
      <c r="F56" s="389" t="n">
        <v>3723</v>
      </c>
      <c r="G56" s="389" t="n">
        <v>4754</v>
      </c>
      <c r="H56" s="389" t="n">
        <v>5555</v>
      </c>
      <c r="I56" s="389" t="n">
        <v>6817</v>
      </c>
      <c r="J56" s="389" t="n">
        <v>6627</v>
      </c>
      <c r="K56" s="389" t="n">
        <v>5623</v>
      </c>
      <c r="L56" s="389" t="n">
        <v>5034</v>
      </c>
      <c r="M56" s="389" t="n">
        <v>5878</v>
      </c>
      <c r="N56" s="389" t="n">
        <v>7192</v>
      </c>
      <c r="O56" s="389" t="n">
        <v>6948</v>
      </c>
      <c r="P56" s="389" t="n">
        <v>5023</v>
      </c>
      <c r="Q56" s="389" t="n">
        <v>3247</v>
      </c>
      <c r="R56" s="389" t="n">
        <v>3023</v>
      </c>
      <c r="S56" s="389" t="n">
        <v>5136</v>
      </c>
    </row>
    <row r="57" customFormat="false" ht="11.25" hidden="false" customHeight="false" outlineLevel="0" collapsed="false">
      <c r="A57" s="377"/>
      <c r="B57" s="377" t="s">
        <v>468</v>
      </c>
      <c r="C57" s="377" t="n">
        <f aca="false">SUM(D57:S57)</f>
        <v>43194</v>
      </c>
      <c r="D57" s="389" t="n">
        <v>2085</v>
      </c>
      <c r="E57" s="389" t="n">
        <v>1998</v>
      </c>
      <c r="F57" s="389" t="n">
        <v>2331</v>
      </c>
      <c r="G57" s="389" t="n">
        <v>2641</v>
      </c>
      <c r="H57" s="389" t="n">
        <v>2936</v>
      </c>
      <c r="I57" s="389" t="n">
        <v>3209</v>
      </c>
      <c r="J57" s="389" t="n">
        <v>3203</v>
      </c>
      <c r="K57" s="389" t="n">
        <v>2804</v>
      </c>
      <c r="L57" s="389" t="n">
        <v>2554</v>
      </c>
      <c r="M57" s="389" t="n">
        <v>3099</v>
      </c>
      <c r="N57" s="389" t="n">
        <v>3501</v>
      </c>
      <c r="O57" s="389" t="n">
        <v>3157</v>
      </c>
      <c r="P57" s="389" t="n">
        <v>2409</v>
      </c>
      <c r="Q57" s="389" t="n">
        <v>1876</v>
      </c>
      <c r="R57" s="389" t="n">
        <v>1794</v>
      </c>
      <c r="S57" s="389" t="n">
        <v>3597</v>
      </c>
    </row>
    <row r="58" customFormat="false" ht="11.25" hidden="false" customHeight="false" outlineLevel="0" collapsed="false">
      <c r="A58" s="380" t="s">
        <v>88</v>
      </c>
      <c r="B58" s="377" t="s">
        <v>72</v>
      </c>
      <c r="C58" s="377" t="n">
        <f aca="false">SUM(D58:S58)</f>
        <v>151637</v>
      </c>
      <c r="D58" s="377" t="n">
        <f aca="false">SUM(D59:D60)</f>
        <v>8389</v>
      </c>
      <c r="E58" s="377" t="n">
        <f aca="false">SUM(E59:E60)</f>
        <v>8169</v>
      </c>
      <c r="F58" s="377" t="n">
        <f aca="false">SUM(F59:F60)</f>
        <v>9345</v>
      </c>
      <c r="G58" s="377" t="n">
        <f aca="false">SUM(G59:G60)</f>
        <v>11159</v>
      </c>
      <c r="H58" s="377" t="n">
        <f aca="false">SUM(H59:H60)</f>
        <v>11543</v>
      </c>
      <c r="I58" s="377" t="n">
        <f aca="false">SUM(I59:I60)</f>
        <v>12026</v>
      </c>
      <c r="J58" s="377" t="n">
        <f aca="false">SUM(J59:J60)</f>
        <v>11578</v>
      </c>
      <c r="K58" s="377" t="n">
        <f aca="false">SUM(K59:K60)</f>
        <v>10829</v>
      </c>
      <c r="L58" s="377" t="n">
        <f aca="false">SUM(L59:L60)</f>
        <v>10399</v>
      </c>
      <c r="M58" s="377" t="n">
        <f aca="false">SUM(M59:M60)</f>
        <v>10540</v>
      </c>
      <c r="N58" s="377" t="n">
        <f aca="false">SUM(N59:N60)</f>
        <v>10704</v>
      </c>
      <c r="O58" s="377" t="n">
        <f aca="false">SUM(O59:O60)</f>
        <v>9619</v>
      </c>
      <c r="P58" s="377" t="n">
        <f aca="false">SUM(P59:P60)</f>
        <v>7080</v>
      </c>
      <c r="Q58" s="377" t="n">
        <f aca="false">SUM(Q59:Q60)</f>
        <v>5684</v>
      </c>
      <c r="R58" s="377" t="n">
        <f aca="false">SUM(R59:R60)</f>
        <v>5431</v>
      </c>
      <c r="S58" s="377" t="n">
        <f aca="false">SUM(S59:S60)</f>
        <v>9142</v>
      </c>
    </row>
    <row r="59" customFormat="false" ht="11.25" hidden="false" customHeight="false" outlineLevel="0" collapsed="false">
      <c r="A59" s="377"/>
      <c r="B59" s="377" t="s">
        <v>73</v>
      </c>
      <c r="C59" s="377" t="n">
        <f aca="false">SUM(D59:S59)</f>
        <v>32738</v>
      </c>
      <c r="D59" s="389" t="n">
        <v>1772</v>
      </c>
      <c r="E59" s="389" t="n">
        <v>1701</v>
      </c>
      <c r="F59" s="389" t="n">
        <v>1849</v>
      </c>
      <c r="G59" s="389" t="n">
        <v>2196</v>
      </c>
      <c r="H59" s="389" t="n">
        <v>2357</v>
      </c>
      <c r="I59" s="389" t="n">
        <v>2745</v>
      </c>
      <c r="J59" s="389" t="n">
        <v>2711</v>
      </c>
      <c r="K59" s="389" t="n">
        <v>2257</v>
      </c>
      <c r="L59" s="389" t="n">
        <v>2106</v>
      </c>
      <c r="M59" s="389" t="n">
        <v>2099</v>
      </c>
      <c r="N59" s="389" t="n">
        <v>2428</v>
      </c>
      <c r="O59" s="389" t="n">
        <v>2381</v>
      </c>
      <c r="P59" s="389" t="n">
        <v>1771</v>
      </c>
      <c r="Q59" s="389" t="n">
        <v>1316</v>
      </c>
      <c r="R59" s="389" t="n">
        <v>1152</v>
      </c>
      <c r="S59" s="389" t="n">
        <v>1897</v>
      </c>
    </row>
    <row r="60" customFormat="false" ht="11.25" hidden="false" customHeight="false" outlineLevel="0" collapsed="false">
      <c r="A60" s="377"/>
      <c r="B60" s="377" t="s">
        <v>468</v>
      </c>
      <c r="C60" s="377" t="n">
        <f aca="false">SUM(D60:S60)</f>
        <v>118899</v>
      </c>
      <c r="D60" s="389" t="n">
        <v>6617</v>
      </c>
      <c r="E60" s="389" t="n">
        <v>6468</v>
      </c>
      <c r="F60" s="389" t="n">
        <v>7496</v>
      </c>
      <c r="G60" s="389" t="n">
        <v>8963</v>
      </c>
      <c r="H60" s="389" t="n">
        <v>9186</v>
      </c>
      <c r="I60" s="389" t="n">
        <v>9281</v>
      </c>
      <c r="J60" s="389" t="n">
        <v>8867</v>
      </c>
      <c r="K60" s="389" t="n">
        <v>8572</v>
      </c>
      <c r="L60" s="389" t="n">
        <v>8293</v>
      </c>
      <c r="M60" s="389" t="n">
        <v>8441</v>
      </c>
      <c r="N60" s="389" t="n">
        <v>8276</v>
      </c>
      <c r="O60" s="389" t="n">
        <v>7238</v>
      </c>
      <c r="P60" s="389" t="n">
        <v>5309</v>
      </c>
      <c r="Q60" s="389" t="n">
        <v>4368</v>
      </c>
      <c r="R60" s="389" t="n">
        <v>4279</v>
      </c>
      <c r="S60" s="389" t="n">
        <v>7245</v>
      </c>
    </row>
    <row r="61" customFormat="false" ht="11.25" hidden="false" customHeight="false" outlineLevel="0" collapsed="false">
      <c r="A61" s="377"/>
      <c r="B61" s="377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</row>
    <row r="62" customFormat="false" ht="11.25" hidden="false" customHeight="false" outlineLevel="0" collapsed="false">
      <c r="A62" s="376" t="s">
        <v>29</v>
      </c>
      <c r="B62" s="377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</row>
    <row r="63" customFormat="false" ht="11.25" hidden="false" customHeight="false" outlineLevel="0" collapsed="false">
      <c r="A63" s="380" t="s">
        <v>89</v>
      </c>
      <c r="B63" s="377" t="s">
        <v>73</v>
      </c>
      <c r="C63" s="377" t="n">
        <f aca="false">SUM(D63:S63)</f>
        <v>181039</v>
      </c>
      <c r="D63" s="389" t="n">
        <v>9217</v>
      </c>
      <c r="E63" s="389" t="n">
        <v>8130</v>
      </c>
      <c r="F63" s="389" t="n">
        <v>8485</v>
      </c>
      <c r="G63" s="389" t="n">
        <v>10713</v>
      </c>
      <c r="H63" s="389" t="n">
        <v>13382</v>
      </c>
      <c r="I63" s="389" t="n">
        <v>16453</v>
      </c>
      <c r="J63" s="389" t="n">
        <v>15510</v>
      </c>
      <c r="K63" s="389" t="n">
        <v>12050</v>
      </c>
      <c r="L63" s="389" t="n">
        <v>11228</v>
      </c>
      <c r="M63" s="389" t="n">
        <v>11784</v>
      </c>
      <c r="N63" s="389" t="n">
        <v>14959</v>
      </c>
      <c r="O63" s="389" t="n">
        <v>14954</v>
      </c>
      <c r="P63" s="389" t="n">
        <v>10282</v>
      </c>
      <c r="Q63" s="389" t="n">
        <v>7524</v>
      </c>
      <c r="R63" s="389" t="n">
        <v>6254</v>
      </c>
      <c r="S63" s="389" t="n">
        <v>10114</v>
      </c>
    </row>
    <row r="64" customFormat="false" ht="11.25" hidden="false" customHeight="false" outlineLevel="0" collapsed="false">
      <c r="A64" s="380" t="s">
        <v>90</v>
      </c>
      <c r="B64" s="377" t="s">
        <v>73</v>
      </c>
      <c r="C64" s="377" t="n">
        <f aca="false">SUM(D64:S64)</f>
        <v>200333</v>
      </c>
      <c r="D64" s="389" t="n">
        <v>9760</v>
      </c>
      <c r="E64" s="389" t="n">
        <v>8562</v>
      </c>
      <c r="F64" s="389" t="n">
        <v>9269</v>
      </c>
      <c r="G64" s="389" t="n">
        <v>11537</v>
      </c>
      <c r="H64" s="389" t="n">
        <v>16030</v>
      </c>
      <c r="I64" s="389" t="n">
        <v>17339</v>
      </c>
      <c r="J64" s="389" t="n">
        <v>16024</v>
      </c>
      <c r="K64" s="389" t="n">
        <v>13809</v>
      </c>
      <c r="L64" s="389" t="n">
        <v>13350</v>
      </c>
      <c r="M64" s="389" t="n">
        <v>15021</v>
      </c>
      <c r="N64" s="389" t="n">
        <v>16441</v>
      </c>
      <c r="O64" s="389" t="n">
        <v>14714</v>
      </c>
      <c r="P64" s="389" t="n">
        <v>10501</v>
      </c>
      <c r="Q64" s="389" t="n">
        <v>9761</v>
      </c>
      <c r="R64" s="389" t="n">
        <v>7910</v>
      </c>
      <c r="S64" s="389" t="n">
        <v>10305</v>
      </c>
    </row>
    <row r="65" customFormat="false" ht="11.25" hidden="false" customHeight="false" outlineLevel="0" collapsed="false">
      <c r="A65" s="380" t="s">
        <v>91</v>
      </c>
      <c r="B65" s="377" t="s">
        <v>73</v>
      </c>
      <c r="C65" s="377" t="n">
        <f aca="false">SUM(D65:S65)</f>
        <v>113201</v>
      </c>
      <c r="D65" s="389" t="n">
        <v>5515</v>
      </c>
      <c r="E65" s="389" t="n">
        <v>4936</v>
      </c>
      <c r="F65" s="389" t="n">
        <v>5315</v>
      </c>
      <c r="G65" s="389" t="n">
        <v>6052</v>
      </c>
      <c r="H65" s="389" t="n">
        <v>7897</v>
      </c>
      <c r="I65" s="389" t="n">
        <v>9137</v>
      </c>
      <c r="J65" s="389" t="n">
        <v>8795</v>
      </c>
      <c r="K65" s="389" t="n">
        <v>7942</v>
      </c>
      <c r="L65" s="389" t="n">
        <v>7235</v>
      </c>
      <c r="M65" s="389" t="n">
        <v>7416</v>
      </c>
      <c r="N65" s="389" t="n">
        <v>8453</v>
      </c>
      <c r="O65" s="389" t="n">
        <v>8766</v>
      </c>
      <c r="P65" s="389" t="n">
        <v>6774</v>
      </c>
      <c r="Q65" s="389" t="n">
        <v>6483</v>
      </c>
      <c r="R65" s="389" t="n">
        <v>5120</v>
      </c>
      <c r="S65" s="389" t="n">
        <v>7365</v>
      </c>
    </row>
    <row r="66" customFormat="false" ht="11.25" hidden="false" customHeight="false" outlineLevel="0" collapsed="false">
      <c r="A66" s="380" t="s">
        <v>92</v>
      </c>
      <c r="B66" s="377" t="s">
        <v>73</v>
      </c>
      <c r="C66" s="377" t="n">
        <f aca="false">SUM(D66:S66)</f>
        <v>252447</v>
      </c>
      <c r="D66" s="389" t="n">
        <v>11896</v>
      </c>
      <c r="E66" s="389" t="n">
        <v>10674</v>
      </c>
      <c r="F66" s="389" t="n">
        <v>11483</v>
      </c>
      <c r="G66" s="389" t="n">
        <v>15332</v>
      </c>
      <c r="H66" s="389" t="n">
        <v>20185</v>
      </c>
      <c r="I66" s="389" t="n">
        <v>20954</v>
      </c>
      <c r="J66" s="389" t="n">
        <v>19472</v>
      </c>
      <c r="K66" s="389" t="n">
        <v>16430</v>
      </c>
      <c r="L66" s="389" t="n">
        <v>15166</v>
      </c>
      <c r="M66" s="389" t="n">
        <v>17869</v>
      </c>
      <c r="N66" s="389" t="n">
        <v>22501</v>
      </c>
      <c r="O66" s="389" t="n">
        <v>20920</v>
      </c>
      <c r="P66" s="389" t="n">
        <v>14431</v>
      </c>
      <c r="Q66" s="389" t="n">
        <v>9572</v>
      </c>
      <c r="R66" s="389" t="n">
        <v>9744</v>
      </c>
      <c r="S66" s="389" t="n">
        <v>15818</v>
      </c>
    </row>
    <row r="67" customFormat="false" ht="11.25" hidden="false" customHeight="false" outlineLevel="0" collapsed="false">
      <c r="A67" s="380" t="s">
        <v>93</v>
      </c>
      <c r="B67" s="377" t="s">
        <v>73</v>
      </c>
      <c r="C67" s="377" t="n">
        <f aca="false">SUM(D67:S67)</f>
        <v>133997</v>
      </c>
      <c r="D67" s="389" t="n">
        <v>6388</v>
      </c>
      <c r="E67" s="389" t="n">
        <v>5556</v>
      </c>
      <c r="F67" s="389" t="n">
        <v>5968</v>
      </c>
      <c r="G67" s="389" t="n">
        <v>7227</v>
      </c>
      <c r="H67" s="389" t="n">
        <v>10086</v>
      </c>
      <c r="I67" s="389" t="n">
        <v>12599</v>
      </c>
      <c r="J67" s="389" t="n">
        <v>11914</v>
      </c>
      <c r="K67" s="389" t="n">
        <v>8762</v>
      </c>
      <c r="L67" s="389" t="n">
        <v>7535</v>
      </c>
      <c r="M67" s="389" t="n">
        <v>9152</v>
      </c>
      <c r="N67" s="389" t="n">
        <v>13253</v>
      </c>
      <c r="O67" s="389" t="n">
        <v>11976</v>
      </c>
      <c r="P67" s="389" t="n">
        <v>7565</v>
      </c>
      <c r="Q67" s="389" t="n">
        <v>4686</v>
      </c>
      <c r="R67" s="389" t="n">
        <v>4233</v>
      </c>
      <c r="S67" s="389" t="n">
        <v>7097</v>
      </c>
    </row>
    <row r="68" customFormat="false" ht="11.25" hidden="false" customHeight="false" outlineLevel="0" collapsed="false">
      <c r="A68" s="380" t="s">
        <v>94</v>
      </c>
      <c r="B68" s="377" t="s">
        <v>73</v>
      </c>
      <c r="C68" s="377" t="n">
        <f aca="false">SUM(D68:S68)</f>
        <v>209055</v>
      </c>
      <c r="D68" s="389" t="n">
        <v>10028</v>
      </c>
      <c r="E68" s="389" t="n">
        <v>8527</v>
      </c>
      <c r="F68" s="389" t="n">
        <v>9038</v>
      </c>
      <c r="G68" s="389" t="n">
        <v>11358</v>
      </c>
      <c r="H68" s="389" t="n">
        <v>18522</v>
      </c>
      <c r="I68" s="389" t="n">
        <v>19738</v>
      </c>
      <c r="J68" s="389" t="n">
        <v>16956</v>
      </c>
      <c r="K68" s="389" t="n">
        <v>13411</v>
      </c>
      <c r="L68" s="389" t="n">
        <v>12338</v>
      </c>
      <c r="M68" s="389" t="n">
        <v>14704</v>
      </c>
      <c r="N68" s="389" t="n">
        <v>18860</v>
      </c>
      <c r="O68" s="389" t="n">
        <v>17011</v>
      </c>
      <c r="P68" s="389" t="n">
        <v>11360</v>
      </c>
      <c r="Q68" s="389" t="n">
        <v>8769</v>
      </c>
      <c r="R68" s="389" t="n">
        <v>7673</v>
      </c>
      <c r="S68" s="389" t="n">
        <v>10762</v>
      </c>
    </row>
    <row r="69" customFormat="false" ht="11.25" hidden="false" customHeight="false" outlineLevel="0" collapsed="false">
      <c r="A69" s="380" t="s">
        <v>95</v>
      </c>
      <c r="B69" s="377" t="s">
        <v>73</v>
      </c>
      <c r="C69" s="377" t="n">
        <f aca="false">SUM(D69:S69)</f>
        <v>97151</v>
      </c>
      <c r="D69" s="389" t="n">
        <v>4876</v>
      </c>
      <c r="E69" s="389" t="n">
        <v>4659</v>
      </c>
      <c r="F69" s="389" t="n">
        <v>5510</v>
      </c>
      <c r="G69" s="389" t="n">
        <v>6540</v>
      </c>
      <c r="H69" s="389" t="n">
        <v>6999</v>
      </c>
      <c r="I69" s="389" t="n">
        <v>7537</v>
      </c>
      <c r="J69" s="389" t="n">
        <v>8213</v>
      </c>
      <c r="K69" s="389" t="n">
        <v>8882</v>
      </c>
      <c r="L69" s="389" t="n">
        <v>6674</v>
      </c>
      <c r="M69" s="389" t="n">
        <v>6397</v>
      </c>
      <c r="N69" s="389" t="n">
        <v>5913</v>
      </c>
      <c r="O69" s="389" t="n">
        <v>7667</v>
      </c>
      <c r="P69" s="389" t="n">
        <v>6755</v>
      </c>
      <c r="Q69" s="389" t="n">
        <v>4575</v>
      </c>
      <c r="R69" s="389" t="n">
        <v>3145</v>
      </c>
      <c r="S69" s="389" t="n">
        <v>2809</v>
      </c>
    </row>
    <row r="70" customFormat="false" ht="11.25" hidden="false" customHeight="false" outlineLevel="0" collapsed="false">
      <c r="A70" s="380" t="s">
        <v>96</v>
      </c>
      <c r="B70" s="377" t="s">
        <v>73</v>
      </c>
      <c r="C70" s="377" t="n">
        <f aca="false">SUM(D70:S70)</f>
        <v>97664</v>
      </c>
      <c r="D70" s="389" t="n">
        <v>4835</v>
      </c>
      <c r="E70" s="389" t="n">
        <v>4300</v>
      </c>
      <c r="F70" s="389" t="n">
        <v>4728</v>
      </c>
      <c r="G70" s="389" t="n">
        <v>6250</v>
      </c>
      <c r="H70" s="389" t="n">
        <v>7792</v>
      </c>
      <c r="I70" s="389" t="n">
        <v>8542</v>
      </c>
      <c r="J70" s="389" t="n">
        <v>7282</v>
      </c>
      <c r="K70" s="389" t="n">
        <v>6466</v>
      </c>
      <c r="L70" s="389" t="n">
        <v>6543</v>
      </c>
      <c r="M70" s="389" t="n">
        <v>8059</v>
      </c>
      <c r="N70" s="389" t="n">
        <v>8299</v>
      </c>
      <c r="O70" s="389" t="n">
        <v>6739</v>
      </c>
      <c r="P70" s="389" t="n">
        <v>4821</v>
      </c>
      <c r="Q70" s="389" t="n">
        <v>3908</v>
      </c>
      <c r="R70" s="389" t="n">
        <v>3783</v>
      </c>
      <c r="S70" s="389" t="n">
        <v>5317</v>
      </c>
    </row>
    <row r="71" customFormat="false" ht="11.25" hidden="false" customHeight="false" outlineLevel="0" collapsed="false">
      <c r="A71" s="380" t="s">
        <v>97</v>
      </c>
      <c r="B71" s="377" t="s">
        <v>73</v>
      </c>
      <c r="C71" s="377" t="n">
        <f aca="false">SUM(D71:S71)</f>
        <v>331347</v>
      </c>
      <c r="D71" s="389" t="n">
        <v>14877</v>
      </c>
      <c r="E71" s="389" t="n">
        <v>13094</v>
      </c>
      <c r="F71" s="389" t="n">
        <v>14341</v>
      </c>
      <c r="G71" s="389" t="n">
        <v>18721</v>
      </c>
      <c r="H71" s="389" t="n">
        <v>27893</v>
      </c>
      <c r="I71" s="389" t="n">
        <v>27768</v>
      </c>
      <c r="J71" s="389" t="n">
        <v>24324</v>
      </c>
      <c r="K71" s="389" t="n">
        <v>21469</v>
      </c>
      <c r="L71" s="389" t="n">
        <v>21426</v>
      </c>
      <c r="M71" s="389" t="n">
        <v>24376</v>
      </c>
      <c r="N71" s="389" t="n">
        <v>27805</v>
      </c>
      <c r="O71" s="389" t="n">
        <v>25389</v>
      </c>
      <c r="P71" s="389" t="n">
        <v>19111</v>
      </c>
      <c r="Q71" s="389" t="n">
        <v>17502</v>
      </c>
      <c r="R71" s="389" t="n">
        <v>13342</v>
      </c>
      <c r="S71" s="389" t="n">
        <v>19909</v>
      </c>
    </row>
    <row r="72" customFormat="false" ht="11.25" hidden="false" customHeight="false" outlineLevel="0" collapsed="false">
      <c r="A72" s="380" t="s">
        <v>98</v>
      </c>
      <c r="B72" s="377" t="s">
        <v>73</v>
      </c>
      <c r="C72" s="377" t="n">
        <f aca="false">SUM(D72:S72)</f>
        <v>79080</v>
      </c>
      <c r="D72" s="389" t="n">
        <v>3976</v>
      </c>
      <c r="E72" s="389" t="n">
        <v>3492</v>
      </c>
      <c r="F72" s="389" t="n">
        <v>3774</v>
      </c>
      <c r="G72" s="389" t="n">
        <v>5108</v>
      </c>
      <c r="H72" s="389" t="n">
        <v>7030</v>
      </c>
      <c r="I72" s="389" t="n">
        <v>7183</v>
      </c>
      <c r="J72" s="389" t="n">
        <v>5990</v>
      </c>
      <c r="K72" s="389" t="n">
        <v>4757</v>
      </c>
      <c r="L72" s="389" t="n">
        <v>5318</v>
      </c>
      <c r="M72" s="389" t="n">
        <v>6502</v>
      </c>
      <c r="N72" s="389" t="n">
        <v>6709</v>
      </c>
      <c r="O72" s="389" t="n">
        <v>5516</v>
      </c>
      <c r="P72" s="389" t="n">
        <v>3783</v>
      </c>
      <c r="Q72" s="389" t="n">
        <v>3657</v>
      </c>
      <c r="R72" s="389" t="n">
        <v>2614</v>
      </c>
      <c r="S72" s="389" t="n">
        <v>3671</v>
      </c>
    </row>
    <row r="73" customFormat="false" ht="11.25" hidden="false" customHeight="false" outlineLevel="0" collapsed="false">
      <c r="A73" s="380" t="s">
        <v>99</v>
      </c>
      <c r="B73" s="377" t="s">
        <v>73</v>
      </c>
      <c r="C73" s="377" t="n">
        <f aca="false">SUM(D73:S73)</f>
        <v>63397</v>
      </c>
      <c r="D73" s="389" t="n">
        <v>3052</v>
      </c>
      <c r="E73" s="389" t="n">
        <v>2671</v>
      </c>
      <c r="F73" s="389" t="n">
        <v>2904</v>
      </c>
      <c r="G73" s="389" t="n">
        <v>3409</v>
      </c>
      <c r="H73" s="389" t="n">
        <v>5010</v>
      </c>
      <c r="I73" s="389" t="n">
        <v>5519</v>
      </c>
      <c r="J73" s="389" t="n">
        <v>4612</v>
      </c>
      <c r="K73" s="389" t="n">
        <v>3984</v>
      </c>
      <c r="L73" s="389" t="n">
        <v>4016</v>
      </c>
      <c r="M73" s="389" t="n">
        <v>5274</v>
      </c>
      <c r="N73" s="389" t="n">
        <v>5875</v>
      </c>
      <c r="O73" s="389" t="n">
        <v>4776</v>
      </c>
      <c r="P73" s="389" t="n">
        <v>3082</v>
      </c>
      <c r="Q73" s="389" t="n">
        <v>3178</v>
      </c>
      <c r="R73" s="389" t="n">
        <v>2506</v>
      </c>
      <c r="S73" s="389" t="n">
        <v>3529</v>
      </c>
    </row>
    <row r="74" customFormat="false" ht="11.25" hidden="false" customHeight="false" outlineLevel="0" collapsed="false">
      <c r="A74" s="380" t="s">
        <v>100</v>
      </c>
      <c r="B74" s="377" t="s">
        <v>73</v>
      </c>
      <c r="C74" s="377" t="n">
        <f aca="false">SUM(D74:S74)</f>
        <v>146300</v>
      </c>
      <c r="D74" s="389" t="n">
        <v>7299</v>
      </c>
      <c r="E74" s="389" t="n">
        <v>6580</v>
      </c>
      <c r="F74" s="389" t="n">
        <v>6976</v>
      </c>
      <c r="G74" s="389" t="n">
        <v>8555</v>
      </c>
      <c r="H74" s="389" t="n">
        <v>11310</v>
      </c>
      <c r="I74" s="389" t="n">
        <v>12463</v>
      </c>
      <c r="J74" s="389" t="n">
        <v>11187</v>
      </c>
      <c r="K74" s="389" t="n">
        <v>8981</v>
      </c>
      <c r="L74" s="389" t="n">
        <v>9560</v>
      </c>
      <c r="M74" s="389" t="n">
        <v>11751</v>
      </c>
      <c r="N74" s="389" t="n">
        <v>12648</v>
      </c>
      <c r="O74" s="389" t="n">
        <v>11058</v>
      </c>
      <c r="P74" s="389" t="n">
        <v>7403</v>
      </c>
      <c r="Q74" s="389" t="n">
        <v>7489</v>
      </c>
      <c r="R74" s="389" t="n">
        <v>5591</v>
      </c>
      <c r="S74" s="389" t="n">
        <v>7449</v>
      </c>
    </row>
    <row r="75" customFormat="false" ht="11.25" hidden="false" customHeight="false" outlineLevel="0" collapsed="false">
      <c r="A75" s="380" t="s">
        <v>101</v>
      </c>
      <c r="B75" s="377" t="s">
        <v>73</v>
      </c>
      <c r="C75" s="377" t="n">
        <f aca="false">SUM(D75:S75)</f>
        <v>144753</v>
      </c>
      <c r="D75" s="389" t="n">
        <v>7900</v>
      </c>
      <c r="E75" s="389" t="n">
        <v>7052</v>
      </c>
      <c r="F75" s="389" t="n">
        <v>7526</v>
      </c>
      <c r="G75" s="389" t="n">
        <v>9339</v>
      </c>
      <c r="H75" s="389" t="n">
        <v>11971</v>
      </c>
      <c r="I75" s="389" t="n">
        <v>13535</v>
      </c>
      <c r="J75" s="389" t="n">
        <v>11506</v>
      </c>
      <c r="K75" s="389" t="n">
        <v>9296</v>
      </c>
      <c r="L75" s="389" t="n">
        <v>9195</v>
      </c>
      <c r="M75" s="389" t="n">
        <v>10922</v>
      </c>
      <c r="N75" s="389" t="n">
        <v>12175</v>
      </c>
      <c r="O75" s="389" t="n">
        <v>10426</v>
      </c>
      <c r="P75" s="389" t="n">
        <v>6697</v>
      </c>
      <c r="Q75" s="389" t="n">
        <v>6080</v>
      </c>
      <c r="R75" s="389" t="n">
        <v>4677</v>
      </c>
      <c r="S75" s="389" t="n">
        <v>6456</v>
      </c>
    </row>
    <row r="76" customFormat="false" ht="11.25" hidden="false" customHeight="false" outlineLevel="0" collapsed="false">
      <c r="A76" s="380" t="s">
        <v>102</v>
      </c>
      <c r="B76" s="377" t="s">
        <v>73</v>
      </c>
      <c r="C76" s="377" t="n">
        <f aca="false">SUM(D76:S76)</f>
        <v>75983</v>
      </c>
      <c r="D76" s="389" t="n">
        <v>3660</v>
      </c>
      <c r="E76" s="389" t="n">
        <v>3122</v>
      </c>
      <c r="F76" s="389" t="n">
        <v>3320</v>
      </c>
      <c r="G76" s="389" t="n">
        <v>4116</v>
      </c>
      <c r="H76" s="389" t="n">
        <v>5692</v>
      </c>
      <c r="I76" s="389" t="n">
        <v>6567</v>
      </c>
      <c r="J76" s="389" t="n">
        <v>5999</v>
      </c>
      <c r="K76" s="389" t="n">
        <v>4921</v>
      </c>
      <c r="L76" s="389" t="n">
        <v>4597</v>
      </c>
      <c r="M76" s="389" t="n">
        <v>5845</v>
      </c>
      <c r="N76" s="389" t="n">
        <v>6921</v>
      </c>
      <c r="O76" s="389" t="n">
        <v>6234</v>
      </c>
      <c r="P76" s="389" t="n">
        <v>4209</v>
      </c>
      <c r="Q76" s="389" t="n">
        <v>3868</v>
      </c>
      <c r="R76" s="389" t="n">
        <v>2985</v>
      </c>
      <c r="S76" s="389" t="n">
        <v>3927</v>
      </c>
    </row>
    <row r="77" customFormat="false" ht="11.25" hidden="false" customHeight="false" outlineLevel="0" collapsed="false">
      <c r="A77" s="380" t="s">
        <v>103</v>
      </c>
      <c r="B77" s="377" t="s">
        <v>73</v>
      </c>
      <c r="C77" s="377" t="n">
        <f aca="false">SUM(D77:S77)</f>
        <v>236698</v>
      </c>
      <c r="D77" s="389" t="n">
        <v>10664</v>
      </c>
      <c r="E77" s="389" t="n">
        <v>9028</v>
      </c>
      <c r="F77" s="389" t="n">
        <v>9252</v>
      </c>
      <c r="G77" s="389" t="n">
        <v>12053</v>
      </c>
      <c r="H77" s="389" t="n">
        <v>17615</v>
      </c>
      <c r="I77" s="389" t="n">
        <v>21240</v>
      </c>
      <c r="J77" s="389" t="n">
        <v>20621</v>
      </c>
      <c r="K77" s="389" t="n">
        <v>15391</v>
      </c>
      <c r="L77" s="389" t="n">
        <v>14397</v>
      </c>
      <c r="M77" s="389" t="n">
        <v>15984</v>
      </c>
      <c r="N77" s="389" t="n">
        <v>22354</v>
      </c>
      <c r="O77" s="389" t="n">
        <v>21727</v>
      </c>
      <c r="P77" s="389" t="n">
        <v>14783</v>
      </c>
      <c r="Q77" s="389" t="n">
        <v>9715</v>
      </c>
      <c r="R77" s="389" t="n">
        <v>8573</v>
      </c>
      <c r="S77" s="389" t="n">
        <v>13301</v>
      </c>
    </row>
    <row r="78" customFormat="false" ht="11.25" hidden="false" customHeight="false" outlineLevel="0" collapsed="false">
      <c r="A78" s="380" t="s">
        <v>104</v>
      </c>
      <c r="B78" s="377" t="s">
        <v>73</v>
      </c>
      <c r="C78" s="377" t="n">
        <f aca="false">SUM(D78:S78)</f>
        <v>59212</v>
      </c>
      <c r="D78" s="389" t="n">
        <v>2973</v>
      </c>
      <c r="E78" s="389" t="n">
        <v>2600</v>
      </c>
      <c r="F78" s="389" t="n">
        <v>2801</v>
      </c>
      <c r="G78" s="389" t="n">
        <v>3302</v>
      </c>
      <c r="H78" s="389" t="n">
        <v>4565</v>
      </c>
      <c r="I78" s="389" t="n">
        <v>5209</v>
      </c>
      <c r="J78" s="389" t="n">
        <v>4644</v>
      </c>
      <c r="K78" s="389" t="n">
        <v>3972</v>
      </c>
      <c r="L78" s="389" t="n">
        <v>3905</v>
      </c>
      <c r="M78" s="389" t="n">
        <v>4346</v>
      </c>
      <c r="N78" s="389" t="n">
        <v>5217</v>
      </c>
      <c r="O78" s="389" t="n">
        <v>4706</v>
      </c>
      <c r="P78" s="389" t="n">
        <v>3080</v>
      </c>
      <c r="Q78" s="389" t="n">
        <v>2950</v>
      </c>
      <c r="R78" s="389" t="n">
        <v>2108</v>
      </c>
      <c r="S78" s="389" t="n">
        <v>2834</v>
      </c>
    </row>
    <row r="79" customFormat="false" ht="11.25" hidden="false" customHeight="false" outlineLevel="0" collapsed="false">
      <c r="A79" s="380" t="s">
        <v>105</v>
      </c>
      <c r="B79" s="377" t="s">
        <v>73</v>
      </c>
      <c r="C79" s="377" t="n">
        <f aca="false">SUM(D79:S79)</f>
        <v>131383</v>
      </c>
      <c r="D79" s="389" t="n">
        <v>6880</v>
      </c>
      <c r="E79" s="389" t="n">
        <v>5893</v>
      </c>
      <c r="F79" s="389" t="n">
        <v>6000</v>
      </c>
      <c r="G79" s="389" t="n">
        <v>8063</v>
      </c>
      <c r="H79" s="389" t="n">
        <v>10796</v>
      </c>
      <c r="I79" s="389" t="n">
        <v>13119</v>
      </c>
      <c r="J79" s="389" t="n">
        <v>11419</v>
      </c>
      <c r="K79" s="389" t="n">
        <v>8061</v>
      </c>
      <c r="L79" s="389" t="n">
        <v>7780</v>
      </c>
      <c r="M79" s="389" t="n">
        <v>9836</v>
      </c>
      <c r="N79" s="389" t="n">
        <v>12492</v>
      </c>
      <c r="O79" s="389" t="n">
        <v>10226</v>
      </c>
      <c r="P79" s="389" t="n">
        <v>5881</v>
      </c>
      <c r="Q79" s="389" t="n">
        <v>4863</v>
      </c>
      <c r="R79" s="389" t="n">
        <v>4203</v>
      </c>
      <c r="S79" s="389" t="n">
        <v>5871</v>
      </c>
    </row>
    <row r="80" customFormat="false" ht="11.25" hidden="false" customHeight="false" outlineLevel="0" collapsed="false">
      <c r="A80" s="380" t="s">
        <v>106</v>
      </c>
      <c r="B80" s="377" t="s">
        <v>73</v>
      </c>
      <c r="C80" s="377" t="n">
        <f aca="false">SUM(D80:S80)</f>
        <v>197944</v>
      </c>
      <c r="D80" s="389" t="n">
        <v>9808</v>
      </c>
      <c r="E80" s="389" t="n">
        <v>8490</v>
      </c>
      <c r="F80" s="389" t="n">
        <v>9157</v>
      </c>
      <c r="G80" s="389" t="n">
        <v>11825</v>
      </c>
      <c r="H80" s="389" t="n">
        <v>16980</v>
      </c>
      <c r="I80" s="389" t="n">
        <v>17284</v>
      </c>
      <c r="J80" s="389" t="n">
        <v>15073</v>
      </c>
      <c r="K80" s="389" t="n">
        <v>13249</v>
      </c>
      <c r="L80" s="389" t="n">
        <v>13588</v>
      </c>
      <c r="M80" s="389" t="n">
        <v>16060</v>
      </c>
      <c r="N80" s="389" t="n">
        <v>16595</v>
      </c>
      <c r="O80" s="389" t="n">
        <v>13696</v>
      </c>
      <c r="P80" s="389" t="n">
        <v>9491</v>
      </c>
      <c r="Q80" s="389" t="n">
        <v>9040</v>
      </c>
      <c r="R80" s="389" t="n">
        <v>7820</v>
      </c>
      <c r="S80" s="389" t="n">
        <v>9788</v>
      </c>
    </row>
    <row r="81" customFormat="false" ht="11.25" hidden="false" customHeight="false" outlineLevel="0" collapsed="false">
      <c r="A81" s="380" t="s">
        <v>107</v>
      </c>
      <c r="B81" s="377" t="s">
        <v>73</v>
      </c>
      <c r="C81" s="377" t="n">
        <f aca="false">SUM(D81:S81)</f>
        <v>65599</v>
      </c>
      <c r="D81" s="389" t="n">
        <v>3729</v>
      </c>
      <c r="E81" s="389" t="n">
        <v>3327</v>
      </c>
      <c r="F81" s="389" t="n">
        <v>3228</v>
      </c>
      <c r="G81" s="389" t="n">
        <v>3534</v>
      </c>
      <c r="H81" s="389" t="n">
        <v>4916</v>
      </c>
      <c r="I81" s="389" t="n">
        <v>7191</v>
      </c>
      <c r="J81" s="389" t="n">
        <v>7005</v>
      </c>
      <c r="K81" s="389" t="n">
        <v>4289</v>
      </c>
      <c r="L81" s="389" t="n">
        <v>3037</v>
      </c>
      <c r="M81" s="389" t="n">
        <v>4209</v>
      </c>
      <c r="N81" s="389" t="n">
        <v>6597</v>
      </c>
      <c r="O81" s="389" t="n">
        <v>6507</v>
      </c>
      <c r="P81" s="389" t="n">
        <v>3262</v>
      </c>
      <c r="Q81" s="389" t="n">
        <v>2033</v>
      </c>
      <c r="R81" s="389" t="n">
        <v>1207</v>
      </c>
      <c r="S81" s="389" t="n">
        <v>1528</v>
      </c>
    </row>
    <row r="82" customFormat="false" ht="11.25" hidden="false" customHeight="false" outlineLevel="0" collapsed="false">
      <c r="A82" s="382"/>
      <c r="B82" s="382"/>
      <c r="C82" s="382"/>
      <c r="D82" s="382"/>
      <c r="E82" s="382"/>
      <c r="F82" s="382"/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</row>
    <row r="83" customFormat="false" ht="11.25" hidden="false" customHeight="false" outlineLevel="0" collapsed="false">
      <c r="A83" s="382"/>
      <c r="B83" s="382"/>
      <c r="C83" s="382"/>
      <c r="D83" s="382"/>
      <c r="E83" s="382"/>
      <c r="F83" s="382"/>
      <c r="G83" s="382"/>
      <c r="H83" s="382"/>
      <c r="I83" s="382"/>
      <c r="J83" s="382"/>
      <c r="K83" s="382"/>
      <c r="L83" s="382"/>
      <c r="M83" s="382"/>
      <c r="N83" s="382"/>
      <c r="O83" s="382"/>
      <c r="P83" s="382"/>
      <c r="Q83" s="382"/>
      <c r="R83" s="382"/>
      <c r="S83" s="382"/>
    </row>
    <row r="84" customFormat="false" ht="11.25" hidden="false" customHeight="false" outlineLevel="0" collapsed="false">
      <c r="A84" s="382"/>
      <c r="B84" s="382"/>
      <c r="C84" s="382"/>
      <c r="D84" s="382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82"/>
      <c r="P84" s="382"/>
      <c r="Q84" s="382"/>
      <c r="R84" s="382"/>
      <c r="S84" s="382"/>
    </row>
    <row r="85" customFormat="false" ht="11.25" hidden="false" customHeight="false" outlineLevel="0" collapsed="false">
      <c r="A85" s="382"/>
      <c r="B85" s="382"/>
      <c r="C85" s="382"/>
      <c r="D85" s="382"/>
      <c r="E85" s="382"/>
      <c r="F85" s="382"/>
      <c r="G85" s="382"/>
      <c r="H85" s="382"/>
      <c r="I85" s="382"/>
      <c r="J85" s="382"/>
      <c r="K85" s="382"/>
      <c r="L85" s="382"/>
      <c r="M85" s="382"/>
      <c r="N85" s="382"/>
      <c r="O85" s="382"/>
      <c r="P85" s="382"/>
      <c r="Q85" s="382"/>
      <c r="R85" s="382"/>
      <c r="S85" s="382"/>
    </row>
    <row r="86" customFormat="false" ht="11.25" hidden="false" customHeight="false" outlineLevel="0" collapsed="false">
      <c r="A86" s="382"/>
      <c r="B86" s="382"/>
      <c r="C86" s="382"/>
      <c r="D86" s="382"/>
      <c r="E86" s="382"/>
      <c r="F86" s="382"/>
      <c r="G86" s="382"/>
      <c r="H86" s="382"/>
      <c r="I86" s="382"/>
      <c r="J86" s="382"/>
      <c r="K86" s="382"/>
      <c r="L86" s="382"/>
      <c r="M86" s="382"/>
      <c r="N86" s="382"/>
      <c r="O86" s="382"/>
      <c r="P86" s="382"/>
      <c r="Q86" s="382"/>
      <c r="R86" s="382"/>
      <c r="S86" s="382"/>
    </row>
    <row r="87" customFormat="false" ht="11.25" hidden="false" customHeight="false" outlineLevel="0" collapsed="false">
      <c r="A87" s="382"/>
      <c r="B87" s="382"/>
      <c r="C87" s="382"/>
      <c r="D87" s="382"/>
      <c r="E87" s="382"/>
      <c r="F87" s="382"/>
      <c r="G87" s="382"/>
      <c r="H87" s="382"/>
      <c r="I87" s="382"/>
      <c r="J87" s="382"/>
      <c r="K87" s="382"/>
      <c r="L87" s="382"/>
      <c r="M87" s="382"/>
      <c r="N87" s="382"/>
      <c r="O87" s="382"/>
      <c r="P87" s="382"/>
      <c r="Q87" s="382"/>
      <c r="R87" s="382"/>
      <c r="S87" s="382"/>
    </row>
    <row r="88" customFormat="false" ht="11.25" hidden="false" customHeight="false" outlineLevel="0" collapsed="false">
      <c r="A88" s="382"/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</row>
    <row r="89" customFormat="false" ht="11.25" hidden="false" customHeight="false" outlineLevel="0" collapsed="false">
      <c r="A89" s="382"/>
      <c r="B89" s="382"/>
      <c r="C89" s="382"/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</row>
    <row r="90" customFormat="false" ht="11.25" hidden="false" customHeight="false" outlineLevel="0" collapsed="false">
      <c r="A90" s="382"/>
      <c r="B90" s="382"/>
      <c r="C90" s="382"/>
      <c r="D90" s="382"/>
      <c r="E90" s="382"/>
      <c r="F90" s="382"/>
      <c r="G90" s="382"/>
      <c r="H90" s="382"/>
      <c r="I90" s="382"/>
      <c r="J90" s="382"/>
      <c r="K90" s="382"/>
      <c r="L90" s="382"/>
      <c r="M90" s="382"/>
      <c r="N90" s="382"/>
      <c r="O90" s="382"/>
      <c r="P90" s="382"/>
      <c r="Q90" s="382"/>
      <c r="R90" s="382"/>
      <c r="S90" s="382"/>
    </row>
    <row r="91" customFormat="false" ht="11.25" hidden="false" customHeight="false" outlineLevel="0" collapsed="false">
      <c r="A91" s="382"/>
      <c r="B91" s="382"/>
      <c r="C91" s="382"/>
      <c r="D91" s="382"/>
      <c r="E91" s="382"/>
      <c r="F91" s="382"/>
      <c r="G91" s="382"/>
      <c r="H91" s="382"/>
      <c r="I91" s="382"/>
      <c r="J91" s="382"/>
      <c r="K91" s="382"/>
      <c r="L91" s="382"/>
      <c r="M91" s="382"/>
      <c r="N91" s="382"/>
      <c r="O91" s="382"/>
      <c r="P91" s="382"/>
      <c r="Q91" s="382"/>
      <c r="R91" s="382"/>
      <c r="S91" s="382"/>
    </row>
    <row r="92" customFormat="false" ht="11.25" hidden="false" customHeight="false" outlineLevel="0" collapsed="false">
      <c r="A92" s="382"/>
      <c r="B92" s="382"/>
      <c r="C92" s="382"/>
      <c r="D92" s="382"/>
      <c r="E92" s="382"/>
      <c r="F92" s="382"/>
      <c r="G92" s="382"/>
      <c r="H92" s="382"/>
      <c r="I92" s="382"/>
      <c r="J92" s="382"/>
      <c r="K92" s="382"/>
      <c r="L92" s="382"/>
      <c r="M92" s="382"/>
      <c r="N92" s="382"/>
      <c r="O92" s="382"/>
      <c r="P92" s="382"/>
      <c r="Q92" s="382"/>
      <c r="R92" s="382"/>
      <c r="S92" s="382"/>
    </row>
    <row r="93" customFormat="false" ht="11.25" hidden="false" customHeight="false" outlineLevel="0" collapsed="false">
      <c r="A93" s="382"/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  <c r="S93" s="382"/>
    </row>
    <row r="94" customFormat="false" ht="11.25" hidden="false" customHeight="false" outlineLevel="0" collapsed="false">
      <c r="A94" s="382"/>
      <c r="B94" s="382"/>
      <c r="C94" s="382"/>
      <c r="D94" s="382"/>
      <c r="E94" s="382"/>
      <c r="F94" s="382"/>
      <c r="G94" s="382"/>
      <c r="H94" s="382"/>
      <c r="I94" s="382"/>
      <c r="J94" s="382"/>
      <c r="K94" s="382"/>
      <c r="L94" s="382"/>
      <c r="M94" s="382"/>
      <c r="N94" s="382"/>
      <c r="O94" s="382"/>
      <c r="P94" s="382"/>
      <c r="Q94" s="382"/>
      <c r="R94" s="382"/>
      <c r="S94" s="382"/>
    </row>
    <row r="95" customFormat="false" ht="11.25" hidden="false" customHeight="false" outlineLevel="0" collapsed="false">
      <c r="A95" s="382"/>
      <c r="B95" s="382"/>
      <c r="C95" s="382"/>
      <c r="D95" s="382"/>
      <c r="E95" s="382"/>
      <c r="F95" s="382"/>
      <c r="G95" s="382"/>
      <c r="H95" s="382"/>
      <c r="I95" s="382"/>
      <c r="J95" s="382"/>
      <c r="K95" s="382"/>
      <c r="L95" s="382"/>
      <c r="M95" s="382"/>
      <c r="N95" s="382"/>
      <c r="O95" s="382"/>
      <c r="P95" s="382"/>
      <c r="Q95" s="382"/>
      <c r="R95" s="382"/>
      <c r="S95" s="382"/>
    </row>
    <row r="96" customFormat="false" ht="11.25" hidden="false" customHeight="false" outlineLevel="0" collapsed="false">
      <c r="A96" s="382"/>
      <c r="B96" s="382"/>
      <c r="C96" s="382"/>
      <c r="D96" s="382"/>
      <c r="E96" s="382"/>
      <c r="F96" s="382"/>
      <c r="G96" s="382"/>
      <c r="H96" s="382"/>
      <c r="I96" s="382"/>
      <c r="J96" s="382"/>
      <c r="K96" s="382"/>
      <c r="L96" s="382"/>
      <c r="M96" s="382"/>
      <c r="N96" s="382"/>
      <c r="O96" s="382"/>
      <c r="P96" s="382"/>
      <c r="Q96" s="382"/>
      <c r="R96" s="382"/>
      <c r="S96" s="382"/>
    </row>
    <row r="97" customFormat="false" ht="11.25" hidden="false" customHeight="false" outlineLevel="0" collapsed="false">
      <c r="A97" s="382"/>
      <c r="B97" s="382"/>
      <c r="C97" s="382"/>
      <c r="D97" s="382"/>
      <c r="E97" s="382"/>
      <c r="F97" s="382"/>
      <c r="G97" s="382"/>
      <c r="H97" s="382"/>
      <c r="I97" s="382"/>
      <c r="J97" s="382"/>
      <c r="K97" s="382"/>
      <c r="L97" s="382"/>
      <c r="M97" s="382"/>
      <c r="N97" s="382"/>
      <c r="O97" s="382"/>
      <c r="P97" s="382"/>
      <c r="Q97" s="382"/>
      <c r="R97" s="382"/>
      <c r="S97" s="382"/>
    </row>
    <row r="98" customFormat="false" ht="11.25" hidden="false" customHeight="false" outlineLevel="0" collapsed="false">
      <c r="A98" s="382"/>
      <c r="B98" s="382"/>
      <c r="C98" s="382"/>
      <c r="D98" s="382"/>
      <c r="E98" s="382"/>
      <c r="F98" s="382"/>
      <c r="G98" s="382"/>
      <c r="H98" s="382"/>
      <c r="I98" s="382"/>
      <c r="J98" s="382"/>
      <c r="K98" s="382"/>
      <c r="L98" s="382"/>
      <c r="M98" s="382"/>
      <c r="N98" s="382"/>
      <c r="O98" s="382"/>
      <c r="P98" s="382"/>
      <c r="Q98" s="382"/>
      <c r="R98" s="382"/>
      <c r="S98" s="382"/>
    </row>
    <row r="99" customFormat="false" ht="11.25" hidden="false" customHeight="false" outlineLevel="0" collapsed="false">
      <c r="A99" s="382"/>
      <c r="B99" s="382"/>
      <c r="C99" s="382"/>
      <c r="D99" s="382"/>
      <c r="E99" s="382"/>
      <c r="F99" s="382"/>
      <c r="G99" s="382"/>
      <c r="H99" s="382"/>
      <c r="I99" s="382"/>
      <c r="J99" s="382"/>
      <c r="K99" s="382"/>
      <c r="L99" s="382"/>
      <c r="M99" s="382"/>
      <c r="N99" s="382"/>
      <c r="O99" s="382"/>
      <c r="P99" s="382"/>
      <c r="Q99" s="382"/>
      <c r="R99" s="382"/>
      <c r="S99" s="382"/>
    </row>
    <row r="100" customFormat="false" ht="11.25" hidden="false" customHeight="false" outlineLevel="0" collapsed="false">
      <c r="A100" s="382"/>
      <c r="B100" s="382"/>
      <c r="C100" s="382"/>
      <c r="D100" s="382"/>
      <c r="E100" s="382"/>
      <c r="F100" s="382"/>
      <c r="G100" s="382"/>
      <c r="H100" s="382"/>
      <c r="I100" s="382"/>
      <c r="J100" s="382"/>
      <c r="K100" s="382"/>
      <c r="L100" s="382"/>
      <c r="M100" s="382"/>
      <c r="N100" s="382"/>
      <c r="O100" s="382"/>
      <c r="P100" s="382"/>
      <c r="Q100" s="382"/>
      <c r="R100" s="382"/>
      <c r="S100" s="382"/>
    </row>
    <row r="101" customFormat="false" ht="11.25" hidden="false" customHeight="false" outlineLevel="0" collapsed="false">
      <c r="A101" s="382"/>
      <c r="B101" s="382"/>
      <c r="C101" s="382"/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</row>
    <row r="102" customFormat="false" ht="11.25" hidden="false" customHeight="false" outlineLevel="0" collapsed="false">
      <c r="A102" s="382"/>
      <c r="B102" s="382"/>
      <c r="C102" s="382"/>
      <c r="D102" s="382"/>
      <c r="E102" s="382"/>
      <c r="F102" s="382"/>
      <c r="G102" s="382"/>
      <c r="H102" s="382"/>
      <c r="I102" s="382"/>
      <c r="J102" s="382"/>
      <c r="K102" s="382"/>
      <c r="L102" s="382"/>
      <c r="M102" s="382"/>
      <c r="N102" s="382"/>
      <c r="O102" s="382"/>
      <c r="P102" s="382"/>
      <c r="Q102" s="382"/>
      <c r="R102" s="382"/>
      <c r="S102" s="382"/>
    </row>
    <row r="103" customFormat="false" ht="11.25" hidden="false" customHeight="false" outlineLevel="0" collapsed="false">
      <c r="A103" s="382"/>
      <c r="B103" s="382"/>
      <c r="C103" s="382"/>
      <c r="D103" s="382"/>
      <c r="E103" s="382"/>
      <c r="F103" s="382"/>
      <c r="G103" s="382"/>
      <c r="H103" s="382"/>
      <c r="I103" s="382"/>
      <c r="J103" s="382"/>
      <c r="K103" s="382"/>
      <c r="L103" s="382"/>
      <c r="M103" s="382"/>
      <c r="N103" s="382"/>
      <c r="O103" s="382"/>
      <c r="P103" s="382"/>
      <c r="Q103" s="382"/>
      <c r="R103" s="382"/>
      <c r="S103" s="382"/>
    </row>
    <row r="104" customFormat="false" ht="11.25" hidden="false" customHeight="false" outlineLevel="0" collapsed="false">
      <c r="A104" s="382"/>
      <c r="B104" s="382"/>
      <c r="C104" s="382"/>
      <c r="D104" s="382"/>
      <c r="E104" s="382"/>
      <c r="F104" s="382"/>
      <c r="G104" s="382"/>
      <c r="H104" s="382"/>
      <c r="I104" s="382"/>
      <c r="J104" s="382"/>
      <c r="K104" s="382"/>
      <c r="L104" s="382"/>
      <c r="M104" s="382"/>
      <c r="N104" s="382"/>
      <c r="O104" s="382"/>
      <c r="P104" s="382"/>
      <c r="Q104" s="382"/>
      <c r="R104" s="382"/>
      <c r="S104" s="382"/>
    </row>
    <row r="105" customFormat="false" ht="11.25" hidden="false" customHeight="false" outlineLevel="0" collapsed="false">
      <c r="A105" s="382"/>
      <c r="B105" s="382"/>
      <c r="C105" s="382"/>
      <c r="D105" s="382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</row>
    <row r="106" customFormat="false" ht="11.25" hidden="false" customHeight="false" outlineLevel="0" collapsed="false">
      <c r="A106" s="382"/>
      <c r="B106" s="382"/>
      <c r="C106" s="382"/>
      <c r="D106" s="382"/>
      <c r="E106" s="382"/>
      <c r="F106" s="382"/>
      <c r="G106" s="382"/>
      <c r="H106" s="382"/>
      <c r="I106" s="382"/>
      <c r="J106" s="382"/>
      <c r="K106" s="382"/>
      <c r="L106" s="382"/>
      <c r="M106" s="382"/>
      <c r="N106" s="382"/>
      <c r="O106" s="382"/>
      <c r="P106" s="382"/>
      <c r="Q106" s="382"/>
      <c r="R106" s="382"/>
      <c r="S106" s="382"/>
    </row>
    <row r="107" customFormat="false" ht="11.25" hidden="false" customHeight="false" outlineLevel="0" collapsed="false">
      <c r="A107" s="382"/>
      <c r="B107" s="382"/>
      <c r="C107" s="382"/>
      <c r="D107" s="382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</row>
    <row r="108" customFormat="false" ht="11.25" hidden="false" customHeight="false" outlineLevel="0" collapsed="false">
      <c r="A108" s="382"/>
      <c r="B108" s="382"/>
      <c r="C108" s="382"/>
      <c r="D108" s="382"/>
      <c r="E108" s="382"/>
      <c r="F108" s="382"/>
      <c r="G108" s="382"/>
      <c r="H108" s="382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</row>
    <row r="109" customFormat="false" ht="11.25" hidden="false" customHeight="false" outlineLevel="0" collapsed="false">
      <c r="A109" s="382"/>
      <c r="B109" s="382"/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</row>
    <row r="110" customFormat="false" ht="11.25" hidden="false" customHeight="false" outlineLevel="0" collapsed="false">
      <c r="A110" s="382"/>
      <c r="B110" s="382"/>
      <c r="C110" s="382"/>
      <c r="D110" s="382"/>
      <c r="E110" s="382"/>
      <c r="F110" s="382"/>
      <c r="G110" s="382"/>
      <c r="H110" s="382"/>
      <c r="I110" s="382"/>
      <c r="J110" s="382"/>
      <c r="K110" s="382"/>
      <c r="L110" s="382"/>
      <c r="M110" s="382"/>
      <c r="N110" s="382"/>
      <c r="O110" s="382"/>
      <c r="P110" s="382"/>
      <c r="Q110" s="382"/>
      <c r="R110" s="382"/>
      <c r="S110" s="382"/>
    </row>
    <row r="111" customFormat="false" ht="11.25" hidden="false" customHeight="false" outlineLevel="0" collapsed="false">
      <c r="A111" s="382"/>
      <c r="B111" s="382"/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382"/>
      <c r="Q111" s="382"/>
      <c r="R111" s="382"/>
      <c r="S111" s="382"/>
    </row>
    <row r="112" customFormat="false" ht="11.25" hidden="false" customHeight="false" outlineLevel="0" collapsed="false">
      <c r="A112" s="382"/>
      <c r="B112" s="382"/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382"/>
      <c r="Q112" s="382"/>
      <c r="R112" s="382"/>
      <c r="S112" s="382"/>
    </row>
    <row r="113" customFormat="false" ht="11.25" hidden="false" customHeight="false" outlineLevel="0" collapsed="false">
      <c r="A113" s="382"/>
      <c r="B113" s="382"/>
      <c r="C113" s="382"/>
      <c r="D113" s="382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  <c r="P113" s="382"/>
      <c r="Q113" s="382"/>
      <c r="R113" s="382"/>
      <c r="S113" s="382"/>
    </row>
    <row r="114" customFormat="false" ht="11.25" hidden="false" customHeight="false" outlineLevel="0" collapsed="false">
      <c r="A114" s="382"/>
      <c r="B114" s="382"/>
      <c r="C114" s="382"/>
      <c r="D114" s="382"/>
      <c r="E114" s="382"/>
      <c r="F114" s="382"/>
      <c r="G114" s="382"/>
      <c r="H114" s="382"/>
      <c r="I114" s="382"/>
      <c r="J114" s="382"/>
      <c r="K114" s="382"/>
      <c r="L114" s="382"/>
      <c r="M114" s="382"/>
      <c r="N114" s="382"/>
      <c r="O114" s="382"/>
      <c r="P114" s="382"/>
      <c r="Q114" s="382"/>
      <c r="R114" s="382"/>
      <c r="S114" s="382"/>
    </row>
    <row r="115" customFormat="false" ht="11.25" hidden="false" customHeight="false" outlineLevel="0" collapsed="false">
      <c r="A115" s="382"/>
      <c r="B115" s="382"/>
      <c r="C115" s="382"/>
      <c r="D115" s="382"/>
      <c r="E115" s="382"/>
      <c r="F115" s="382"/>
      <c r="G115" s="382"/>
      <c r="H115" s="382"/>
      <c r="I115" s="382"/>
      <c r="J115" s="382"/>
      <c r="K115" s="382"/>
      <c r="L115" s="382"/>
      <c r="M115" s="382"/>
      <c r="N115" s="382"/>
      <c r="O115" s="382"/>
      <c r="P115" s="382"/>
      <c r="Q115" s="382"/>
      <c r="R115" s="382"/>
      <c r="S115" s="382"/>
    </row>
    <row r="116" customFormat="false" ht="11.25" hidden="false" customHeight="false" outlineLevel="0" collapsed="false">
      <c r="A116" s="382"/>
      <c r="B116" s="382"/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</row>
    <row r="117" customFormat="false" ht="11.25" hidden="false" customHeight="false" outlineLevel="0" collapsed="false">
      <c r="A117" s="382"/>
      <c r="B117" s="382"/>
      <c r="C117" s="382"/>
      <c r="D117" s="382"/>
      <c r="E117" s="382"/>
      <c r="F117" s="382"/>
      <c r="G117" s="382"/>
      <c r="H117" s="382"/>
      <c r="I117" s="382"/>
      <c r="J117" s="382"/>
      <c r="K117" s="382"/>
      <c r="L117" s="382"/>
      <c r="M117" s="382"/>
      <c r="N117" s="382"/>
      <c r="O117" s="382"/>
      <c r="P117" s="382"/>
      <c r="Q117" s="382"/>
      <c r="R117" s="382"/>
      <c r="S117" s="382"/>
    </row>
    <row r="118" customFormat="false" ht="11.25" hidden="false" customHeight="false" outlineLevel="0" collapsed="false">
      <c r="A118" s="382"/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  <c r="P118" s="382"/>
      <c r="Q118" s="382"/>
      <c r="R118" s="382"/>
      <c r="S118" s="382"/>
    </row>
    <row r="119" customFormat="false" ht="11.25" hidden="false" customHeight="false" outlineLevel="0" collapsed="false">
      <c r="A119" s="382"/>
      <c r="B119" s="382"/>
      <c r="C119" s="382"/>
      <c r="D119" s="382"/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  <c r="P119" s="382"/>
      <c r="Q119" s="382"/>
      <c r="R119" s="382"/>
      <c r="S119" s="382"/>
    </row>
    <row r="120" customFormat="false" ht="11.25" hidden="false" customHeight="false" outlineLevel="0" collapsed="false">
      <c r="A120" s="382"/>
      <c r="B120" s="382"/>
      <c r="C120" s="382"/>
      <c r="D120" s="382"/>
      <c r="E120" s="382"/>
      <c r="F120" s="382"/>
      <c r="G120" s="382"/>
      <c r="H120" s="382"/>
      <c r="I120" s="382"/>
      <c r="J120" s="382"/>
      <c r="K120" s="382"/>
      <c r="L120" s="382"/>
      <c r="M120" s="382"/>
      <c r="N120" s="382"/>
      <c r="O120" s="382"/>
      <c r="P120" s="382"/>
      <c r="Q120" s="382"/>
      <c r="R120" s="382"/>
      <c r="S120" s="382"/>
    </row>
    <row r="121" customFormat="false" ht="11.25" hidden="false" customHeight="false" outlineLevel="0" collapsed="false">
      <c r="A121" s="382"/>
      <c r="B121" s="382"/>
      <c r="C121" s="382"/>
      <c r="D121" s="382"/>
      <c r="E121" s="382"/>
      <c r="F121" s="382"/>
      <c r="G121" s="382"/>
      <c r="H121" s="382"/>
      <c r="I121" s="382"/>
      <c r="J121" s="382"/>
      <c r="K121" s="382"/>
      <c r="L121" s="382"/>
      <c r="M121" s="382"/>
      <c r="N121" s="382"/>
      <c r="O121" s="382"/>
      <c r="P121" s="382"/>
      <c r="Q121" s="382"/>
      <c r="R121" s="382"/>
      <c r="S121" s="382"/>
    </row>
    <row r="122" customFormat="false" ht="11.25" hidden="false" customHeight="false" outlineLevel="0" collapsed="false">
      <c r="A122" s="382"/>
      <c r="B122" s="382"/>
      <c r="C122" s="382"/>
      <c r="D122" s="382"/>
      <c r="E122" s="382"/>
      <c r="F122" s="382"/>
      <c r="G122" s="382"/>
      <c r="H122" s="382"/>
      <c r="I122" s="382"/>
      <c r="J122" s="382"/>
      <c r="K122" s="382"/>
      <c r="L122" s="382"/>
      <c r="M122" s="382"/>
      <c r="N122" s="382"/>
      <c r="O122" s="382"/>
      <c r="P122" s="382"/>
      <c r="Q122" s="382"/>
      <c r="R122" s="382"/>
      <c r="S122" s="382"/>
    </row>
    <row r="123" customFormat="false" ht="11.25" hidden="false" customHeight="false" outlineLevel="0" collapsed="false">
      <c r="A123" s="382"/>
      <c r="B123" s="382"/>
      <c r="C123" s="382"/>
      <c r="D123" s="382"/>
      <c r="E123" s="382"/>
      <c r="F123" s="382"/>
      <c r="G123" s="382"/>
      <c r="H123" s="382"/>
      <c r="I123" s="382"/>
      <c r="J123" s="382"/>
      <c r="K123" s="382"/>
      <c r="L123" s="382"/>
      <c r="M123" s="382"/>
      <c r="N123" s="382"/>
      <c r="O123" s="382"/>
      <c r="P123" s="382"/>
      <c r="Q123" s="382"/>
      <c r="R123" s="382"/>
      <c r="S123" s="382"/>
    </row>
    <row r="124" customFormat="false" ht="11.25" hidden="false" customHeight="false" outlineLevel="0" collapsed="false">
      <c r="A124" s="382"/>
      <c r="B124" s="382"/>
      <c r="C124" s="382"/>
      <c r="D124" s="382"/>
      <c r="E124" s="382"/>
      <c r="F124" s="382"/>
      <c r="G124" s="382"/>
      <c r="H124" s="382"/>
      <c r="I124" s="382"/>
      <c r="J124" s="382"/>
      <c r="K124" s="382"/>
      <c r="L124" s="382"/>
      <c r="M124" s="382"/>
      <c r="N124" s="382"/>
      <c r="O124" s="382"/>
      <c r="P124" s="382"/>
      <c r="Q124" s="382"/>
      <c r="R124" s="382"/>
      <c r="S124" s="382"/>
    </row>
    <row r="125" customFormat="false" ht="11.25" hidden="false" customHeight="false" outlineLevel="0" collapsed="false">
      <c r="A125" s="382"/>
      <c r="B125" s="382"/>
      <c r="C125" s="382"/>
      <c r="D125" s="382"/>
      <c r="E125" s="382"/>
      <c r="F125" s="382"/>
      <c r="G125" s="382"/>
      <c r="H125" s="382"/>
      <c r="I125" s="382"/>
      <c r="J125" s="382"/>
      <c r="K125" s="382"/>
      <c r="L125" s="382"/>
      <c r="M125" s="382"/>
      <c r="N125" s="382"/>
      <c r="O125" s="382"/>
      <c r="P125" s="382"/>
      <c r="Q125" s="382"/>
      <c r="R125" s="382"/>
      <c r="S125" s="382"/>
    </row>
    <row r="126" customFormat="false" ht="11.25" hidden="false" customHeight="false" outlineLevel="0" collapsed="false">
      <c r="A126" s="382"/>
      <c r="B126" s="382"/>
      <c r="C126" s="382"/>
      <c r="D126" s="382"/>
      <c r="E126" s="382"/>
      <c r="F126" s="382"/>
      <c r="G126" s="382"/>
      <c r="H126" s="382"/>
      <c r="I126" s="382"/>
      <c r="J126" s="382"/>
      <c r="K126" s="382"/>
      <c r="L126" s="382"/>
      <c r="M126" s="382"/>
      <c r="N126" s="382"/>
      <c r="O126" s="382"/>
      <c r="P126" s="382"/>
      <c r="Q126" s="382"/>
      <c r="R126" s="382"/>
      <c r="S126" s="382"/>
    </row>
    <row r="127" customFormat="false" ht="11.25" hidden="false" customHeight="false" outlineLevel="0" collapsed="false">
      <c r="A127" s="382"/>
      <c r="B127" s="382"/>
      <c r="C127" s="382"/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</row>
    <row r="128" customFormat="false" ht="11.25" hidden="false" customHeight="false" outlineLevel="0" collapsed="false">
      <c r="A128" s="382"/>
      <c r="B128" s="382"/>
      <c r="C128" s="382"/>
      <c r="D128" s="382"/>
      <c r="E128" s="382"/>
      <c r="F128" s="382"/>
      <c r="G128" s="382"/>
      <c r="H128" s="382"/>
      <c r="I128" s="382"/>
      <c r="J128" s="382"/>
      <c r="K128" s="382"/>
      <c r="L128" s="382"/>
      <c r="M128" s="382"/>
      <c r="N128" s="382"/>
      <c r="O128" s="382"/>
      <c r="P128" s="382"/>
      <c r="Q128" s="382"/>
      <c r="R128" s="382"/>
      <c r="S128" s="382"/>
    </row>
    <row r="129" customFormat="false" ht="11.25" hidden="false" customHeight="false" outlineLevel="0" collapsed="false">
      <c r="A129" s="382"/>
      <c r="B129" s="382"/>
      <c r="C129" s="382"/>
      <c r="D129" s="382"/>
      <c r="E129" s="382"/>
      <c r="F129" s="382"/>
      <c r="G129" s="382"/>
      <c r="H129" s="382"/>
      <c r="I129" s="382"/>
      <c r="J129" s="382"/>
      <c r="K129" s="382"/>
      <c r="L129" s="382"/>
      <c r="M129" s="382"/>
      <c r="N129" s="382"/>
      <c r="O129" s="382"/>
      <c r="P129" s="382"/>
      <c r="Q129" s="382"/>
      <c r="R129" s="382"/>
      <c r="S129" s="382"/>
    </row>
    <row r="130" customFormat="false" ht="11.25" hidden="false" customHeight="false" outlineLevel="0" collapsed="false">
      <c r="A130" s="382"/>
      <c r="B130" s="382"/>
      <c r="C130" s="382"/>
      <c r="D130" s="382"/>
      <c r="E130" s="382"/>
      <c r="F130" s="382"/>
      <c r="G130" s="382"/>
      <c r="H130" s="382"/>
      <c r="I130" s="382"/>
      <c r="J130" s="382"/>
      <c r="K130" s="382"/>
      <c r="L130" s="382"/>
      <c r="M130" s="382"/>
      <c r="N130" s="382"/>
      <c r="O130" s="382"/>
      <c r="P130" s="382"/>
      <c r="Q130" s="382"/>
      <c r="R130" s="382"/>
      <c r="S130" s="382"/>
    </row>
    <row r="131" customFormat="false" ht="11.25" hidden="false" customHeight="false" outlineLevel="0" collapsed="false">
      <c r="A131" s="382"/>
      <c r="B131" s="382"/>
      <c r="C131" s="382"/>
      <c r="D131" s="382"/>
      <c r="E131" s="382"/>
      <c r="F131" s="382"/>
      <c r="G131" s="382"/>
      <c r="H131" s="382"/>
      <c r="I131" s="382"/>
      <c r="J131" s="382"/>
      <c r="K131" s="382"/>
      <c r="L131" s="382"/>
      <c r="M131" s="382"/>
      <c r="N131" s="382"/>
      <c r="O131" s="382"/>
      <c r="P131" s="382"/>
      <c r="Q131" s="382"/>
      <c r="R131" s="382"/>
      <c r="S131" s="382"/>
    </row>
    <row r="132" customFormat="false" ht="11.25" hidden="false" customHeight="false" outlineLevel="0" collapsed="false">
      <c r="A132" s="382"/>
      <c r="B132" s="382"/>
      <c r="C132" s="382"/>
      <c r="D132" s="382"/>
      <c r="E132" s="382"/>
      <c r="F132" s="382"/>
      <c r="G132" s="382"/>
      <c r="H132" s="382"/>
      <c r="I132" s="382"/>
      <c r="J132" s="382"/>
      <c r="K132" s="382"/>
      <c r="L132" s="382"/>
      <c r="M132" s="382"/>
      <c r="N132" s="382"/>
      <c r="O132" s="382"/>
      <c r="P132" s="382"/>
      <c r="Q132" s="382"/>
      <c r="R132" s="382"/>
      <c r="S132" s="382"/>
    </row>
    <row r="133" customFormat="false" ht="11.25" hidden="false" customHeight="false" outlineLevel="0" collapsed="false">
      <c r="A133" s="382"/>
      <c r="B133" s="382"/>
      <c r="C133" s="382"/>
      <c r="D133" s="382"/>
      <c r="E133" s="382"/>
      <c r="F133" s="382"/>
      <c r="G133" s="382"/>
      <c r="H133" s="382"/>
      <c r="I133" s="382"/>
      <c r="J133" s="382"/>
      <c r="K133" s="382"/>
      <c r="L133" s="382"/>
      <c r="M133" s="382"/>
      <c r="N133" s="382"/>
      <c r="O133" s="382"/>
      <c r="P133" s="382"/>
      <c r="Q133" s="382"/>
      <c r="R133" s="382"/>
      <c r="S133" s="382"/>
    </row>
    <row r="134" customFormat="false" ht="11.25" hidden="false" customHeight="false" outlineLevel="0" collapsed="false">
      <c r="A134" s="382"/>
      <c r="B134" s="382"/>
      <c r="C134" s="382"/>
      <c r="D134" s="382"/>
      <c r="E134" s="382"/>
      <c r="F134" s="382"/>
      <c r="G134" s="382"/>
      <c r="H134" s="382"/>
      <c r="I134" s="382"/>
      <c r="J134" s="382"/>
      <c r="K134" s="382"/>
      <c r="L134" s="382"/>
      <c r="M134" s="382"/>
      <c r="N134" s="382"/>
      <c r="O134" s="382"/>
      <c r="P134" s="382"/>
      <c r="Q134" s="382"/>
      <c r="R134" s="382"/>
      <c r="S134" s="382"/>
    </row>
    <row r="135" customFormat="false" ht="11.25" hidden="false" customHeight="false" outlineLevel="0" collapsed="false">
      <c r="A135" s="382"/>
      <c r="B135" s="382"/>
      <c r="C135" s="382"/>
      <c r="D135" s="382"/>
      <c r="E135" s="382"/>
      <c r="F135" s="382"/>
      <c r="G135" s="382"/>
      <c r="H135" s="382"/>
      <c r="I135" s="382"/>
      <c r="J135" s="382"/>
      <c r="K135" s="382"/>
      <c r="L135" s="382"/>
      <c r="M135" s="382"/>
      <c r="N135" s="382"/>
      <c r="O135" s="382"/>
      <c r="P135" s="382"/>
      <c r="Q135" s="382"/>
      <c r="R135" s="382"/>
      <c r="S135" s="382"/>
    </row>
    <row r="136" customFormat="false" ht="11.25" hidden="false" customHeight="false" outlineLevel="0" collapsed="false">
      <c r="A136" s="382"/>
      <c r="B136" s="382"/>
      <c r="C136" s="382"/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N136" s="382"/>
      <c r="O136" s="382"/>
      <c r="P136" s="382"/>
      <c r="Q136" s="382"/>
      <c r="R136" s="382"/>
      <c r="S136" s="382"/>
    </row>
    <row r="137" customFormat="false" ht="11.25" hidden="false" customHeight="false" outlineLevel="0" collapsed="false">
      <c r="A137" s="382"/>
      <c r="B137" s="382"/>
      <c r="C137" s="382"/>
      <c r="D137" s="382"/>
      <c r="E137" s="382"/>
      <c r="F137" s="382"/>
      <c r="G137" s="382"/>
      <c r="H137" s="382"/>
      <c r="I137" s="382"/>
      <c r="J137" s="382"/>
      <c r="K137" s="382"/>
      <c r="L137" s="382"/>
      <c r="M137" s="382"/>
      <c r="N137" s="382"/>
      <c r="O137" s="382"/>
      <c r="P137" s="382"/>
      <c r="Q137" s="382"/>
      <c r="R137" s="382"/>
      <c r="S137" s="382"/>
    </row>
    <row r="138" customFormat="false" ht="11.25" hidden="false" customHeight="false" outlineLevel="0" collapsed="false">
      <c r="A138" s="382"/>
      <c r="B138" s="382"/>
      <c r="C138" s="382"/>
      <c r="D138" s="382"/>
      <c r="E138" s="382"/>
      <c r="F138" s="382"/>
      <c r="G138" s="382"/>
      <c r="H138" s="382"/>
      <c r="I138" s="382"/>
      <c r="J138" s="382"/>
      <c r="K138" s="382"/>
      <c r="L138" s="382"/>
      <c r="M138" s="382"/>
      <c r="N138" s="382"/>
      <c r="O138" s="382"/>
      <c r="P138" s="382"/>
      <c r="Q138" s="382"/>
      <c r="R138" s="382"/>
      <c r="S138" s="382"/>
    </row>
    <row r="139" customFormat="false" ht="11.25" hidden="false" customHeight="false" outlineLevel="0" collapsed="false">
      <c r="A139" s="382"/>
      <c r="B139" s="382"/>
      <c r="C139" s="382"/>
      <c r="D139" s="382"/>
      <c r="E139" s="382"/>
      <c r="F139" s="382"/>
      <c r="G139" s="382"/>
      <c r="H139" s="382"/>
      <c r="I139" s="382"/>
      <c r="J139" s="382"/>
      <c r="K139" s="382"/>
      <c r="L139" s="382"/>
      <c r="M139" s="382"/>
      <c r="N139" s="382"/>
      <c r="O139" s="382"/>
      <c r="P139" s="382"/>
      <c r="Q139" s="382"/>
      <c r="R139" s="382"/>
      <c r="S139" s="382"/>
    </row>
    <row r="140" customFormat="false" ht="11.25" hidden="false" customHeight="false" outlineLevel="0" collapsed="false">
      <c r="A140" s="382"/>
      <c r="B140" s="382"/>
      <c r="C140" s="382"/>
      <c r="D140" s="382"/>
      <c r="E140" s="382"/>
      <c r="F140" s="382"/>
      <c r="G140" s="382"/>
      <c r="H140" s="382"/>
      <c r="I140" s="382"/>
      <c r="J140" s="382"/>
      <c r="K140" s="382"/>
      <c r="L140" s="382"/>
      <c r="M140" s="382"/>
      <c r="N140" s="382"/>
      <c r="O140" s="382"/>
      <c r="P140" s="382"/>
      <c r="Q140" s="382"/>
      <c r="R140" s="382"/>
      <c r="S140" s="382"/>
    </row>
    <row r="141" customFormat="false" ht="11.25" hidden="false" customHeight="false" outlineLevel="0" collapsed="false">
      <c r="A141" s="382"/>
      <c r="B141" s="382"/>
      <c r="C141" s="382"/>
      <c r="D141" s="382"/>
      <c r="E141" s="382"/>
      <c r="F141" s="382"/>
      <c r="G141" s="382"/>
      <c r="H141" s="382"/>
      <c r="I141" s="382"/>
      <c r="J141" s="382"/>
      <c r="K141" s="382"/>
      <c r="L141" s="382"/>
      <c r="M141" s="382"/>
      <c r="N141" s="382"/>
      <c r="O141" s="382"/>
      <c r="P141" s="382"/>
      <c r="Q141" s="382"/>
      <c r="R141" s="382"/>
      <c r="S141" s="382"/>
    </row>
    <row r="142" customFormat="false" ht="11.25" hidden="false" customHeight="false" outlineLevel="0" collapsed="false">
      <c r="A142" s="382"/>
      <c r="B142" s="382"/>
      <c r="C142" s="382"/>
      <c r="D142" s="382"/>
      <c r="E142" s="382"/>
      <c r="F142" s="382"/>
      <c r="G142" s="382"/>
      <c r="H142" s="382"/>
      <c r="I142" s="382"/>
      <c r="J142" s="382"/>
      <c r="K142" s="382"/>
      <c r="L142" s="382"/>
      <c r="M142" s="382"/>
      <c r="N142" s="382"/>
      <c r="O142" s="382"/>
      <c r="P142" s="382"/>
      <c r="Q142" s="382"/>
      <c r="R142" s="382"/>
      <c r="S142" s="382"/>
    </row>
    <row r="143" customFormat="false" ht="11.25" hidden="false" customHeight="false" outlineLevel="0" collapsed="false">
      <c r="A143" s="382"/>
      <c r="B143" s="382"/>
      <c r="C143" s="382"/>
      <c r="D143" s="382"/>
      <c r="E143" s="382"/>
      <c r="F143" s="382"/>
      <c r="G143" s="382"/>
      <c r="H143" s="382"/>
      <c r="I143" s="382"/>
      <c r="J143" s="382"/>
      <c r="K143" s="382"/>
      <c r="L143" s="382"/>
      <c r="M143" s="382"/>
      <c r="N143" s="382"/>
      <c r="O143" s="382"/>
      <c r="P143" s="382"/>
      <c r="Q143" s="382"/>
      <c r="R143" s="382"/>
      <c r="S143" s="382"/>
    </row>
    <row r="144" customFormat="false" ht="11.25" hidden="false" customHeight="false" outlineLevel="0" collapsed="false">
      <c r="A144" s="382"/>
      <c r="B144" s="382"/>
      <c r="C144" s="382"/>
      <c r="D144" s="382"/>
      <c r="E144" s="382"/>
      <c r="F144" s="382"/>
      <c r="G144" s="382"/>
      <c r="H144" s="382"/>
      <c r="I144" s="382"/>
      <c r="J144" s="382"/>
      <c r="K144" s="382"/>
      <c r="L144" s="382"/>
      <c r="M144" s="382"/>
      <c r="N144" s="382"/>
      <c r="O144" s="382"/>
      <c r="P144" s="382"/>
      <c r="Q144" s="382"/>
      <c r="R144" s="382"/>
      <c r="S144" s="382"/>
    </row>
    <row r="145" customFormat="false" ht="11.25" hidden="false" customHeight="false" outlineLevel="0" collapsed="false">
      <c r="A145" s="382"/>
      <c r="B145" s="382"/>
      <c r="C145" s="382"/>
      <c r="D145" s="382"/>
      <c r="E145" s="382"/>
      <c r="F145" s="382"/>
      <c r="G145" s="382"/>
      <c r="H145" s="382"/>
      <c r="I145" s="382"/>
      <c r="J145" s="382"/>
      <c r="K145" s="382"/>
      <c r="L145" s="382"/>
      <c r="M145" s="382"/>
      <c r="N145" s="382"/>
      <c r="O145" s="382"/>
      <c r="P145" s="382"/>
      <c r="Q145" s="382"/>
      <c r="R145" s="382"/>
      <c r="S145" s="382"/>
    </row>
    <row r="146" customFormat="false" ht="11.25" hidden="false" customHeight="false" outlineLevel="0" collapsed="false">
      <c r="A146" s="382"/>
      <c r="B146" s="382"/>
      <c r="C146" s="382"/>
      <c r="D146" s="382"/>
      <c r="E146" s="382"/>
      <c r="F146" s="382"/>
      <c r="G146" s="382"/>
      <c r="H146" s="382"/>
      <c r="I146" s="382"/>
      <c r="J146" s="382"/>
      <c r="K146" s="382"/>
      <c r="L146" s="382"/>
      <c r="M146" s="382"/>
      <c r="N146" s="382"/>
      <c r="O146" s="382"/>
      <c r="P146" s="382"/>
      <c r="Q146" s="382"/>
      <c r="R146" s="382"/>
      <c r="S146" s="382"/>
    </row>
    <row r="147" customFormat="false" ht="11.25" hidden="false" customHeight="false" outlineLevel="0" collapsed="false">
      <c r="A147" s="382"/>
      <c r="B147" s="382"/>
      <c r="C147" s="382"/>
      <c r="D147" s="382"/>
      <c r="E147" s="382"/>
      <c r="F147" s="382"/>
      <c r="G147" s="382"/>
      <c r="H147" s="382"/>
      <c r="I147" s="382"/>
      <c r="J147" s="382"/>
      <c r="K147" s="382"/>
      <c r="L147" s="382"/>
      <c r="M147" s="382"/>
      <c r="N147" s="382"/>
      <c r="O147" s="382"/>
      <c r="P147" s="382"/>
      <c r="Q147" s="382"/>
      <c r="R147" s="382"/>
      <c r="S147" s="382"/>
    </row>
    <row r="148" customFormat="false" ht="11.25" hidden="false" customHeight="false" outlineLevel="0" collapsed="false">
      <c r="A148" s="382"/>
      <c r="B148" s="382"/>
      <c r="C148" s="382"/>
      <c r="D148" s="382"/>
      <c r="E148" s="382"/>
      <c r="F148" s="382"/>
      <c r="G148" s="382"/>
      <c r="H148" s="382"/>
      <c r="I148" s="382"/>
      <c r="J148" s="382"/>
      <c r="K148" s="382"/>
      <c r="L148" s="382"/>
      <c r="M148" s="382"/>
      <c r="N148" s="382"/>
      <c r="O148" s="382"/>
      <c r="P148" s="382"/>
      <c r="Q148" s="382"/>
      <c r="R148" s="382"/>
      <c r="S148" s="382"/>
    </row>
    <row r="149" customFormat="false" ht="11.25" hidden="false" customHeight="false" outlineLevel="0" collapsed="false">
      <c r="A149" s="382"/>
      <c r="B149" s="382"/>
      <c r="C149" s="382"/>
      <c r="D149" s="382"/>
      <c r="E149" s="382"/>
      <c r="F149" s="382"/>
      <c r="G149" s="382"/>
      <c r="H149" s="382"/>
      <c r="I149" s="382"/>
      <c r="J149" s="382"/>
      <c r="K149" s="382"/>
      <c r="L149" s="382"/>
      <c r="M149" s="382"/>
      <c r="N149" s="382"/>
      <c r="O149" s="382"/>
      <c r="P149" s="382"/>
      <c r="Q149" s="382"/>
      <c r="R149" s="382"/>
      <c r="S149" s="382"/>
    </row>
    <row r="150" customFormat="false" ht="11.25" hidden="false" customHeight="false" outlineLevel="0" collapsed="false">
      <c r="A150" s="382"/>
      <c r="B150" s="382"/>
      <c r="C150" s="382"/>
      <c r="D150" s="382"/>
      <c r="E150" s="382"/>
      <c r="F150" s="382"/>
      <c r="G150" s="382"/>
      <c r="H150" s="382"/>
      <c r="I150" s="382"/>
      <c r="J150" s="382"/>
      <c r="K150" s="382"/>
      <c r="L150" s="382"/>
      <c r="M150" s="382"/>
      <c r="N150" s="382"/>
      <c r="O150" s="382"/>
      <c r="P150" s="382"/>
      <c r="Q150" s="382"/>
      <c r="R150" s="382"/>
      <c r="S150" s="382"/>
    </row>
    <row r="151" customFormat="false" ht="11.25" hidden="false" customHeight="false" outlineLevel="0" collapsed="false">
      <c r="A151" s="382"/>
      <c r="B151" s="382"/>
      <c r="C151" s="382"/>
      <c r="D151" s="382"/>
      <c r="E151" s="382"/>
      <c r="F151" s="382"/>
      <c r="G151" s="382"/>
      <c r="H151" s="382"/>
      <c r="I151" s="382"/>
      <c r="J151" s="382"/>
      <c r="K151" s="382"/>
      <c r="L151" s="382"/>
      <c r="M151" s="382"/>
      <c r="N151" s="382"/>
      <c r="O151" s="382"/>
      <c r="P151" s="382"/>
      <c r="Q151" s="382"/>
      <c r="R151" s="382"/>
      <c r="S151" s="382"/>
    </row>
    <row r="152" customFormat="false" ht="11.25" hidden="false" customHeight="false" outlineLevel="0" collapsed="false">
      <c r="A152" s="382"/>
      <c r="B152" s="382"/>
      <c r="C152" s="382"/>
      <c r="D152" s="382"/>
      <c r="E152" s="382"/>
      <c r="F152" s="382"/>
      <c r="G152" s="382"/>
      <c r="H152" s="382"/>
      <c r="I152" s="382"/>
      <c r="J152" s="382"/>
      <c r="K152" s="382"/>
      <c r="L152" s="382"/>
      <c r="M152" s="382"/>
      <c r="N152" s="382"/>
      <c r="O152" s="382"/>
      <c r="P152" s="382"/>
      <c r="Q152" s="382"/>
      <c r="R152" s="382"/>
      <c r="S152" s="382"/>
    </row>
    <row r="153" customFormat="false" ht="11.25" hidden="false" customHeight="false" outlineLevel="0" collapsed="false">
      <c r="A153" s="382"/>
      <c r="B153" s="382"/>
      <c r="C153" s="382"/>
      <c r="D153" s="382"/>
      <c r="E153" s="382"/>
      <c r="F153" s="382"/>
      <c r="G153" s="382"/>
      <c r="H153" s="382"/>
      <c r="I153" s="382"/>
      <c r="J153" s="382"/>
      <c r="K153" s="382"/>
      <c r="L153" s="382"/>
      <c r="M153" s="382"/>
      <c r="N153" s="382"/>
      <c r="O153" s="382"/>
      <c r="P153" s="382"/>
      <c r="Q153" s="382"/>
      <c r="R153" s="382"/>
      <c r="S153" s="382"/>
    </row>
    <row r="154" customFormat="false" ht="11.25" hidden="false" customHeight="false" outlineLevel="0" collapsed="false">
      <c r="A154" s="382"/>
      <c r="B154" s="382"/>
      <c r="C154" s="382"/>
      <c r="D154" s="382"/>
      <c r="E154" s="382"/>
      <c r="F154" s="382"/>
      <c r="G154" s="382"/>
      <c r="H154" s="382"/>
      <c r="I154" s="382"/>
      <c r="J154" s="382"/>
      <c r="K154" s="382"/>
      <c r="L154" s="382"/>
      <c r="M154" s="382"/>
      <c r="N154" s="382"/>
      <c r="O154" s="382"/>
      <c r="P154" s="382"/>
      <c r="Q154" s="382"/>
      <c r="R154" s="382"/>
      <c r="S154" s="382"/>
    </row>
    <row r="155" customFormat="false" ht="11.25" hidden="false" customHeight="false" outlineLevel="0" collapsed="false">
      <c r="A155" s="382"/>
      <c r="B155" s="382"/>
      <c r="C155" s="382"/>
      <c r="D155" s="382"/>
      <c r="E155" s="382"/>
      <c r="F155" s="382"/>
      <c r="G155" s="382"/>
      <c r="H155" s="382"/>
      <c r="I155" s="382"/>
      <c r="J155" s="382"/>
      <c r="K155" s="382"/>
      <c r="L155" s="382"/>
      <c r="M155" s="382"/>
      <c r="N155" s="382"/>
      <c r="O155" s="382"/>
      <c r="P155" s="382"/>
      <c r="Q155" s="382"/>
      <c r="R155" s="382"/>
      <c r="S155" s="382"/>
    </row>
    <row r="156" customFormat="false" ht="11.25" hidden="false" customHeight="false" outlineLevel="0" collapsed="false">
      <c r="A156" s="382"/>
      <c r="B156" s="382"/>
      <c r="C156" s="382"/>
      <c r="D156" s="382"/>
      <c r="E156" s="382"/>
      <c r="F156" s="382"/>
      <c r="G156" s="382"/>
      <c r="H156" s="382"/>
      <c r="I156" s="382"/>
      <c r="J156" s="382"/>
      <c r="K156" s="382"/>
      <c r="L156" s="382"/>
      <c r="M156" s="382"/>
      <c r="N156" s="382"/>
      <c r="O156" s="382"/>
      <c r="P156" s="382"/>
      <c r="Q156" s="382"/>
      <c r="R156" s="382"/>
      <c r="S156" s="382"/>
    </row>
    <row r="157" customFormat="false" ht="11.25" hidden="false" customHeight="false" outlineLevel="0" collapsed="false">
      <c r="A157" s="382"/>
      <c r="B157" s="382"/>
      <c r="C157" s="382"/>
      <c r="D157" s="382"/>
      <c r="E157" s="382"/>
      <c r="F157" s="382"/>
      <c r="G157" s="382"/>
      <c r="H157" s="382"/>
      <c r="I157" s="382"/>
      <c r="J157" s="382"/>
      <c r="K157" s="382"/>
      <c r="L157" s="382"/>
      <c r="M157" s="382"/>
      <c r="N157" s="382"/>
      <c r="O157" s="382"/>
      <c r="P157" s="382"/>
      <c r="Q157" s="382"/>
      <c r="R157" s="382"/>
      <c r="S157" s="382"/>
    </row>
    <row r="158" customFormat="false" ht="11.25" hidden="false" customHeight="false" outlineLevel="0" collapsed="false">
      <c r="A158" s="382"/>
      <c r="B158" s="382"/>
      <c r="C158" s="382"/>
      <c r="D158" s="382"/>
      <c r="E158" s="382"/>
      <c r="F158" s="382"/>
      <c r="G158" s="382"/>
      <c r="H158" s="382"/>
      <c r="I158" s="382"/>
      <c r="J158" s="382"/>
      <c r="K158" s="382"/>
      <c r="L158" s="382"/>
      <c r="M158" s="382"/>
      <c r="N158" s="382"/>
      <c r="O158" s="382"/>
      <c r="P158" s="382"/>
      <c r="Q158" s="382"/>
      <c r="R158" s="382"/>
      <c r="S158" s="382"/>
    </row>
    <row r="159" customFormat="false" ht="11.25" hidden="false" customHeight="false" outlineLevel="0" collapsed="false">
      <c r="A159" s="382"/>
      <c r="B159" s="382"/>
      <c r="C159" s="382"/>
      <c r="D159" s="382"/>
      <c r="E159" s="382"/>
      <c r="F159" s="382"/>
      <c r="G159" s="382"/>
      <c r="H159" s="382"/>
      <c r="I159" s="382"/>
      <c r="J159" s="382"/>
      <c r="K159" s="382"/>
      <c r="L159" s="382"/>
      <c r="M159" s="382"/>
      <c r="N159" s="382"/>
      <c r="O159" s="382"/>
      <c r="P159" s="382"/>
      <c r="Q159" s="382"/>
      <c r="R159" s="382"/>
      <c r="S159" s="382"/>
    </row>
    <row r="160" customFormat="false" ht="11.25" hidden="false" customHeight="false" outlineLevel="0" collapsed="false">
      <c r="A160" s="382"/>
      <c r="B160" s="382"/>
      <c r="C160" s="382"/>
      <c r="D160" s="382"/>
      <c r="E160" s="382"/>
      <c r="F160" s="382"/>
      <c r="G160" s="382"/>
      <c r="H160" s="382"/>
      <c r="I160" s="382"/>
      <c r="J160" s="382"/>
      <c r="K160" s="382"/>
      <c r="L160" s="382"/>
      <c r="M160" s="382"/>
      <c r="N160" s="382"/>
      <c r="O160" s="382"/>
      <c r="P160" s="382"/>
      <c r="Q160" s="382"/>
      <c r="R160" s="382"/>
      <c r="S160" s="382"/>
    </row>
    <row r="161" customFormat="false" ht="11.25" hidden="false" customHeight="false" outlineLevel="0" collapsed="false">
      <c r="A161" s="382"/>
      <c r="B161" s="382"/>
      <c r="C161" s="382"/>
      <c r="D161" s="382"/>
      <c r="E161" s="382"/>
      <c r="F161" s="382"/>
      <c r="G161" s="382"/>
      <c r="H161" s="382"/>
      <c r="I161" s="382"/>
      <c r="J161" s="382"/>
      <c r="K161" s="382"/>
      <c r="L161" s="382"/>
      <c r="M161" s="382"/>
      <c r="N161" s="382"/>
      <c r="O161" s="382"/>
      <c r="P161" s="382"/>
      <c r="Q161" s="382"/>
      <c r="R161" s="382"/>
      <c r="S161" s="382"/>
    </row>
    <row r="162" customFormat="false" ht="11.25" hidden="false" customHeight="false" outlineLevel="0" collapsed="false">
      <c r="A162" s="382"/>
      <c r="B162" s="382"/>
      <c r="C162" s="382"/>
      <c r="D162" s="382"/>
      <c r="E162" s="382"/>
      <c r="F162" s="382"/>
      <c r="G162" s="382"/>
      <c r="H162" s="382"/>
      <c r="I162" s="382"/>
      <c r="J162" s="382"/>
      <c r="K162" s="382"/>
      <c r="L162" s="382"/>
      <c r="M162" s="382"/>
      <c r="N162" s="382"/>
      <c r="O162" s="382"/>
      <c r="P162" s="382"/>
      <c r="Q162" s="382"/>
      <c r="R162" s="382"/>
      <c r="S162" s="382"/>
    </row>
    <row r="163" customFormat="false" ht="11.25" hidden="false" customHeight="false" outlineLevel="0" collapsed="false">
      <c r="A163" s="382"/>
      <c r="B163" s="382"/>
      <c r="C163" s="382"/>
      <c r="D163" s="382"/>
      <c r="E163" s="382"/>
      <c r="F163" s="382"/>
      <c r="G163" s="382"/>
      <c r="H163" s="382"/>
      <c r="I163" s="382"/>
      <c r="J163" s="382"/>
      <c r="K163" s="382"/>
      <c r="L163" s="382"/>
      <c r="M163" s="382"/>
      <c r="N163" s="382"/>
      <c r="O163" s="382"/>
      <c r="P163" s="382"/>
      <c r="Q163" s="382"/>
      <c r="R163" s="382"/>
      <c r="S163" s="382"/>
    </row>
    <row r="164" customFormat="false" ht="11.25" hidden="false" customHeight="false" outlineLevel="0" collapsed="false">
      <c r="A164" s="382"/>
      <c r="B164" s="382"/>
      <c r="C164" s="382"/>
      <c r="D164" s="382"/>
      <c r="E164" s="382"/>
      <c r="F164" s="382"/>
      <c r="G164" s="382"/>
      <c r="H164" s="382"/>
      <c r="I164" s="382"/>
      <c r="J164" s="382"/>
      <c r="K164" s="382"/>
      <c r="L164" s="382"/>
      <c r="M164" s="382"/>
      <c r="N164" s="382"/>
      <c r="O164" s="382"/>
      <c r="P164" s="382"/>
      <c r="Q164" s="382"/>
      <c r="R164" s="382"/>
      <c r="S164" s="382"/>
    </row>
    <row r="165" customFormat="false" ht="11.25" hidden="false" customHeight="false" outlineLevel="0" collapsed="false">
      <c r="A165" s="382"/>
      <c r="B165" s="382"/>
      <c r="C165" s="382"/>
      <c r="D165" s="382"/>
      <c r="E165" s="382"/>
      <c r="F165" s="382"/>
      <c r="G165" s="382"/>
      <c r="H165" s="382"/>
      <c r="I165" s="382"/>
      <c r="J165" s="382"/>
      <c r="K165" s="382"/>
      <c r="L165" s="382"/>
      <c r="M165" s="382"/>
      <c r="N165" s="382"/>
      <c r="O165" s="382"/>
      <c r="P165" s="382"/>
      <c r="Q165" s="382"/>
      <c r="R165" s="382"/>
      <c r="S165" s="382"/>
    </row>
    <row r="166" customFormat="false" ht="11.25" hidden="false" customHeight="false" outlineLevel="0" collapsed="false">
      <c r="A166" s="382"/>
      <c r="B166" s="382"/>
      <c r="C166" s="382"/>
      <c r="D166" s="382"/>
      <c r="E166" s="382"/>
      <c r="F166" s="382"/>
      <c r="G166" s="382"/>
      <c r="H166" s="382"/>
      <c r="I166" s="382"/>
      <c r="J166" s="382"/>
      <c r="K166" s="382"/>
      <c r="L166" s="382"/>
      <c r="M166" s="382"/>
      <c r="N166" s="382"/>
      <c r="O166" s="382"/>
      <c r="P166" s="382"/>
      <c r="Q166" s="382"/>
      <c r="R166" s="382"/>
      <c r="S166" s="382"/>
    </row>
    <row r="167" customFormat="false" ht="11.25" hidden="false" customHeight="false" outlineLevel="0" collapsed="false">
      <c r="A167" s="382"/>
      <c r="B167" s="382"/>
      <c r="C167" s="382"/>
      <c r="D167" s="382"/>
      <c r="E167" s="382"/>
      <c r="F167" s="382"/>
      <c r="G167" s="382"/>
      <c r="H167" s="382"/>
      <c r="I167" s="382"/>
      <c r="J167" s="382"/>
      <c r="K167" s="382"/>
      <c r="L167" s="382"/>
      <c r="M167" s="382"/>
      <c r="N167" s="382"/>
      <c r="O167" s="382"/>
      <c r="P167" s="382"/>
      <c r="Q167" s="382"/>
      <c r="R167" s="382"/>
      <c r="S167" s="382"/>
    </row>
    <row r="168" customFormat="false" ht="11.25" hidden="false" customHeight="false" outlineLevel="0" collapsed="false">
      <c r="A168" s="382"/>
      <c r="B168" s="382"/>
      <c r="C168" s="382"/>
      <c r="D168" s="382"/>
      <c r="E168" s="382"/>
      <c r="F168" s="382"/>
      <c r="G168" s="382"/>
      <c r="H168" s="382"/>
      <c r="I168" s="382"/>
      <c r="J168" s="382"/>
      <c r="K168" s="382"/>
      <c r="L168" s="382"/>
      <c r="M168" s="382"/>
      <c r="N168" s="382"/>
      <c r="O168" s="382"/>
      <c r="P168" s="382"/>
      <c r="Q168" s="382"/>
      <c r="R168" s="382"/>
      <c r="S168" s="382"/>
    </row>
    <row r="169" customFormat="false" ht="11.25" hidden="false" customHeight="false" outlineLevel="0" collapsed="false">
      <c r="A169" s="382"/>
      <c r="B169" s="382"/>
      <c r="C169" s="382"/>
      <c r="D169" s="382"/>
      <c r="E169" s="382"/>
      <c r="F169" s="382"/>
      <c r="G169" s="382"/>
      <c r="H169" s="382"/>
      <c r="I169" s="382"/>
      <c r="J169" s="382"/>
      <c r="K169" s="382"/>
      <c r="L169" s="382"/>
      <c r="M169" s="382"/>
      <c r="N169" s="382"/>
      <c r="O169" s="382"/>
      <c r="P169" s="382"/>
      <c r="Q169" s="382"/>
      <c r="R169" s="382"/>
      <c r="S169" s="382"/>
    </row>
    <row r="170" customFormat="false" ht="11.25" hidden="false" customHeight="false" outlineLevel="0" collapsed="false">
      <c r="A170" s="382"/>
      <c r="B170" s="382"/>
      <c r="C170" s="382"/>
      <c r="D170" s="382"/>
      <c r="E170" s="382"/>
      <c r="F170" s="382"/>
      <c r="G170" s="382"/>
      <c r="H170" s="382"/>
      <c r="I170" s="382"/>
      <c r="J170" s="382"/>
      <c r="K170" s="382"/>
      <c r="L170" s="382"/>
      <c r="M170" s="382"/>
      <c r="N170" s="382"/>
      <c r="O170" s="382"/>
      <c r="P170" s="382"/>
      <c r="Q170" s="382"/>
      <c r="R170" s="382"/>
      <c r="S170" s="382"/>
    </row>
    <row r="171" customFormat="false" ht="11.25" hidden="false" customHeight="false" outlineLevel="0" collapsed="false">
      <c r="A171" s="382"/>
      <c r="B171" s="382"/>
      <c r="C171" s="382"/>
      <c r="D171" s="382"/>
      <c r="E171" s="382"/>
      <c r="F171" s="382"/>
      <c r="G171" s="382"/>
      <c r="H171" s="382"/>
      <c r="I171" s="382"/>
      <c r="J171" s="382"/>
      <c r="K171" s="382"/>
      <c r="L171" s="382"/>
      <c r="M171" s="382"/>
      <c r="N171" s="382"/>
      <c r="O171" s="382"/>
      <c r="P171" s="382"/>
      <c r="Q171" s="382"/>
      <c r="R171" s="382"/>
      <c r="S171" s="382"/>
    </row>
    <row r="172" customFormat="false" ht="11.25" hidden="false" customHeight="false" outlineLevel="0" collapsed="false">
      <c r="A172" s="382"/>
      <c r="B172" s="382"/>
      <c r="C172" s="382"/>
      <c r="D172" s="382"/>
      <c r="E172" s="382"/>
      <c r="F172" s="382"/>
      <c r="G172" s="382"/>
      <c r="H172" s="382"/>
      <c r="I172" s="382"/>
      <c r="J172" s="382"/>
      <c r="K172" s="382"/>
      <c r="L172" s="382"/>
      <c r="M172" s="382"/>
      <c r="N172" s="382"/>
      <c r="O172" s="382"/>
      <c r="P172" s="382"/>
      <c r="Q172" s="382"/>
      <c r="R172" s="382"/>
      <c r="S172" s="382"/>
    </row>
    <row r="173" customFormat="false" ht="11.25" hidden="false" customHeight="false" outlineLevel="0" collapsed="false">
      <c r="A173" s="382"/>
      <c r="B173" s="382"/>
      <c r="C173" s="382"/>
      <c r="D173" s="382"/>
      <c r="E173" s="382"/>
      <c r="F173" s="382"/>
      <c r="G173" s="382"/>
      <c r="H173" s="382"/>
      <c r="I173" s="382"/>
      <c r="J173" s="382"/>
      <c r="K173" s="382"/>
      <c r="L173" s="382"/>
      <c r="M173" s="382"/>
      <c r="N173" s="382"/>
      <c r="O173" s="382"/>
      <c r="P173" s="382"/>
      <c r="Q173" s="382"/>
      <c r="R173" s="382"/>
      <c r="S173" s="382"/>
    </row>
    <row r="174" customFormat="false" ht="11.25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382"/>
      <c r="L174" s="382"/>
      <c r="M174" s="382"/>
      <c r="N174" s="382"/>
      <c r="O174" s="382"/>
      <c r="P174" s="382"/>
      <c r="Q174" s="382"/>
      <c r="R174" s="382"/>
      <c r="S174" s="382"/>
    </row>
    <row r="175" customFormat="false" ht="11.25" hidden="false" customHeight="false" outlineLevel="0" collapsed="false">
      <c r="A175" s="382"/>
      <c r="B175" s="382"/>
      <c r="C175" s="382"/>
      <c r="D175" s="382"/>
      <c r="E175" s="382"/>
      <c r="F175" s="382"/>
      <c r="G175" s="382"/>
      <c r="H175" s="382"/>
      <c r="I175" s="382"/>
      <c r="J175" s="382"/>
      <c r="K175" s="382"/>
      <c r="L175" s="382"/>
      <c r="M175" s="382"/>
      <c r="N175" s="382"/>
      <c r="O175" s="382"/>
      <c r="P175" s="382"/>
      <c r="Q175" s="382"/>
      <c r="R175" s="382"/>
      <c r="S175" s="382"/>
    </row>
    <row r="176" customFormat="false" ht="11.25" hidden="false" customHeight="false" outlineLevel="0" collapsed="false">
      <c r="A176" s="382"/>
      <c r="B176" s="382"/>
      <c r="C176" s="382"/>
      <c r="D176" s="382"/>
      <c r="E176" s="382"/>
      <c r="F176" s="382"/>
      <c r="G176" s="382"/>
      <c r="H176" s="382"/>
      <c r="I176" s="382"/>
      <c r="J176" s="382"/>
      <c r="K176" s="382"/>
      <c r="L176" s="382"/>
      <c r="M176" s="382"/>
      <c r="N176" s="382"/>
      <c r="O176" s="382"/>
      <c r="P176" s="382"/>
      <c r="Q176" s="382"/>
      <c r="R176" s="382"/>
      <c r="S176" s="382"/>
    </row>
    <row r="177" customFormat="false" ht="11.25" hidden="false" customHeight="false" outlineLevel="0" collapsed="false">
      <c r="A177" s="382"/>
      <c r="B177" s="382"/>
      <c r="C177" s="382"/>
      <c r="D177" s="382"/>
      <c r="E177" s="382"/>
      <c r="F177" s="382"/>
      <c r="G177" s="382"/>
      <c r="H177" s="382"/>
      <c r="I177" s="382"/>
      <c r="J177" s="382"/>
      <c r="K177" s="382"/>
      <c r="L177" s="382"/>
      <c r="M177" s="382"/>
      <c r="N177" s="382"/>
      <c r="O177" s="382"/>
      <c r="P177" s="382"/>
      <c r="Q177" s="382"/>
      <c r="R177" s="382"/>
      <c r="S177" s="382"/>
    </row>
    <row r="178" customFormat="false" ht="11.25" hidden="false" customHeight="false" outlineLevel="0" collapsed="false">
      <c r="A178" s="382"/>
      <c r="B178" s="382"/>
      <c r="C178" s="382"/>
      <c r="D178" s="382"/>
      <c r="E178" s="382"/>
      <c r="F178" s="382"/>
      <c r="G178" s="382"/>
      <c r="H178" s="382"/>
      <c r="I178" s="382"/>
      <c r="J178" s="382"/>
      <c r="K178" s="382"/>
      <c r="L178" s="382"/>
      <c r="M178" s="382"/>
      <c r="N178" s="382"/>
      <c r="O178" s="382"/>
      <c r="P178" s="382"/>
      <c r="Q178" s="382"/>
      <c r="R178" s="382"/>
      <c r="S178" s="382"/>
    </row>
    <row r="179" customFormat="false" ht="11.25" hidden="false" customHeight="false" outlineLevel="0" collapsed="false">
      <c r="A179" s="382"/>
      <c r="B179" s="382"/>
      <c r="C179" s="382"/>
      <c r="D179" s="382"/>
      <c r="E179" s="382"/>
      <c r="F179" s="382"/>
      <c r="G179" s="382"/>
      <c r="H179" s="382"/>
      <c r="I179" s="382"/>
      <c r="J179" s="382"/>
      <c r="K179" s="382"/>
      <c r="L179" s="382"/>
      <c r="M179" s="382"/>
      <c r="N179" s="382"/>
      <c r="O179" s="382"/>
      <c r="P179" s="382"/>
      <c r="Q179" s="382"/>
      <c r="R179" s="382"/>
      <c r="S179" s="382"/>
    </row>
    <row r="180" customFormat="false" ht="11.25" hidden="false" customHeight="false" outlineLevel="0" collapsed="false">
      <c r="A180" s="382"/>
      <c r="B180" s="382"/>
      <c r="C180" s="382"/>
      <c r="D180" s="382"/>
      <c r="E180" s="382"/>
      <c r="F180" s="382"/>
      <c r="G180" s="382"/>
      <c r="H180" s="382"/>
      <c r="I180" s="382"/>
      <c r="J180" s="382"/>
      <c r="K180" s="382"/>
      <c r="L180" s="382"/>
      <c r="M180" s="382"/>
      <c r="N180" s="382"/>
      <c r="O180" s="382"/>
      <c r="P180" s="382"/>
      <c r="Q180" s="382"/>
      <c r="R180" s="382"/>
      <c r="S180" s="382"/>
    </row>
    <row r="181" customFormat="false" ht="11.25" hidden="false" customHeight="false" outlineLevel="0" collapsed="false">
      <c r="A181" s="382"/>
      <c r="B181" s="382"/>
      <c r="C181" s="382"/>
      <c r="D181" s="382"/>
      <c r="E181" s="382"/>
      <c r="F181" s="382"/>
      <c r="G181" s="382"/>
      <c r="H181" s="382"/>
      <c r="I181" s="382"/>
      <c r="J181" s="382"/>
      <c r="K181" s="382"/>
      <c r="L181" s="382"/>
      <c r="M181" s="382"/>
      <c r="N181" s="382"/>
      <c r="O181" s="382"/>
      <c r="P181" s="382"/>
      <c r="Q181" s="382"/>
      <c r="R181" s="382"/>
      <c r="S181" s="382"/>
    </row>
    <row r="182" customFormat="false" ht="11.25" hidden="false" customHeight="false" outlineLevel="0" collapsed="false">
      <c r="A182" s="382"/>
      <c r="B182" s="382"/>
      <c r="C182" s="382"/>
      <c r="D182" s="382"/>
      <c r="E182" s="382"/>
      <c r="F182" s="382"/>
      <c r="G182" s="382"/>
      <c r="H182" s="382"/>
      <c r="I182" s="382"/>
      <c r="J182" s="382"/>
      <c r="K182" s="382"/>
      <c r="L182" s="382"/>
      <c r="M182" s="382"/>
      <c r="N182" s="382"/>
      <c r="O182" s="382"/>
      <c r="P182" s="382"/>
      <c r="Q182" s="382"/>
      <c r="R182" s="382"/>
      <c r="S182" s="382"/>
    </row>
    <row r="183" customFormat="false" ht="11.25" hidden="false" customHeight="false" outlineLevel="0" collapsed="false">
      <c r="A183" s="382"/>
      <c r="B183" s="382"/>
      <c r="C183" s="382"/>
      <c r="D183" s="382"/>
      <c r="E183" s="382"/>
      <c r="F183" s="382"/>
      <c r="G183" s="382"/>
      <c r="H183" s="382"/>
      <c r="I183" s="382"/>
      <c r="J183" s="382"/>
      <c r="K183" s="382"/>
      <c r="L183" s="382"/>
      <c r="M183" s="382"/>
      <c r="N183" s="382"/>
      <c r="O183" s="382"/>
      <c r="P183" s="382"/>
      <c r="Q183" s="382"/>
      <c r="R183" s="382"/>
      <c r="S183" s="382"/>
    </row>
    <row r="184" customFormat="false" ht="11.25" hidden="false" customHeight="false" outlineLevel="0" collapsed="false">
      <c r="A184" s="382"/>
      <c r="B184" s="382"/>
      <c r="C184" s="382"/>
      <c r="D184" s="382"/>
      <c r="E184" s="382"/>
      <c r="F184" s="382"/>
      <c r="G184" s="382"/>
      <c r="H184" s="382"/>
      <c r="I184" s="382"/>
      <c r="J184" s="382"/>
      <c r="K184" s="382"/>
      <c r="L184" s="382"/>
      <c r="M184" s="382"/>
      <c r="N184" s="382"/>
      <c r="O184" s="382"/>
      <c r="P184" s="382"/>
      <c r="Q184" s="382"/>
      <c r="R184" s="382"/>
      <c r="S184" s="382"/>
    </row>
    <row r="185" customFormat="false" ht="11.25" hidden="false" customHeight="false" outlineLevel="0" collapsed="false">
      <c r="A185" s="382"/>
      <c r="B185" s="382"/>
      <c r="C185" s="382"/>
      <c r="D185" s="382"/>
      <c r="E185" s="382"/>
      <c r="F185" s="382"/>
      <c r="G185" s="382"/>
      <c r="H185" s="382"/>
      <c r="I185" s="382"/>
      <c r="J185" s="382"/>
      <c r="K185" s="382"/>
      <c r="L185" s="382"/>
      <c r="M185" s="382"/>
      <c r="N185" s="382"/>
      <c r="O185" s="382"/>
      <c r="P185" s="382"/>
      <c r="Q185" s="382"/>
      <c r="R185" s="382"/>
      <c r="S185" s="382"/>
    </row>
    <row r="186" customFormat="false" ht="11.25" hidden="false" customHeight="false" outlineLevel="0" collapsed="false">
      <c r="A186" s="382"/>
      <c r="B186" s="382"/>
      <c r="C186" s="382"/>
      <c r="D186" s="382"/>
      <c r="E186" s="382"/>
      <c r="F186" s="382"/>
      <c r="G186" s="382"/>
      <c r="H186" s="382"/>
      <c r="I186" s="382"/>
      <c r="J186" s="382"/>
      <c r="K186" s="382"/>
      <c r="L186" s="382"/>
      <c r="M186" s="382"/>
      <c r="N186" s="382"/>
      <c r="O186" s="382"/>
      <c r="P186" s="382"/>
      <c r="Q186" s="382"/>
      <c r="R186" s="382"/>
      <c r="S186" s="382"/>
    </row>
    <row r="187" customFormat="false" ht="11.25" hidden="false" customHeight="false" outlineLevel="0" collapsed="false">
      <c r="A187" s="382"/>
      <c r="B187" s="382"/>
      <c r="C187" s="382"/>
      <c r="D187" s="382"/>
      <c r="E187" s="382"/>
      <c r="F187" s="382"/>
      <c r="G187" s="382"/>
      <c r="H187" s="382"/>
      <c r="I187" s="382"/>
      <c r="J187" s="382"/>
      <c r="K187" s="382"/>
      <c r="L187" s="382"/>
      <c r="M187" s="382"/>
      <c r="N187" s="382"/>
      <c r="O187" s="382"/>
      <c r="P187" s="382"/>
      <c r="Q187" s="382"/>
      <c r="R187" s="382"/>
      <c r="S187" s="382"/>
    </row>
    <row r="188" customFormat="false" ht="11.25" hidden="false" customHeight="false" outlineLevel="0" collapsed="false">
      <c r="A188" s="382"/>
      <c r="B188" s="382"/>
      <c r="C188" s="382"/>
      <c r="D188" s="382"/>
      <c r="E188" s="382"/>
      <c r="F188" s="382"/>
      <c r="G188" s="382"/>
      <c r="H188" s="382"/>
      <c r="I188" s="382"/>
      <c r="J188" s="382"/>
      <c r="K188" s="382"/>
      <c r="L188" s="382"/>
      <c r="M188" s="382"/>
      <c r="N188" s="382"/>
      <c r="O188" s="382"/>
      <c r="P188" s="382"/>
      <c r="Q188" s="382"/>
      <c r="R188" s="382"/>
      <c r="S188" s="382"/>
    </row>
    <row r="189" customFormat="false" ht="11.25" hidden="false" customHeight="false" outlineLevel="0" collapsed="false">
      <c r="A189" s="382"/>
      <c r="B189" s="382"/>
      <c r="C189" s="382"/>
      <c r="D189" s="382"/>
      <c r="E189" s="382"/>
      <c r="F189" s="382"/>
      <c r="G189" s="382"/>
      <c r="H189" s="382"/>
      <c r="I189" s="382"/>
      <c r="J189" s="382"/>
      <c r="K189" s="382"/>
      <c r="L189" s="382"/>
      <c r="M189" s="382"/>
      <c r="N189" s="382"/>
      <c r="O189" s="382"/>
      <c r="P189" s="382"/>
      <c r="Q189" s="382"/>
      <c r="R189" s="382"/>
      <c r="S189" s="382"/>
    </row>
    <row r="190" customFormat="false" ht="11.25" hidden="false" customHeight="false" outlineLevel="0" collapsed="false">
      <c r="A190" s="382"/>
      <c r="B190" s="382"/>
      <c r="C190" s="382"/>
      <c r="D190" s="382"/>
      <c r="E190" s="382"/>
      <c r="F190" s="382"/>
      <c r="G190" s="382"/>
      <c r="H190" s="382"/>
      <c r="I190" s="382"/>
      <c r="J190" s="382"/>
      <c r="K190" s="382"/>
      <c r="L190" s="382"/>
      <c r="M190" s="382"/>
      <c r="N190" s="382"/>
      <c r="O190" s="382"/>
      <c r="P190" s="382"/>
      <c r="Q190" s="382"/>
      <c r="R190" s="382"/>
      <c r="S190" s="382"/>
    </row>
    <row r="191" customFormat="false" ht="11.25" hidden="false" customHeight="false" outlineLevel="0" collapsed="false">
      <c r="A191" s="382"/>
      <c r="B191" s="382"/>
      <c r="C191" s="382"/>
      <c r="D191" s="382"/>
      <c r="E191" s="382"/>
      <c r="F191" s="382"/>
      <c r="G191" s="382"/>
      <c r="H191" s="382"/>
      <c r="I191" s="382"/>
      <c r="J191" s="382"/>
      <c r="K191" s="382"/>
      <c r="L191" s="382"/>
      <c r="M191" s="382"/>
      <c r="N191" s="382"/>
      <c r="O191" s="382"/>
      <c r="P191" s="382"/>
      <c r="Q191" s="382"/>
      <c r="R191" s="382"/>
      <c r="S191" s="382"/>
    </row>
    <row r="192" customFormat="false" ht="11.25" hidden="false" customHeight="false" outlineLevel="0" collapsed="false">
      <c r="A192" s="382"/>
      <c r="B192" s="382"/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382"/>
      <c r="Q192" s="382"/>
      <c r="R192" s="382"/>
      <c r="S192" s="382"/>
    </row>
    <row r="193" customFormat="false" ht="11.25" hidden="false" customHeight="false" outlineLevel="0" collapsed="false">
      <c r="A193" s="382"/>
      <c r="B193" s="382"/>
      <c r="C193" s="382"/>
      <c r="D193" s="382"/>
      <c r="E193" s="382"/>
      <c r="F193" s="382"/>
      <c r="G193" s="382"/>
      <c r="H193" s="382"/>
      <c r="I193" s="382"/>
      <c r="J193" s="382"/>
      <c r="K193" s="382"/>
      <c r="L193" s="382"/>
      <c r="M193" s="382"/>
      <c r="N193" s="382"/>
      <c r="O193" s="382"/>
      <c r="P193" s="382"/>
      <c r="Q193" s="382"/>
      <c r="R193" s="382"/>
      <c r="S193" s="382"/>
    </row>
    <row r="194" customFormat="false" ht="11.25" hidden="false" customHeight="false" outlineLevel="0" collapsed="false">
      <c r="A194" s="382"/>
      <c r="B194" s="382"/>
      <c r="C194" s="382"/>
      <c r="D194" s="382"/>
      <c r="E194" s="382"/>
      <c r="F194" s="382"/>
      <c r="G194" s="382"/>
      <c r="H194" s="382"/>
      <c r="I194" s="382"/>
      <c r="J194" s="382"/>
      <c r="K194" s="382"/>
      <c r="L194" s="382"/>
      <c r="M194" s="382"/>
      <c r="N194" s="382"/>
      <c r="O194" s="382"/>
      <c r="P194" s="382"/>
      <c r="Q194" s="382"/>
      <c r="R194" s="382"/>
      <c r="S194" s="382"/>
    </row>
    <row r="195" customFormat="false" ht="11.25" hidden="false" customHeight="false" outlineLevel="0" collapsed="false">
      <c r="A195" s="382"/>
      <c r="B195" s="382"/>
      <c r="C195" s="382"/>
      <c r="D195" s="382"/>
      <c r="E195" s="382"/>
      <c r="F195" s="382"/>
      <c r="G195" s="382"/>
      <c r="H195" s="382"/>
      <c r="I195" s="382"/>
      <c r="J195" s="382"/>
      <c r="K195" s="382"/>
      <c r="L195" s="382"/>
      <c r="M195" s="382"/>
      <c r="N195" s="382"/>
      <c r="O195" s="382"/>
      <c r="P195" s="382"/>
      <c r="Q195" s="382"/>
      <c r="R195" s="382"/>
      <c r="S195" s="382"/>
    </row>
    <row r="196" customFormat="false" ht="11.25" hidden="false" customHeight="false" outlineLevel="0" collapsed="false">
      <c r="A196" s="382"/>
      <c r="B196" s="382"/>
      <c r="C196" s="382"/>
      <c r="D196" s="382"/>
      <c r="E196" s="382"/>
      <c r="F196" s="382"/>
      <c r="G196" s="382"/>
      <c r="H196" s="382"/>
      <c r="I196" s="382"/>
      <c r="J196" s="382"/>
      <c r="K196" s="382"/>
      <c r="L196" s="382"/>
      <c r="M196" s="382"/>
      <c r="N196" s="382"/>
      <c r="O196" s="382"/>
      <c r="P196" s="382"/>
      <c r="Q196" s="382"/>
      <c r="R196" s="382"/>
      <c r="S196" s="382"/>
    </row>
    <row r="197" customFormat="false" ht="11.25" hidden="false" customHeight="false" outlineLevel="0" collapsed="false">
      <c r="A197" s="382"/>
      <c r="B197" s="382"/>
      <c r="C197" s="382"/>
      <c r="D197" s="382"/>
      <c r="E197" s="382"/>
      <c r="F197" s="382"/>
      <c r="G197" s="382"/>
      <c r="H197" s="382"/>
      <c r="I197" s="382"/>
      <c r="J197" s="382"/>
      <c r="K197" s="382"/>
      <c r="L197" s="382"/>
      <c r="M197" s="382"/>
      <c r="N197" s="382"/>
      <c r="O197" s="382"/>
      <c r="P197" s="382"/>
      <c r="Q197" s="382"/>
      <c r="R197" s="382"/>
      <c r="S197" s="382"/>
    </row>
    <row r="198" customFormat="false" ht="11.25" hidden="false" customHeight="false" outlineLevel="0" collapsed="false">
      <c r="A198" s="382"/>
      <c r="B198" s="382"/>
      <c r="C198" s="382"/>
      <c r="D198" s="382"/>
      <c r="E198" s="382"/>
      <c r="F198" s="382"/>
      <c r="G198" s="382"/>
      <c r="H198" s="382"/>
      <c r="I198" s="382"/>
      <c r="J198" s="382"/>
      <c r="K198" s="382"/>
      <c r="L198" s="382"/>
      <c r="M198" s="382"/>
      <c r="N198" s="382"/>
      <c r="O198" s="382"/>
      <c r="P198" s="382"/>
      <c r="Q198" s="382"/>
      <c r="R198" s="382"/>
      <c r="S198" s="382"/>
    </row>
    <row r="199" customFormat="false" ht="11.25" hidden="false" customHeight="false" outlineLevel="0" collapsed="false">
      <c r="A199" s="382"/>
      <c r="B199" s="382"/>
      <c r="C199" s="382"/>
      <c r="D199" s="382"/>
      <c r="E199" s="382"/>
      <c r="F199" s="382"/>
      <c r="G199" s="382"/>
      <c r="H199" s="382"/>
      <c r="I199" s="382"/>
      <c r="J199" s="382"/>
      <c r="K199" s="382"/>
      <c r="L199" s="382"/>
      <c r="M199" s="382"/>
      <c r="N199" s="382"/>
      <c r="O199" s="382"/>
      <c r="P199" s="382"/>
      <c r="Q199" s="382"/>
      <c r="R199" s="382"/>
      <c r="S199" s="382"/>
    </row>
    <row r="200" customFormat="false" ht="11.25" hidden="false" customHeight="false" outlineLevel="0" collapsed="false">
      <c r="A200" s="382"/>
      <c r="B200" s="382"/>
      <c r="C200" s="382"/>
      <c r="D200" s="382"/>
      <c r="E200" s="382"/>
      <c r="F200" s="382"/>
      <c r="G200" s="382"/>
      <c r="H200" s="382"/>
      <c r="I200" s="382"/>
      <c r="J200" s="382"/>
      <c r="K200" s="382"/>
      <c r="L200" s="382"/>
      <c r="M200" s="382"/>
      <c r="N200" s="382"/>
      <c r="O200" s="382"/>
      <c r="P200" s="382"/>
      <c r="Q200" s="382"/>
      <c r="R200" s="382"/>
      <c r="S200" s="382"/>
    </row>
    <row r="201" customFormat="false" ht="11.25" hidden="false" customHeight="false" outlineLevel="0" collapsed="false">
      <c r="A201" s="382"/>
      <c r="B201" s="382"/>
      <c r="C201" s="382"/>
      <c r="D201" s="382"/>
      <c r="E201" s="382"/>
      <c r="F201" s="382"/>
      <c r="G201" s="382"/>
      <c r="H201" s="382"/>
      <c r="I201" s="382"/>
      <c r="J201" s="382"/>
      <c r="K201" s="382"/>
      <c r="L201" s="382"/>
      <c r="M201" s="382"/>
      <c r="N201" s="382"/>
      <c r="O201" s="382"/>
      <c r="P201" s="382"/>
      <c r="Q201" s="382"/>
      <c r="R201" s="382"/>
      <c r="S201" s="382"/>
    </row>
    <row r="202" customFormat="false" ht="11.25" hidden="false" customHeight="false" outlineLevel="0" collapsed="false">
      <c r="A202" s="382"/>
      <c r="B202" s="382"/>
      <c r="C202" s="382"/>
      <c r="D202" s="382"/>
      <c r="E202" s="382"/>
      <c r="F202" s="382"/>
      <c r="G202" s="382"/>
      <c r="H202" s="382"/>
      <c r="I202" s="382"/>
      <c r="J202" s="382"/>
      <c r="K202" s="382"/>
      <c r="L202" s="382"/>
      <c r="M202" s="382"/>
      <c r="N202" s="382"/>
      <c r="O202" s="382"/>
      <c r="P202" s="382"/>
      <c r="Q202" s="382"/>
      <c r="R202" s="382"/>
      <c r="S202" s="382"/>
    </row>
    <row r="203" customFormat="false" ht="11.25" hidden="false" customHeight="false" outlineLevel="0" collapsed="false">
      <c r="A203" s="382"/>
      <c r="B203" s="382"/>
      <c r="C203" s="382"/>
      <c r="D203" s="382"/>
      <c r="E203" s="382"/>
      <c r="F203" s="382"/>
      <c r="G203" s="382"/>
      <c r="H203" s="382"/>
      <c r="I203" s="382"/>
      <c r="J203" s="382"/>
      <c r="K203" s="382"/>
      <c r="L203" s="382"/>
      <c r="M203" s="382"/>
      <c r="N203" s="382"/>
      <c r="O203" s="382"/>
      <c r="P203" s="382"/>
      <c r="Q203" s="382"/>
      <c r="R203" s="382"/>
      <c r="S203" s="382"/>
    </row>
    <row r="204" customFormat="false" ht="11.25" hidden="false" customHeight="false" outlineLevel="0" collapsed="false">
      <c r="A204" s="382"/>
      <c r="B204" s="382"/>
      <c r="C204" s="382"/>
      <c r="D204" s="382"/>
      <c r="E204" s="382"/>
      <c r="F204" s="382"/>
      <c r="G204" s="382"/>
      <c r="H204" s="382"/>
      <c r="I204" s="382"/>
      <c r="J204" s="382"/>
      <c r="K204" s="382"/>
      <c r="L204" s="382"/>
      <c r="M204" s="382"/>
      <c r="N204" s="382"/>
      <c r="O204" s="382"/>
      <c r="P204" s="382"/>
      <c r="Q204" s="382"/>
      <c r="R204" s="382"/>
      <c r="S204" s="382"/>
    </row>
    <row r="205" customFormat="false" ht="11.25" hidden="false" customHeight="false" outlineLevel="0" collapsed="false">
      <c r="A205" s="382"/>
      <c r="B205" s="382"/>
      <c r="C205" s="382"/>
      <c r="D205" s="382"/>
      <c r="E205" s="382"/>
      <c r="F205" s="382"/>
      <c r="G205" s="382"/>
      <c r="H205" s="382"/>
      <c r="I205" s="382"/>
      <c r="J205" s="382"/>
      <c r="K205" s="382"/>
      <c r="L205" s="382"/>
      <c r="M205" s="382"/>
      <c r="N205" s="382"/>
      <c r="O205" s="382"/>
      <c r="P205" s="382"/>
      <c r="Q205" s="382"/>
      <c r="R205" s="382"/>
      <c r="S205" s="382"/>
    </row>
    <row r="206" customFormat="false" ht="11.25" hidden="false" customHeight="false" outlineLevel="0" collapsed="false">
      <c r="A206" s="382"/>
      <c r="B206" s="382"/>
      <c r="C206" s="382"/>
      <c r="D206" s="382"/>
      <c r="E206" s="382"/>
      <c r="F206" s="382"/>
      <c r="G206" s="382"/>
      <c r="H206" s="382"/>
      <c r="I206" s="382"/>
      <c r="J206" s="382"/>
      <c r="K206" s="382"/>
      <c r="L206" s="382"/>
      <c r="M206" s="382"/>
      <c r="N206" s="382"/>
      <c r="O206" s="382"/>
      <c r="P206" s="382"/>
      <c r="Q206" s="382"/>
      <c r="R206" s="382"/>
      <c r="S206" s="382"/>
    </row>
    <row r="207" customFormat="false" ht="11.25" hidden="false" customHeight="false" outlineLevel="0" collapsed="false">
      <c r="A207" s="382"/>
      <c r="B207" s="382"/>
      <c r="C207" s="382"/>
      <c r="D207" s="382"/>
      <c r="E207" s="382"/>
      <c r="F207" s="382"/>
      <c r="G207" s="382"/>
      <c r="H207" s="382"/>
      <c r="I207" s="382"/>
      <c r="J207" s="382"/>
      <c r="K207" s="382"/>
      <c r="L207" s="382"/>
      <c r="M207" s="382"/>
      <c r="N207" s="382"/>
      <c r="O207" s="382"/>
      <c r="P207" s="382"/>
      <c r="Q207" s="382"/>
      <c r="R207" s="382"/>
      <c r="S207" s="382"/>
    </row>
    <row r="208" customFormat="false" ht="11.25" hidden="false" customHeight="false" outlineLevel="0" collapsed="false">
      <c r="A208" s="382"/>
      <c r="B208" s="382"/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  <c r="P208" s="382"/>
      <c r="Q208" s="382"/>
      <c r="R208" s="382"/>
      <c r="S208" s="382"/>
    </row>
    <row r="209" customFormat="false" ht="11.25" hidden="false" customHeight="false" outlineLevel="0" collapsed="false">
      <c r="A209" s="382"/>
      <c r="B209" s="382"/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382"/>
      <c r="Q209" s="382"/>
      <c r="R209" s="382"/>
      <c r="S209" s="382"/>
    </row>
    <row r="210" customFormat="false" ht="11.25" hidden="false" customHeight="false" outlineLevel="0" collapsed="false">
      <c r="A210" s="382"/>
      <c r="B210" s="382"/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382"/>
      <c r="Q210" s="382"/>
      <c r="R210" s="382"/>
      <c r="S210" s="382"/>
    </row>
    <row r="211" customFormat="false" ht="11.25" hidden="false" customHeight="false" outlineLevel="0" collapsed="false">
      <c r="A211" s="382"/>
      <c r="B211" s="382"/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382"/>
      <c r="Q211" s="382"/>
      <c r="R211" s="382"/>
      <c r="S211" s="382"/>
    </row>
    <row r="212" customFormat="false" ht="11.25" hidden="false" customHeight="false" outlineLevel="0" collapsed="false">
      <c r="A212" s="382"/>
      <c r="B212" s="382"/>
      <c r="C212" s="382"/>
      <c r="D212" s="382"/>
      <c r="E212" s="382"/>
      <c r="F212" s="382"/>
      <c r="G212" s="382"/>
      <c r="H212" s="382"/>
      <c r="I212" s="382"/>
      <c r="J212" s="382"/>
      <c r="K212" s="382"/>
      <c r="L212" s="382"/>
      <c r="M212" s="382"/>
      <c r="N212" s="382"/>
      <c r="O212" s="382"/>
      <c r="P212" s="382"/>
      <c r="Q212" s="382"/>
      <c r="R212" s="382"/>
      <c r="S212" s="382"/>
    </row>
    <row r="213" customFormat="false" ht="11.25" hidden="false" customHeight="false" outlineLevel="0" collapsed="false">
      <c r="A213" s="382"/>
      <c r="B213" s="382"/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382"/>
      <c r="Q213" s="382"/>
      <c r="R213" s="382"/>
      <c r="S213" s="382"/>
    </row>
    <row r="214" customFormat="false" ht="11.25" hidden="false" customHeight="false" outlineLevel="0" collapsed="false">
      <c r="A214" s="382"/>
      <c r="B214" s="382"/>
      <c r="C214" s="382"/>
      <c r="D214" s="382"/>
      <c r="E214" s="382"/>
      <c r="F214" s="382"/>
      <c r="G214" s="382"/>
      <c r="H214" s="382"/>
      <c r="I214" s="382"/>
      <c r="J214" s="382"/>
      <c r="K214" s="382"/>
      <c r="L214" s="382"/>
      <c r="M214" s="382"/>
      <c r="N214" s="382"/>
      <c r="O214" s="382"/>
      <c r="P214" s="382"/>
      <c r="Q214" s="382"/>
      <c r="R214" s="382"/>
      <c r="S214" s="382"/>
    </row>
    <row r="215" customFormat="false" ht="11.25" hidden="false" customHeight="false" outlineLevel="0" collapsed="false">
      <c r="A215" s="382"/>
      <c r="B215" s="382"/>
      <c r="C215" s="382"/>
      <c r="D215" s="382"/>
      <c r="E215" s="382"/>
      <c r="F215" s="382"/>
      <c r="G215" s="382"/>
      <c r="H215" s="382"/>
      <c r="I215" s="382"/>
      <c r="J215" s="382"/>
      <c r="K215" s="382"/>
      <c r="L215" s="382"/>
      <c r="M215" s="382"/>
      <c r="N215" s="382"/>
      <c r="O215" s="382"/>
      <c r="P215" s="382"/>
      <c r="Q215" s="382"/>
      <c r="R215" s="382"/>
      <c r="S215" s="382"/>
    </row>
    <row r="216" customFormat="false" ht="11.25" hidden="false" customHeight="false" outlineLevel="0" collapsed="false">
      <c r="A216" s="382"/>
      <c r="B216" s="382"/>
      <c r="C216" s="382"/>
      <c r="D216" s="382"/>
      <c r="E216" s="382"/>
      <c r="F216" s="382"/>
      <c r="G216" s="382"/>
      <c r="H216" s="382"/>
      <c r="I216" s="382"/>
      <c r="J216" s="382"/>
      <c r="K216" s="382"/>
      <c r="L216" s="382"/>
      <c r="M216" s="382"/>
      <c r="N216" s="382"/>
      <c r="O216" s="382"/>
      <c r="P216" s="382"/>
      <c r="Q216" s="382"/>
      <c r="R216" s="382"/>
      <c r="S216" s="382"/>
    </row>
    <row r="217" customFormat="false" ht="11.25" hidden="false" customHeight="false" outlineLevel="0" collapsed="false">
      <c r="A217" s="382"/>
      <c r="B217" s="382"/>
      <c r="C217" s="382"/>
      <c r="D217" s="382"/>
      <c r="E217" s="382"/>
      <c r="F217" s="382"/>
      <c r="G217" s="382"/>
      <c r="H217" s="382"/>
      <c r="I217" s="382"/>
      <c r="J217" s="382"/>
      <c r="K217" s="382"/>
      <c r="L217" s="382"/>
      <c r="M217" s="382"/>
      <c r="N217" s="382"/>
      <c r="O217" s="382"/>
      <c r="P217" s="382"/>
      <c r="Q217" s="382"/>
      <c r="R217" s="382"/>
      <c r="S217" s="382"/>
    </row>
    <row r="218" customFormat="false" ht="11.25" hidden="false" customHeight="false" outlineLevel="0" collapsed="false">
      <c r="A218" s="382"/>
      <c r="B218" s="382"/>
      <c r="C218" s="382"/>
      <c r="D218" s="382"/>
      <c r="E218" s="382"/>
      <c r="F218" s="382"/>
      <c r="G218" s="382"/>
      <c r="H218" s="382"/>
      <c r="I218" s="382"/>
      <c r="J218" s="382"/>
      <c r="K218" s="382"/>
      <c r="L218" s="382"/>
      <c r="M218" s="382"/>
      <c r="N218" s="382"/>
      <c r="O218" s="382"/>
      <c r="P218" s="382"/>
      <c r="Q218" s="382"/>
      <c r="R218" s="382"/>
      <c r="S218" s="382"/>
    </row>
    <row r="219" customFormat="false" ht="11.25" hidden="false" customHeight="false" outlineLevel="0" collapsed="false">
      <c r="A219" s="382"/>
      <c r="B219" s="382"/>
      <c r="C219" s="382"/>
      <c r="D219" s="382"/>
      <c r="E219" s="382"/>
      <c r="F219" s="382"/>
      <c r="G219" s="382"/>
      <c r="H219" s="382"/>
      <c r="I219" s="382"/>
      <c r="J219" s="382"/>
      <c r="K219" s="382"/>
      <c r="L219" s="382"/>
      <c r="M219" s="382"/>
      <c r="N219" s="382"/>
      <c r="O219" s="382"/>
      <c r="P219" s="382"/>
      <c r="Q219" s="382"/>
      <c r="R219" s="382"/>
      <c r="S219" s="382"/>
    </row>
    <row r="220" customFormat="false" ht="11.25" hidden="false" customHeight="false" outlineLevel="0" collapsed="false">
      <c r="A220" s="382"/>
      <c r="B220" s="382"/>
      <c r="C220" s="382"/>
      <c r="D220" s="382"/>
      <c r="E220" s="382"/>
      <c r="F220" s="382"/>
      <c r="G220" s="382"/>
      <c r="H220" s="382"/>
      <c r="I220" s="382"/>
      <c r="J220" s="382"/>
      <c r="K220" s="382"/>
      <c r="L220" s="382"/>
      <c r="M220" s="382"/>
      <c r="N220" s="382"/>
      <c r="O220" s="382"/>
      <c r="P220" s="382"/>
      <c r="Q220" s="382"/>
      <c r="R220" s="382"/>
      <c r="S220" s="382"/>
    </row>
    <row r="221" customFormat="false" ht="11.25" hidden="false" customHeight="false" outlineLevel="0" collapsed="false">
      <c r="A221" s="382"/>
      <c r="B221" s="382"/>
      <c r="C221" s="382"/>
      <c r="D221" s="382"/>
      <c r="E221" s="382"/>
      <c r="F221" s="382"/>
      <c r="G221" s="382"/>
      <c r="H221" s="382"/>
      <c r="I221" s="382"/>
      <c r="J221" s="382"/>
      <c r="K221" s="382"/>
      <c r="L221" s="382"/>
      <c r="M221" s="382"/>
      <c r="N221" s="382"/>
      <c r="O221" s="382"/>
      <c r="P221" s="382"/>
      <c r="Q221" s="382"/>
      <c r="R221" s="382"/>
      <c r="S221" s="382"/>
    </row>
    <row r="222" customFormat="false" ht="11.25" hidden="false" customHeight="false" outlineLevel="0" collapsed="false">
      <c r="A222" s="382"/>
      <c r="B222" s="382"/>
      <c r="C222" s="382"/>
      <c r="D222" s="382"/>
      <c r="E222" s="382"/>
      <c r="F222" s="382"/>
      <c r="G222" s="382"/>
      <c r="H222" s="382"/>
      <c r="I222" s="382"/>
      <c r="J222" s="382"/>
      <c r="K222" s="382"/>
      <c r="L222" s="382"/>
      <c r="M222" s="382"/>
      <c r="N222" s="382"/>
      <c r="O222" s="382"/>
      <c r="P222" s="382"/>
      <c r="Q222" s="382"/>
      <c r="R222" s="382"/>
      <c r="S222" s="382"/>
    </row>
    <row r="223" customFormat="false" ht="11.25" hidden="false" customHeight="false" outlineLevel="0" collapsed="false">
      <c r="A223" s="382"/>
      <c r="B223" s="382"/>
      <c r="C223" s="382"/>
      <c r="D223" s="382"/>
      <c r="E223" s="382"/>
      <c r="F223" s="382"/>
      <c r="G223" s="382"/>
      <c r="H223" s="382"/>
      <c r="I223" s="382"/>
      <c r="J223" s="382"/>
      <c r="K223" s="382"/>
      <c r="L223" s="382"/>
      <c r="M223" s="382"/>
      <c r="N223" s="382"/>
      <c r="O223" s="382"/>
      <c r="P223" s="382"/>
      <c r="Q223" s="382"/>
      <c r="R223" s="382"/>
      <c r="S223" s="382"/>
    </row>
    <row r="224" customFormat="false" ht="11.25" hidden="false" customHeight="false" outlineLevel="0" collapsed="false">
      <c r="A224" s="382"/>
      <c r="B224" s="382"/>
      <c r="C224" s="382"/>
      <c r="D224" s="382"/>
      <c r="E224" s="382"/>
      <c r="F224" s="382"/>
      <c r="G224" s="382"/>
      <c r="H224" s="382"/>
      <c r="I224" s="382"/>
      <c r="J224" s="382"/>
      <c r="K224" s="382"/>
      <c r="L224" s="382"/>
      <c r="M224" s="382"/>
      <c r="N224" s="382"/>
      <c r="O224" s="382"/>
      <c r="P224" s="382"/>
      <c r="Q224" s="382"/>
      <c r="R224" s="382"/>
      <c r="S224" s="382"/>
    </row>
    <row r="225" customFormat="false" ht="11.25" hidden="false" customHeight="false" outlineLevel="0" collapsed="false">
      <c r="A225" s="382"/>
      <c r="B225" s="382"/>
      <c r="C225" s="382"/>
      <c r="D225" s="382"/>
      <c r="E225" s="382"/>
      <c r="F225" s="382"/>
      <c r="G225" s="382"/>
      <c r="H225" s="382"/>
      <c r="I225" s="382"/>
      <c r="J225" s="382"/>
      <c r="K225" s="382"/>
      <c r="L225" s="382"/>
      <c r="M225" s="382"/>
      <c r="N225" s="382"/>
      <c r="O225" s="382"/>
      <c r="P225" s="382"/>
      <c r="Q225" s="382"/>
      <c r="R225" s="382"/>
      <c r="S225" s="382"/>
    </row>
    <row r="226" customFormat="false" ht="11.25" hidden="false" customHeight="false" outlineLevel="0" collapsed="false">
      <c r="A226" s="382"/>
      <c r="B226" s="382"/>
      <c r="C226" s="382"/>
      <c r="D226" s="382"/>
      <c r="E226" s="382"/>
      <c r="F226" s="382"/>
      <c r="G226" s="382"/>
      <c r="H226" s="382"/>
      <c r="I226" s="382"/>
      <c r="J226" s="382"/>
      <c r="K226" s="382"/>
      <c r="L226" s="382"/>
      <c r="M226" s="382"/>
      <c r="N226" s="382"/>
      <c r="O226" s="382"/>
      <c r="P226" s="382"/>
      <c r="Q226" s="382"/>
      <c r="R226" s="382"/>
      <c r="S226" s="382"/>
    </row>
    <row r="227" customFormat="false" ht="11.25" hidden="false" customHeight="false" outlineLevel="0" collapsed="false">
      <c r="A227" s="382"/>
      <c r="B227" s="382"/>
      <c r="C227" s="382"/>
      <c r="D227" s="382"/>
      <c r="E227" s="382"/>
      <c r="F227" s="382"/>
      <c r="G227" s="382"/>
      <c r="H227" s="382"/>
      <c r="I227" s="382"/>
      <c r="J227" s="382"/>
      <c r="K227" s="382"/>
      <c r="L227" s="382"/>
      <c r="M227" s="382"/>
      <c r="N227" s="382"/>
      <c r="O227" s="382"/>
      <c r="P227" s="382"/>
      <c r="Q227" s="382"/>
      <c r="R227" s="382"/>
      <c r="S227" s="382"/>
    </row>
    <row r="228" customFormat="false" ht="11.25" hidden="false" customHeight="false" outlineLevel="0" collapsed="false">
      <c r="A228" s="382"/>
      <c r="B228" s="382"/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382"/>
      <c r="Q228" s="382"/>
      <c r="R228" s="382"/>
      <c r="S228" s="382"/>
    </row>
    <row r="229" customFormat="false" ht="11.25" hidden="false" customHeight="false" outlineLevel="0" collapsed="false">
      <c r="A229" s="382"/>
      <c r="B229" s="382"/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382"/>
      <c r="Q229" s="382"/>
      <c r="R229" s="382"/>
      <c r="S229" s="382"/>
    </row>
    <row r="230" customFormat="false" ht="11.25" hidden="false" customHeight="false" outlineLevel="0" collapsed="false">
      <c r="A230" s="382"/>
      <c r="B230" s="382"/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382"/>
      <c r="Q230" s="382"/>
      <c r="R230" s="382"/>
      <c r="S230" s="382"/>
    </row>
    <row r="231" customFormat="false" ht="11.25" hidden="false" customHeight="false" outlineLevel="0" collapsed="false">
      <c r="A231" s="382"/>
      <c r="B231" s="382"/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382"/>
      <c r="Q231" s="382"/>
      <c r="R231" s="382"/>
      <c r="S231" s="382"/>
    </row>
    <row r="232" customFormat="false" ht="11.25" hidden="false" customHeight="false" outlineLevel="0" collapsed="false">
      <c r="A232" s="382"/>
      <c r="B232" s="382"/>
      <c r="C232" s="382"/>
      <c r="D232" s="382"/>
      <c r="E232" s="382"/>
      <c r="F232" s="382"/>
      <c r="G232" s="382"/>
      <c r="H232" s="382"/>
      <c r="I232" s="382"/>
      <c r="J232" s="382"/>
      <c r="K232" s="382"/>
      <c r="L232" s="382"/>
      <c r="M232" s="382"/>
      <c r="N232" s="382"/>
      <c r="O232" s="382"/>
      <c r="P232" s="382"/>
      <c r="Q232" s="382"/>
      <c r="R232" s="382"/>
      <c r="S232" s="382"/>
    </row>
    <row r="233" customFormat="false" ht="11.25" hidden="false" customHeight="false" outlineLevel="0" collapsed="false">
      <c r="A233" s="382"/>
      <c r="B233" s="382"/>
      <c r="C233" s="382"/>
      <c r="D233" s="382"/>
      <c r="E233" s="382"/>
      <c r="F233" s="382"/>
      <c r="G233" s="382"/>
      <c r="H233" s="382"/>
      <c r="I233" s="382"/>
      <c r="J233" s="382"/>
      <c r="K233" s="382"/>
      <c r="L233" s="382"/>
      <c r="M233" s="382"/>
      <c r="N233" s="382"/>
      <c r="O233" s="382"/>
      <c r="P233" s="382"/>
      <c r="Q233" s="382"/>
      <c r="R233" s="382"/>
      <c r="S233" s="382"/>
    </row>
    <row r="234" customFormat="false" ht="11.25" hidden="false" customHeight="false" outlineLevel="0" collapsed="false">
      <c r="A234" s="382"/>
      <c r="B234" s="382"/>
      <c r="C234" s="382"/>
      <c r="D234" s="382"/>
      <c r="E234" s="382"/>
      <c r="F234" s="382"/>
      <c r="G234" s="382"/>
      <c r="H234" s="382"/>
      <c r="I234" s="382"/>
      <c r="J234" s="382"/>
      <c r="K234" s="382"/>
      <c r="L234" s="382"/>
      <c r="M234" s="382"/>
      <c r="N234" s="382"/>
      <c r="O234" s="382"/>
      <c r="P234" s="382"/>
      <c r="Q234" s="382"/>
      <c r="R234" s="382"/>
      <c r="S234" s="382"/>
    </row>
    <row r="235" customFormat="false" ht="11.25" hidden="false" customHeight="false" outlineLevel="0" collapsed="false">
      <c r="A235" s="382"/>
      <c r="B235" s="382"/>
      <c r="C235" s="382"/>
      <c r="D235" s="382"/>
      <c r="E235" s="382"/>
      <c r="F235" s="382"/>
      <c r="G235" s="382"/>
      <c r="H235" s="382"/>
      <c r="I235" s="382"/>
      <c r="J235" s="382"/>
      <c r="K235" s="382"/>
      <c r="L235" s="382"/>
      <c r="M235" s="382"/>
      <c r="N235" s="382"/>
      <c r="O235" s="382"/>
      <c r="P235" s="382"/>
      <c r="Q235" s="382"/>
      <c r="R235" s="382"/>
      <c r="S235" s="382"/>
    </row>
    <row r="236" customFormat="false" ht="11.25" hidden="false" customHeight="false" outlineLevel="0" collapsed="false">
      <c r="A236" s="382"/>
      <c r="B236" s="382"/>
      <c r="C236" s="382"/>
      <c r="D236" s="382"/>
      <c r="E236" s="382"/>
      <c r="F236" s="382"/>
      <c r="G236" s="382"/>
      <c r="H236" s="382"/>
      <c r="I236" s="382"/>
      <c r="J236" s="382"/>
      <c r="K236" s="382"/>
      <c r="L236" s="382"/>
      <c r="M236" s="382"/>
      <c r="N236" s="382"/>
      <c r="O236" s="382"/>
      <c r="P236" s="382"/>
      <c r="Q236" s="382"/>
      <c r="R236" s="382"/>
      <c r="S236" s="382"/>
    </row>
    <row r="237" customFormat="false" ht="11.25" hidden="false" customHeight="false" outlineLevel="0" collapsed="false">
      <c r="A237" s="382"/>
      <c r="B237" s="382"/>
      <c r="C237" s="382"/>
      <c r="D237" s="382"/>
      <c r="E237" s="382"/>
      <c r="F237" s="382"/>
      <c r="G237" s="382"/>
      <c r="H237" s="382"/>
      <c r="I237" s="382"/>
      <c r="J237" s="382"/>
      <c r="K237" s="382"/>
      <c r="L237" s="382"/>
      <c r="M237" s="382"/>
      <c r="N237" s="382"/>
      <c r="O237" s="382"/>
      <c r="P237" s="382"/>
      <c r="Q237" s="382"/>
      <c r="R237" s="382"/>
      <c r="S237" s="382"/>
    </row>
    <row r="238" customFormat="false" ht="11.25" hidden="false" customHeight="false" outlineLevel="0" collapsed="false">
      <c r="A238" s="382"/>
      <c r="B238" s="382"/>
      <c r="C238" s="382"/>
      <c r="D238" s="382"/>
      <c r="E238" s="382"/>
      <c r="F238" s="382"/>
      <c r="G238" s="382"/>
      <c r="H238" s="382"/>
      <c r="I238" s="382"/>
      <c r="J238" s="382"/>
      <c r="K238" s="382"/>
      <c r="L238" s="382"/>
      <c r="M238" s="382"/>
      <c r="N238" s="382"/>
      <c r="O238" s="382"/>
      <c r="P238" s="382"/>
      <c r="Q238" s="382"/>
      <c r="R238" s="382"/>
      <c r="S238" s="382"/>
    </row>
    <row r="239" customFormat="false" ht="11.25" hidden="false" customHeight="false" outlineLevel="0" collapsed="false">
      <c r="A239" s="382"/>
      <c r="B239" s="382"/>
      <c r="C239" s="382"/>
      <c r="D239" s="382"/>
      <c r="E239" s="382"/>
      <c r="F239" s="382"/>
      <c r="G239" s="382"/>
      <c r="H239" s="382"/>
      <c r="I239" s="382"/>
      <c r="J239" s="382"/>
      <c r="K239" s="382"/>
      <c r="L239" s="382"/>
      <c r="M239" s="382"/>
      <c r="N239" s="382"/>
      <c r="O239" s="382"/>
      <c r="P239" s="382"/>
      <c r="Q239" s="382"/>
      <c r="R239" s="382"/>
      <c r="S239" s="382"/>
    </row>
    <row r="240" customFormat="false" ht="11.25" hidden="false" customHeight="false" outlineLevel="0" collapsed="false">
      <c r="A240" s="382"/>
      <c r="B240" s="382"/>
      <c r="C240" s="382"/>
      <c r="D240" s="382"/>
      <c r="E240" s="382"/>
      <c r="F240" s="382"/>
      <c r="G240" s="382"/>
      <c r="H240" s="382"/>
      <c r="I240" s="382"/>
      <c r="J240" s="382"/>
      <c r="K240" s="382"/>
      <c r="L240" s="382"/>
      <c r="M240" s="382"/>
      <c r="N240" s="382"/>
      <c r="O240" s="382"/>
      <c r="P240" s="382"/>
      <c r="Q240" s="382"/>
      <c r="R240" s="382"/>
      <c r="S240" s="382"/>
    </row>
    <row r="241" customFormat="false" ht="11.25" hidden="false" customHeight="false" outlineLevel="0" collapsed="false">
      <c r="A241" s="382"/>
      <c r="B241" s="382"/>
      <c r="C241" s="382"/>
      <c r="D241" s="382"/>
      <c r="E241" s="382"/>
      <c r="F241" s="382"/>
      <c r="G241" s="382"/>
      <c r="H241" s="382"/>
      <c r="I241" s="382"/>
      <c r="J241" s="382"/>
      <c r="K241" s="382"/>
      <c r="L241" s="382"/>
      <c r="M241" s="382"/>
      <c r="N241" s="382"/>
      <c r="O241" s="382"/>
      <c r="P241" s="382"/>
      <c r="Q241" s="382"/>
      <c r="R241" s="382"/>
      <c r="S241" s="382"/>
    </row>
    <row r="242" customFormat="false" ht="11.25" hidden="false" customHeight="false" outlineLevel="0" collapsed="false">
      <c r="A242" s="382"/>
      <c r="B242" s="382"/>
      <c r="C242" s="382"/>
      <c r="D242" s="382"/>
      <c r="E242" s="382"/>
      <c r="F242" s="382"/>
      <c r="G242" s="382"/>
      <c r="H242" s="382"/>
      <c r="I242" s="382"/>
      <c r="J242" s="382"/>
      <c r="K242" s="382"/>
      <c r="L242" s="382"/>
      <c r="M242" s="382"/>
      <c r="N242" s="382"/>
      <c r="O242" s="382"/>
      <c r="P242" s="382"/>
      <c r="Q242" s="382"/>
      <c r="R242" s="382"/>
      <c r="S242" s="382"/>
    </row>
    <row r="243" customFormat="false" ht="11.25" hidden="false" customHeight="false" outlineLevel="0" collapsed="false">
      <c r="A243" s="382"/>
      <c r="B243" s="382"/>
      <c r="C243" s="382"/>
      <c r="D243" s="382"/>
      <c r="E243" s="382"/>
      <c r="F243" s="382"/>
      <c r="G243" s="382"/>
      <c r="H243" s="382"/>
      <c r="I243" s="382"/>
      <c r="J243" s="382"/>
      <c r="K243" s="382"/>
      <c r="L243" s="382"/>
      <c r="M243" s="382"/>
      <c r="N243" s="382"/>
      <c r="O243" s="382"/>
      <c r="P243" s="382"/>
      <c r="Q243" s="382"/>
      <c r="R243" s="382"/>
      <c r="S243" s="382"/>
    </row>
    <row r="244" customFormat="false" ht="11.25" hidden="false" customHeight="false" outlineLevel="0" collapsed="false">
      <c r="A244" s="382"/>
      <c r="B244" s="382"/>
      <c r="C244" s="382"/>
      <c r="D244" s="382"/>
      <c r="E244" s="382"/>
      <c r="F244" s="382"/>
      <c r="G244" s="382"/>
      <c r="H244" s="382"/>
      <c r="I244" s="382"/>
      <c r="J244" s="382"/>
      <c r="K244" s="382"/>
      <c r="L244" s="382"/>
      <c r="M244" s="382"/>
      <c r="N244" s="382"/>
      <c r="O244" s="382"/>
      <c r="P244" s="382"/>
      <c r="Q244" s="382"/>
      <c r="R244" s="382"/>
      <c r="S244" s="382"/>
    </row>
    <row r="245" customFormat="false" ht="11.25" hidden="false" customHeight="false" outlineLevel="0" collapsed="false">
      <c r="A245" s="382"/>
      <c r="B245" s="382"/>
      <c r="C245" s="382"/>
      <c r="D245" s="382"/>
      <c r="E245" s="382"/>
      <c r="F245" s="382"/>
      <c r="G245" s="382"/>
      <c r="H245" s="382"/>
      <c r="I245" s="382"/>
      <c r="J245" s="382"/>
      <c r="K245" s="382"/>
      <c r="L245" s="382"/>
      <c r="M245" s="382"/>
      <c r="N245" s="382"/>
      <c r="O245" s="382"/>
      <c r="P245" s="382"/>
      <c r="Q245" s="382"/>
      <c r="R245" s="382"/>
      <c r="S245" s="382"/>
    </row>
    <row r="246" customFormat="false" ht="11.25" hidden="false" customHeight="false" outlineLevel="0" collapsed="false">
      <c r="A246" s="382"/>
      <c r="B246" s="382"/>
      <c r="C246" s="382"/>
      <c r="D246" s="382"/>
      <c r="E246" s="382"/>
      <c r="F246" s="382"/>
      <c r="G246" s="382"/>
      <c r="H246" s="382"/>
      <c r="I246" s="382"/>
      <c r="J246" s="382"/>
      <c r="K246" s="382"/>
      <c r="L246" s="382"/>
      <c r="M246" s="382"/>
      <c r="N246" s="382"/>
      <c r="O246" s="382"/>
      <c r="P246" s="382"/>
      <c r="Q246" s="382"/>
      <c r="R246" s="382"/>
      <c r="S246" s="382"/>
    </row>
    <row r="247" customFormat="false" ht="11.25" hidden="false" customHeight="false" outlineLevel="0" collapsed="false">
      <c r="A247" s="382"/>
      <c r="B247" s="382"/>
      <c r="C247" s="382"/>
      <c r="D247" s="382"/>
      <c r="E247" s="382"/>
      <c r="F247" s="382"/>
      <c r="G247" s="382"/>
      <c r="H247" s="382"/>
      <c r="I247" s="382"/>
      <c r="J247" s="382"/>
      <c r="K247" s="382"/>
      <c r="L247" s="382"/>
      <c r="M247" s="382"/>
      <c r="N247" s="382"/>
      <c r="O247" s="382"/>
      <c r="P247" s="382"/>
      <c r="Q247" s="382"/>
      <c r="R247" s="382"/>
      <c r="S247" s="382"/>
    </row>
    <row r="248" customFormat="false" ht="11.25" hidden="false" customHeight="false" outlineLevel="0" collapsed="false">
      <c r="A248" s="382"/>
      <c r="B248" s="382"/>
      <c r="C248" s="382"/>
      <c r="D248" s="382"/>
      <c r="E248" s="382"/>
      <c r="F248" s="382"/>
      <c r="G248" s="382"/>
      <c r="H248" s="382"/>
      <c r="I248" s="382"/>
      <c r="J248" s="382"/>
      <c r="K248" s="382"/>
      <c r="L248" s="382"/>
      <c r="M248" s="382"/>
      <c r="N248" s="382"/>
      <c r="O248" s="382"/>
      <c r="P248" s="382"/>
      <c r="Q248" s="382"/>
      <c r="R248" s="382"/>
      <c r="S248" s="382"/>
    </row>
    <row r="249" customFormat="false" ht="11.25" hidden="false" customHeight="false" outlineLevel="0" collapsed="false">
      <c r="A249" s="382"/>
      <c r="B249" s="382"/>
      <c r="C249" s="382"/>
      <c r="D249" s="382"/>
      <c r="E249" s="382"/>
      <c r="F249" s="382"/>
      <c r="G249" s="382"/>
      <c r="H249" s="382"/>
      <c r="I249" s="382"/>
      <c r="J249" s="382"/>
      <c r="K249" s="382"/>
      <c r="L249" s="382"/>
      <c r="M249" s="382"/>
      <c r="N249" s="382"/>
      <c r="O249" s="382"/>
      <c r="P249" s="382"/>
      <c r="Q249" s="382"/>
      <c r="R249" s="382"/>
      <c r="S249" s="382"/>
    </row>
    <row r="250" customFormat="false" ht="11.25" hidden="false" customHeight="false" outlineLevel="0" collapsed="false">
      <c r="A250" s="382"/>
      <c r="B250" s="382"/>
      <c r="C250" s="382"/>
      <c r="D250" s="382"/>
      <c r="E250" s="382"/>
      <c r="F250" s="382"/>
      <c r="G250" s="382"/>
      <c r="H250" s="382"/>
      <c r="I250" s="382"/>
      <c r="J250" s="382"/>
      <c r="K250" s="382"/>
      <c r="L250" s="382"/>
      <c r="M250" s="382"/>
      <c r="N250" s="382"/>
      <c r="O250" s="382"/>
      <c r="P250" s="382"/>
      <c r="Q250" s="382"/>
      <c r="R250" s="382"/>
      <c r="S250" s="382"/>
    </row>
    <row r="251" customFormat="false" ht="11.25" hidden="false" customHeight="false" outlineLevel="0" collapsed="false">
      <c r="A251" s="382"/>
      <c r="B251" s="382"/>
      <c r="C251" s="382"/>
      <c r="D251" s="382"/>
      <c r="E251" s="382"/>
      <c r="F251" s="382"/>
      <c r="G251" s="382"/>
      <c r="H251" s="382"/>
      <c r="I251" s="382"/>
      <c r="J251" s="382"/>
      <c r="K251" s="382"/>
      <c r="L251" s="382"/>
      <c r="M251" s="382"/>
      <c r="N251" s="382"/>
      <c r="O251" s="382"/>
      <c r="P251" s="382"/>
      <c r="Q251" s="382"/>
      <c r="R251" s="382"/>
      <c r="S251" s="382"/>
    </row>
    <row r="252" customFormat="false" ht="11.25" hidden="false" customHeight="false" outlineLevel="0" collapsed="false">
      <c r="A252" s="382"/>
      <c r="B252" s="382"/>
      <c r="C252" s="382"/>
      <c r="D252" s="382"/>
      <c r="E252" s="382"/>
      <c r="F252" s="382"/>
      <c r="G252" s="382"/>
      <c r="H252" s="382"/>
      <c r="I252" s="382"/>
      <c r="J252" s="382"/>
      <c r="K252" s="382"/>
      <c r="L252" s="382"/>
      <c r="M252" s="382"/>
      <c r="N252" s="382"/>
      <c r="O252" s="382"/>
      <c r="P252" s="382"/>
      <c r="Q252" s="382"/>
      <c r="R252" s="382"/>
      <c r="S252" s="382"/>
    </row>
    <row r="253" customFormat="false" ht="11.25" hidden="false" customHeight="false" outlineLevel="0" collapsed="false">
      <c r="A253" s="382"/>
      <c r="B253" s="382"/>
      <c r="C253" s="382"/>
      <c r="D253" s="382"/>
      <c r="E253" s="382"/>
      <c r="F253" s="382"/>
      <c r="G253" s="382"/>
      <c r="H253" s="382"/>
      <c r="I253" s="382"/>
      <c r="J253" s="382"/>
      <c r="K253" s="382"/>
      <c r="L253" s="382"/>
      <c r="M253" s="382"/>
      <c r="N253" s="382"/>
      <c r="O253" s="382"/>
      <c r="P253" s="382"/>
      <c r="Q253" s="382"/>
      <c r="R253" s="382"/>
      <c r="S253" s="382"/>
    </row>
    <row r="254" customFormat="false" ht="11.25" hidden="false" customHeight="false" outlineLevel="0" collapsed="false">
      <c r="A254" s="382"/>
      <c r="B254" s="382"/>
      <c r="C254" s="382"/>
      <c r="D254" s="382"/>
      <c r="E254" s="382"/>
      <c r="F254" s="382"/>
      <c r="G254" s="382"/>
      <c r="H254" s="382"/>
      <c r="I254" s="382"/>
      <c r="J254" s="382"/>
      <c r="K254" s="382"/>
      <c r="L254" s="382"/>
      <c r="M254" s="382"/>
      <c r="N254" s="382"/>
      <c r="O254" s="382"/>
      <c r="P254" s="382"/>
      <c r="Q254" s="382"/>
      <c r="R254" s="382"/>
      <c r="S254" s="382"/>
    </row>
    <row r="255" customFormat="false" ht="11.25" hidden="false" customHeight="false" outlineLevel="0" collapsed="false">
      <c r="A255" s="382"/>
      <c r="B255" s="382"/>
      <c r="C255" s="382"/>
      <c r="D255" s="382"/>
      <c r="E255" s="382"/>
      <c r="F255" s="382"/>
      <c r="G255" s="382"/>
      <c r="H255" s="382"/>
      <c r="I255" s="382"/>
      <c r="J255" s="382"/>
      <c r="K255" s="382"/>
      <c r="L255" s="382"/>
      <c r="M255" s="382"/>
      <c r="N255" s="382"/>
      <c r="O255" s="382"/>
      <c r="P255" s="382"/>
      <c r="Q255" s="382"/>
      <c r="R255" s="382"/>
      <c r="S255" s="382"/>
    </row>
    <row r="256" customFormat="false" ht="11.25" hidden="false" customHeight="false" outlineLevel="0" collapsed="false">
      <c r="A256" s="382"/>
      <c r="B256" s="382"/>
      <c r="C256" s="382"/>
      <c r="D256" s="382"/>
      <c r="E256" s="382"/>
      <c r="F256" s="382"/>
      <c r="G256" s="382"/>
      <c r="H256" s="382"/>
      <c r="I256" s="382"/>
      <c r="J256" s="382"/>
      <c r="K256" s="382"/>
      <c r="L256" s="382"/>
      <c r="M256" s="382"/>
      <c r="N256" s="382"/>
      <c r="O256" s="382"/>
      <c r="P256" s="382"/>
      <c r="Q256" s="382"/>
      <c r="R256" s="382"/>
      <c r="S256" s="382"/>
    </row>
    <row r="257" customFormat="false" ht="11.25" hidden="false" customHeight="false" outlineLevel="0" collapsed="false">
      <c r="A257" s="382"/>
      <c r="B257" s="382"/>
      <c r="C257" s="382"/>
      <c r="D257" s="382"/>
      <c r="E257" s="382"/>
      <c r="F257" s="382"/>
      <c r="G257" s="382"/>
      <c r="H257" s="382"/>
      <c r="I257" s="382"/>
      <c r="J257" s="382"/>
      <c r="K257" s="382"/>
      <c r="L257" s="382"/>
      <c r="M257" s="382"/>
      <c r="N257" s="382"/>
      <c r="O257" s="382"/>
      <c r="P257" s="382"/>
      <c r="Q257" s="382"/>
      <c r="R257" s="382"/>
      <c r="S257" s="382"/>
    </row>
    <row r="258" customFormat="false" ht="11.25" hidden="false" customHeight="false" outlineLevel="0" collapsed="false">
      <c r="A258" s="382"/>
      <c r="B258" s="382"/>
      <c r="C258" s="382"/>
      <c r="D258" s="382"/>
      <c r="E258" s="382"/>
      <c r="F258" s="382"/>
      <c r="G258" s="382"/>
      <c r="H258" s="382"/>
      <c r="I258" s="382"/>
      <c r="J258" s="382"/>
      <c r="K258" s="382"/>
      <c r="L258" s="382"/>
      <c r="M258" s="382"/>
      <c r="N258" s="382"/>
      <c r="O258" s="382"/>
      <c r="P258" s="382"/>
      <c r="Q258" s="382"/>
      <c r="R258" s="382"/>
      <c r="S258" s="382"/>
    </row>
    <row r="259" customFormat="false" ht="11.25" hidden="false" customHeight="false" outlineLevel="0" collapsed="false">
      <c r="A259" s="382"/>
      <c r="B259" s="382"/>
      <c r="C259" s="382"/>
      <c r="D259" s="382"/>
      <c r="E259" s="382"/>
      <c r="F259" s="382"/>
      <c r="G259" s="382"/>
      <c r="H259" s="382"/>
      <c r="I259" s="382"/>
      <c r="J259" s="382"/>
      <c r="K259" s="382"/>
      <c r="L259" s="382"/>
      <c r="M259" s="382"/>
      <c r="N259" s="382"/>
      <c r="O259" s="382"/>
      <c r="P259" s="382"/>
      <c r="Q259" s="382"/>
      <c r="R259" s="382"/>
      <c r="S259" s="382"/>
    </row>
    <row r="260" customFormat="false" ht="11.25" hidden="false" customHeight="false" outlineLevel="0" collapsed="false">
      <c r="A260" s="382"/>
      <c r="B260" s="382"/>
      <c r="C260" s="382"/>
      <c r="D260" s="382"/>
      <c r="E260" s="382"/>
      <c r="F260" s="382"/>
      <c r="G260" s="382"/>
      <c r="H260" s="382"/>
      <c r="I260" s="382"/>
      <c r="J260" s="382"/>
      <c r="K260" s="382"/>
      <c r="L260" s="382"/>
      <c r="M260" s="382"/>
      <c r="N260" s="382"/>
      <c r="O260" s="382"/>
      <c r="P260" s="382"/>
      <c r="Q260" s="382"/>
      <c r="R260" s="382"/>
      <c r="S260" s="382"/>
    </row>
    <row r="261" customFormat="false" ht="11.25" hidden="false" customHeight="false" outlineLevel="0" collapsed="false">
      <c r="A261" s="382"/>
      <c r="B261" s="382"/>
      <c r="C261" s="382"/>
      <c r="D261" s="382"/>
      <c r="E261" s="382"/>
      <c r="F261" s="382"/>
      <c r="G261" s="382"/>
      <c r="H261" s="382"/>
      <c r="I261" s="382"/>
      <c r="J261" s="382"/>
      <c r="K261" s="382"/>
      <c r="L261" s="382"/>
      <c r="M261" s="382"/>
      <c r="N261" s="382"/>
      <c r="O261" s="382"/>
      <c r="P261" s="382"/>
      <c r="Q261" s="382"/>
      <c r="R261" s="382"/>
      <c r="S261" s="382"/>
    </row>
    <row r="262" customFormat="false" ht="11.25" hidden="false" customHeight="false" outlineLevel="0" collapsed="false">
      <c r="A262" s="382"/>
      <c r="B262" s="382"/>
      <c r="C262" s="382"/>
      <c r="D262" s="382"/>
      <c r="E262" s="382"/>
      <c r="F262" s="382"/>
      <c r="G262" s="382"/>
      <c r="H262" s="382"/>
      <c r="I262" s="382"/>
      <c r="J262" s="382"/>
      <c r="K262" s="382"/>
      <c r="L262" s="382"/>
      <c r="M262" s="382"/>
      <c r="N262" s="382"/>
      <c r="O262" s="382"/>
      <c r="P262" s="382"/>
      <c r="Q262" s="382"/>
      <c r="R262" s="382"/>
      <c r="S262" s="382"/>
    </row>
    <row r="263" customFormat="false" ht="11.25" hidden="false" customHeight="false" outlineLevel="0" collapsed="false">
      <c r="A263" s="382"/>
      <c r="B263" s="382"/>
      <c r="C263" s="382"/>
      <c r="D263" s="382"/>
      <c r="E263" s="382"/>
      <c r="F263" s="382"/>
      <c r="G263" s="382"/>
      <c r="H263" s="382"/>
      <c r="I263" s="382"/>
      <c r="J263" s="382"/>
      <c r="K263" s="382"/>
      <c r="L263" s="382"/>
      <c r="M263" s="382"/>
      <c r="N263" s="382"/>
      <c r="O263" s="382"/>
      <c r="P263" s="382"/>
      <c r="Q263" s="382"/>
      <c r="R263" s="382"/>
      <c r="S263" s="382"/>
    </row>
    <row r="264" customFormat="false" ht="11.25" hidden="false" customHeight="false" outlineLevel="0" collapsed="false">
      <c r="A264" s="382"/>
      <c r="B264" s="382"/>
      <c r="C264" s="382"/>
      <c r="D264" s="382"/>
      <c r="E264" s="382"/>
      <c r="F264" s="382"/>
      <c r="G264" s="382"/>
      <c r="H264" s="382"/>
      <c r="I264" s="382"/>
      <c r="J264" s="382"/>
      <c r="K264" s="382"/>
      <c r="L264" s="382"/>
      <c r="M264" s="382"/>
      <c r="N264" s="382"/>
      <c r="O264" s="382"/>
      <c r="P264" s="382"/>
      <c r="Q264" s="382"/>
      <c r="R264" s="382"/>
      <c r="S264" s="382"/>
    </row>
    <row r="265" customFormat="false" ht="11.25" hidden="false" customHeight="false" outlineLevel="0" collapsed="false">
      <c r="A265" s="382"/>
      <c r="B265" s="382"/>
      <c r="C265" s="382"/>
      <c r="D265" s="382"/>
      <c r="E265" s="382"/>
      <c r="F265" s="382"/>
      <c r="G265" s="382"/>
      <c r="H265" s="382"/>
      <c r="I265" s="382"/>
      <c r="J265" s="382"/>
      <c r="K265" s="382"/>
      <c r="L265" s="382"/>
      <c r="M265" s="382"/>
      <c r="N265" s="382"/>
      <c r="O265" s="382"/>
      <c r="P265" s="382"/>
      <c r="Q265" s="382"/>
      <c r="R265" s="382"/>
      <c r="S265" s="382"/>
    </row>
    <row r="266" customFormat="false" ht="11.25" hidden="false" customHeight="false" outlineLevel="0" collapsed="false">
      <c r="A266" s="382"/>
      <c r="B266" s="382"/>
      <c r="C266" s="382"/>
      <c r="D266" s="382"/>
      <c r="E266" s="382"/>
      <c r="F266" s="382"/>
      <c r="G266" s="382"/>
      <c r="H266" s="382"/>
      <c r="I266" s="382"/>
      <c r="J266" s="382"/>
      <c r="K266" s="382"/>
      <c r="L266" s="382"/>
      <c r="M266" s="382"/>
      <c r="N266" s="382"/>
      <c r="O266" s="382"/>
      <c r="P266" s="382"/>
      <c r="Q266" s="382"/>
      <c r="R266" s="382"/>
      <c r="S266" s="382"/>
    </row>
    <row r="267" customFormat="false" ht="11.25" hidden="false" customHeight="false" outlineLevel="0" collapsed="false">
      <c r="A267" s="382"/>
      <c r="B267" s="382"/>
      <c r="C267" s="382"/>
      <c r="D267" s="382"/>
      <c r="E267" s="382"/>
      <c r="F267" s="382"/>
      <c r="G267" s="382"/>
      <c r="H267" s="382"/>
      <c r="I267" s="382"/>
      <c r="J267" s="382"/>
      <c r="K267" s="382"/>
      <c r="L267" s="382"/>
      <c r="M267" s="382"/>
      <c r="N267" s="382"/>
      <c r="O267" s="382"/>
      <c r="P267" s="382"/>
      <c r="Q267" s="382"/>
      <c r="R267" s="382"/>
      <c r="S267" s="382"/>
    </row>
    <row r="268" customFormat="false" ht="11.25" hidden="false" customHeight="false" outlineLevel="0" collapsed="false">
      <c r="A268" s="382"/>
      <c r="B268" s="382"/>
      <c r="C268" s="382"/>
      <c r="D268" s="382"/>
      <c r="E268" s="382"/>
      <c r="F268" s="382"/>
      <c r="G268" s="382"/>
      <c r="H268" s="382"/>
      <c r="I268" s="382"/>
      <c r="J268" s="382"/>
      <c r="K268" s="382"/>
      <c r="L268" s="382"/>
      <c r="M268" s="382"/>
      <c r="N268" s="382"/>
      <c r="O268" s="382"/>
      <c r="P268" s="382"/>
      <c r="Q268" s="382"/>
      <c r="R268" s="382"/>
      <c r="S268" s="382"/>
    </row>
    <row r="269" customFormat="false" ht="11.25" hidden="false" customHeight="false" outlineLevel="0" collapsed="false">
      <c r="A269" s="382"/>
      <c r="B269" s="382"/>
      <c r="C269" s="382"/>
      <c r="D269" s="382"/>
      <c r="E269" s="382"/>
      <c r="F269" s="382"/>
      <c r="G269" s="382"/>
      <c r="H269" s="382"/>
      <c r="I269" s="382"/>
      <c r="J269" s="382"/>
      <c r="K269" s="382"/>
      <c r="L269" s="382"/>
      <c r="M269" s="382"/>
      <c r="N269" s="382"/>
      <c r="O269" s="382"/>
      <c r="P269" s="382"/>
      <c r="Q269" s="382"/>
      <c r="R269" s="382"/>
      <c r="S269" s="382"/>
    </row>
    <row r="270" customFormat="false" ht="11.25" hidden="false" customHeight="false" outlineLevel="0" collapsed="false">
      <c r="A270" s="382"/>
      <c r="B270" s="382"/>
      <c r="C270" s="382"/>
      <c r="D270" s="382"/>
      <c r="E270" s="382"/>
      <c r="F270" s="382"/>
      <c r="G270" s="382"/>
      <c r="H270" s="382"/>
      <c r="I270" s="382"/>
      <c r="J270" s="382"/>
      <c r="K270" s="382"/>
      <c r="L270" s="382"/>
      <c r="M270" s="382"/>
      <c r="N270" s="382"/>
      <c r="O270" s="382"/>
      <c r="P270" s="382"/>
      <c r="Q270" s="382"/>
      <c r="R270" s="382"/>
      <c r="S270" s="382"/>
    </row>
    <row r="271" customFormat="false" ht="11.25" hidden="false" customHeight="false" outlineLevel="0" collapsed="false">
      <c r="A271" s="382"/>
      <c r="B271" s="382"/>
      <c r="C271" s="382"/>
      <c r="D271" s="382"/>
      <c r="E271" s="382"/>
      <c r="F271" s="382"/>
      <c r="G271" s="382"/>
      <c r="H271" s="382"/>
      <c r="I271" s="382"/>
      <c r="J271" s="382"/>
      <c r="K271" s="382"/>
      <c r="L271" s="382"/>
      <c r="M271" s="382"/>
      <c r="N271" s="382"/>
      <c r="O271" s="382"/>
      <c r="P271" s="382"/>
      <c r="Q271" s="382"/>
      <c r="R271" s="382"/>
      <c r="S271" s="382"/>
    </row>
    <row r="272" customFormat="false" ht="11.25" hidden="false" customHeight="false" outlineLevel="0" collapsed="false">
      <c r="A272" s="382"/>
      <c r="B272" s="382"/>
      <c r="C272" s="382"/>
      <c r="D272" s="382"/>
      <c r="E272" s="382"/>
      <c r="F272" s="382"/>
      <c r="G272" s="382"/>
      <c r="H272" s="382"/>
      <c r="I272" s="382"/>
      <c r="J272" s="382"/>
      <c r="K272" s="382"/>
      <c r="L272" s="382"/>
      <c r="M272" s="382"/>
      <c r="N272" s="382"/>
      <c r="O272" s="382"/>
      <c r="P272" s="382"/>
      <c r="Q272" s="382"/>
      <c r="R272" s="382"/>
      <c r="S272" s="382"/>
    </row>
    <row r="273" customFormat="false" ht="11.25" hidden="false" customHeight="false" outlineLevel="0" collapsed="false">
      <c r="A273" s="382"/>
      <c r="B273" s="382"/>
      <c r="C273" s="382"/>
      <c r="D273" s="382"/>
      <c r="E273" s="382"/>
      <c r="F273" s="382"/>
      <c r="G273" s="382"/>
      <c r="H273" s="382"/>
      <c r="I273" s="382"/>
      <c r="J273" s="382"/>
      <c r="K273" s="382"/>
      <c r="L273" s="382"/>
      <c r="M273" s="382"/>
      <c r="N273" s="382"/>
      <c r="O273" s="382"/>
      <c r="P273" s="382"/>
      <c r="Q273" s="382"/>
      <c r="R273" s="382"/>
      <c r="S273" s="382"/>
    </row>
    <row r="274" customFormat="false" ht="11.25" hidden="false" customHeight="false" outlineLevel="0" collapsed="false">
      <c r="A274" s="382"/>
      <c r="B274" s="382"/>
      <c r="C274" s="382"/>
      <c r="D274" s="382"/>
      <c r="E274" s="382"/>
      <c r="F274" s="382"/>
      <c r="G274" s="382"/>
      <c r="H274" s="382"/>
      <c r="I274" s="382"/>
      <c r="J274" s="382"/>
      <c r="K274" s="382"/>
      <c r="L274" s="382"/>
      <c r="M274" s="382"/>
      <c r="N274" s="382"/>
      <c r="O274" s="382"/>
      <c r="P274" s="382"/>
      <c r="Q274" s="382"/>
      <c r="R274" s="382"/>
      <c r="S274" s="382"/>
    </row>
    <row r="275" customFormat="false" ht="11.25" hidden="false" customHeight="false" outlineLevel="0" collapsed="false">
      <c r="A275" s="382"/>
      <c r="B275" s="382"/>
      <c r="C275" s="382"/>
      <c r="D275" s="382"/>
      <c r="E275" s="382"/>
      <c r="F275" s="382"/>
      <c r="G275" s="382"/>
      <c r="H275" s="382"/>
      <c r="I275" s="382"/>
      <c r="J275" s="382"/>
      <c r="K275" s="382"/>
      <c r="L275" s="382"/>
      <c r="M275" s="382"/>
      <c r="N275" s="382"/>
      <c r="O275" s="382"/>
      <c r="P275" s="382"/>
      <c r="Q275" s="382"/>
      <c r="R275" s="382"/>
      <c r="S275" s="382"/>
    </row>
    <row r="276" customFormat="false" ht="11.25" hidden="false" customHeight="false" outlineLevel="0" collapsed="false">
      <c r="A276" s="382"/>
      <c r="B276" s="382"/>
      <c r="C276" s="382"/>
      <c r="D276" s="382"/>
      <c r="E276" s="382"/>
      <c r="F276" s="382"/>
      <c r="G276" s="382"/>
      <c r="H276" s="382"/>
      <c r="I276" s="382"/>
      <c r="J276" s="382"/>
      <c r="K276" s="382"/>
      <c r="L276" s="382"/>
      <c r="M276" s="382"/>
      <c r="N276" s="382"/>
      <c r="O276" s="382"/>
      <c r="P276" s="382"/>
      <c r="Q276" s="382"/>
      <c r="R276" s="382"/>
      <c r="S276" s="382"/>
    </row>
    <row r="277" customFormat="false" ht="11.25" hidden="false" customHeight="false" outlineLevel="0" collapsed="false">
      <c r="A277" s="382"/>
      <c r="B277" s="382"/>
      <c r="C277" s="382"/>
      <c r="D277" s="382"/>
      <c r="E277" s="382"/>
      <c r="F277" s="382"/>
      <c r="G277" s="382"/>
      <c r="H277" s="382"/>
      <c r="I277" s="382"/>
      <c r="J277" s="382"/>
      <c r="K277" s="382"/>
      <c r="L277" s="382"/>
      <c r="M277" s="382"/>
      <c r="N277" s="382"/>
      <c r="O277" s="382"/>
      <c r="P277" s="382"/>
      <c r="Q277" s="382"/>
      <c r="R277" s="382"/>
      <c r="S277" s="382"/>
    </row>
    <row r="278" customFormat="false" ht="11.25" hidden="false" customHeight="false" outlineLevel="0" collapsed="false">
      <c r="A278" s="382"/>
      <c r="B278" s="382"/>
      <c r="C278" s="382"/>
      <c r="D278" s="382"/>
      <c r="E278" s="382"/>
      <c r="F278" s="382"/>
      <c r="G278" s="382"/>
      <c r="H278" s="382"/>
      <c r="I278" s="382"/>
      <c r="J278" s="382"/>
      <c r="K278" s="382"/>
      <c r="L278" s="382"/>
      <c r="M278" s="382"/>
      <c r="N278" s="382"/>
      <c r="O278" s="382"/>
      <c r="P278" s="382"/>
      <c r="Q278" s="382"/>
      <c r="R278" s="382"/>
      <c r="S278" s="382"/>
    </row>
    <row r="279" customFormat="false" ht="11.25" hidden="false" customHeight="false" outlineLevel="0" collapsed="false">
      <c r="A279" s="382"/>
      <c r="B279" s="382"/>
      <c r="C279" s="382"/>
      <c r="D279" s="382"/>
      <c r="E279" s="382"/>
      <c r="F279" s="382"/>
      <c r="G279" s="382"/>
      <c r="H279" s="382"/>
      <c r="I279" s="382"/>
      <c r="J279" s="382"/>
      <c r="K279" s="382"/>
      <c r="L279" s="382"/>
      <c r="M279" s="382"/>
      <c r="N279" s="382"/>
      <c r="O279" s="382"/>
      <c r="P279" s="382"/>
      <c r="Q279" s="382"/>
      <c r="R279" s="382"/>
      <c r="S279" s="382"/>
    </row>
    <row r="280" customFormat="false" ht="11.25" hidden="false" customHeight="false" outlineLevel="0" collapsed="false">
      <c r="A280" s="382"/>
      <c r="B280" s="382"/>
      <c r="C280" s="382"/>
      <c r="D280" s="382"/>
      <c r="E280" s="382"/>
      <c r="F280" s="382"/>
      <c r="G280" s="382"/>
      <c r="H280" s="382"/>
      <c r="I280" s="382"/>
      <c r="J280" s="382"/>
      <c r="K280" s="382"/>
      <c r="L280" s="382"/>
      <c r="M280" s="382"/>
      <c r="N280" s="382"/>
      <c r="O280" s="382"/>
      <c r="P280" s="382"/>
      <c r="Q280" s="382"/>
      <c r="R280" s="382"/>
      <c r="S280" s="382"/>
    </row>
    <row r="281" customFormat="false" ht="11.25" hidden="false" customHeight="false" outlineLevel="0" collapsed="false">
      <c r="A281" s="382"/>
      <c r="B281" s="382"/>
      <c r="C281" s="382"/>
      <c r="D281" s="382"/>
      <c r="E281" s="382"/>
      <c r="F281" s="382"/>
      <c r="G281" s="382"/>
      <c r="H281" s="382"/>
      <c r="I281" s="382"/>
      <c r="J281" s="382"/>
      <c r="K281" s="382"/>
      <c r="L281" s="382"/>
      <c r="M281" s="382"/>
      <c r="N281" s="382"/>
      <c r="O281" s="382"/>
      <c r="P281" s="382"/>
      <c r="Q281" s="382"/>
      <c r="R281" s="382"/>
      <c r="S281" s="382"/>
    </row>
    <row r="282" customFormat="false" ht="11.25" hidden="false" customHeight="false" outlineLevel="0" collapsed="false">
      <c r="A282" s="382"/>
      <c r="B282" s="382"/>
      <c r="C282" s="382"/>
      <c r="D282" s="382"/>
      <c r="E282" s="382"/>
      <c r="F282" s="382"/>
      <c r="G282" s="382"/>
      <c r="H282" s="382"/>
      <c r="I282" s="382"/>
      <c r="J282" s="382"/>
      <c r="K282" s="382"/>
      <c r="L282" s="382"/>
      <c r="M282" s="382"/>
      <c r="N282" s="382"/>
      <c r="O282" s="382"/>
      <c r="P282" s="382"/>
      <c r="Q282" s="382"/>
      <c r="R282" s="382"/>
      <c r="S282" s="382"/>
    </row>
    <row r="283" customFormat="false" ht="11.25" hidden="false" customHeight="false" outlineLevel="0" collapsed="false">
      <c r="A283" s="382"/>
      <c r="B283" s="382"/>
      <c r="C283" s="382"/>
      <c r="D283" s="382"/>
      <c r="E283" s="382"/>
      <c r="F283" s="382"/>
      <c r="G283" s="382"/>
      <c r="H283" s="382"/>
      <c r="I283" s="382"/>
      <c r="J283" s="382"/>
      <c r="K283" s="382"/>
      <c r="L283" s="382"/>
      <c r="M283" s="382"/>
      <c r="N283" s="382"/>
      <c r="O283" s="382"/>
      <c r="P283" s="382"/>
      <c r="Q283" s="382"/>
      <c r="R283" s="382"/>
      <c r="S283" s="382"/>
    </row>
    <row r="284" customFormat="false" ht="11.25" hidden="false" customHeight="false" outlineLevel="0" collapsed="false">
      <c r="A284" s="382"/>
      <c r="B284" s="382"/>
      <c r="C284" s="382"/>
      <c r="D284" s="382"/>
      <c r="E284" s="382"/>
      <c r="F284" s="382"/>
      <c r="G284" s="382"/>
      <c r="H284" s="382"/>
      <c r="I284" s="382"/>
      <c r="J284" s="382"/>
      <c r="K284" s="382"/>
      <c r="L284" s="382"/>
      <c r="M284" s="382"/>
      <c r="N284" s="382"/>
      <c r="O284" s="382"/>
      <c r="P284" s="382"/>
      <c r="Q284" s="382"/>
      <c r="R284" s="382"/>
      <c r="S284" s="382"/>
    </row>
    <row r="285" customFormat="false" ht="11.25" hidden="false" customHeight="false" outlineLevel="0" collapsed="false">
      <c r="A285" s="382"/>
      <c r="B285" s="382"/>
      <c r="C285" s="382"/>
      <c r="D285" s="382"/>
      <c r="E285" s="382"/>
      <c r="F285" s="382"/>
      <c r="G285" s="382"/>
      <c r="H285" s="382"/>
      <c r="I285" s="382"/>
      <c r="J285" s="382"/>
      <c r="K285" s="382"/>
      <c r="L285" s="382"/>
      <c r="M285" s="382"/>
      <c r="N285" s="382"/>
      <c r="O285" s="382"/>
      <c r="P285" s="382"/>
      <c r="Q285" s="382"/>
      <c r="R285" s="382"/>
      <c r="S285" s="382"/>
    </row>
    <row r="286" customFormat="false" ht="11.25" hidden="false" customHeight="false" outlineLevel="0" collapsed="false">
      <c r="A286" s="382"/>
      <c r="B286" s="382"/>
      <c r="C286" s="382"/>
      <c r="D286" s="382"/>
      <c r="E286" s="382"/>
      <c r="F286" s="382"/>
      <c r="G286" s="382"/>
      <c r="H286" s="382"/>
      <c r="I286" s="382"/>
      <c r="J286" s="382"/>
      <c r="K286" s="382"/>
      <c r="L286" s="382"/>
      <c r="M286" s="382"/>
      <c r="N286" s="382"/>
      <c r="O286" s="382"/>
      <c r="P286" s="382"/>
      <c r="Q286" s="382"/>
      <c r="R286" s="382"/>
      <c r="S286" s="382"/>
    </row>
    <row r="287" customFormat="false" ht="11.25" hidden="false" customHeight="false" outlineLevel="0" collapsed="false">
      <c r="A287" s="382"/>
      <c r="B287" s="382"/>
      <c r="C287" s="382"/>
      <c r="D287" s="382"/>
      <c r="E287" s="382"/>
      <c r="F287" s="382"/>
      <c r="G287" s="382"/>
      <c r="H287" s="382"/>
      <c r="I287" s="382"/>
      <c r="J287" s="382"/>
      <c r="K287" s="382"/>
      <c r="L287" s="382"/>
      <c r="M287" s="382"/>
      <c r="N287" s="382"/>
      <c r="O287" s="382"/>
      <c r="P287" s="382"/>
      <c r="Q287" s="382"/>
      <c r="R287" s="382"/>
      <c r="S287" s="382"/>
    </row>
    <row r="288" customFormat="false" ht="11.25" hidden="false" customHeight="false" outlineLevel="0" collapsed="false">
      <c r="A288" s="382"/>
      <c r="B288" s="382"/>
      <c r="C288" s="382"/>
      <c r="D288" s="382"/>
      <c r="E288" s="382"/>
      <c r="F288" s="382"/>
      <c r="G288" s="382"/>
      <c r="H288" s="382"/>
      <c r="I288" s="382"/>
      <c r="J288" s="382"/>
      <c r="K288" s="382"/>
      <c r="L288" s="382"/>
      <c r="M288" s="382"/>
      <c r="N288" s="382"/>
      <c r="O288" s="382"/>
      <c r="P288" s="382"/>
      <c r="Q288" s="382"/>
      <c r="R288" s="382"/>
      <c r="S288" s="382"/>
    </row>
    <row r="289" customFormat="false" ht="11.25" hidden="false" customHeight="false" outlineLevel="0" collapsed="false">
      <c r="A289" s="382"/>
      <c r="B289" s="382"/>
      <c r="C289" s="382"/>
      <c r="D289" s="382"/>
      <c r="E289" s="382"/>
      <c r="F289" s="382"/>
      <c r="G289" s="382"/>
      <c r="H289" s="382"/>
      <c r="I289" s="382"/>
      <c r="J289" s="382"/>
      <c r="K289" s="382"/>
      <c r="L289" s="382"/>
      <c r="M289" s="382"/>
      <c r="N289" s="382"/>
      <c r="O289" s="382"/>
      <c r="P289" s="382"/>
      <c r="Q289" s="382"/>
      <c r="R289" s="382"/>
      <c r="S289" s="382"/>
    </row>
    <row r="290" customFormat="false" ht="11.25" hidden="false" customHeight="false" outlineLevel="0" collapsed="false">
      <c r="A290" s="382"/>
      <c r="B290" s="382"/>
      <c r="C290" s="382"/>
      <c r="D290" s="382"/>
      <c r="E290" s="382"/>
      <c r="F290" s="382"/>
      <c r="G290" s="382"/>
      <c r="H290" s="382"/>
      <c r="I290" s="382"/>
      <c r="J290" s="382"/>
      <c r="K290" s="382"/>
      <c r="L290" s="382"/>
      <c r="M290" s="382"/>
      <c r="N290" s="382"/>
      <c r="O290" s="382"/>
      <c r="P290" s="382"/>
      <c r="Q290" s="382"/>
      <c r="R290" s="382"/>
      <c r="S290" s="382"/>
    </row>
    <row r="291" customFormat="false" ht="11.25" hidden="false" customHeight="false" outlineLevel="0" collapsed="false">
      <c r="A291" s="382"/>
      <c r="B291" s="382"/>
      <c r="C291" s="382"/>
      <c r="D291" s="382"/>
      <c r="E291" s="382"/>
      <c r="F291" s="382"/>
      <c r="G291" s="382"/>
      <c r="H291" s="382"/>
      <c r="I291" s="382"/>
      <c r="J291" s="382"/>
      <c r="K291" s="382"/>
      <c r="L291" s="382"/>
      <c r="M291" s="382"/>
      <c r="N291" s="382"/>
      <c r="O291" s="382"/>
      <c r="P291" s="382"/>
      <c r="Q291" s="382"/>
      <c r="R291" s="382"/>
      <c r="S291" s="382"/>
    </row>
    <row r="292" customFormat="false" ht="11.25" hidden="false" customHeight="false" outlineLevel="0" collapsed="false">
      <c r="A292" s="382"/>
      <c r="B292" s="382"/>
      <c r="C292" s="382"/>
      <c r="D292" s="382"/>
      <c r="E292" s="382"/>
      <c r="F292" s="382"/>
      <c r="G292" s="382"/>
      <c r="H292" s="382"/>
      <c r="I292" s="382"/>
      <c r="J292" s="382"/>
      <c r="K292" s="382"/>
      <c r="L292" s="382"/>
      <c r="M292" s="382"/>
      <c r="N292" s="382"/>
      <c r="O292" s="382"/>
      <c r="P292" s="382"/>
      <c r="Q292" s="382"/>
      <c r="R292" s="382"/>
      <c r="S292" s="382"/>
    </row>
    <row r="293" customFormat="false" ht="11.25" hidden="false" customHeight="false" outlineLevel="0" collapsed="false">
      <c r="A293" s="382"/>
      <c r="B293" s="382"/>
      <c r="C293" s="382"/>
      <c r="D293" s="382"/>
      <c r="E293" s="382"/>
      <c r="F293" s="382"/>
      <c r="G293" s="382"/>
      <c r="H293" s="382"/>
      <c r="I293" s="382"/>
      <c r="J293" s="382"/>
      <c r="K293" s="382"/>
      <c r="L293" s="382"/>
      <c r="M293" s="382"/>
      <c r="N293" s="382"/>
      <c r="O293" s="382"/>
      <c r="P293" s="382"/>
      <c r="Q293" s="382"/>
      <c r="R293" s="382"/>
      <c r="S293" s="382"/>
    </row>
    <row r="294" customFormat="false" ht="11.25" hidden="false" customHeight="false" outlineLevel="0" collapsed="false">
      <c r="A294" s="382"/>
      <c r="B294" s="382"/>
      <c r="C294" s="382"/>
      <c r="D294" s="382"/>
      <c r="E294" s="382"/>
      <c r="F294" s="382"/>
      <c r="G294" s="382"/>
      <c r="H294" s="382"/>
      <c r="I294" s="382"/>
      <c r="J294" s="382"/>
      <c r="K294" s="382"/>
      <c r="L294" s="382"/>
      <c r="M294" s="382"/>
      <c r="N294" s="382"/>
      <c r="O294" s="382"/>
      <c r="P294" s="382"/>
      <c r="Q294" s="382"/>
      <c r="R294" s="382"/>
      <c r="S294" s="382"/>
    </row>
    <row r="295" customFormat="false" ht="11.25" hidden="false" customHeight="false" outlineLevel="0" collapsed="false">
      <c r="A295" s="382"/>
      <c r="B295" s="382"/>
      <c r="C295" s="382"/>
      <c r="D295" s="382"/>
      <c r="E295" s="382"/>
      <c r="F295" s="382"/>
      <c r="G295" s="382"/>
      <c r="H295" s="382"/>
      <c r="I295" s="382"/>
      <c r="J295" s="382"/>
      <c r="K295" s="382"/>
      <c r="L295" s="382"/>
      <c r="M295" s="382"/>
      <c r="N295" s="382"/>
      <c r="O295" s="382"/>
      <c r="P295" s="382"/>
      <c r="Q295" s="382"/>
      <c r="R295" s="382"/>
      <c r="S295" s="382"/>
    </row>
    <row r="296" customFormat="false" ht="11.25" hidden="false" customHeight="false" outlineLevel="0" collapsed="false">
      <c r="A296" s="382"/>
      <c r="B296" s="382"/>
      <c r="C296" s="382"/>
      <c r="D296" s="382"/>
      <c r="E296" s="382"/>
      <c r="F296" s="382"/>
      <c r="G296" s="382"/>
      <c r="H296" s="382"/>
      <c r="I296" s="382"/>
      <c r="J296" s="382"/>
      <c r="K296" s="382"/>
      <c r="L296" s="382"/>
      <c r="M296" s="382"/>
      <c r="N296" s="382"/>
      <c r="O296" s="382"/>
      <c r="P296" s="382"/>
      <c r="Q296" s="382"/>
      <c r="R296" s="382"/>
      <c r="S296" s="382"/>
    </row>
    <row r="297" customFormat="false" ht="11.25" hidden="false" customHeight="false" outlineLevel="0" collapsed="false">
      <c r="A297" s="382"/>
      <c r="B297" s="382"/>
      <c r="C297" s="382"/>
      <c r="D297" s="382"/>
      <c r="E297" s="382"/>
      <c r="F297" s="382"/>
      <c r="G297" s="382"/>
      <c r="H297" s="382"/>
      <c r="I297" s="382"/>
      <c r="J297" s="382"/>
      <c r="K297" s="382"/>
      <c r="L297" s="382"/>
      <c r="M297" s="382"/>
      <c r="N297" s="382"/>
      <c r="O297" s="382"/>
      <c r="P297" s="382"/>
      <c r="Q297" s="382"/>
      <c r="R297" s="382"/>
      <c r="S297" s="382"/>
    </row>
    <row r="298" customFormat="false" ht="11.25" hidden="false" customHeight="false" outlineLevel="0" collapsed="false">
      <c r="A298" s="382"/>
      <c r="B298" s="382"/>
      <c r="C298" s="382"/>
      <c r="D298" s="382"/>
      <c r="E298" s="382"/>
      <c r="F298" s="382"/>
      <c r="G298" s="382"/>
      <c r="H298" s="382"/>
      <c r="I298" s="382"/>
      <c r="J298" s="382"/>
      <c r="K298" s="382"/>
      <c r="L298" s="382"/>
      <c r="M298" s="382"/>
      <c r="N298" s="382"/>
      <c r="O298" s="382"/>
      <c r="P298" s="382"/>
      <c r="Q298" s="382"/>
      <c r="R298" s="382"/>
      <c r="S298" s="382"/>
    </row>
    <row r="299" customFormat="false" ht="11.25" hidden="false" customHeight="false" outlineLevel="0" collapsed="false">
      <c r="A299" s="382"/>
      <c r="B299" s="382"/>
      <c r="C299" s="382"/>
      <c r="D299" s="382"/>
      <c r="E299" s="382"/>
      <c r="F299" s="382"/>
      <c r="G299" s="382"/>
      <c r="H299" s="382"/>
      <c r="I299" s="382"/>
      <c r="J299" s="382"/>
      <c r="K299" s="382"/>
      <c r="L299" s="382"/>
      <c r="M299" s="382"/>
      <c r="N299" s="382"/>
      <c r="O299" s="382"/>
      <c r="P299" s="382"/>
      <c r="Q299" s="382"/>
      <c r="R299" s="382"/>
      <c r="S299" s="382"/>
    </row>
    <row r="300" customFormat="false" ht="11.25" hidden="false" customHeight="false" outlineLevel="0" collapsed="false">
      <c r="A300" s="382"/>
      <c r="B300" s="382"/>
      <c r="C300" s="382"/>
      <c r="D300" s="382"/>
      <c r="E300" s="382"/>
      <c r="F300" s="382"/>
      <c r="G300" s="382"/>
      <c r="H300" s="382"/>
      <c r="I300" s="382"/>
      <c r="J300" s="382"/>
      <c r="K300" s="382"/>
      <c r="L300" s="382"/>
      <c r="M300" s="382"/>
      <c r="N300" s="382"/>
      <c r="O300" s="382"/>
      <c r="P300" s="382"/>
      <c r="Q300" s="382"/>
      <c r="R300" s="382"/>
      <c r="S300" s="382"/>
    </row>
    <row r="301" customFormat="false" ht="11.25" hidden="false" customHeight="false" outlineLevel="0" collapsed="false">
      <c r="A301" s="382"/>
      <c r="B301" s="382"/>
      <c r="C301" s="382"/>
      <c r="D301" s="382"/>
      <c r="E301" s="382"/>
      <c r="F301" s="382"/>
      <c r="G301" s="382"/>
      <c r="H301" s="382"/>
      <c r="I301" s="382"/>
      <c r="J301" s="382"/>
      <c r="K301" s="382"/>
      <c r="L301" s="382"/>
      <c r="M301" s="382"/>
      <c r="N301" s="382"/>
      <c r="O301" s="382"/>
      <c r="P301" s="382"/>
      <c r="Q301" s="382"/>
      <c r="R301" s="382"/>
      <c r="S301" s="382"/>
    </row>
    <row r="302" customFormat="false" ht="11.25" hidden="false" customHeight="false" outlineLevel="0" collapsed="false">
      <c r="A302" s="382"/>
      <c r="B302" s="382"/>
      <c r="C302" s="382"/>
      <c r="D302" s="382"/>
      <c r="E302" s="382"/>
      <c r="F302" s="382"/>
      <c r="G302" s="382"/>
      <c r="H302" s="382"/>
      <c r="I302" s="382"/>
      <c r="J302" s="382"/>
      <c r="K302" s="382"/>
      <c r="L302" s="382"/>
      <c r="M302" s="382"/>
      <c r="N302" s="382"/>
      <c r="O302" s="382"/>
      <c r="P302" s="382"/>
      <c r="Q302" s="382"/>
      <c r="R302" s="382"/>
      <c r="S302" s="382"/>
    </row>
    <row r="303" customFormat="false" ht="11.25" hidden="false" customHeight="false" outlineLevel="0" collapsed="false">
      <c r="A303" s="382"/>
      <c r="B303" s="382"/>
      <c r="C303" s="382"/>
      <c r="D303" s="382"/>
      <c r="E303" s="382"/>
      <c r="F303" s="382"/>
      <c r="G303" s="382"/>
      <c r="H303" s="382"/>
      <c r="I303" s="382"/>
      <c r="J303" s="382"/>
      <c r="K303" s="382"/>
      <c r="L303" s="382"/>
      <c r="M303" s="382"/>
      <c r="N303" s="382"/>
      <c r="O303" s="382"/>
      <c r="P303" s="382"/>
      <c r="Q303" s="382"/>
      <c r="R303" s="382"/>
      <c r="S303" s="382"/>
    </row>
    <row r="304" customFormat="false" ht="11.25" hidden="false" customHeight="false" outlineLevel="0" collapsed="false">
      <c r="A304" s="382"/>
      <c r="B304" s="382"/>
      <c r="C304" s="382"/>
      <c r="D304" s="382"/>
      <c r="E304" s="382"/>
      <c r="F304" s="382"/>
      <c r="G304" s="382"/>
      <c r="H304" s="382"/>
      <c r="I304" s="382"/>
      <c r="J304" s="382"/>
      <c r="K304" s="382"/>
      <c r="L304" s="382"/>
      <c r="M304" s="382"/>
      <c r="N304" s="382"/>
      <c r="O304" s="382"/>
      <c r="P304" s="382"/>
      <c r="Q304" s="382"/>
      <c r="R304" s="382"/>
      <c r="S304" s="382"/>
    </row>
    <row r="305" customFormat="false" ht="11.25" hidden="false" customHeight="false" outlineLevel="0" collapsed="false">
      <c r="A305" s="382"/>
      <c r="B305" s="382"/>
      <c r="C305" s="382"/>
      <c r="D305" s="382"/>
      <c r="E305" s="382"/>
      <c r="F305" s="382"/>
      <c r="G305" s="382"/>
      <c r="H305" s="382"/>
      <c r="I305" s="382"/>
      <c r="J305" s="382"/>
      <c r="K305" s="382"/>
      <c r="L305" s="382"/>
      <c r="M305" s="382"/>
      <c r="N305" s="382"/>
      <c r="O305" s="382"/>
      <c r="P305" s="382"/>
      <c r="Q305" s="382"/>
      <c r="R305" s="382"/>
      <c r="S305" s="382"/>
    </row>
    <row r="306" customFormat="false" ht="11.25" hidden="false" customHeight="false" outlineLevel="0" collapsed="false">
      <c r="A306" s="382"/>
      <c r="B306" s="382"/>
      <c r="C306" s="382"/>
      <c r="D306" s="382"/>
      <c r="E306" s="382"/>
      <c r="F306" s="382"/>
      <c r="G306" s="382"/>
      <c r="H306" s="382"/>
      <c r="I306" s="382"/>
      <c r="J306" s="382"/>
      <c r="K306" s="382"/>
      <c r="L306" s="382"/>
      <c r="M306" s="382"/>
      <c r="N306" s="382"/>
      <c r="O306" s="382"/>
      <c r="P306" s="382"/>
      <c r="Q306" s="382"/>
      <c r="R306" s="382"/>
      <c r="S306" s="382"/>
    </row>
    <row r="307" customFormat="false" ht="11.25" hidden="false" customHeight="false" outlineLevel="0" collapsed="false">
      <c r="A307" s="382"/>
      <c r="B307" s="382"/>
      <c r="C307" s="382"/>
      <c r="D307" s="382"/>
      <c r="E307" s="382"/>
      <c r="F307" s="382"/>
      <c r="G307" s="382"/>
      <c r="H307" s="382"/>
      <c r="I307" s="382"/>
      <c r="J307" s="382"/>
      <c r="K307" s="382"/>
      <c r="L307" s="382"/>
      <c r="M307" s="382"/>
      <c r="N307" s="382"/>
      <c r="O307" s="382"/>
      <c r="P307" s="382"/>
      <c r="Q307" s="382"/>
      <c r="R307" s="382"/>
      <c r="S307" s="382"/>
    </row>
    <row r="308" customFormat="false" ht="11.25" hidden="false" customHeight="false" outlineLevel="0" collapsed="false">
      <c r="A308" s="382"/>
      <c r="B308" s="382"/>
      <c r="C308" s="382"/>
      <c r="D308" s="382"/>
      <c r="E308" s="382"/>
      <c r="F308" s="382"/>
      <c r="G308" s="382"/>
      <c r="H308" s="382"/>
      <c r="I308" s="382"/>
      <c r="J308" s="382"/>
      <c r="K308" s="382"/>
      <c r="L308" s="382"/>
      <c r="M308" s="382"/>
      <c r="N308" s="382"/>
      <c r="O308" s="382"/>
      <c r="P308" s="382"/>
      <c r="Q308" s="382"/>
      <c r="R308" s="382"/>
      <c r="S308" s="382"/>
    </row>
    <row r="309" customFormat="false" ht="11.25" hidden="false" customHeight="false" outlineLevel="0" collapsed="false">
      <c r="A309" s="382"/>
      <c r="B309" s="382"/>
      <c r="C309" s="382"/>
      <c r="D309" s="382"/>
      <c r="E309" s="382"/>
      <c r="F309" s="382"/>
      <c r="G309" s="382"/>
      <c r="H309" s="382"/>
      <c r="I309" s="382"/>
      <c r="J309" s="382"/>
      <c r="K309" s="382"/>
      <c r="L309" s="382"/>
      <c r="M309" s="382"/>
      <c r="N309" s="382"/>
      <c r="O309" s="382"/>
      <c r="P309" s="382"/>
      <c r="Q309" s="382"/>
      <c r="R309" s="382"/>
      <c r="S309" s="382"/>
    </row>
    <row r="310" customFormat="false" ht="11.25" hidden="false" customHeight="false" outlineLevel="0" collapsed="false">
      <c r="A310" s="382"/>
      <c r="B310" s="382"/>
      <c r="C310" s="382"/>
      <c r="D310" s="382"/>
      <c r="E310" s="382"/>
      <c r="F310" s="382"/>
      <c r="G310" s="382"/>
      <c r="H310" s="382"/>
      <c r="I310" s="382"/>
      <c r="J310" s="382"/>
      <c r="K310" s="382"/>
      <c r="L310" s="382"/>
      <c r="M310" s="382"/>
      <c r="N310" s="382"/>
      <c r="O310" s="382"/>
      <c r="P310" s="382"/>
      <c r="Q310" s="382"/>
      <c r="R310" s="382"/>
      <c r="S310" s="382"/>
    </row>
    <row r="311" customFormat="false" ht="11.25" hidden="false" customHeight="false" outlineLevel="0" collapsed="false">
      <c r="A311" s="382"/>
      <c r="B311" s="382"/>
      <c r="C311" s="382"/>
      <c r="D311" s="382"/>
      <c r="E311" s="382"/>
      <c r="F311" s="382"/>
      <c r="G311" s="382"/>
      <c r="H311" s="382"/>
      <c r="I311" s="382"/>
      <c r="J311" s="382"/>
      <c r="K311" s="382"/>
      <c r="L311" s="382"/>
      <c r="M311" s="382"/>
      <c r="N311" s="382"/>
      <c r="O311" s="382"/>
      <c r="P311" s="382"/>
      <c r="Q311" s="382"/>
      <c r="R311" s="382"/>
      <c r="S311" s="382"/>
    </row>
    <row r="312" customFormat="false" ht="11.25" hidden="false" customHeight="false" outlineLevel="0" collapsed="false">
      <c r="A312" s="382"/>
      <c r="B312" s="382"/>
      <c r="C312" s="382"/>
      <c r="D312" s="382"/>
      <c r="E312" s="382"/>
      <c r="F312" s="382"/>
      <c r="G312" s="382"/>
      <c r="H312" s="382"/>
      <c r="I312" s="382"/>
      <c r="J312" s="382"/>
      <c r="K312" s="382"/>
      <c r="L312" s="382"/>
      <c r="M312" s="382"/>
      <c r="N312" s="382"/>
      <c r="O312" s="382"/>
      <c r="P312" s="382"/>
      <c r="Q312" s="382"/>
      <c r="R312" s="382"/>
      <c r="S312" s="382"/>
    </row>
    <row r="313" customFormat="false" ht="11.25" hidden="false" customHeight="false" outlineLevel="0" collapsed="false">
      <c r="A313" s="382"/>
      <c r="B313" s="382"/>
      <c r="C313" s="382"/>
      <c r="D313" s="382"/>
      <c r="E313" s="382"/>
      <c r="F313" s="382"/>
      <c r="G313" s="382"/>
      <c r="H313" s="382"/>
      <c r="I313" s="382"/>
      <c r="J313" s="382"/>
      <c r="K313" s="382"/>
      <c r="L313" s="382"/>
      <c r="M313" s="382"/>
      <c r="N313" s="382"/>
      <c r="O313" s="382"/>
      <c r="P313" s="382"/>
      <c r="Q313" s="382"/>
      <c r="R313" s="382"/>
      <c r="S313" s="382"/>
    </row>
    <row r="314" customFormat="false" ht="11.25" hidden="false" customHeight="false" outlineLevel="0" collapsed="false">
      <c r="A314" s="382"/>
      <c r="B314" s="382"/>
      <c r="C314" s="382"/>
      <c r="D314" s="382"/>
      <c r="E314" s="382"/>
      <c r="F314" s="382"/>
      <c r="G314" s="382"/>
      <c r="H314" s="382"/>
      <c r="I314" s="382"/>
      <c r="J314" s="382"/>
      <c r="K314" s="382"/>
      <c r="L314" s="382"/>
      <c r="M314" s="382"/>
      <c r="N314" s="382"/>
      <c r="O314" s="382"/>
      <c r="P314" s="382"/>
      <c r="Q314" s="382"/>
      <c r="R314" s="382"/>
      <c r="S314" s="382"/>
    </row>
    <row r="315" customFormat="false" ht="11.25" hidden="false" customHeight="false" outlineLevel="0" collapsed="false">
      <c r="A315" s="382"/>
      <c r="B315" s="382"/>
      <c r="C315" s="382"/>
      <c r="D315" s="382"/>
      <c r="E315" s="382"/>
      <c r="F315" s="382"/>
      <c r="G315" s="382"/>
      <c r="H315" s="382"/>
      <c r="I315" s="382"/>
      <c r="J315" s="382"/>
      <c r="K315" s="382"/>
      <c r="L315" s="382"/>
      <c r="M315" s="382"/>
      <c r="N315" s="382"/>
      <c r="O315" s="382"/>
      <c r="P315" s="382"/>
      <c r="Q315" s="382"/>
      <c r="R315" s="382"/>
      <c r="S315" s="382"/>
    </row>
    <row r="316" customFormat="false" ht="11.25" hidden="false" customHeight="false" outlineLevel="0" collapsed="false">
      <c r="A316" s="382"/>
      <c r="B316" s="382"/>
      <c r="C316" s="382"/>
      <c r="D316" s="382"/>
      <c r="E316" s="382"/>
      <c r="F316" s="382"/>
      <c r="G316" s="382"/>
      <c r="H316" s="382"/>
      <c r="I316" s="382"/>
      <c r="J316" s="382"/>
      <c r="K316" s="382"/>
      <c r="L316" s="382"/>
      <c r="M316" s="382"/>
      <c r="N316" s="382"/>
      <c r="O316" s="382"/>
      <c r="P316" s="382"/>
      <c r="Q316" s="382"/>
      <c r="R316" s="382"/>
      <c r="S316" s="382"/>
    </row>
    <row r="317" customFormat="false" ht="11.25" hidden="false" customHeight="false" outlineLevel="0" collapsed="false">
      <c r="A317" s="382"/>
      <c r="B317" s="382"/>
      <c r="C317" s="382"/>
      <c r="D317" s="382"/>
      <c r="E317" s="382"/>
      <c r="F317" s="382"/>
      <c r="G317" s="382"/>
      <c r="H317" s="382"/>
      <c r="I317" s="382"/>
      <c r="J317" s="382"/>
      <c r="K317" s="382"/>
      <c r="L317" s="382"/>
      <c r="M317" s="382"/>
      <c r="N317" s="382"/>
      <c r="O317" s="382"/>
      <c r="P317" s="382"/>
      <c r="Q317" s="382"/>
      <c r="R317" s="382"/>
      <c r="S317" s="382"/>
    </row>
    <row r="318" customFormat="false" ht="11.25" hidden="false" customHeight="false" outlineLevel="0" collapsed="false">
      <c r="A318" s="382"/>
      <c r="B318" s="382"/>
      <c r="C318" s="382"/>
      <c r="D318" s="382"/>
      <c r="E318" s="382"/>
      <c r="F318" s="382"/>
      <c r="G318" s="382"/>
      <c r="H318" s="382"/>
      <c r="I318" s="382"/>
      <c r="J318" s="382"/>
      <c r="K318" s="382"/>
      <c r="L318" s="382"/>
      <c r="M318" s="382"/>
      <c r="N318" s="382"/>
      <c r="O318" s="382"/>
      <c r="P318" s="382"/>
      <c r="Q318" s="382"/>
      <c r="R318" s="382"/>
      <c r="S318" s="382"/>
    </row>
    <row r="319" customFormat="false" ht="11.25" hidden="false" customHeight="false" outlineLevel="0" collapsed="false">
      <c r="A319" s="382"/>
      <c r="B319" s="382"/>
      <c r="C319" s="382"/>
      <c r="D319" s="382"/>
      <c r="E319" s="382"/>
      <c r="F319" s="382"/>
      <c r="G319" s="382"/>
      <c r="H319" s="382"/>
      <c r="I319" s="382"/>
      <c r="J319" s="382"/>
      <c r="K319" s="382"/>
      <c r="L319" s="382"/>
      <c r="M319" s="382"/>
      <c r="N319" s="382"/>
      <c r="O319" s="382"/>
      <c r="P319" s="382"/>
      <c r="Q319" s="382"/>
      <c r="R319" s="382"/>
      <c r="S319" s="382"/>
    </row>
    <row r="320" customFormat="false" ht="11.25" hidden="false" customHeight="false" outlineLevel="0" collapsed="false">
      <c r="A320" s="382"/>
      <c r="B320" s="382"/>
      <c r="C320" s="382"/>
      <c r="D320" s="382"/>
      <c r="E320" s="382"/>
      <c r="F320" s="382"/>
      <c r="G320" s="382"/>
      <c r="H320" s="382"/>
      <c r="I320" s="382"/>
      <c r="J320" s="382"/>
      <c r="K320" s="382"/>
      <c r="L320" s="382"/>
      <c r="M320" s="382"/>
      <c r="N320" s="382"/>
      <c r="O320" s="382"/>
      <c r="P320" s="382"/>
      <c r="Q320" s="382"/>
      <c r="R320" s="382"/>
      <c r="S320" s="382"/>
    </row>
    <row r="321" customFormat="false" ht="11.25" hidden="false" customHeight="false" outlineLevel="0" collapsed="false">
      <c r="A321" s="382"/>
      <c r="B321" s="382"/>
      <c r="C321" s="382"/>
      <c r="D321" s="382"/>
      <c r="E321" s="382"/>
      <c r="F321" s="382"/>
      <c r="G321" s="382"/>
      <c r="H321" s="382"/>
      <c r="I321" s="382"/>
      <c r="J321" s="382"/>
      <c r="K321" s="382"/>
      <c r="L321" s="382"/>
      <c r="M321" s="382"/>
      <c r="N321" s="382"/>
      <c r="O321" s="382"/>
      <c r="P321" s="382"/>
      <c r="Q321" s="382"/>
      <c r="R321" s="382"/>
      <c r="S321" s="382"/>
    </row>
    <row r="322" customFormat="false" ht="11.25" hidden="false" customHeight="false" outlineLevel="0" collapsed="false">
      <c r="A322" s="382"/>
      <c r="B322" s="382"/>
      <c r="C322" s="382"/>
      <c r="D322" s="382"/>
      <c r="E322" s="382"/>
      <c r="F322" s="382"/>
      <c r="G322" s="382"/>
      <c r="H322" s="382"/>
      <c r="I322" s="382"/>
      <c r="J322" s="382"/>
      <c r="K322" s="382"/>
      <c r="L322" s="382"/>
      <c r="M322" s="382"/>
      <c r="N322" s="382"/>
      <c r="O322" s="382"/>
      <c r="P322" s="382"/>
      <c r="Q322" s="382"/>
      <c r="R322" s="382"/>
      <c r="S322" s="382"/>
    </row>
    <row r="323" customFormat="false" ht="11.25" hidden="false" customHeight="false" outlineLevel="0" collapsed="false">
      <c r="A323" s="382"/>
      <c r="B323" s="382"/>
      <c r="C323" s="382"/>
      <c r="D323" s="382"/>
      <c r="E323" s="382"/>
      <c r="F323" s="382"/>
      <c r="G323" s="382"/>
      <c r="H323" s="382"/>
      <c r="I323" s="382"/>
      <c r="J323" s="382"/>
      <c r="K323" s="382"/>
      <c r="L323" s="382"/>
      <c r="M323" s="382"/>
      <c r="N323" s="382"/>
      <c r="O323" s="382"/>
      <c r="P323" s="382"/>
      <c r="Q323" s="382"/>
      <c r="R323" s="382"/>
      <c r="S323" s="382"/>
    </row>
    <row r="324" customFormat="false" ht="11.25" hidden="false" customHeight="false" outlineLevel="0" collapsed="false">
      <c r="A324" s="382"/>
      <c r="B324" s="382"/>
      <c r="C324" s="382"/>
      <c r="D324" s="382"/>
      <c r="E324" s="382"/>
      <c r="F324" s="382"/>
      <c r="G324" s="382"/>
      <c r="H324" s="382"/>
      <c r="I324" s="382"/>
      <c r="J324" s="382"/>
      <c r="K324" s="382"/>
      <c r="L324" s="382"/>
      <c r="M324" s="382"/>
      <c r="N324" s="382"/>
      <c r="O324" s="382"/>
      <c r="P324" s="382"/>
      <c r="Q324" s="382"/>
      <c r="R324" s="382"/>
      <c r="S324" s="382"/>
    </row>
    <row r="325" customFormat="false" ht="11.25" hidden="false" customHeight="false" outlineLevel="0" collapsed="false">
      <c r="A325" s="382"/>
      <c r="B325" s="382"/>
      <c r="C325" s="382"/>
      <c r="D325" s="382"/>
      <c r="E325" s="382"/>
      <c r="F325" s="382"/>
      <c r="G325" s="382"/>
      <c r="H325" s="382"/>
      <c r="I325" s="382"/>
      <c r="J325" s="382"/>
      <c r="K325" s="382"/>
      <c r="L325" s="382"/>
      <c r="M325" s="382"/>
      <c r="N325" s="382"/>
      <c r="O325" s="382"/>
      <c r="P325" s="382"/>
      <c r="Q325" s="382"/>
      <c r="R325" s="382"/>
      <c r="S325" s="382"/>
    </row>
    <row r="326" customFormat="false" ht="11.25" hidden="false" customHeight="false" outlineLevel="0" collapsed="false">
      <c r="A326" s="382"/>
      <c r="B326" s="382"/>
      <c r="C326" s="382"/>
      <c r="D326" s="382"/>
      <c r="E326" s="382"/>
      <c r="F326" s="382"/>
      <c r="G326" s="382"/>
      <c r="H326" s="382"/>
      <c r="I326" s="382"/>
      <c r="J326" s="382"/>
      <c r="K326" s="382"/>
      <c r="L326" s="382"/>
      <c r="M326" s="382"/>
      <c r="N326" s="382"/>
      <c r="O326" s="382"/>
      <c r="P326" s="382"/>
      <c r="Q326" s="382"/>
      <c r="R326" s="382"/>
      <c r="S326" s="382"/>
    </row>
    <row r="327" customFormat="false" ht="11.25" hidden="false" customHeight="false" outlineLevel="0" collapsed="false">
      <c r="A327" s="382"/>
      <c r="B327" s="382"/>
      <c r="C327" s="382"/>
      <c r="D327" s="382"/>
      <c r="E327" s="382"/>
      <c r="F327" s="382"/>
      <c r="G327" s="382"/>
      <c r="H327" s="382"/>
      <c r="I327" s="382"/>
      <c r="J327" s="382"/>
      <c r="K327" s="382"/>
      <c r="L327" s="382"/>
      <c r="M327" s="382"/>
      <c r="N327" s="382"/>
      <c r="O327" s="382"/>
      <c r="P327" s="382"/>
      <c r="Q327" s="382"/>
      <c r="R327" s="382"/>
      <c r="S327" s="382"/>
    </row>
    <row r="328" customFormat="false" ht="11.25" hidden="false" customHeight="false" outlineLevel="0" collapsed="false">
      <c r="A328" s="382"/>
      <c r="B328" s="382"/>
      <c r="C328" s="382"/>
      <c r="D328" s="382"/>
      <c r="E328" s="382"/>
      <c r="F328" s="382"/>
      <c r="G328" s="382"/>
      <c r="H328" s="382"/>
      <c r="I328" s="382"/>
      <c r="J328" s="382"/>
      <c r="K328" s="382"/>
      <c r="L328" s="382"/>
      <c r="M328" s="382"/>
      <c r="N328" s="382"/>
      <c r="O328" s="382"/>
      <c r="P328" s="382"/>
      <c r="Q328" s="382"/>
      <c r="R328" s="382"/>
      <c r="S328" s="382"/>
    </row>
    <row r="329" customFormat="false" ht="11.25" hidden="false" customHeight="false" outlineLevel="0" collapsed="false">
      <c r="A329" s="382"/>
      <c r="B329" s="382"/>
      <c r="C329" s="382"/>
      <c r="D329" s="382"/>
      <c r="E329" s="382"/>
      <c r="F329" s="382"/>
      <c r="G329" s="382"/>
      <c r="H329" s="382"/>
      <c r="I329" s="382"/>
      <c r="J329" s="382"/>
      <c r="K329" s="382"/>
      <c r="L329" s="382"/>
      <c r="M329" s="382"/>
      <c r="N329" s="382"/>
      <c r="O329" s="382"/>
      <c r="P329" s="382"/>
      <c r="Q329" s="382"/>
      <c r="R329" s="382"/>
      <c r="S329" s="382"/>
    </row>
    <row r="330" customFormat="false" ht="11.25" hidden="false" customHeight="false" outlineLevel="0" collapsed="false">
      <c r="A330" s="382"/>
      <c r="B330" s="382"/>
      <c r="C330" s="382"/>
      <c r="D330" s="382"/>
      <c r="E330" s="382"/>
      <c r="F330" s="382"/>
      <c r="G330" s="382"/>
      <c r="H330" s="382"/>
      <c r="I330" s="382"/>
      <c r="J330" s="382"/>
      <c r="K330" s="382"/>
      <c r="L330" s="382"/>
      <c r="M330" s="382"/>
      <c r="N330" s="382"/>
      <c r="O330" s="382"/>
      <c r="P330" s="382"/>
      <c r="Q330" s="382"/>
      <c r="R330" s="382"/>
      <c r="S330" s="382"/>
    </row>
    <row r="331" customFormat="false" ht="11.25" hidden="false" customHeight="false" outlineLevel="0" collapsed="false">
      <c r="A331" s="382"/>
      <c r="B331" s="382"/>
      <c r="C331" s="382"/>
      <c r="D331" s="382"/>
      <c r="E331" s="382"/>
      <c r="F331" s="382"/>
      <c r="G331" s="382"/>
      <c r="H331" s="382"/>
      <c r="I331" s="382"/>
      <c r="J331" s="382"/>
      <c r="K331" s="382"/>
      <c r="L331" s="382"/>
      <c r="M331" s="382"/>
      <c r="N331" s="382"/>
      <c r="O331" s="382"/>
      <c r="P331" s="382"/>
      <c r="Q331" s="382"/>
      <c r="R331" s="382"/>
      <c r="S331" s="382"/>
    </row>
    <row r="332" customFormat="false" ht="11.25" hidden="false" customHeight="false" outlineLevel="0" collapsed="false">
      <c r="A332" s="382"/>
      <c r="B332" s="382"/>
      <c r="C332" s="382"/>
      <c r="D332" s="382"/>
      <c r="E332" s="382"/>
      <c r="F332" s="382"/>
      <c r="G332" s="382"/>
      <c r="H332" s="382"/>
      <c r="I332" s="382"/>
      <c r="J332" s="382"/>
      <c r="K332" s="382"/>
      <c r="L332" s="382"/>
      <c r="M332" s="382"/>
      <c r="N332" s="382"/>
      <c r="O332" s="382"/>
      <c r="P332" s="382"/>
      <c r="Q332" s="382"/>
      <c r="R332" s="382"/>
      <c r="S332" s="382"/>
    </row>
    <row r="333" customFormat="false" ht="11.25" hidden="false" customHeight="false" outlineLevel="0" collapsed="false">
      <c r="A333" s="382"/>
      <c r="B333" s="382"/>
      <c r="C333" s="382"/>
      <c r="D333" s="382"/>
      <c r="E333" s="382"/>
      <c r="F333" s="382"/>
      <c r="G333" s="382"/>
      <c r="H333" s="382"/>
      <c r="I333" s="382"/>
      <c r="J333" s="382"/>
      <c r="K333" s="382"/>
      <c r="L333" s="382"/>
      <c r="M333" s="382"/>
      <c r="N333" s="382"/>
      <c r="O333" s="382"/>
      <c r="P333" s="382"/>
      <c r="Q333" s="382"/>
      <c r="R333" s="382"/>
      <c r="S333" s="382"/>
    </row>
    <row r="334" customFormat="false" ht="11.25" hidden="false" customHeight="false" outlineLevel="0" collapsed="false">
      <c r="A334" s="382"/>
      <c r="B334" s="382"/>
      <c r="C334" s="382"/>
      <c r="D334" s="382"/>
      <c r="E334" s="382"/>
      <c r="F334" s="382"/>
      <c r="G334" s="382"/>
      <c r="H334" s="382"/>
      <c r="I334" s="382"/>
      <c r="J334" s="382"/>
      <c r="K334" s="382"/>
      <c r="L334" s="382"/>
      <c r="M334" s="382"/>
      <c r="N334" s="382"/>
      <c r="O334" s="382"/>
      <c r="P334" s="382"/>
      <c r="Q334" s="382"/>
      <c r="R334" s="382"/>
      <c r="S334" s="382"/>
    </row>
    <row r="335" customFormat="false" ht="11.25" hidden="false" customHeight="false" outlineLevel="0" collapsed="false">
      <c r="A335" s="382"/>
      <c r="B335" s="382"/>
      <c r="C335" s="382"/>
      <c r="D335" s="382"/>
      <c r="E335" s="382"/>
      <c r="F335" s="382"/>
      <c r="G335" s="382"/>
      <c r="H335" s="382"/>
      <c r="I335" s="382"/>
      <c r="J335" s="382"/>
      <c r="K335" s="382"/>
      <c r="L335" s="382"/>
      <c r="M335" s="382"/>
      <c r="N335" s="382"/>
      <c r="O335" s="382"/>
      <c r="P335" s="382"/>
      <c r="Q335" s="382"/>
      <c r="R335" s="382"/>
      <c r="S335" s="382"/>
    </row>
    <row r="336" customFormat="false" ht="11.25" hidden="false" customHeight="false" outlineLevel="0" collapsed="false">
      <c r="A336" s="382"/>
      <c r="B336" s="382"/>
      <c r="C336" s="382"/>
      <c r="D336" s="382"/>
      <c r="E336" s="382"/>
      <c r="F336" s="382"/>
      <c r="G336" s="382"/>
      <c r="H336" s="382"/>
      <c r="I336" s="382"/>
      <c r="J336" s="382"/>
      <c r="K336" s="382"/>
      <c r="L336" s="382"/>
      <c r="M336" s="382"/>
      <c r="N336" s="382"/>
      <c r="O336" s="382"/>
      <c r="P336" s="382"/>
      <c r="Q336" s="382"/>
      <c r="R336" s="382"/>
      <c r="S336" s="382"/>
    </row>
    <row r="337" customFormat="false" ht="11.25" hidden="false" customHeight="false" outlineLevel="0" collapsed="false">
      <c r="A337" s="382"/>
      <c r="B337" s="382"/>
      <c r="C337" s="382"/>
      <c r="D337" s="382"/>
      <c r="E337" s="382"/>
      <c r="F337" s="382"/>
      <c r="G337" s="382"/>
      <c r="H337" s="382"/>
      <c r="I337" s="382"/>
      <c r="J337" s="382"/>
      <c r="K337" s="382"/>
      <c r="L337" s="382"/>
      <c r="M337" s="382"/>
      <c r="N337" s="382"/>
      <c r="O337" s="382"/>
      <c r="P337" s="382"/>
      <c r="Q337" s="382"/>
      <c r="R337" s="382"/>
      <c r="S337" s="382"/>
    </row>
    <row r="338" customFormat="false" ht="11.25" hidden="false" customHeight="false" outlineLevel="0" collapsed="false">
      <c r="A338" s="382"/>
      <c r="B338" s="382"/>
      <c r="C338" s="382"/>
      <c r="D338" s="382"/>
      <c r="E338" s="382"/>
      <c r="F338" s="382"/>
      <c r="G338" s="382"/>
      <c r="H338" s="382"/>
      <c r="I338" s="382"/>
      <c r="J338" s="382"/>
      <c r="K338" s="382"/>
      <c r="L338" s="382"/>
      <c r="M338" s="382"/>
      <c r="N338" s="382"/>
      <c r="O338" s="382"/>
      <c r="P338" s="382"/>
      <c r="Q338" s="382"/>
      <c r="R338" s="382"/>
      <c r="S338" s="382"/>
    </row>
    <row r="339" customFormat="false" ht="11.25" hidden="false" customHeight="false" outlineLevel="0" collapsed="false">
      <c r="A339" s="382"/>
      <c r="B339" s="382"/>
      <c r="C339" s="382"/>
      <c r="D339" s="382"/>
      <c r="E339" s="382"/>
      <c r="F339" s="382"/>
      <c r="G339" s="382"/>
      <c r="H339" s="382"/>
      <c r="I339" s="382"/>
      <c r="J339" s="382"/>
      <c r="K339" s="382"/>
      <c r="L339" s="382"/>
      <c r="M339" s="382"/>
      <c r="N339" s="382"/>
      <c r="O339" s="382"/>
      <c r="P339" s="382"/>
      <c r="Q339" s="382"/>
      <c r="R339" s="382"/>
      <c r="S339" s="382"/>
    </row>
    <row r="340" customFormat="false" ht="11.25" hidden="false" customHeight="false" outlineLevel="0" collapsed="false">
      <c r="A340" s="382"/>
      <c r="B340" s="382"/>
      <c r="C340" s="382"/>
      <c r="D340" s="382"/>
      <c r="E340" s="382"/>
      <c r="F340" s="382"/>
      <c r="G340" s="382"/>
      <c r="H340" s="382"/>
      <c r="I340" s="382"/>
      <c r="J340" s="382"/>
      <c r="K340" s="382"/>
      <c r="L340" s="382"/>
      <c r="M340" s="382"/>
      <c r="N340" s="382"/>
      <c r="O340" s="382"/>
      <c r="P340" s="382"/>
      <c r="Q340" s="382"/>
      <c r="R340" s="382"/>
      <c r="S340" s="382"/>
    </row>
    <row r="341" customFormat="false" ht="11.25" hidden="false" customHeight="false" outlineLevel="0" collapsed="false">
      <c r="A341" s="382"/>
      <c r="B341" s="382"/>
      <c r="C341" s="382"/>
      <c r="D341" s="382"/>
      <c r="E341" s="382"/>
      <c r="F341" s="382"/>
      <c r="G341" s="382"/>
      <c r="H341" s="382"/>
      <c r="I341" s="382"/>
      <c r="J341" s="382"/>
      <c r="K341" s="382"/>
      <c r="L341" s="382"/>
      <c r="M341" s="382"/>
      <c r="N341" s="382"/>
      <c r="O341" s="382"/>
      <c r="P341" s="382"/>
      <c r="Q341" s="382"/>
      <c r="R341" s="382"/>
      <c r="S341" s="382"/>
    </row>
    <row r="342" customFormat="false" ht="11.25" hidden="false" customHeight="false" outlineLevel="0" collapsed="false">
      <c r="A342" s="382"/>
      <c r="B342" s="382"/>
      <c r="C342" s="382"/>
      <c r="D342" s="382"/>
      <c r="E342" s="382"/>
      <c r="F342" s="382"/>
      <c r="G342" s="382"/>
      <c r="H342" s="382"/>
      <c r="I342" s="382"/>
      <c r="J342" s="382"/>
      <c r="K342" s="382"/>
      <c r="L342" s="382"/>
      <c r="M342" s="382"/>
      <c r="N342" s="382"/>
      <c r="O342" s="382"/>
      <c r="P342" s="382"/>
      <c r="Q342" s="382"/>
      <c r="R342" s="382"/>
      <c r="S342" s="382"/>
    </row>
    <row r="343" customFormat="false" ht="11.25" hidden="false" customHeight="false" outlineLevel="0" collapsed="false">
      <c r="A343" s="382"/>
      <c r="B343" s="382"/>
      <c r="C343" s="382"/>
      <c r="D343" s="382"/>
      <c r="E343" s="382"/>
      <c r="F343" s="382"/>
      <c r="G343" s="382"/>
      <c r="H343" s="382"/>
      <c r="I343" s="382"/>
      <c r="J343" s="382"/>
      <c r="K343" s="382"/>
      <c r="L343" s="382"/>
      <c r="M343" s="382"/>
      <c r="N343" s="382"/>
      <c r="O343" s="382"/>
      <c r="P343" s="382"/>
      <c r="Q343" s="382"/>
      <c r="R343" s="382"/>
      <c r="S343" s="382"/>
    </row>
    <row r="344" customFormat="false" ht="11.25" hidden="false" customHeight="false" outlineLevel="0" collapsed="false">
      <c r="A344" s="382"/>
      <c r="B344" s="382"/>
      <c r="C344" s="382"/>
      <c r="D344" s="382"/>
      <c r="E344" s="382"/>
      <c r="F344" s="382"/>
      <c r="G344" s="382"/>
      <c r="H344" s="382"/>
      <c r="I344" s="382"/>
      <c r="J344" s="382"/>
      <c r="K344" s="382"/>
      <c r="L344" s="382"/>
      <c r="M344" s="382"/>
      <c r="N344" s="382"/>
      <c r="O344" s="382"/>
      <c r="P344" s="382"/>
      <c r="Q344" s="382"/>
      <c r="R344" s="382"/>
      <c r="S344" s="382"/>
    </row>
    <row r="345" customFormat="false" ht="11.25" hidden="false" customHeight="false" outlineLevel="0" collapsed="false">
      <c r="A345" s="382"/>
      <c r="B345" s="382"/>
      <c r="C345" s="382"/>
      <c r="D345" s="382"/>
      <c r="E345" s="382"/>
      <c r="F345" s="382"/>
      <c r="G345" s="382"/>
      <c r="H345" s="382"/>
      <c r="I345" s="382"/>
      <c r="J345" s="382"/>
      <c r="K345" s="382"/>
      <c r="L345" s="382"/>
      <c r="M345" s="382"/>
      <c r="N345" s="382"/>
      <c r="O345" s="382"/>
      <c r="P345" s="382"/>
      <c r="Q345" s="382"/>
      <c r="R345" s="382"/>
      <c r="S345" s="382"/>
    </row>
    <row r="346" customFormat="false" ht="11.25" hidden="false" customHeight="false" outlineLevel="0" collapsed="false">
      <c r="A346" s="382"/>
      <c r="B346" s="382"/>
      <c r="C346" s="382"/>
      <c r="D346" s="382"/>
      <c r="E346" s="382"/>
      <c r="F346" s="382"/>
      <c r="G346" s="382"/>
      <c r="H346" s="382"/>
      <c r="I346" s="382"/>
      <c r="J346" s="382"/>
      <c r="K346" s="382"/>
      <c r="L346" s="382"/>
      <c r="M346" s="382"/>
      <c r="N346" s="382"/>
      <c r="O346" s="382"/>
      <c r="P346" s="382"/>
      <c r="Q346" s="382"/>
      <c r="R346" s="382"/>
      <c r="S346" s="382"/>
    </row>
    <row r="347" customFormat="false" ht="11.25" hidden="false" customHeight="false" outlineLevel="0" collapsed="false">
      <c r="A347" s="382"/>
      <c r="B347" s="382"/>
      <c r="C347" s="382"/>
      <c r="D347" s="382"/>
      <c r="E347" s="382"/>
      <c r="F347" s="382"/>
      <c r="G347" s="382"/>
      <c r="H347" s="382"/>
      <c r="I347" s="382"/>
      <c r="J347" s="382"/>
      <c r="K347" s="382"/>
      <c r="L347" s="382"/>
      <c r="M347" s="382"/>
      <c r="N347" s="382"/>
      <c r="O347" s="382"/>
      <c r="P347" s="382"/>
      <c r="Q347" s="382"/>
      <c r="R347" s="382"/>
      <c r="S347" s="382"/>
    </row>
    <row r="348" customFormat="false" ht="11.25" hidden="false" customHeight="false" outlineLevel="0" collapsed="false">
      <c r="A348" s="382"/>
      <c r="B348" s="382"/>
      <c r="C348" s="382"/>
      <c r="D348" s="382"/>
      <c r="E348" s="382"/>
      <c r="F348" s="382"/>
      <c r="G348" s="382"/>
      <c r="H348" s="382"/>
      <c r="I348" s="382"/>
      <c r="J348" s="382"/>
      <c r="K348" s="382"/>
      <c r="L348" s="382"/>
      <c r="M348" s="382"/>
      <c r="N348" s="382"/>
      <c r="O348" s="382"/>
      <c r="P348" s="382"/>
      <c r="Q348" s="382"/>
      <c r="R348" s="382"/>
      <c r="S348" s="382"/>
    </row>
    <row r="349" customFormat="false" ht="11.25" hidden="false" customHeight="false" outlineLevel="0" collapsed="false">
      <c r="A349" s="382"/>
      <c r="B349" s="382"/>
      <c r="C349" s="382"/>
      <c r="D349" s="382"/>
      <c r="E349" s="382"/>
      <c r="F349" s="382"/>
      <c r="G349" s="382"/>
      <c r="H349" s="382"/>
      <c r="I349" s="382"/>
      <c r="J349" s="382"/>
      <c r="K349" s="382"/>
      <c r="L349" s="382"/>
      <c r="M349" s="382"/>
      <c r="N349" s="382"/>
      <c r="O349" s="382"/>
      <c r="P349" s="382"/>
      <c r="Q349" s="382"/>
      <c r="R349" s="382"/>
      <c r="S349" s="382"/>
    </row>
    <row r="350" customFormat="false" ht="11.25" hidden="false" customHeight="false" outlineLevel="0" collapsed="false">
      <c r="A350" s="382"/>
      <c r="B350" s="382"/>
      <c r="C350" s="382"/>
      <c r="D350" s="382"/>
      <c r="E350" s="382"/>
      <c r="F350" s="382"/>
      <c r="G350" s="382"/>
      <c r="H350" s="382"/>
      <c r="I350" s="382"/>
      <c r="J350" s="382"/>
      <c r="K350" s="382"/>
      <c r="L350" s="382"/>
      <c r="M350" s="382"/>
      <c r="N350" s="382"/>
      <c r="O350" s="382"/>
      <c r="P350" s="382"/>
      <c r="Q350" s="382"/>
      <c r="R350" s="382"/>
      <c r="S350" s="382"/>
    </row>
    <row r="351" customFormat="false" ht="11.25" hidden="false" customHeight="false" outlineLevel="0" collapsed="false">
      <c r="A351" s="382"/>
      <c r="B351" s="382"/>
      <c r="C351" s="382"/>
      <c r="D351" s="382"/>
      <c r="E351" s="382"/>
      <c r="F351" s="382"/>
      <c r="G351" s="382"/>
      <c r="H351" s="382"/>
      <c r="I351" s="382"/>
      <c r="J351" s="382"/>
      <c r="K351" s="382"/>
      <c r="L351" s="382"/>
      <c r="M351" s="382"/>
      <c r="N351" s="382"/>
      <c r="O351" s="382"/>
      <c r="P351" s="382"/>
      <c r="Q351" s="382"/>
      <c r="R351" s="382"/>
      <c r="S351" s="382"/>
    </row>
    <row r="352" customFormat="false" ht="11.25" hidden="false" customHeight="false" outlineLevel="0" collapsed="false">
      <c r="A352" s="382"/>
      <c r="B352" s="382"/>
      <c r="C352" s="382"/>
      <c r="D352" s="382"/>
      <c r="E352" s="382"/>
      <c r="F352" s="382"/>
      <c r="G352" s="382"/>
      <c r="H352" s="382"/>
      <c r="I352" s="382"/>
      <c r="J352" s="382"/>
      <c r="K352" s="382"/>
      <c r="L352" s="382"/>
      <c r="M352" s="382"/>
      <c r="N352" s="382"/>
      <c r="O352" s="382"/>
      <c r="P352" s="382"/>
      <c r="Q352" s="382"/>
      <c r="R352" s="382"/>
      <c r="S352" s="382"/>
    </row>
    <row r="353" customFormat="false" ht="11.25" hidden="false" customHeight="false" outlineLevel="0" collapsed="false">
      <c r="A353" s="382"/>
      <c r="B353" s="382"/>
      <c r="C353" s="382"/>
      <c r="D353" s="382"/>
      <c r="E353" s="382"/>
      <c r="F353" s="382"/>
      <c r="G353" s="382"/>
      <c r="H353" s="382"/>
      <c r="I353" s="382"/>
      <c r="J353" s="382"/>
      <c r="K353" s="382"/>
      <c r="L353" s="382"/>
      <c r="M353" s="382"/>
      <c r="N353" s="382"/>
      <c r="O353" s="382"/>
      <c r="P353" s="382"/>
      <c r="Q353" s="382"/>
      <c r="R353" s="382"/>
      <c r="S353" s="382"/>
    </row>
    <row r="354" customFormat="false" ht="11.25" hidden="false" customHeight="false" outlineLevel="0" collapsed="false">
      <c r="A354" s="382"/>
      <c r="B354" s="382"/>
      <c r="C354" s="382"/>
      <c r="D354" s="382"/>
      <c r="E354" s="382"/>
      <c r="F354" s="382"/>
      <c r="G354" s="382"/>
      <c r="H354" s="382"/>
      <c r="I354" s="382"/>
      <c r="J354" s="382"/>
      <c r="K354" s="382"/>
      <c r="L354" s="382"/>
      <c r="M354" s="382"/>
      <c r="N354" s="382"/>
      <c r="O354" s="382"/>
      <c r="P354" s="382"/>
      <c r="Q354" s="382"/>
      <c r="R354" s="382"/>
      <c r="S354" s="382"/>
    </row>
    <row r="355" customFormat="false" ht="11.25" hidden="false" customHeight="false" outlineLevel="0" collapsed="false">
      <c r="A355" s="382"/>
      <c r="B355" s="382"/>
      <c r="C355" s="382"/>
      <c r="D355" s="382"/>
      <c r="E355" s="382"/>
      <c r="F355" s="382"/>
      <c r="G355" s="382"/>
      <c r="H355" s="382"/>
      <c r="I355" s="382"/>
      <c r="J355" s="382"/>
      <c r="K355" s="382"/>
      <c r="L355" s="382"/>
      <c r="M355" s="382"/>
      <c r="N355" s="382"/>
      <c r="O355" s="382"/>
      <c r="P355" s="382"/>
      <c r="Q355" s="382"/>
      <c r="R355" s="382"/>
      <c r="S355" s="382"/>
    </row>
    <row r="356" customFormat="false" ht="11.25" hidden="false" customHeight="false" outlineLevel="0" collapsed="false">
      <c r="A356" s="382"/>
      <c r="B356" s="382"/>
      <c r="C356" s="382"/>
      <c r="D356" s="382"/>
      <c r="E356" s="382"/>
      <c r="F356" s="382"/>
      <c r="G356" s="382"/>
      <c r="H356" s="382"/>
      <c r="I356" s="382"/>
      <c r="J356" s="382"/>
      <c r="K356" s="382"/>
      <c r="L356" s="382"/>
      <c r="M356" s="382"/>
      <c r="N356" s="382"/>
      <c r="O356" s="382"/>
      <c r="P356" s="382"/>
      <c r="Q356" s="382"/>
      <c r="R356" s="382"/>
      <c r="S356" s="382"/>
    </row>
    <row r="357" customFormat="false" ht="11.25" hidden="false" customHeight="false" outlineLevel="0" collapsed="false">
      <c r="A357" s="382"/>
      <c r="B357" s="382"/>
      <c r="C357" s="382"/>
      <c r="D357" s="382"/>
      <c r="E357" s="382"/>
      <c r="F357" s="382"/>
      <c r="G357" s="382"/>
      <c r="H357" s="382"/>
      <c r="I357" s="382"/>
      <c r="J357" s="382"/>
      <c r="K357" s="382"/>
      <c r="L357" s="382"/>
      <c r="M357" s="382"/>
      <c r="N357" s="382"/>
      <c r="O357" s="382"/>
      <c r="P357" s="382"/>
      <c r="Q357" s="382"/>
      <c r="R357" s="382"/>
      <c r="S357" s="382"/>
    </row>
    <row r="358" customFormat="false" ht="11.25" hidden="false" customHeight="false" outlineLevel="0" collapsed="false">
      <c r="A358" s="382"/>
      <c r="B358" s="382"/>
      <c r="C358" s="382"/>
      <c r="D358" s="382"/>
      <c r="E358" s="382"/>
      <c r="F358" s="382"/>
      <c r="G358" s="382"/>
      <c r="H358" s="382"/>
      <c r="I358" s="382"/>
      <c r="J358" s="382"/>
      <c r="K358" s="382"/>
      <c r="L358" s="382"/>
      <c r="M358" s="382"/>
      <c r="N358" s="382"/>
      <c r="O358" s="382"/>
      <c r="P358" s="382"/>
      <c r="Q358" s="382"/>
      <c r="R358" s="382"/>
      <c r="S358" s="382"/>
    </row>
    <row r="359" customFormat="false" ht="11.25" hidden="false" customHeight="false" outlineLevel="0" collapsed="false">
      <c r="A359" s="382"/>
      <c r="B359" s="382"/>
      <c r="C359" s="382"/>
      <c r="D359" s="382"/>
      <c r="E359" s="382"/>
      <c r="F359" s="382"/>
      <c r="G359" s="382"/>
      <c r="H359" s="382"/>
      <c r="I359" s="382"/>
      <c r="J359" s="382"/>
      <c r="K359" s="382"/>
      <c r="L359" s="382"/>
      <c r="M359" s="382"/>
      <c r="N359" s="382"/>
      <c r="O359" s="382"/>
      <c r="P359" s="382"/>
      <c r="Q359" s="382"/>
      <c r="R359" s="382"/>
      <c r="S359" s="382"/>
    </row>
    <row r="360" customFormat="false" ht="11.25" hidden="false" customHeight="false" outlineLevel="0" collapsed="false">
      <c r="A360" s="382"/>
      <c r="B360" s="382"/>
      <c r="C360" s="382"/>
      <c r="D360" s="382"/>
      <c r="E360" s="382"/>
      <c r="F360" s="382"/>
      <c r="G360" s="382"/>
      <c r="H360" s="382"/>
      <c r="I360" s="382"/>
      <c r="J360" s="382"/>
      <c r="K360" s="382"/>
      <c r="L360" s="382"/>
      <c r="M360" s="382"/>
      <c r="N360" s="382"/>
      <c r="O360" s="382"/>
      <c r="P360" s="382"/>
      <c r="Q360" s="382"/>
      <c r="R360" s="382"/>
      <c r="S360" s="382"/>
    </row>
    <row r="361" customFormat="false" ht="11.25" hidden="false" customHeight="false" outlineLevel="0" collapsed="false">
      <c r="A361" s="382"/>
      <c r="B361" s="382"/>
      <c r="C361" s="382"/>
      <c r="D361" s="382"/>
      <c r="E361" s="382"/>
      <c r="F361" s="382"/>
      <c r="G361" s="382"/>
      <c r="H361" s="382"/>
      <c r="I361" s="382"/>
      <c r="J361" s="382"/>
      <c r="K361" s="382"/>
      <c r="L361" s="382"/>
      <c r="M361" s="382"/>
      <c r="N361" s="382"/>
      <c r="O361" s="382"/>
      <c r="P361" s="382"/>
      <c r="Q361" s="382"/>
      <c r="R361" s="382"/>
      <c r="S361" s="382"/>
    </row>
    <row r="362" customFormat="false" ht="11.25" hidden="false" customHeight="false" outlineLevel="0" collapsed="false">
      <c r="A362" s="382"/>
      <c r="B362" s="382"/>
      <c r="C362" s="382"/>
      <c r="D362" s="382"/>
      <c r="E362" s="382"/>
      <c r="F362" s="382"/>
      <c r="G362" s="382"/>
      <c r="H362" s="382"/>
      <c r="I362" s="382"/>
      <c r="J362" s="382"/>
      <c r="K362" s="382"/>
      <c r="L362" s="382"/>
      <c r="M362" s="382"/>
      <c r="N362" s="382"/>
      <c r="O362" s="382"/>
      <c r="P362" s="382"/>
      <c r="Q362" s="382"/>
      <c r="R362" s="382"/>
      <c r="S362" s="382"/>
    </row>
    <row r="363" customFormat="false" ht="11.25" hidden="false" customHeight="false" outlineLevel="0" collapsed="false">
      <c r="A363" s="382"/>
      <c r="B363" s="382"/>
      <c r="C363" s="382"/>
      <c r="D363" s="382"/>
      <c r="E363" s="382"/>
      <c r="F363" s="382"/>
      <c r="G363" s="382"/>
      <c r="H363" s="382"/>
      <c r="I363" s="382"/>
      <c r="J363" s="382"/>
      <c r="K363" s="382"/>
      <c r="L363" s="382"/>
      <c r="M363" s="382"/>
      <c r="N363" s="382"/>
      <c r="O363" s="382"/>
      <c r="P363" s="382"/>
      <c r="Q363" s="382"/>
      <c r="R363" s="382"/>
      <c r="S363" s="382"/>
    </row>
    <row r="364" customFormat="false" ht="11.25" hidden="false" customHeight="false" outlineLevel="0" collapsed="false">
      <c r="A364" s="382"/>
      <c r="B364" s="382"/>
      <c r="C364" s="382"/>
      <c r="D364" s="382"/>
      <c r="E364" s="382"/>
      <c r="F364" s="382"/>
      <c r="G364" s="382"/>
      <c r="H364" s="382"/>
      <c r="I364" s="382"/>
      <c r="J364" s="382"/>
      <c r="K364" s="382"/>
      <c r="L364" s="382"/>
      <c r="M364" s="382"/>
      <c r="N364" s="382"/>
      <c r="O364" s="382"/>
      <c r="P364" s="382"/>
      <c r="Q364" s="382"/>
      <c r="R364" s="382"/>
      <c r="S364" s="382"/>
    </row>
    <row r="365" customFormat="false" ht="11.25" hidden="false" customHeight="false" outlineLevel="0" collapsed="false">
      <c r="A365" s="382"/>
      <c r="B365" s="382"/>
      <c r="C365" s="382"/>
      <c r="D365" s="382"/>
      <c r="E365" s="382"/>
      <c r="F365" s="382"/>
      <c r="G365" s="382"/>
      <c r="H365" s="382"/>
      <c r="I365" s="382"/>
      <c r="J365" s="382"/>
      <c r="K365" s="382"/>
      <c r="L365" s="382"/>
      <c r="M365" s="382"/>
      <c r="N365" s="382"/>
      <c r="O365" s="382"/>
      <c r="P365" s="382"/>
      <c r="Q365" s="382"/>
      <c r="R365" s="382"/>
      <c r="S365" s="382"/>
    </row>
    <row r="366" customFormat="false" ht="11.25" hidden="false" customHeight="false" outlineLevel="0" collapsed="false">
      <c r="A366" s="382"/>
      <c r="B366" s="382"/>
      <c r="C366" s="382"/>
      <c r="D366" s="382"/>
      <c r="E366" s="382"/>
      <c r="F366" s="382"/>
      <c r="G366" s="382"/>
      <c r="H366" s="382"/>
      <c r="I366" s="382"/>
      <c r="J366" s="382"/>
      <c r="K366" s="382"/>
      <c r="L366" s="382"/>
      <c r="M366" s="382"/>
      <c r="N366" s="382"/>
      <c r="O366" s="382"/>
      <c r="P366" s="382"/>
      <c r="Q366" s="382"/>
      <c r="R366" s="382"/>
      <c r="S366" s="382"/>
    </row>
    <row r="367" customFormat="false" ht="11.25" hidden="false" customHeight="false" outlineLevel="0" collapsed="false">
      <c r="A367" s="382"/>
      <c r="B367" s="382"/>
      <c r="C367" s="382"/>
      <c r="D367" s="382"/>
      <c r="E367" s="382"/>
      <c r="F367" s="382"/>
      <c r="G367" s="382"/>
      <c r="H367" s="382"/>
      <c r="I367" s="382"/>
      <c r="J367" s="382"/>
      <c r="K367" s="382"/>
      <c r="L367" s="382"/>
      <c r="M367" s="382"/>
      <c r="N367" s="382"/>
      <c r="O367" s="382"/>
      <c r="P367" s="382"/>
      <c r="Q367" s="382"/>
      <c r="R367" s="382"/>
      <c r="S367" s="382"/>
    </row>
    <row r="368" customFormat="false" ht="11.25" hidden="false" customHeight="false" outlineLevel="0" collapsed="false">
      <c r="A368" s="382"/>
      <c r="B368" s="382"/>
      <c r="C368" s="382"/>
      <c r="D368" s="382"/>
      <c r="E368" s="382"/>
      <c r="F368" s="382"/>
      <c r="G368" s="382"/>
      <c r="H368" s="382"/>
      <c r="I368" s="382"/>
      <c r="J368" s="382"/>
      <c r="K368" s="382"/>
      <c r="L368" s="382"/>
      <c r="M368" s="382"/>
      <c r="N368" s="382"/>
      <c r="O368" s="382"/>
      <c r="P368" s="382"/>
      <c r="Q368" s="382"/>
      <c r="R368" s="382"/>
      <c r="S368" s="382"/>
    </row>
    <row r="369" customFormat="false" ht="11.25" hidden="false" customHeight="false" outlineLevel="0" collapsed="false">
      <c r="A369" s="382"/>
      <c r="B369" s="382"/>
      <c r="C369" s="382"/>
      <c r="D369" s="382"/>
      <c r="E369" s="382"/>
      <c r="F369" s="382"/>
      <c r="G369" s="382"/>
      <c r="H369" s="382"/>
      <c r="I369" s="382"/>
      <c r="J369" s="382"/>
      <c r="K369" s="382"/>
      <c r="L369" s="382"/>
      <c r="M369" s="382"/>
      <c r="N369" s="382"/>
      <c r="O369" s="382"/>
      <c r="P369" s="382"/>
      <c r="Q369" s="382"/>
      <c r="R369" s="382"/>
      <c r="S369" s="382"/>
    </row>
    <row r="370" customFormat="false" ht="11.25" hidden="false" customHeight="false" outlineLevel="0" collapsed="false">
      <c r="A370" s="382"/>
      <c r="B370" s="382"/>
      <c r="C370" s="382"/>
      <c r="D370" s="382"/>
      <c r="E370" s="382"/>
      <c r="F370" s="382"/>
      <c r="G370" s="382"/>
      <c r="H370" s="382"/>
      <c r="I370" s="382"/>
      <c r="J370" s="382"/>
      <c r="K370" s="382"/>
      <c r="L370" s="382"/>
      <c r="M370" s="382"/>
      <c r="N370" s="382"/>
      <c r="O370" s="382"/>
      <c r="P370" s="382"/>
      <c r="Q370" s="382"/>
      <c r="R370" s="382"/>
      <c r="S370" s="382"/>
    </row>
    <row r="371" customFormat="false" ht="11.25" hidden="false" customHeight="false" outlineLevel="0" collapsed="false">
      <c r="A371" s="382"/>
      <c r="B371" s="382"/>
      <c r="C371" s="382"/>
      <c r="D371" s="382"/>
      <c r="E371" s="382"/>
      <c r="F371" s="382"/>
      <c r="G371" s="382"/>
      <c r="H371" s="382"/>
      <c r="I371" s="382"/>
      <c r="J371" s="382"/>
      <c r="K371" s="382"/>
      <c r="L371" s="382"/>
      <c r="M371" s="382"/>
      <c r="N371" s="382"/>
      <c r="O371" s="382"/>
      <c r="P371" s="382"/>
      <c r="Q371" s="382"/>
      <c r="R371" s="382"/>
      <c r="S371" s="382"/>
    </row>
    <row r="372" customFormat="false" ht="11.25" hidden="false" customHeight="false" outlineLevel="0" collapsed="false">
      <c r="A372" s="382"/>
      <c r="B372" s="382"/>
      <c r="C372" s="382"/>
      <c r="D372" s="382"/>
      <c r="E372" s="382"/>
      <c r="F372" s="382"/>
      <c r="G372" s="382"/>
      <c r="H372" s="382"/>
      <c r="I372" s="382"/>
      <c r="J372" s="382"/>
      <c r="K372" s="382"/>
      <c r="L372" s="382"/>
      <c r="M372" s="382"/>
      <c r="N372" s="382"/>
      <c r="O372" s="382"/>
      <c r="P372" s="382"/>
      <c r="Q372" s="382"/>
      <c r="R372" s="382"/>
      <c r="S372" s="382"/>
    </row>
    <row r="373" customFormat="false" ht="11.25" hidden="false" customHeight="false" outlineLevel="0" collapsed="false">
      <c r="A373" s="382"/>
      <c r="B373" s="382"/>
      <c r="C373" s="382"/>
      <c r="D373" s="382"/>
      <c r="E373" s="382"/>
      <c r="F373" s="382"/>
      <c r="G373" s="382"/>
      <c r="H373" s="382"/>
      <c r="I373" s="382"/>
      <c r="J373" s="382"/>
      <c r="K373" s="382"/>
      <c r="L373" s="382"/>
      <c r="M373" s="382"/>
      <c r="N373" s="382"/>
      <c r="O373" s="382"/>
      <c r="P373" s="382"/>
      <c r="Q373" s="382"/>
      <c r="R373" s="382"/>
      <c r="S373" s="382"/>
    </row>
    <row r="374" customFormat="false" ht="11.25" hidden="false" customHeight="false" outlineLevel="0" collapsed="false">
      <c r="A374" s="382"/>
      <c r="B374" s="382"/>
      <c r="C374" s="382"/>
      <c r="D374" s="382"/>
      <c r="E374" s="382"/>
      <c r="F374" s="382"/>
      <c r="G374" s="382"/>
      <c r="H374" s="382"/>
      <c r="I374" s="382"/>
      <c r="J374" s="382"/>
      <c r="K374" s="382"/>
      <c r="L374" s="382"/>
      <c r="M374" s="382"/>
      <c r="N374" s="382"/>
      <c r="O374" s="382"/>
      <c r="P374" s="382"/>
      <c r="Q374" s="382"/>
      <c r="R374" s="382"/>
      <c r="S374" s="382"/>
    </row>
    <row r="375" customFormat="false" ht="11.25" hidden="false" customHeight="false" outlineLevel="0" collapsed="false">
      <c r="A375" s="382"/>
      <c r="B375" s="382"/>
      <c r="C375" s="382"/>
      <c r="D375" s="382"/>
      <c r="E375" s="382"/>
      <c r="F375" s="382"/>
      <c r="G375" s="382"/>
      <c r="H375" s="382"/>
      <c r="I375" s="382"/>
      <c r="J375" s="382"/>
      <c r="K375" s="382"/>
      <c r="L375" s="382"/>
      <c r="M375" s="382"/>
      <c r="N375" s="382"/>
      <c r="O375" s="382"/>
      <c r="P375" s="382"/>
      <c r="Q375" s="382"/>
      <c r="R375" s="382"/>
      <c r="S375" s="382"/>
    </row>
    <row r="376" customFormat="false" ht="11.25" hidden="false" customHeight="false" outlineLevel="0" collapsed="false">
      <c r="A376" s="382"/>
      <c r="B376" s="382"/>
      <c r="C376" s="382"/>
      <c r="D376" s="382"/>
      <c r="E376" s="382"/>
      <c r="F376" s="382"/>
      <c r="G376" s="382"/>
      <c r="H376" s="382"/>
      <c r="I376" s="382"/>
      <c r="J376" s="382"/>
      <c r="K376" s="382"/>
      <c r="L376" s="382"/>
      <c r="M376" s="382"/>
      <c r="N376" s="382"/>
      <c r="O376" s="382"/>
      <c r="P376" s="382"/>
      <c r="Q376" s="382"/>
      <c r="R376" s="382"/>
      <c r="S376" s="382"/>
    </row>
    <row r="377" customFormat="false" ht="11.25" hidden="false" customHeight="false" outlineLevel="0" collapsed="false">
      <c r="A377" s="382"/>
      <c r="B377" s="382"/>
      <c r="C377" s="382"/>
      <c r="D377" s="382"/>
      <c r="E377" s="382"/>
      <c r="F377" s="382"/>
      <c r="G377" s="382"/>
      <c r="H377" s="382"/>
      <c r="I377" s="382"/>
      <c r="J377" s="382"/>
      <c r="K377" s="382"/>
      <c r="L377" s="382"/>
      <c r="M377" s="382"/>
      <c r="N377" s="382"/>
      <c r="O377" s="382"/>
      <c r="P377" s="382"/>
      <c r="Q377" s="382"/>
      <c r="R377" s="382"/>
      <c r="S377" s="382"/>
    </row>
    <row r="378" customFormat="false" ht="11.25" hidden="false" customHeight="false" outlineLevel="0" collapsed="false">
      <c r="A378" s="382"/>
      <c r="B378" s="382"/>
      <c r="C378" s="382"/>
      <c r="D378" s="382"/>
      <c r="E378" s="382"/>
      <c r="F378" s="382"/>
      <c r="G378" s="382"/>
      <c r="H378" s="382"/>
      <c r="I378" s="382"/>
      <c r="J378" s="382"/>
      <c r="K378" s="382"/>
      <c r="L378" s="382"/>
      <c r="M378" s="382"/>
      <c r="N378" s="382"/>
      <c r="O378" s="382"/>
      <c r="P378" s="382"/>
      <c r="Q378" s="382"/>
      <c r="R378" s="382"/>
      <c r="S378" s="382"/>
    </row>
    <row r="379" customFormat="false" ht="11.25" hidden="false" customHeight="false" outlineLevel="0" collapsed="false">
      <c r="A379" s="382"/>
      <c r="B379" s="382"/>
      <c r="C379" s="382"/>
      <c r="D379" s="382"/>
      <c r="E379" s="382"/>
      <c r="F379" s="382"/>
      <c r="G379" s="382"/>
      <c r="H379" s="382"/>
      <c r="I379" s="382"/>
      <c r="J379" s="382"/>
      <c r="K379" s="382"/>
      <c r="L379" s="382"/>
      <c r="M379" s="382"/>
      <c r="N379" s="382"/>
      <c r="O379" s="382"/>
      <c r="P379" s="382"/>
      <c r="Q379" s="382"/>
      <c r="R379" s="382"/>
      <c r="S379" s="382"/>
    </row>
    <row r="380" customFormat="false" ht="11.25" hidden="false" customHeight="false" outlineLevel="0" collapsed="false">
      <c r="A380" s="382"/>
      <c r="B380" s="382"/>
      <c r="C380" s="382"/>
      <c r="D380" s="382"/>
      <c r="E380" s="382"/>
      <c r="F380" s="382"/>
      <c r="G380" s="382"/>
      <c r="H380" s="382"/>
      <c r="I380" s="382"/>
      <c r="J380" s="382"/>
      <c r="K380" s="382"/>
      <c r="L380" s="382"/>
      <c r="M380" s="382"/>
      <c r="N380" s="382"/>
      <c r="O380" s="382"/>
      <c r="P380" s="382"/>
      <c r="Q380" s="382"/>
      <c r="R380" s="382"/>
      <c r="S380" s="382"/>
    </row>
    <row r="381" customFormat="false" ht="11.25" hidden="false" customHeight="false" outlineLevel="0" collapsed="false">
      <c r="A381" s="382"/>
      <c r="B381" s="382"/>
      <c r="C381" s="382"/>
      <c r="D381" s="382"/>
      <c r="E381" s="382"/>
      <c r="F381" s="382"/>
      <c r="G381" s="382"/>
      <c r="H381" s="382"/>
      <c r="I381" s="382"/>
      <c r="J381" s="382"/>
      <c r="K381" s="382"/>
      <c r="L381" s="382"/>
      <c r="M381" s="382"/>
      <c r="N381" s="382"/>
      <c r="O381" s="382"/>
      <c r="P381" s="382"/>
      <c r="Q381" s="382"/>
      <c r="R381" s="382"/>
      <c r="S381" s="382"/>
    </row>
    <row r="382" customFormat="false" ht="11.25" hidden="false" customHeight="false" outlineLevel="0" collapsed="false">
      <c r="A382" s="382"/>
      <c r="B382" s="382"/>
      <c r="C382" s="382"/>
      <c r="D382" s="382"/>
      <c r="E382" s="382"/>
      <c r="F382" s="382"/>
      <c r="G382" s="382"/>
      <c r="H382" s="382"/>
      <c r="I382" s="382"/>
      <c r="J382" s="382"/>
      <c r="K382" s="382"/>
      <c r="L382" s="382"/>
      <c r="M382" s="382"/>
      <c r="N382" s="382"/>
      <c r="O382" s="382"/>
      <c r="P382" s="382"/>
      <c r="Q382" s="382"/>
      <c r="R382" s="382"/>
      <c r="S382" s="382"/>
    </row>
    <row r="383" customFormat="false" ht="11.25" hidden="false" customHeight="false" outlineLevel="0" collapsed="false">
      <c r="A383" s="382"/>
      <c r="B383" s="382"/>
      <c r="C383" s="382"/>
      <c r="D383" s="382"/>
      <c r="E383" s="382"/>
      <c r="F383" s="382"/>
      <c r="G383" s="382"/>
      <c r="H383" s="382"/>
      <c r="I383" s="382"/>
      <c r="J383" s="382"/>
      <c r="K383" s="382"/>
      <c r="L383" s="382"/>
      <c r="M383" s="382"/>
      <c r="N383" s="382"/>
      <c r="O383" s="382"/>
      <c r="P383" s="382"/>
      <c r="Q383" s="382"/>
      <c r="R383" s="382"/>
      <c r="S383" s="382"/>
    </row>
    <row r="384" customFormat="false" ht="11.25" hidden="false" customHeight="false" outlineLevel="0" collapsed="false">
      <c r="A384" s="382"/>
      <c r="B384" s="382"/>
      <c r="C384" s="382"/>
      <c r="D384" s="382"/>
      <c r="E384" s="382"/>
      <c r="F384" s="382"/>
      <c r="G384" s="382"/>
      <c r="H384" s="382"/>
      <c r="I384" s="382"/>
      <c r="J384" s="382"/>
      <c r="K384" s="382"/>
      <c r="L384" s="382"/>
      <c r="M384" s="382"/>
      <c r="N384" s="382"/>
      <c r="O384" s="382"/>
      <c r="P384" s="382"/>
      <c r="Q384" s="382"/>
      <c r="R384" s="382"/>
      <c r="S384" s="382"/>
    </row>
    <row r="385" customFormat="false" ht="11.25" hidden="false" customHeight="false" outlineLevel="0" collapsed="false">
      <c r="A385" s="382"/>
      <c r="B385" s="382"/>
      <c r="C385" s="382"/>
      <c r="D385" s="382"/>
      <c r="E385" s="382"/>
      <c r="F385" s="382"/>
      <c r="G385" s="382"/>
      <c r="H385" s="382"/>
      <c r="I385" s="382"/>
      <c r="J385" s="382"/>
      <c r="K385" s="382"/>
      <c r="L385" s="382"/>
      <c r="M385" s="382"/>
      <c r="N385" s="382"/>
      <c r="O385" s="382"/>
      <c r="P385" s="382"/>
      <c r="Q385" s="382"/>
      <c r="R385" s="382"/>
      <c r="S385" s="382"/>
    </row>
    <row r="386" customFormat="false" ht="11.25" hidden="false" customHeight="false" outlineLevel="0" collapsed="false">
      <c r="A386" s="382"/>
      <c r="B386" s="382"/>
      <c r="C386" s="382"/>
      <c r="D386" s="382"/>
      <c r="E386" s="382"/>
      <c r="F386" s="382"/>
      <c r="G386" s="382"/>
      <c r="H386" s="382"/>
      <c r="I386" s="382"/>
      <c r="J386" s="382"/>
      <c r="K386" s="382"/>
      <c r="L386" s="382"/>
      <c r="M386" s="382"/>
      <c r="N386" s="382"/>
      <c r="O386" s="382"/>
      <c r="P386" s="382"/>
      <c r="Q386" s="382"/>
      <c r="R386" s="382"/>
      <c r="S386" s="382"/>
    </row>
    <row r="387" customFormat="false" ht="11.25" hidden="false" customHeight="false" outlineLevel="0" collapsed="false">
      <c r="A387" s="382"/>
      <c r="B387" s="382"/>
      <c r="C387" s="382"/>
      <c r="D387" s="382"/>
      <c r="E387" s="382"/>
      <c r="F387" s="382"/>
      <c r="G387" s="382"/>
      <c r="H387" s="382"/>
      <c r="I387" s="382"/>
      <c r="J387" s="382"/>
      <c r="K387" s="382"/>
      <c r="L387" s="382"/>
      <c r="M387" s="382"/>
      <c r="N387" s="382"/>
      <c r="O387" s="382"/>
      <c r="P387" s="382"/>
      <c r="Q387" s="382"/>
      <c r="R387" s="382"/>
      <c r="S387" s="382"/>
    </row>
    <row r="388" customFormat="false" ht="11.25" hidden="false" customHeight="false" outlineLevel="0" collapsed="false">
      <c r="A388" s="382"/>
      <c r="B388" s="382"/>
      <c r="C388" s="382"/>
      <c r="D388" s="382"/>
      <c r="E388" s="382"/>
      <c r="F388" s="382"/>
      <c r="G388" s="382"/>
      <c r="H388" s="382"/>
      <c r="I388" s="382"/>
      <c r="J388" s="382"/>
      <c r="K388" s="382"/>
      <c r="L388" s="382"/>
      <c r="M388" s="382"/>
      <c r="N388" s="382"/>
      <c r="O388" s="382"/>
      <c r="P388" s="382"/>
      <c r="Q388" s="382"/>
      <c r="R388" s="382"/>
      <c r="S388" s="382"/>
    </row>
    <row r="389" customFormat="false" ht="11.25" hidden="false" customHeight="false" outlineLevel="0" collapsed="false">
      <c r="A389" s="382"/>
      <c r="B389" s="382"/>
      <c r="C389" s="382"/>
      <c r="D389" s="382"/>
      <c r="E389" s="382"/>
      <c r="F389" s="382"/>
      <c r="G389" s="382"/>
      <c r="H389" s="382"/>
      <c r="I389" s="382"/>
      <c r="J389" s="382"/>
      <c r="K389" s="382"/>
      <c r="L389" s="382"/>
      <c r="M389" s="382"/>
      <c r="N389" s="382"/>
      <c r="O389" s="382"/>
      <c r="P389" s="382"/>
      <c r="Q389" s="382"/>
      <c r="R389" s="382"/>
      <c r="S389" s="382"/>
    </row>
    <row r="390" customFormat="false" ht="11.25" hidden="false" customHeight="false" outlineLevel="0" collapsed="false">
      <c r="A390" s="382"/>
      <c r="B390" s="382"/>
      <c r="C390" s="382"/>
      <c r="D390" s="382"/>
      <c r="E390" s="382"/>
      <c r="F390" s="382"/>
      <c r="G390" s="382"/>
      <c r="H390" s="382"/>
      <c r="I390" s="382"/>
      <c r="J390" s="382"/>
      <c r="K390" s="382"/>
      <c r="L390" s="382"/>
      <c r="M390" s="382"/>
      <c r="N390" s="382"/>
      <c r="O390" s="382"/>
      <c r="P390" s="382"/>
      <c r="Q390" s="382"/>
      <c r="R390" s="382"/>
      <c r="S390" s="382"/>
    </row>
    <row r="391" customFormat="false" ht="11.25" hidden="false" customHeight="false" outlineLevel="0" collapsed="false">
      <c r="A391" s="382"/>
      <c r="B391" s="382"/>
      <c r="C391" s="382"/>
      <c r="D391" s="382"/>
      <c r="E391" s="382"/>
      <c r="F391" s="382"/>
      <c r="G391" s="382"/>
      <c r="H391" s="382"/>
      <c r="I391" s="382"/>
      <c r="J391" s="382"/>
      <c r="K391" s="382"/>
      <c r="L391" s="382"/>
      <c r="M391" s="382"/>
      <c r="N391" s="382"/>
      <c r="O391" s="382"/>
      <c r="P391" s="382"/>
      <c r="Q391" s="382"/>
      <c r="R391" s="382"/>
      <c r="S391" s="382"/>
    </row>
    <row r="392" customFormat="false" ht="11.25" hidden="false" customHeight="false" outlineLevel="0" collapsed="false">
      <c r="A392" s="382"/>
      <c r="B392" s="382"/>
      <c r="C392" s="382"/>
      <c r="D392" s="382"/>
      <c r="E392" s="382"/>
      <c r="F392" s="382"/>
      <c r="G392" s="382"/>
      <c r="H392" s="382"/>
      <c r="I392" s="382"/>
      <c r="J392" s="382"/>
      <c r="K392" s="382"/>
      <c r="L392" s="382"/>
      <c r="M392" s="382"/>
      <c r="N392" s="382"/>
      <c r="O392" s="382"/>
      <c r="P392" s="382"/>
      <c r="Q392" s="382"/>
      <c r="R392" s="382"/>
      <c r="S392" s="382"/>
    </row>
    <row r="393" customFormat="false" ht="11.25" hidden="false" customHeight="false" outlineLevel="0" collapsed="false">
      <c r="A393" s="382"/>
      <c r="B393" s="382"/>
      <c r="C393" s="382"/>
      <c r="D393" s="382"/>
      <c r="E393" s="382"/>
      <c r="F393" s="382"/>
      <c r="G393" s="382"/>
      <c r="H393" s="382"/>
      <c r="I393" s="382"/>
      <c r="J393" s="382"/>
      <c r="K393" s="382"/>
      <c r="L393" s="382"/>
      <c r="M393" s="382"/>
      <c r="N393" s="382"/>
      <c r="O393" s="382"/>
      <c r="P393" s="382"/>
      <c r="Q393" s="382"/>
      <c r="R393" s="382"/>
      <c r="S393" s="382"/>
    </row>
    <row r="394" customFormat="false" ht="11.25" hidden="false" customHeight="false" outlineLevel="0" collapsed="false">
      <c r="A394" s="382"/>
      <c r="B394" s="382"/>
      <c r="C394" s="382"/>
      <c r="D394" s="382"/>
      <c r="E394" s="382"/>
      <c r="F394" s="382"/>
      <c r="G394" s="382"/>
      <c r="H394" s="382"/>
      <c r="I394" s="382"/>
      <c r="J394" s="382"/>
      <c r="K394" s="382"/>
      <c r="L394" s="382"/>
      <c r="M394" s="382"/>
      <c r="N394" s="382"/>
      <c r="O394" s="382"/>
      <c r="P394" s="382"/>
      <c r="Q394" s="382"/>
      <c r="R394" s="382"/>
      <c r="S394" s="382"/>
    </row>
    <row r="395" customFormat="false" ht="11.25" hidden="false" customHeight="false" outlineLevel="0" collapsed="false">
      <c r="A395" s="382"/>
      <c r="B395" s="382"/>
      <c r="C395" s="382"/>
      <c r="D395" s="382"/>
      <c r="E395" s="382"/>
      <c r="F395" s="382"/>
      <c r="G395" s="382"/>
      <c r="H395" s="382"/>
      <c r="I395" s="382"/>
      <c r="J395" s="382"/>
      <c r="K395" s="382"/>
      <c r="L395" s="382"/>
      <c r="M395" s="382"/>
      <c r="N395" s="382"/>
      <c r="O395" s="382"/>
      <c r="P395" s="382"/>
      <c r="Q395" s="382"/>
      <c r="R395" s="382"/>
      <c r="S395" s="382"/>
    </row>
    <row r="396" customFormat="false" ht="11.25" hidden="false" customHeight="false" outlineLevel="0" collapsed="false">
      <c r="A396" s="382"/>
      <c r="B396" s="382"/>
      <c r="C396" s="382"/>
      <c r="D396" s="382"/>
      <c r="E396" s="382"/>
      <c r="F396" s="382"/>
      <c r="G396" s="382"/>
      <c r="H396" s="382"/>
      <c r="I396" s="382"/>
      <c r="J396" s="382"/>
      <c r="K396" s="382"/>
      <c r="L396" s="382"/>
      <c r="M396" s="382"/>
      <c r="N396" s="382"/>
      <c r="O396" s="382"/>
      <c r="P396" s="382"/>
      <c r="Q396" s="382"/>
      <c r="R396" s="382"/>
      <c r="S396" s="382"/>
    </row>
    <row r="397" customFormat="false" ht="11.25" hidden="false" customHeight="false" outlineLevel="0" collapsed="false">
      <c r="A397" s="382"/>
      <c r="B397" s="382"/>
      <c r="C397" s="382"/>
      <c r="D397" s="382"/>
      <c r="E397" s="382"/>
      <c r="F397" s="382"/>
      <c r="G397" s="382"/>
      <c r="H397" s="382"/>
      <c r="I397" s="382"/>
      <c r="J397" s="382"/>
      <c r="K397" s="382"/>
      <c r="L397" s="382"/>
      <c r="M397" s="382"/>
      <c r="N397" s="382"/>
      <c r="O397" s="382"/>
      <c r="P397" s="382"/>
      <c r="Q397" s="382"/>
      <c r="R397" s="382"/>
      <c r="S397" s="382"/>
    </row>
    <row r="398" customFormat="false" ht="11.25" hidden="false" customHeight="false" outlineLevel="0" collapsed="false">
      <c r="A398" s="382"/>
      <c r="B398" s="382"/>
      <c r="C398" s="382"/>
      <c r="D398" s="382"/>
      <c r="E398" s="382"/>
      <c r="F398" s="382"/>
      <c r="G398" s="382"/>
      <c r="H398" s="382"/>
      <c r="I398" s="382"/>
      <c r="J398" s="382"/>
      <c r="K398" s="382"/>
      <c r="L398" s="382"/>
      <c r="M398" s="382"/>
      <c r="N398" s="382"/>
      <c r="O398" s="382"/>
      <c r="P398" s="382"/>
      <c r="Q398" s="382"/>
      <c r="R398" s="382"/>
      <c r="S398" s="382"/>
    </row>
    <row r="399" customFormat="false" ht="11.25" hidden="false" customHeight="false" outlineLevel="0" collapsed="false">
      <c r="A399" s="382"/>
      <c r="B399" s="382"/>
      <c r="C399" s="382"/>
      <c r="D399" s="382"/>
      <c r="E399" s="382"/>
      <c r="F399" s="382"/>
      <c r="G399" s="382"/>
      <c r="H399" s="382"/>
      <c r="I399" s="382"/>
      <c r="J399" s="382"/>
      <c r="K399" s="382"/>
      <c r="L399" s="382"/>
      <c r="M399" s="382"/>
      <c r="N399" s="382"/>
      <c r="O399" s="382"/>
      <c r="P399" s="382"/>
      <c r="Q399" s="382"/>
      <c r="R399" s="382"/>
      <c r="S399" s="382"/>
    </row>
    <row r="400" customFormat="false" ht="11.25" hidden="false" customHeight="false" outlineLevel="0" collapsed="false">
      <c r="A400" s="382"/>
      <c r="B400" s="382"/>
      <c r="C400" s="382"/>
      <c r="D400" s="382"/>
      <c r="E400" s="382"/>
      <c r="F400" s="382"/>
      <c r="G400" s="382"/>
      <c r="H400" s="382"/>
      <c r="I400" s="382"/>
      <c r="J400" s="382"/>
      <c r="K400" s="382"/>
      <c r="L400" s="382"/>
      <c r="M400" s="382"/>
      <c r="N400" s="382"/>
      <c r="O400" s="382"/>
      <c r="P400" s="382"/>
      <c r="Q400" s="382"/>
      <c r="R400" s="382"/>
      <c r="S400" s="382"/>
    </row>
    <row r="401" customFormat="false" ht="11.25" hidden="false" customHeight="false" outlineLevel="0" collapsed="false">
      <c r="A401" s="382"/>
      <c r="B401" s="382"/>
      <c r="C401" s="382"/>
      <c r="D401" s="382"/>
      <c r="E401" s="382"/>
      <c r="F401" s="382"/>
      <c r="G401" s="382"/>
      <c r="H401" s="382"/>
      <c r="I401" s="382"/>
      <c r="J401" s="382"/>
      <c r="K401" s="382"/>
      <c r="L401" s="382"/>
      <c r="M401" s="382"/>
      <c r="N401" s="382"/>
      <c r="O401" s="382"/>
      <c r="P401" s="382"/>
      <c r="Q401" s="382"/>
      <c r="R401" s="382"/>
      <c r="S401" s="382"/>
    </row>
    <row r="402" customFormat="false" ht="11.25" hidden="false" customHeight="false" outlineLevel="0" collapsed="false">
      <c r="A402" s="382"/>
      <c r="B402" s="382"/>
      <c r="C402" s="382"/>
      <c r="D402" s="382"/>
      <c r="E402" s="382"/>
      <c r="F402" s="382"/>
      <c r="G402" s="382"/>
      <c r="H402" s="382"/>
      <c r="I402" s="382"/>
      <c r="J402" s="382"/>
      <c r="K402" s="382"/>
      <c r="L402" s="382"/>
      <c r="M402" s="382"/>
      <c r="N402" s="382"/>
      <c r="O402" s="382"/>
      <c r="P402" s="382"/>
      <c r="Q402" s="382"/>
      <c r="R402" s="382"/>
      <c r="S402" s="382"/>
    </row>
    <row r="403" customFormat="false" ht="11.25" hidden="false" customHeight="false" outlineLevel="0" collapsed="false">
      <c r="A403" s="382"/>
      <c r="B403" s="382"/>
      <c r="C403" s="382"/>
      <c r="D403" s="382"/>
      <c r="E403" s="382"/>
      <c r="F403" s="382"/>
      <c r="G403" s="382"/>
      <c r="H403" s="382"/>
      <c r="I403" s="382"/>
      <c r="J403" s="382"/>
      <c r="K403" s="382"/>
      <c r="L403" s="382"/>
      <c r="M403" s="382"/>
      <c r="N403" s="382"/>
      <c r="O403" s="382"/>
      <c r="P403" s="382"/>
      <c r="Q403" s="382"/>
      <c r="R403" s="382"/>
      <c r="S403" s="382"/>
    </row>
    <row r="404" customFormat="false" ht="11.25" hidden="false" customHeight="false" outlineLevel="0" collapsed="false">
      <c r="A404" s="382"/>
      <c r="B404" s="382"/>
      <c r="C404" s="382"/>
      <c r="D404" s="382"/>
      <c r="E404" s="382"/>
      <c r="F404" s="382"/>
      <c r="G404" s="382"/>
      <c r="H404" s="382"/>
      <c r="I404" s="382"/>
      <c r="J404" s="382"/>
      <c r="K404" s="382"/>
      <c r="L404" s="382"/>
      <c r="M404" s="382"/>
      <c r="N404" s="382"/>
      <c r="O404" s="382"/>
      <c r="P404" s="382"/>
      <c r="Q404" s="382"/>
      <c r="R404" s="382"/>
      <c r="S404" s="382"/>
    </row>
    <row r="405" customFormat="false" ht="11.25" hidden="false" customHeight="false" outlineLevel="0" collapsed="false">
      <c r="A405" s="382"/>
      <c r="B405" s="382"/>
      <c r="C405" s="382"/>
      <c r="D405" s="382"/>
      <c r="E405" s="382"/>
      <c r="F405" s="382"/>
      <c r="G405" s="382"/>
      <c r="H405" s="382"/>
      <c r="I405" s="382"/>
      <c r="J405" s="382"/>
      <c r="K405" s="382"/>
      <c r="L405" s="382"/>
      <c r="M405" s="382"/>
      <c r="N405" s="382"/>
      <c r="O405" s="382"/>
      <c r="P405" s="382"/>
      <c r="Q405" s="382"/>
      <c r="R405" s="382"/>
      <c r="S405" s="382"/>
    </row>
    <row r="406" customFormat="false" ht="11.25" hidden="false" customHeight="false" outlineLevel="0" collapsed="false">
      <c r="A406" s="382"/>
      <c r="B406" s="382"/>
      <c r="C406" s="382"/>
      <c r="D406" s="382"/>
      <c r="E406" s="382"/>
      <c r="F406" s="382"/>
      <c r="G406" s="382"/>
      <c r="H406" s="382"/>
      <c r="I406" s="382"/>
      <c r="J406" s="382"/>
      <c r="K406" s="382"/>
      <c r="L406" s="382"/>
      <c r="M406" s="382"/>
      <c r="N406" s="382"/>
      <c r="O406" s="382"/>
      <c r="P406" s="382"/>
      <c r="Q406" s="382"/>
      <c r="R406" s="382"/>
      <c r="S406" s="382"/>
    </row>
    <row r="407" customFormat="false" ht="11.25" hidden="false" customHeight="false" outlineLevel="0" collapsed="false">
      <c r="A407" s="382"/>
      <c r="B407" s="382"/>
      <c r="C407" s="382"/>
      <c r="D407" s="382"/>
      <c r="E407" s="382"/>
      <c r="F407" s="382"/>
      <c r="G407" s="382"/>
      <c r="H407" s="382"/>
      <c r="I407" s="382"/>
      <c r="J407" s="382"/>
      <c r="K407" s="382"/>
      <c r="L407" s="382"/>
      <c r="M407" s="382"/>
      <c r="N407" s="382"/>
      <c r="O407" s="382"/>
      <c r="P407" s="382"/>
      <c r="Q407" s="382"/>
      <c r="R407" s="382"/>
      <c r="S407" s="382"/>
    </row>
    <row r="408" customFormat="false" ht="11.25" hidden="false" customHeight="false" outlineLevel="0" collapsed="false">
      <c r="A408" s="382"/>
      <c r="B408" s="382"/>
      <c r="C408" s="382"/>
      <c r="D408" s="382"/>
      <c r="E408" s="382"/>
      <c r="F408" s="382"/>
      <c r="G408" s="382"/>
      <c r="H408" s="382"/>
      <c r="I408" s="382"/>
      <c r="J408" s="382"/>
      <c r="K408" s="382"/>
      <c r="L408" s="382"/>
      <c r="M408" s="382"/>
      <c r="N408" s="382"/>
      <c r="O408" s="382"/>
      <c r="P408" s="382"/>
      <c r="Q408" s="382"/>
      <c r="R408" s="382"/>
      <c r="S408" s="382"/>
    </row>
    <row r="409" customFormat="false" ht="11.25" hidden="false" customHeight="false" outlineLevel="0" collapsed="false">
      <c r="A409" s="382"/>
      <c r="B409" s="382"/>
      <c r="C409" s="382"/>
      <c r="D409" s="382"/>
      <c r="E409" s="382"/>
      <c r="F409" s="382"/>
      <c r="G409" s="382"/>
      <c r="H409" s="382"/>
      <c r="I409" s="382"/>
      <c r="J409" s="382"/>
      <c r="K409" s="382"/>
      <c r="L409" s="382"/>
      <c r="M409" s="382"/>
      <c r="N409" s="382"/>
      <c r="O409" s="382"/>
      <c r="P409" s="382"/>
      <c r="Q409" s="382"/>
      <c r="R409" s="382"/>
      <c r="S409" s="382"/>
    </row>
    <row r="410" customFormat="false" ht="11.25" hidden="false" customHeight="false" outlineLevel="0" collapsed="false">
      <c r="A410" s="382"/>
      <c r="B410" s="382"/>
      <c r="C410" s="382"/>
      <c r="D410" s="382"/>
      <c r="E410" s="382"/>
      <c r="F410" s="382"/>
      <c r="G410" s="382"/>
      <c r="H410" s="382"/>
      <c r="I410" s="382"/>
      <c r="J410" s="382"/>
      <c r="K410" s="382"/>
      <c r="L410" s="382"/>
      <c r="M410" s="382"/>
      <c r="N410" s="382"/>
      <c r="O410" s="382"/>
      <c r="P410" s="382"/>
      <c r="Q410" s="382"/>
      <c r="R410" s="382"/>
      <c r="S410" s="382"/>
    </row>
    <row r="411" customFormat="false" ht="11.25" hidden="false" customHeight="false" outlineLevel="0" collapsed="false">
      <c r="A411" s="382"/>
      <c r="B411" s="382"/>
      <c r="C411" s="382"/>
      <c r="D411" s="382"/>
      <c r="E411" s="382"/>
      <c r="F411" s="382"/>
      <c r="G411" s="382"/>
      <c r="H411" s="382"/>
      <c r="I411" s="382"/>
      <c r="J411" s="382"/>
      <c r="K411" s="382"/>
      <c r="L411" s="382"/>
      <c r="M411" s="382"/>
      <c r="N411" s="382"/>
      <c r="O411" s="382"/>
      <c r="P411" s="382"/>
      <c r="Q411" s="382"/>
      <c r="R411" s="382"/>
      <c r="S411" s="382"/>
    </row>
    <row r="412" customFormat="false" ht="11.25" hidden="false" customHeight="false" outlineLevel="0" collapsed="false">
      <c r="A412" s="382"/>
      <c r="B412" s="382"/>
      <c r="C412" s="382"/>
      <c r="D412" s="382"/>
      <c r="E412" s="382"/>
      <c r="F412" s="382"/>
      <c r="G412" s="382"/>
      <c r="H412" s="382"/>
      <c r="I412" s="382"/>
      <c r="J412" s="382"/>
      <c r="K412" s="382"/>
      <c r="L412" s="382"/>
      <c r="M412" s="382"/>
      <c r="N412" s="382"/>
      <c r="O412" s="382"/>
      <c r="P412" s="382"/>
      <c r="Q412" s="382"/>
      <c r="R412" s="382"/>
      <c r="S412" s="382"/>
    </row>
    <row r="413" customFormat="false" ht="11.25" hidden="false" customHeight="false" outlineLevel="0" collapsed="false">
      <c r="A413" s="382"/>
      <c r="B413" s="382"/>
      <c r="C413" s="382"/>
      <c r="D413" s="382"/>
      <c r="E413" s="382"/>
      <c r="F413" s="382"/>
      <c r="G413" s="382"/>
      <c r="H413" s="382"/>
      <c r="I413" s="382"/>
      <c r="J413" s="382"/>
      <c r="K413" s="382"/>
      <c r="L413" s="382"/>
      <c r="M413" s="382"/>
      <c r="N413" s="382"/>
      <c r="O413" s="382"/>
      <c r="P413" s="382"/>
      <c r="Q413" s="382"/>
      <c r="R413" s="382"/>
      <c r="S413" s="382"/>
    </row>
    <row r="414" customFormat="false" ht="11.25" hidden="false" customHeight="false" outlineLevel="0" collapsed="false">
      <c r="A414" s="382"/>
      <c r="B414" s="382"/>
      <c r="C414" s="382"/>
      <c r="D414" s="382"/>
      <c r="E414" s="382"/>
      <c r="F414" s="382"/>
      <c r="G414" s="382"/>
      <c r="H414" s="382"/>
      <c r="I414" s="382"/>
      <c r="J414" s="382"/>
      <c r="K414" s="382"/>
      <c r="L414" s="382"/>
      <c r="M414" s="382"/>
      <c r="N414" s="382"/>
      <c r="O414" s="382"/>
      <c r="P414" s="382"/>
      <c r="Q414" s="382"/>
      <c r="R414" s="382"/>
      <c r="S414" s="382"/>
    </row>
    <row r="415" customFormat="false" ht="11.25" hidden="false" customHeight="false" outlineLevel="0" collapsed="false">
      <c r="A415" s="382"/>
      <c r="B415" s="382"/>
      <c r="C415" s="382"/>
      <c r="D415" s="382"/>
      <c r="E415" s="382"/>
      <c r="F415" s="382"/>
      <c r="G415" s="382"/>
      <c r="H415" s="382"/>
      <c r="I415" s="382"/>
      <c r="J415" s="382"/>
      <c r="K415" s="382"/>
      <c r="L415" s="382"/>
      <c r="M415" s="382"/>
      <c r="N415" s="382"/>
      <c r="O415" s="382"/>
      <c r="P415" s="382"/>
      <c r="Q415" s="382"/>
      <c r="R415" s="382"/>
      <c r="S415" s="382"/>
    </row>
    <row r="416" customFormat="false" ht="11.25" hidden="false" customHeight="false" outlineLevel="0" collapsed="false">
      <c r="A416" s="382"/>
      <c r="B416" s="382"/>
      <c r="C416" s="382"/>
      <c r="D416" s="382"/>
      <c r="E416" s="382"/>
      <c r="F416" s="382"/>
      <c r="G416" s="382"/>
      <c r="H416" s="382"/>
      <c r="I416" s="382"/>
      <c r="J416" s="382"/>
      <c r="K416" s="382"/>
      <c r="L416" s="382"/>
      <c r="M416" s="382"/>
      <c r="N416" s="382"/>
      <c r="O416" s="382"/>
      <c r="P416" s="382"/>
      <c r="Q416" s="382"/>
      <c r="R416" s="382"/>
      <c r="S416" s="382"/>
    </row>
    <row r="417" customFormat="false" ht="11.25" hidden="false" customHeight="false" outlineLevel="0" collapsed="false">
      <c r="A417" s="382"/>
      <c r="B417" s="382"/>
      <c r="C417" s="382"/>
      <c r="D417" s="382"/>
      <c r="E417" s="382"/>
      <c r="F417" s="382"/>
      <c r="G417" s="382"/>
      <c r="H417" s="382"/>
      <c r="I417" s="382"/>
      <c r="J417" s="382"/>
      <c r="K417" s="382"/>
      <c r="L417" s="382"/>
      <c r="M417" s="382"/>
      <c r="N417" s="382"/>
      <c r="O417" s="382"/>
      <c r="P417" s="382"/>
      <c r="Q417" s="382"/>
      <c r="R417" s="382"/>
      <c r="S417" s="382"/>
    </row>
    <row r="418" customFormat="false" ht="11.25" hidden="false" customHeight="false" outlineLevel="0" collapsed="false">
      <c r="A418" s="382"/>
      <c r="B418" s="382"/>
      <c r="C418" s="382"/>
      <c r="D418" s="382"/>
      <c r="E418" s="382"/>
      <c r="F418" s="382"/>
      <c r="G418" s="382"/>
      <c r="H418" s="382"/>
      <c r="I418" s="382"/>
      <c r="J418" s="382"/>
      <c r="K418" s="382"/>
      <c r="L418" s="382"/>
      <c r="M418" s="382"/>
      <c r="N418" s="382"/>
      <c r="O418" s="382"/>
      <c r="P418" s="382"/>
      <c r="Q418" s="382"/>
      <c r="R418" s="382"/>
      <c r="S418" s="382"/>
    </row>
    <row r="419" customFormat="false" ht="11.25" hidden="false" customHeight="false" outlineLevel="0" collapsed="false">
      <c r="A419" s="382"/>
      <c r="B419" s="382"/>
      <c r="C419" s="382"/>
      <c r="D419" s="382"/>
      <c r="E419" s="382"/>
      <c r="F419" s="382"/>
      <c r="G419" s="382"/>
      <c r="H419" s="382"/>
      <c r="I419" s="382"/>
      <c r="J419" s="382"/>
      <c r="K419" s="382"/>
      <c r="L419" s="382"/>
      <c r="M419" s="382"/>
      <c r="N419" s="382"/>
      <c r="O419" s="382"/>
      <c r="P419" s="382"/>
      <c r="Q419" s="382"/>
      <c r="R419" s="382"/>
      <c r="S419" s="382"/>
    </row>
    <row r="420" customFormat="false" ht="11.25" hidden="false" customHeight="false" outlineLevel="0" collapsed="false">
      <c r="A420" s="382"/>
      <c r="B420" s="382"/>
      <c r="C420" s="382"/>
      <c r="D420" s="382"/>
      <c r="E420" s="382"/>
      <c r="F420" s="382"/>
      <c r="G420" s="382"/>
      <c r="H420" s="382"/>
      <c r="I420" s="382"/>
      <c r="J420" s="382"/>
      <c r="K420" s="382"/>
      <c r="L420" s="382"/>
      <c r="M420" s="382"/>
      <c r="N420" s="382"/>
      <c r="O420" s="382"/>
      <c r="P420" s="382"/>
      <c r="Q420" s="382"/>
      <c r="R420" s="382"/>
      <c r="S420" s="382"/>
    </row>
    <row r="421" customFormat="false" ht="11.25" hidden="false" customHeight="false" outlineLevel="0" collapsed="false">
      <c r="A421" s="382"/>
      <c r="B421" s="382"/>
      <c r="C421" s="382"/>
      <c r="D421" s="382"/>
      <c r="E421" s="382"/>
      <c r="F421" s="382"/>
      <c r="G421" s="382"/>
      <c r="H421" s="382"/>
      <c r="I421" s="382"/>
      <c r="J421" s="382"/>
      <c r="K421" s="382"/>
      <c r="L421" s="382"/>
      <c r="M421" s="382"/>
      <c r="N421" s="382"/>
      <c r="O421" s="382"/>
      <c r="P421" s="382"/>
      <c r="Q421" s="382"/>
      <c r="R421" s="382"/>
      <c r="S421" s="382"/>
    </row>
    <row r="422" customFormat="false" ht="11.25" hidden="false" customHeight="false" outlineLevel="0" collapsed="false">
      <c r="A422" s="382"/>
      <c r="B422" s="382"/>
      <c r="C422" s="382"/>
      <c r="D422" s="382"/>
      <c r="E422" s="382"/>
      <c r="F422" s="382"/>
      <c r="G422" s="382"/>
      <c r="H422" s="382"/>
      <c r="I422" s="382"/>
      <c r="J422" s="382"/>
      <c r="K422" s="382"/>
      <c r="L422" s="382"/>
      <c r="M422" s="382"/>
      <c r="N422" s="382"/>
      <c r="O422" s="382"/>
      <c r="P422" s="382"/>
      <c r="Q422" s="382"/>
      <c r="R422" s="382"/>
      <c r="S422" s="382"/>
    </row>
    <row r="423" customFormat="false" ht="11.25" hidden="false" customHeight="false" outlineLevel="0" collapsed="false">
      <c r="A423" s="382"/>
      <c r="B423" s="382"/>
      <c r="C423" s="382"/>
      <c r="D423" s="382"/>
      <c r="E423" s="382"/>
      <c r="F423" s="382"/>
      <c r="G423" s="382"/>
      <c r="H423" s="382"/>
      <c r="I423" s="382"/>
      <c r="J423" s="382"/>
      <c r="K423" s="382"/>
      <c r="L423" s="382"/>
      <c r="M423" s="382"/>
      <c r="N423" s="382"/>
      <c r="O423" s="382"/>
      <c r="P423" s="382"/>
      <c r="Q423" s="382"/>
      <c r="R423" s="382"/>
      <c r="S423" s="382"/>
    </row>
    <row r="424" customFormat="false" ht="11.25" hidden="false" customHeight="false" outlineLevel="0" collapsed="false">
      <c r="A424" s="382"/>
      <c r="B424" s="382"/>
      <c r="C424" s="382"/>
      <c r="D424" s="382"/>
      <c r="E424" s="382"/>
      <c r="F424" s="382"/>
      <c r="G424" s="382"/>
      <c r="H424" s="382"/>
      <c r="I424" s="382"/>
      <c r="J424" s="382"/>
      <c r="K424" s="382"/>
      <c r="L424" s="382"/>
      <c r="M424" s="382"/>
      <c r="N424" s="382"/>
      <c r="O424" s="382"/>
      <c r="P424" s="382"/>
      <c r="Q424" s="382"/>
      <c r="R424" s="382"/>
      <c r="S424" s="382"/>
    </row>
    <row r="425" customFormat="false" ht="11.25" hidden="false" customHeight="false" outlineLevel="0" collapsed="false">
      <c r="A425" s="382"/>
      <c r="B425" s="382"/>
      <c r="C425" s="382"/>
      <c r="D425" s="382"/>
      <c r="E425" s="382"/>
      <c r="F425" s="382"/>
      <c r="G425" s="382"/>
      <c r="H425" s="382"/>
      <c r="I425" s="382"/>
      <c r="J425" s="382"/>
      <c r="K425" s="382"/>
      <c r="L425" s="382"/>
      <c r="M425" s="382"/>
      <c r="N425" s="382"/>
      <c r="O425" s="382"/>
      <c r="P425" s="382"/>
      <c r="Q425" s="382"/>
      <c r="R425" s="382"/>
      <c r="S425" s="382"/>
    </row>
    <row r="426" customFormat="false" ht="11.25" hidden="false" customHeight="false" outlineLevel="0" collapsed="false">
      <c r="A426" s="382"/>
      <c r="B426" s="382"/>
      <c r="C426" s="382"/>
      <c r="D426" s="382"/>
      <c r="E426" s="382"/>
      <c r="F426" s="382"/>
      <c r="G426" s="382"/>
      <c r="H426" s="382"/>
      <c r="I426" s="382"/>
      <c r="J426" s="382"/>
      <c r="K426" s="382"/>
      <c r="L426" s="382"/>
      <c r="M426" s="382"/>
      <c r="N426" s="382"/>
      <c r="O426" s="382"/>
      <c r="P426" s="382"/>
      <c r="Q426" s="382"/>
      <c r="R426" s="382"/>
      <c r="S426" s="382"/>
    </row>
    <row r="427" customFormat="false" ht="11.25" hidden="false" customHeight="false" outlineLevel="0" collapsed="false">
      <c r="A427" s="382"/>
      <c r="B427" s="382"/>
      <c r="C427" s="382"/>
      <c r="D427" s="382"/>
      <c r="E427" s="382"/>
      <c r="F427" s="382"/>
      <c r="G427" s="382"/>
      <c r="H427" s="382"/>
      <c r="I427" s="382"/>
      <c r="J427" s="382"/>
      <c r="K427" s="382"/>
      <c r="L427" s="382"/>
      <c r="M427" s="382"/>
      <c r="N427" s="382"/>
      <c r="O427" s="382"/>
      <c r="P427" s="382"/>
      <c r="Q427" s="382"/>
      <c r="R427" s="382"/>
      <c r="S427" s="382"/>
    </row>
    <row r="428" customFormat="false" ht="11.25" hidden="false" customHeight="false" outlineLevel="0" collapsed="false">
      <c r="A428" s="382"/>
      <c r="B428" s="382"/>
      <c r="C428" s="382"/>
      <c r="D428" s="382"/>
      <c r="E428" s="382"/>
      <c r="F428" s="382"/>
      <c r="G428" s="382"/>
      <c r="H428" s="382"/>
      <c r="I428" s="382"/>
      <c r="J428" s="382"/>
      <c r="K428" s="382"/>
      <c r="L428" s="382"/>
      <c r="M428" s="382"/>
      <c r="N428" s="382"/>
      <c r="O428" s="382"/>
      <c r="P428" s="382"/>
      <c r="Q428" s="382"/>
      <c r="R428" s="382"/>
      <c r="S428" s="382"/>
    </row>
    <row r="429" customFormat="false" ht="11.25" hidden="false" customHeight="false" outlineLevel="0" collapsed="false">
      <c r="A429" s="382"/>
      <c r="B429" s="382"/>
      <c r="C429" s="382"/>
      <c r="D429" s="382"/>
      <c r="E429" s="382"/>
      <c r="F429" s="382"/>
      <c r="G429" s="382"/>
      <c r="H429" s="382"/>
      <c r="I429" s="382"/>
      <c r="J429" s="382"/>
      <c r="K429" s="382"/>
      <c r="L429" s="382"/>
      <c r="M429" s="382"/>
      <c r="N429" s="382"/>
      <c r="O429" s="382"/>
      <c r="P429" s="382"/>
      <c r="Q429" s="382"/>
      <c r="R429" s="382"/>
      <c r="S429" s="382"/>
    </row>
    <row r="430" customFormat="false" ht="11.25" hidden="false" customHeight="false" outlineLevel="0" collapsed="false">
      <c r="A430" s="382"/>
      <c r="B430" s="382"/>
      <c r="C430" s="382"/>
      <c r="D430" s="382"/>
      <c r="E430" s="382"/>
      <c r="F430" s="382"/>
      <c r="G430" s="382"/>
      <c r="H430" s="382"/>
      <c r="I430" s="382"/>
      <c r="J430" s="382"/>
      <c r="K430" s="382"/>
      <c r="L430" s="382"/>
      <c r="M430" s="382"/>
      <c r="N430" s="382"/>
      <c r="O430" s="382"/>
      <c r="P430" s="382"/>
      <c r="Q430" s="382"/>
      <c r="R430" s="382"/>
      <c r="S430" s="382"/>
    </row>
    <row r="431" customFormat="false" ht="11.25" hidden="false" customHeight="false" outlineLevel="0" collapsed="false">
      <c r="A431" s="382"/>
      <c r="B431" s="382"/>
      <c r="C431" s="382"/>
      <c r="D431" s="382"/>
      <c r="E431" s="382"/>
      <c r="F431" s="382"/>
      <c r="G431" s="382"/>
      <c r="H431" s="382"/>
      <c r="I431" s="382"/>
      <c r="J431" s="382"/>
      <c r="K431" s="382"/>
      <c r="L431" s="382"/>
      <c r="M431" s="382"/>
      <c r="N431" s="382"/>
      <c r="O431" s="382"/>
      <c r="P431" s="382"/>
      <c r="Q431" s="382"/>
      <c r="R431" s="382"/>
      <c r="S431" s="382"/>
    </row>
    <row r="432" customFormat="false" ht="11.25" hidden="false" customHeight="false" outlineLevel="0" collapsed="false">
      <c r="A432" s="382"/>
      <c r="B432" s="382"/>
      <c r="C432" s="382"/>
      <c r="D432" s="382"/>
      <c r="E432" s="382"/>
      <c r="F432" s="382"/>
      <c r="G432" s="382"/>
      <c r="H432" s="382"/>
      <c r="I432" s="382"/>
      <c r="J432" s="382"/>
      <c r="K432" s="382"/>
      <c r="L432" s="382"/>
      <c r="M432" s="382"/>
      <c r="N432" s="382"/>
      <c r="O432" s="382"/>
      <c r="P432" s="382"/>
      <c r="Q432" s="382"/>
      <c r="R432" s="382"/>
      <c r="S432" s="382"/>
    </row>
    <row r="433" customFormat="false" ht="11.25" hidden="false" customHeight="false" outlineLevel="0" collapsed="false">
      <c r="A433" s="382"/>
      <c r="B433" s="382"/>
      <c r="C433" s="382"/>
      <c r="D433" s="382"/>
      <c r="E433" s="382"/>
      <c r="F433" s="382"/>
      <c r="G433" s="382"/>
      <c r="H433" s="382"/>
      <c r="I433" s="382"/>
      <c r="J433" s="382"/>
      <c r="K433" s="382"/>
      <c r="L433" s="382"/>
      <c r="M433" s="382"/>
      <c r="N433" s="382"/>
      <c r="O433" s="382"/>
      <c r="P433" s="382"/>
      <c r="Q433" s="382"/>
      <c r="R433" s="382"/>
      <c r="S433" s="382"/>
    </row>
    <row r="434" customFormat="false" ht="11.25" hidden="false" customHeight="false" outlineLevel="0" collapsed="false">
      <c r="A434" s="382"/>
      <c r="B434" s="382"/>
      <c r="C434" s="382"/>
      <c r="D434" s="382"/>
      <c r="E434" s="382"/>
      <c r="F434" s="382"/>
      <c r="G434" s="382"/>
      <c r="H434" s="382"/>
      <c r="I434" s="382"/>
      <c r="J434" s="382"/>
      <c r="K434" s="382"/>
      <c r="L434" s="382"/>
      <c r="M434" s="382"/>
      <c r="N434" s="382"/>
      <c r="O434" s="382"/>
      <c r="P434" s="382"/>
      <c r="Q434" s="382"/>
      <c r="R434" s="382"/>
      <c r="S434" s="382"/>
    </row>
    <row r="435" customFormat="false" ht="11.25" hidden="false" customHeight="false" outlineLevel="0" collapsed="false">
      <c r="A435" s="382"/>
      <c r="B435" s="382"/>
      <c r="C435" s="382"/>
      <c r="D435" s="382"/>
      <c r="E435" s="382"/>
      <c r="F435" s="382"/>
      <c r="G435" s="382"/>
      <c r="H435" s="382"/>
      <c r="I435" s="382"/>
      <c r="J435" s="382"/>
      <c r="K435" s="382"/>
      <c r="L435" s="382"/>
      <c r="M435" s="382"/>
      <c r="N435" s="382"/>
      <c r="O435" s="382"/>
      <c r="P435" s="382"/>
      <c r="Q435" s="382"/>
      <c r="R435" s="382"/>
      <c r="S435" s="382"/>
    </row>
    <row r="436" customFormat="false" ht="11.25" hidden="false" customHeight="false" outlineLevel="0" collapsed="false">
      <c r="A436" s="382"/>
      <c r="B436" s="382"/>
      <c r="C436" s="382"/>
      <c r="D436" s="382"/>
      <c r="E436" s="382"/>
      <c r="F436" s="382"/>
      <c r="G436" s="382"/>
      <c r="H436" s="382"/>
      <c r="I436" s="382"/>
      <c r="J436" s="382"/>
      <c r="K436" s="382"/>
      <c r="L436" s="382"/>
      <c r="M436" s="382"/>
      <c r="N436" s="382"/>
      <c r="O436" s="382"/>
      <c r="P436" s="382"/>
      <c r="Q436" s="382"/>
      <c r="R436" s="382"/>
      <c r="S436" s="382"/>
    </row>
    <row r="437" customFormat="false" ht="11.25" hidden="false" customHeight="false" outlineLevel="0" collapsed="false">
      <c r="A437" s="382"/>
      <c r="B437" s="382"/>
      <c r="C437" s="382"/>
      <c r="D437" s="382"/>
      <c r="E437" s="382"/>
      <c r="F437" s="382"/>
      <c r="G437" s="382"/>
      <c r="H437" s="382"/>
      <c r="I437" s="382"/>
      <c r="J437" s="382"/>
      <c r="K437" s="382"/>
      <c r="L437" s="382"/>
      <c r="M437" s="382"/>
      <c r="N437" s="382"/>
      <c r="O437" s="382"/>
      <c r="P437" s="382"/>
      <c r="Q437" s="382"/>
      <c r="R437" s="382"/>
      <c r="S437" s="382"/>
    </row>
    <row r="438" customFormat="false" ht="11.25" hidden="false" customHeight="false" outlineLevel="0" collapsed="false">
      <c r="A438" s="382"/>
      <c r="B438" s="382"/>
      <c r="C438" s="382"/>
      <c r="D438" s="382"/>
      <c r="E438" s="382"/>
      <c r="F438" s="382"/>
      <c r="G438" s="382"/>
      <c r="H438" s="382"/>
      <c r="I438" s="382"/>
      <c r="J438" s="382"/>
      <c r="K438" s="382"/>
      <c r="L438" s="382"/>
      <c r="M438" s="382"/>
      <c r="N438" s="382"/>
      <c r="O438" s="382"/>
      <c r="P438" s="382"/>
      <c r="Q438" s="382"/>
      <c r="R438" s="382"/>
      <c r="S438" s="382"/>
    </row>
    <row r="439" customFormat="false" ht="11.25" hidden="false" customHeight="false" outlineLevel="0" collapsed="false">
      <c r="A439" s="382"/>
      <c r="B439" s="382"/>
      <c r="C439" s="382"/>
      <c r="D439" s="382"/>
      <c r="E439" s="382"/>
      <c r="F439" s="382"/>
      <c r="G439" s="382"/>
      <c r="H439" s="382"/>
      <c r="I439" s="382"/>
      <c r="J439" s="382"/>
      <c r="K439" s="382"/>
      <c r="L439" s="382"/>
      <c r="M439" s="382"/>
      <c r="N439" s="382"/>
      <c r="O439" s="382"/>
      <c r="P439" s="382"/>
      <c r="Q439" s="382"/>
      <c r="R439" s="382"/>
      <c r="S439" s="382"/>
    </row>
    <row r="440" customFormat="false" ht="11.25" hidden="false" customHeight="false" outlineLevel="0" collapsed="false">
      <c r="A440" s="382"/>
      <c r="B440" s="382"/>
      <c r="C440" s="382"/>
      <c r="D440" s="382"/>
      <c r="E440" s="382"/>
      <c r="F440" s="382"/>
      <c r="G440" s="382"/>
      <c r="H440" s="382"/>
      <c r="I440" s="382"/>
      <c r="J440" s="382"/>
      <c r="K440" s="382"/>
      <c r="L440" s="382"/>
      <c r="M440" s="382"/>
      <c r="N440" s="382"/>
      <c r="O440" s="382"/>
      <c r="P440" s="382"/>
      <c r="Q440" s="382"/>
      <c r="R440" s="382"/>
      <c r="S440" s="382"/>
    </row>
    <row r="441" customFormat="false" ht="11.25" hidden="false" customHeight="false" outlineLevel="0" collapsed="false">
      <c r="A441" s="382"/>
      <c r="B441" s="382"/>
      <c r="C441" s="382"/>
      <c r="D441" s="382"/>
      <c r="E441" s="382"/>
      <c r="F441" s="382"/>
      <c r="G441" s="382"/>
      <c r="H441" s="382"/>
      <c r="I441" s="382"/>
      <c r="J441" s="382"/>
      <c r="K441" s="382"/>
      <c r="L441" s="382"/>
      <c r="M441" s="382"/>
      <c r="N441" s="382"/>
      <c r="O441" s="382"/>
      <c r="P441" s="382"/>
      <c r="Q441" s="382"/>
      <c r="R441" s="382"/>
      <c r="S441" s="382"/>
    </row>
    <row r="442" customFormat="false" ht="11.25" hidden="false" customHeight="false" outlineLevel="0" collapsed="false">
      <c r="A442" s="382"/>
      <c r="B442" s="382"/>
      <c r="C442" s="382"/>
      <c r="D442" s="382"/>
      <c r="E442" s="382"/>
      <c r="F442" s="382"/>
      <c r="G442" s="382"/>
      <c r="H442" s="382"/>
      <c r="I442" s="382"/>
      <c r="J442" s="382"/>
      <c r="K442" s="382"/>
      <c r="L442" s="382"/>
      <c r="M442" s="382"/>
      <c r="N442" s="382"/>
      <c r="O442" s="382"/>
      <c r="P442" s="382"/>
      <c r="Q442" s="382"/>
      <c r="R442" s="382"/>
      <c r="S442" s="382"/>
    </row>
    <row r="443" customFormat="false" ht="11.25" hidden="false" customHeight="false" outlineLevel="0" collapsed="false">
      <c r="A443" s="382"/>
      <c r="B443" s="382"/>
      <c r="C443" s="382"/>
      <c r="D443" s="382"/>
      <c r="E443" s="382"/>
      <c r="F443" s="382"/>
      <c r="G443" s="382"/>
      <c r="H443" s="382"/>
      <c r="I443" s="382"/>
      <c r="J443" s="382"/>
      <c r="K443" s="382"/>
      <c r="L443" s="382"/>
      <c r="M443" s="382"/>
      <c r="N443" s="382"/>
      <c r="O443" s="382"/>
      <c r="P443" s="382"/>
      <c r="Q443" s="382"/>
      <c r="R443" s="382"/>
      <c r="S443" s="382"/>
    </row>
    <row r="444" customFormat="false" ht="11.25" hidden="false" customHeight="false" outlineLevel="0" collapsed="false">
      <c r="A444" s="382"/>
      <c r="B444" s="382"/>
      <c r="C444" s="382"/>
      <c r="D444" s="382"/>
      <c r="E444" s="382"/>
      <c r="F444" s="382"/>
      <c r="G444" s="382"/>
      <c r="H444" s="382"/>
      <c r="I444" s="382"/>
      <c r="J444" s="382"/>
      <c r="K444" s="382"/>
      <c r="L444" s="382"/>
      <c r="M444" s="382"/>
      <c r="N444" s="382"/>
      <c r="O444" s="382"/>
      <c r="P444" s="382"/>
      <c r="Q444" s="382"/>
      <c r="R444" s="382"/>
      <c r="S444" s="382"/>
    </row>
    <row r="445" customFormat="false" ht="11.25" hidden="false" customHeight="false" outlineLevel="0" collapsed="false">
      <c r="A445" s="382"/>
      <c r="B445" s="382"/>
      <c r="C445" s="382"/>
      <c r="D445" s="382"/>
      <c r="E445" s="382"/>
      <c r="F445" s="382"/>
      <c r="G445" s="382"/>
      <c r="H445" s="382"/>
      <c r="I445" s="382"/>
      <c r="J445" s="382"/>
      <c r="K445" s="382"/>
      <c r="L445" s="382"/>
      <c r="M445" s="382"/>
      <c r="N445" s="382"/>
      <c r="O445" s="382"/>
      <c r="P445" s="382"/>
      <c r="Q445" s="382"/>
      <c r="R445" s="382"/>
      <c r="S445" s="382"/>
    </row>
    <row r="446" customFormat="false" ht="11.25" hidden="false" customHeight="false" outlineLevel="0" collapsed="false">
      <c r="A446" s="382"/>
      <c r="B446" s="382"/>
      <c r="C446" s="382"/>
      <c r="D446" s="382"/>
      <c r="E446" s="382"/>
      <c r="F446" s="382"/>
      <c r="G446" s="382"/>
      <c r="H446" s="382"/>
      <c r="I446" s="382"/>
      <c r="J446" s="382"/>
      <c r="K446" s="382"/>
      <c r="L446" s="382"/>
      <c r="M446" s="382"/>
      <c r="N446" s="382"/>
      <c r="O446" s="382"/>
      <c r="P446" s="382"/>
      <c r="Q446" s="382"/>
      <c r="R446" s="382"/>
      <c r="S446" s="382"/>
    </row>
    <row r="447" customFormat="false" ht="11.25" hidden="false" customHeight="false" outlineLevel="0" collapsed="false">
      <c r="A447" s="382"/>
      <c r="B447" s="382"/>
      <c r="C447" s="382"/>
      <c r="D447" s="382"/>
      <c r="E447" s="382"/>
      <c r="F447" s="382"/>
      <c r="G447" s="382"/>
      <c r="H447" s="382"/>
      <c r="I447" s="382"/>
      <c r="J447" s="382"/>
      <c r="K447" s="382"/>
      <c r="L447" s="382"/>
      <c r="M447" s="382"/>
      <c r="N447" s="382"/>
      <c r="O447" s="382"/>
      <c r="P447" s="382"/>
      <c r="Q447" s="382"/>
      <c r="R447" s="382"/>
      <c r="S447" s="382"/>
    </row>
    <row r="448" customFormat="false" ht="11.25" hidden="false" customHeight="false" outlineLevel="0" collapsed="false">
      <c r="A448" s="382"/>
      <c r="B448" s="382"/>
      <c r="C448" s="382"/>
      <c r="D448" s="382"/>
      <c r="E448" s="382"/>
      <c r="F448" s="382"/>
      <c r="G448" s="382"/>
      <c r="H448" s="382"/>
      <c r="I448" s="382"/>
      <c r="J448" s="382"/>
      <c r="K448" s="382"/>
      <c r="L448" s="382"/>
      <c r="M448" s="382"/>
      <c r="N448" s="382"/>
      <c r="O448" s="382"/>
      <c r="P448" s="382"/>
      <c r="Q448" s="382"/>
      <c r="R448" s="382"/>
      <c r="S448" s="382"/>
    </row>
    <row r="449" customFormat="false" ht="11.25" hidden="false" customHeight="false" outlineLevel="0" collapsed="false">
      <c r="A449" s="382"/>
      <c r="B449" s="382"/>
      <c r="C449" s="382"/>
      <c r="D449" s="382"/>
      <c r="E449" s="382"/>
      <c r="F449" s="382"/>
      <c r="G449" s="382"/>
      <c r="H449" s="382"/>
      <c r="I449" s="382"/>
      <c r="J449" s="382"/>
      <c r="K449" s="382"/>
      <c r="L449" s="382"/>
      <c r="M449" s="382"/>
      <c r="N449" s="382"/>
      <c r="O449" s="382"/>
      <c r="P449" s="382"/>
      <c r="Q449" s="382"/>
      <c r="R449" s="382"/>
      <c r="S449" s="382"/>
    </row>
    <row r="450" customFormat="false" ht="11.25" hidden="false" customHeight="false" outlineLevel="0" collapsed="false">
      <c r="A450" s="382"/>
      <c r="B450" s="382"/>
      <c r="C450" s="382"/>
      <c r="D450" s="382"/>
      <c r="E450" s="382"/>
      <c r="F450" s="382"/>
      <c r="G450" s="382"/>
      <c r="H450" s="382"/>
      <c r="I450" s="382"/>
      <c r="J450" s="382"/>
      <c r="K450" s="382"/>
      <c r="L450" s="382"/>
      <c r="M450" s="382"/>
      <c r="N450" s="382"/>
      <c r="O450" s="382"/>
      <c r="P450" s="382"/>
      <c r="Q450" s="382"/>
      <c r="R450" s="382"/>
      <c r="S450" s="382"/>
    </row>
    <row r="451" customFormat="false" ht="11.25" hidden="false" customHeight="false" outlineLevel="0" collapsed="false">
      <c r="A451" s="382"/>
      <c r="B451" s="382"/>
      <c r="C451" s="382"/>
      <c r="D451" s="382"/>
      <c r="E451" s="382"/>
      <c r="F451" s="382"/>
      <c r="G451" s="382"/>
      <c r="H451" s="382"/>
      <c r="I451" s="382"/>
      <c r="J451" s="382"/>
      <c r="K451" s="382"/>
      <c r="L451" s="382"/>
      <c r="M451" s="382"/>
      <c r="N451" s="382"/>
      <c r="O451" s="382"/>
      <c r="P451" s="382"/>
      <c r="Q451" s="382"/>
      <c r="R451" s="382"/>
      <c r="S451" s="382"/>
    </row>
    <row r="452" customFormat="false" ht="11.25" hidden="false" customHeight="false" outlineLevel="0" collapsed="false">
      <c r="A452" s="382"/>
      <c r="B452" s="382"/>
      <c r="C452" s="382"/>
      <c r="D452" s="382"/>
      <c r="E452" s="382"/>
      <c r="F452" s="382"/>
      <c r="G452" s="382"/>
      <c r="H452" s="382"/>
      <c r="I452" s="382"/>
      <c r="J452" s="382"/>
      <c r="K452" s="382"/>
      <c r="L452" s="382"/>
      <c r="M452" s="382"/>
      <c r="N452" s="382"/>
      <c r="O452" s="382"/>
      <c r="P452" s="382"/>
      <c r="Q452" s="382"/>
      <c r="R452" s="382"/>
      <c r="S452" s="382"/>
    </row>
    <row r="453" customFormat="false" ht="11.25" hidden="false" customHeight="false" outlineLevel="0" collapsed="false">
      <c r="A453" s="382"/>
      <c r="B453" s="382"/>
      <c r="C453" s="382"/>
      <c r="D453" s="382"/>
      <c r="E453" s="382"/>
      <c r="F453" s="382"/>
      <c r="G453" s="382"/>
      <c r="H453" s="382"/>
      <c r="I453" s="382"/>
      <c r="J453" s="382"/>
      <c r="K453" s="382"/>
      <c r="L453" s="382"/>
      <c r="M453" s="382"/>
      <c r="N453" s="382"/>
      <c r="O453" s="382"/>
      <c r="P453" s="382"/>
      <c r="Q453" s="382"/>
      <c r="R453" s="382"/>
      <c r="S453" s="382"/>
    </row>
    <row r="454" customFormat="false" ht="11.25" hidden="false" customHeight="false" outlineLevel="0" collapsed="false">
      <c r="A454" s="382"/>
      <c r="B454" s="382"/>
      <c r="C454" s="382"/>
      <c r="D454" s="382"/>
      <c r="E454" s="382"/>
      <c r="F454" s="382"/>
      <c r="G454" s="382"/>
      <c r="H454" s="382"/>
      <c r="I454" s="382"/>
      <c r="J454" s="382"/>
      <c r="K454" s="382"/>
      <c r="L454" s="382"/>
      <c r="M454" s="382"/>
      <c r="N454" s="382"/>
      <c r="O454" s="382"/>
      <c r="P454" s="382"/>
      <c r="Q454" s="382"/>
      <c r="R454" s="382"/>
      <c r="S454" s="382"/>
    </row>
    <row r="455" customFormat="false" ht="11.25" hidden="false" customHeight="false" outlineLevel="0" collapsed="false">
      <c r="A455" s="382"/>
      <c r="B455" s="382"/>
      <c r="C455" s="382"/>
      <c r="D455" s="382"/>
      <c r="E455" s="382"/>
      <c r="F455" s="382"/>
      <c r="G455" s="382"/>
      <c r="H455" s="382"/>
      <c r="I455" s="382"/>
      <c r="J455" s="382"/>
      <c r="K455" s="382"/>
      <c r="L455" s="382"/>
      <c r="M455" s="382"/>
      <c r="N455" s="382"/>
      <c r="O455" s="382"/>
      <c r="P455" s="382"/>
      <c r="Q455" s="382"/>
      <c r="R455" s="382"/>
      <c r="S455" s="382"/>
    </row>
    <row r="456" customFormat="false" ht="11.25" hidden="false" customHeight="false" outlineLevel="0" collapsed="false">
      <c r="A456" s="382"/>
      <c r="B456" s="382"/>
      <c r="C456" s="382"/>
      <c r="D456" s="382"/>
      <c r="E456" s="382"/>
      <c r="F456" s="382"/>
      <c r="G456" s="382"/>
      <c r="H456" s="382"/>
      <c r="I456" s="382"/>
      <c r="J456" s="382"/>
      <c r="K456" s="382"/>
      <c r="L456" s="382"/>
      <c r="M456" s="382"/>
      <c r="N456" s="382"/>
      <c r="O456" s="382"/>
      <c r="P456" s="382"/>
      <c r="Q456" s="382"/>
      <c r="R456" s="382"/>
      <c r="S456" s="382"/>
    </row>
    <row r="457" customFormat="false" ht="11.25" hidden="false" customHeight="false" outlineLevel="0" collapsed="false">
      <c r="A457" s="382"/>
      <c r="B457" s="382"/>
      <c r="C457" s="382"/>
      <c r="D457" s="382"/>
      <c r="E457" s="382"/>
      <c r="F457" s="382"/>
      <c r="G457" s="382"/>
      <c r="H457" s="382"/>
      <c r="I457" s="382"/>
      <c r="J457" s="382"/>
      <c r="K457" s="382"/>
      <c r="L457" s="382"/>
      <c r="M457" s="382"/>
      <c r="N457" s="382"/>
      <c r="O457" s="382"/>
      <c r="P457" s="382"/>
      <c r="Q457" s="382"/>
      <c r="R457" s="382"/>
      <c r="S457" s="382"/>
    </row>
    <row r="458" customFormat="false" ht="11.25" hidden="false" customHeight="false" outlineLevel="0" collapsed="false">
      <c r="A458" s="382"/>
      <c r="B458" s="382"/>
      <c r="C458" s="382"/>
      <c r="D458" s="382"/>
      <c r="E458" s="382"/>
      <c r="F458" s="382"/>
      <c r="G458" s="382"/>
      <c r="H458" s="382"/>
      <c r="I458" s="382"/>
      <c r="J458" s="382"/>
      <c r="K458" s="382"/>
      <c r="L458" s="382"/>
      <c r="M458" s="382"/>
      <c r="N458" s="382"/>
      <c r="O458" s="382"/>
      <c r="P458" s="382"/>
      <c r="Q458" s="382"/>
      <c r="R458" s="382"/>
      <c r="S458" s="382"/>
    </row>
    <row r="459" customFormat="false" ht="11.25" hidden="false" customHeight="false" outlineLevel="0" collapsed="false">
      <c r="A459" s="382"/>
      <c r="B459" s="382"/>
      <c r="C459" s="382"/>
      <c r="D459" s="382"/>
      <c r="E459" s="382"/>
      <c r="F459" s="382"/>
      <c r="G459" s="382"/>
      <c r="H459" s="382"/>
      <c r="I459" s="382"/>
      <c r="J459" s="382"/>
      <c r="K459" s="382"/>
      <c r="L459" s="382"/>
      <c r="M459" s="382"/>
      <c r="N459" s="382"/>
      <c r="O459" s="382"/>
      <c r="P459" s="382"/>
      <c r="Q459" s="382"/>
      <c r="R459" s="382"/>
      <c r="S459" s="382"/>
    </row>
    <row r="460" customFormat="false" ht="11.25" hidden="false" customHeight="false" outlineLevel="0" collapsed="false">
      <c r="A460" s="382"/>
      <c r="B460" s="382"/>
      <c r="C460" s="382"/>
      <c r="D460" s="382"/>
      <c r="E460" s="382"/>
      <c r="F460" s="382"/>
      <c r="G460" s="382"/>
      <c r="H460" s="382"/>
      <c r="I460" s="382"/>
      <c r="J460" s="382"/>
      <c r="K460" s="382"/>
      <c r="L460" s="382"/>
      <c r="M460" s="382"/>
      <c r="N460" s="382"/>
      <c r="O460" s="382"/>
      <c r="P460" s="382"/>
      <c r="Q460" s="382"/>
      <c r="R460" s="382"/>
      <c r="S460" s="382"/>
    </row>
    <row r="461" customFormat="false" ht="11.25" hidden="false" customHeight="false" outlineLevel="0" collapsed="false">
      <c r="A461" s="382"/>
      <c r="B461" s="382"/>
      <c r="C461" s="382"/>
      <c r="D461" s="382"/>
      <c r="E461" s="382"/>
      <c r="F461" s="382"/>
      <c r="G461" s="382"/>
      <c r="H461" s="382"/>
      <c r="I461" s="382"/>
      <c r="J461" s="382"/>
      <c r="K461" s="382"/>
      <c r="L461" s="382"/>
      <c r="M461" s="382"/>
      <c r="N461" s="382"/>
      <c r="O461" s="382"/>
      <c r="P461" s="382"/>
      <c r="Q461" s="382"/>
      <c r="R461" s="382"/>
      <c r="S461" s="382"/>
    </row>
    <row r="462" customFormat="false" ht="11.25" hidden="false" customHeight="false" outlineLevel="0" collapsed="false">
      <c r="A462" s="382"/>
      <c r="B462" s="382"/>
      <c r="C462" s="382"/>
      <c r="D462" s="382"/>
      <c r="E462" s="382"/>
      <c r="F462" s="382"/>
      <c r="G462" s="382"/>
      <c r="H462" s="382"/>
      <c r="I462" s="382"/>
      <c r="J462" s="382"/>
      <c r="K462" s="382"/>
      <c r="L462" s="382"/>
      <c r="M462" s="382"/>
      <c r="N462" s="382"/>
      <c r="O462" s="382"/>
      <c r="P462" s="382"/>
      <c r="Q462" s="382"/>
      <c r="R462" s="382"/>
      <c r="S462" s="382"/>
    </row>
    <row r="463" customFormat="false" ht="11.25" hidden="false" customHeight="false" outlineLevel="0" collapsed="false">
      <c r="A463" s="382"/>
      <c r="B463" s="382"/>
      <c r="C463" s="382"/>
      <c r="D463" s="382"/>
      <c r="E463" s="382"/>
      <c r="F463" s="382"/>
      <c r="G463" s="382"/>
      <c r="H463" s="382"/>
      <c r="I463" s="382"/>
      <c r="J463" s="382"/>
      <c r="K463" s="382"/>
      <c r="L463" s="382"/>
      <c r="M463" s="382"/>
      <c r="N463" s="382"/>
      <c r="O463" s="382"/>
      <c r="P463" s="382"/>
      <c r="Q463" s="382"/>
      <c r="R463" s="382"/>
      <c r="S463" s="382"/>
    </row>
    <row r="464" customFormat="false" ht="11.25" hidden="false" customHeight="false" outlineLevel="0" collapsed="false">
      <c r="A464" s="382"/>
      <c r="B464" s="382"/>
      <c r="C464" s="382"/>
      <c r="D464" s="382"/>
      <c r="E464" s="382"/>
      <c r="F464" s="382"/>
      <c r="G464" s="382"/>
      <c r="H464" s="382"/>
      <c r="I464" s="382"/>
      <c r="J464" s="382"/>
      <c r="K464" s="382"/>
      <c r="L464" s="382"/>
      <c r="M464" s="382"/>
      <c r="N464" s="382"/>
      <c r="O464" s="382"/>
      <c r="P464" s="382"/>
      <c r="Q464" s="382"/>
      <c r="R464" s="382"/>
      <c r="S464" s="382"/>
    </row>
    <row r="465" customFormat="false" ht="11.25" hidden="false" customHeight="false" outlineLevel="0" collapsed="false">
      <c r="A465" s="382"/>
      <c r="B465" s="382"/>
      <c r="C465" s="382"/>
      <c r="D465" s="382"/>
      <c r="E465" s="382"/>
      <c r="F465" s="382"/>
      <c r="G465" s="382"/>
      <c r="H465" s="382"/>
      <c r="I465" s="382"/>
      <c r="J465" s="382"/>
      <c r="K465" s="382"/>
      <c r="L465" s="382"/>
      <c r="M465" s="382"/>
      <c r="N465" s="382"/>
      <c r="O465" s="382"/>
      <c r="P465" s="382"/>
      <c r="Q465" s="382"/>
      <c r="R465" s="382"/>
      <c r="S465" s="382"/>
    </row>
    <row r="466" customFormat="false" ht="11.25" hidden="false" customHeight="false" outlineLevel="0" collapsed="false">
      <c r="A466" s="382"/>
      <c r="B466" s="382"/>
      <c r="C466" s="382"/>
      <c r="D466" s="382"/>
      <c r="E466" s="382"/>
      <c r="F466" s="382"/>
      <c r="G466" s="382"/>
      <c r="H466" s="382"/>
      <c r="I466" s="382"/>
      <c r="J466" s="382"/>
      <c r="K466" s="382"/>
      <c r="L466" s="382"/>
      <c r="M466" s="382"/>
      <c r="N466" s="382"/>
      <c r="O466" s="382"/>
      <c r="P466" s="382"/>
      <c r="Q466" s="382"/>
      <c r="R466" s="382"/>
      <c r="S466" s="382"/>
    </row>
    <row r="467" customFormat="false" ht="11.25" hidden="false" customHeight="false" outlineLevel="0" collapsed="false">
      <c r="A467" s="382"/>
      <c r="B467" s="382"/>
      <c r="C467" s="382"/>
      <c r="D467" s="382"/>
      <c r="E467" s="382"/>
      <c r="F467" s="382"/>
      <c r="G467" s="382"/>
      <c r="H467" s="382"/>
      <c r="I467" s="382"/>
      <c r="J467" s="382"/>
      <c r="K467" s="382"/>
      <c r="L467" s="382"/>
      <c r="M467" s="382"/>
      <c r="N467" s="382"/>
      <c r="O467" s="382"/>
      <c r="P467" s="382"/>
      <c r="Q467" s="382"/>
      <c r="R467" s="382"/>
      <c r="S467" s="382"/>
    </row>
    <row r="468" customFormat="false" ht="11.25" hidden="false" customHeight="false" outlineLevel="0" collapsed="false">
      <c r="A468" s="382"/>
      <c r="B468" s="382"/>
      <c r="C468" s="382"/>
      <c r="D468" s="382"/>
      <c r="E468" s="382"/>
      <c r="F468" s="382"/>
      <c r="G468" s="382"/>
      <c r="H468" s="382"/>
      <c r="I468" s="382"/>
      <c r="J468" s="382"/>
      <c r="K468" s="382"/>
      <c r="L468" s="382"/>
      <c r="M468" s="382"/>
      <c r="N468" s="382"/>
      <c r="O468" s="382"/>
      <c r="P468" s="382"/>
      <c r="Q468" s="382"/>
      <c r="R468" s="382"/>
      <c r="S468" s="382"/>
    </row>
    <row r="469" customFormat="false" ht="11.25" hidden="false" customHeight="false" outlineLevel="0" collapsed="false">
      <c r="A469" s="382"/>
      <c r="B469" s="382"/>
      <c r="C469" s="382"/>
      <c r="D469" s="382"/>
      <c r="E469" s="382"/>
      <c r="F469" s="382"/>
      <c r="G469" s="382"/>
      <c r="H469" s="382"/>
      <c r="I469" s="382"/>
      <c r="J469" s="382"/>
      <c r="K469" s="382"/>
      <c r="L469" s="382"/>
      <c r="M469" s="382"/>
      <c r="N469" s="382"/>
      <c r="O469" s="382"/>
      <c r="P469" s="382"/>
      <c r="Q469" s="382"/>
      <c r="R469" s="382"/>
      <c r="S469" s="382"/>
    </row>
    <row r="470" customFormat="false" ht="11.25" hidden="false" customHeight="false" outlineLevel="0" collapsed="false">
      <c r="A470" s="382"/>
      <c r="B470" s="382"/>
      <c r="C470" s="382"/>
      <c r="D470" s="382"/>
      <c r="E470" s="382"/>
      <c r="F470" s="382"/>
      <c r="G470" s="382"/>
      <c r="H470" s="382"/>
      <c r="I470" s="382"/>
      <c r="J470" s="382"/>
      <c r="K470" s="382"/>
      <c r="L470" s="382"/>
      <c r="M470" s="382"/>
      <c r="N470" s="382"/>
      <c r="O470" s="382"/>
      <c r="P470" s="382"/>
      <c r="Q470" s="382"/>
      <c r="R470" s="382"/>
      <c r="S470" s="382"/>
    </row>
    <row r="471" customFormat="false" ht="11.25" hidden="false" customHeight="false" outlineLevel="0" collapsed="false">
      <c r="A471" s="382"/>
      <c r="B471" s="382"/>
      <c r="C471" s="382"/>
      <c r="D471" s="382"/>
      <c r="E471" s="382"/>
      <c r="F471" s="382"/>
      <c r="G471" s="382"/>
      <c r="H471" s="382"/>
      <c r="I471" s="382"/>
      <c r="J471" s="382"/>
      <c r="K471" s="382"/>
      <c r="L471" s="382"/>
      <c r="M471" s="382"/>
      <c r="N471" s="382"/>
      <c r="O471" s="382"/>
      <c r="P471" s="382"/>
      <c r="Q471" s="382"/>
      <c r="R471" s="382"/>
      <c r="S471" s="382"/>
    </row>
    <row r="472" customFormat="false" ht="11.25" hidden="false" customHeight="false" outlineLevel="0" collapsed="false">
      <c r="A472" s="382"/>
      <c r="B472" s="382"/>
      <c r="C472" s="382"/>
      <c r="D472" s="382"/>
      <c r="E472" s="382"/>
      <c r="F472" s="382"/>
      <c r="G472" s="382"/>
      <c r="H472" s="382"/>
      <c r="I472" s="382"/>
      <c r="J472" s="382"/>
      <c r="K472" s="382"/>
      <c r="L472" s="382"/>
      <c r="M472" s="382"/>
      <c r="N472" s="382"/>
      <c r="O472" s="382"/>
      <c r="P472" s="382"/>
      <c r="Q472" s="382"/>
      <c r="R472" s="382"/>
      <c r="S472" s="382"/>
    </row>
    <row r="473" customFormat="false" ht="11.25" hidden="false" customHeight="false" outlineLevel="0" collapsed="false">
      <c r="A473" s="382"/>
      <c r="B473" s="382"/>
      <c r="C473" s="382"/>
      <c r="D473" s="382"/>
      <c r="E473" s="382"/>
      <c r="F473" s="382"/>
      <c r="G473" s="382"/>
      <c r="H473" s="382"/>
      <c r="I473" s="382"/>
      <c r="J473" s="382"/>
      <c r="K473" s="382"/>
      <c r="L473" s="382"/>
      <c r="M473" s="382"/>
      <c r="N473" s="382"/>
      <c r="O473" s="382"/>
      <c r="P473" s="382"/>
      <c r="Q473" s="382"/>
      <c r="R473" s="382"/>
      <c r="S473" s="382"/>
    </row>
    <row r="474" customFormat="false" ht="11.25" hidden="false" customHeight="false" outlineLevel="0" collapsed="false">
      <c r="A474" s="382"/>
      <c r="B474" s="382"/>
      <c r="C474" s="382"/>
      <c r="D474" s="382"/>
      <c r="E474" s="382"/>
      <c r="F474" s="382"/>
      <c r="G474" s="382"/>
      <c r="H474" s="382"/>
      <c r="I474" s="382"/>
      <c r="J474" s="382"/>
      <c r="K474" s="382"/>
      <c r="L474" s="382"/>
      <c r="M474" s="382"/>
      <c r="N474" s="382"/>
      <c r="O474" s="382"/>
      <c r="P474" s="382"/>
      <c r="Q474" s="382"/>
      <c r="R474" s="382"/>
      <c r="S474" s="382"/>
    </row>
    <row r="475" customFormat="false" ht="11.25" hidden="false" customHeight="false" outlineLevel="0" collapsed="false">
      <c r="A475" s="382"/>
      <c r="B475" s="382"/>
      <c r="C475" s="382"/>
      <c r="D475" s="382"/>
      <c r="E475" s="382"/>
      <c r="F475" s="382"/>
      <c r="G475" s="382"/>
      <c r="H475" s="382"/>
      <c r="I475" s="382"/>
      <c r="J475" s="382"/>
      <c r="K475" s="382"/>
      <c r="L475" s="382"/>
      <c r="M475" s="382"/>
      <c r="N475" s="382"/>
      <c r="O475" s="382"/>
      <c r="P475" s="382"/>
      <c r="Q475" s="382"/>
      <c r="R475" s="382"/>
      <c r="S475" s="382"/>
    </row>
    <row r="476" customFormat="false" ht="11.25" hidden="false" customHeight="false" outlineLevel="0" collapsed="false">
      <c r="A476" s="382"/>
      <c r="B476" s="382"/>
      <c r="C476" s="382"/>
      <c r="D476" s="382"/>
      <c r="E476" s="382"/>
      <c r="F476" s="382"/>
      <c r="G476" s="382"/>
      <c r="H476" s="382"/>
      <c r="I476" s="382"/>
      <c r="J476" s="382"/>
      <c r="K476" s="382"/>
      <c r="L476" s="382"/>
      <c r="M476" s="382"/>
      <c r="N476" s="382"/>
      <c r="O476" s="382"/>
      <c r="P476" s="382"/>
      <c r="Q476" s="382"/>
      <c r="R476" s="382"/>
      <c r="S476" s="382"/>
    </row>
    <row r="477" customFormat="false" ht="11.25" hidden="false" customHeight="false" outlineLevel="0" collapsed="false">
      <c r="A477" s="382"/>
      <c r="B477" s="382"/>
      <c r="C477" s="382"/>
      <c r="D477" s="382"/>
      <c r="E477" s="382"/>
      <c r="F477" s="382"/>
      <c r="G477" s="382"/>
      <c r="H477" s="382"/>
      <c r="I477" s="382"/>
      <c r="J477" s="382"/>
      <c r="K477" s="382"/>
      <c r="L477" s="382"/>
      <c r="M477" s="382"/>
      <c r="N477" s="382"/>
      <c r="O477" s="382"/>
      <c r="P477" s="382"/>
      <c r="Q477" s="382"/>
      <c r="R477" s="382"/>
      <c r="S477" s="382"/>
    </row>
    <row r="478" customFormat="false" ht="11.25" hidden="false" customHeight="false" outlineLevel="0" collapsed="false">
      <c r="A478" s="382"/>
      <c r="B478" s="382"/>
      <c r="C478" s="382"/>
      <c r="D478" s="382"/>
      <c r="E478" s="382"/>
      <c r="F478" s="382"/>
      <c r="G478" s="382"/>
      <c r="H478" s="382"/>
      <c r="I478" s="382"/>
      <c r="J478" s="382"/>
      <c r="K478" s="382"/>
      <c r="L478" s="382"/>
      <c r="M478" s="382"/>
      <c r="N478" s="382"/>
      <c r="O478" s="382"/>
      <c r="P478" s="382"/>
      <c r="Q478" s="382"/>
      <c r="R478" s="382"/>
      <c r="S478" s="382"/>
    </row>
    <row r="479" customFormat="false" ht="11.25" hidden="false" customHeight="false" outlineLevel="0" collapsed="false">
      <c r="A479" s="382"/>
      <c r="B479" s="382"/>
      <c r="C479" s="382"/>
      <c r="D479" s="382"/>
      <c r="E479" s="382"/>
      <c r="F479" s="382"/>
      <c r="G479" s="382"/>
      <c r="H479" s="382"/>
      <c r="I479" s="382"/>
      <c r="J479" s="382"/>
      <c r="K479" s="382"/>
      <c r="L479" s="382"/>
      <c r="M479" s="382"/>
      <c r="N479" s="382"/>
      <c r="O479" s="382"/>
      <c r="P479" s="382"/>
      <c r="Q479" s="382"/>
      <c r="R479" s="382"/>
      <c r="S479" s="382"/>
    </row>
    <row r="480" customFormat="false" ht="11.25" hidden="false" customHeight="false" outlineLevel="0" collapsed="false">
      <c r="A480" s="382"/>
      <c r="B480" s="382"/>
      <c r="C480" s="382"/>
      <c r="D480" s="382"/>
      <c r="E480" s="382"/>
      <c r="F480" s="382"/>
      <c r="G480" s="382"/>
      <c r="H480" s="382"/>
      <c r="I480" s="382"/>
      <c r="J480" s="382"/>
      <c r="K480" s="382"/>
      <c r="L480" s="382"/>
      <c r="M480" s="382"/>
      <c r="N480" s="382"/>
      <c r="O480" s="382"/>
      <c r="P480" s="382"/>
      <c r="Q480" s="382"/>
      <c r="R480" s="382"/>
      <c r="S480" s="382"/>
    </row>
    <row r="481" customFormat="false" ht="11.25" hidden="false" customHeight="false" outlineLevel="0" collapsed="false">
      <c r="A481" s="382"/>
      <c r="B481" s="382"/>
      <c r="C481" s="382"/>
      <c r="D481" s="382"/>
      <c r="E481" s="382"/>
      <c r="F481" s="382"/>
      <c r="G481" s="382"/>
      <c r="H481" s="382"/>
      <c r="I481" s="382"/>
      <c r="J481" s="382"/>
      <c r="K481" s="382"/>
      <c r="L481" s="382"/>
      <c r="M481" s="382"/>
      <c r="N481" s="382"/>
      <c r="O481" s="382"/>
      <c r="P481" s="382"/>
      <c r="Q481" s="382"/>
      <c r="R481" s="382"/>
      <c r="S481" s="382"/>
    </row>
    <row r="482" customFormat="false" ht="11.25" hidden="false" customHeight="false" outlineLevel="0" collapsed="false">
      <c r="A482" s="382"/>
      <c r="B482" s="382"/>
      <c r="C482" s="382"/>
      <c r="D482" s="382"/>
      <c r="E482" s="382"/>
      <c r="F482" s="382"/>
      <c r="G482" s="382"/>
      <c r="H482" s="382"/>
      <c r="I482" s="382"/>
      <c r="J482" s="382"/>
      <c r="K482" s="382"/>
      <c r="L482" s="382"/>
      <c r="M482" s="382"/>
      <c r="N482" s="382"/>
      <c r="O482" s="382"/>
      <c r="P482" s="382"/>
      <c r="Q482" s="382"/>
      <c r="R482" s="382"/>
      <c r="S482" s="382"/>
    </row>
    <row r="483" customFormat="false" ht="11.25" hidden="false" customHeight="false" outlineLevel="0" collapsed="false">
      <c r="A483" s="382"/>
      <c r="B483" s="382"/>
      <c r="C483" s="382"/>
      <c r="D483" s="382"/>
      <c r="E483" s="382"/>
      <c r="F483" s="382"/>
      <c r="G483" s="382"/>
      <c r="H483" s="382"/>
      <c r="I483" s="382"/>
      <c r="J483" s="382"/>
      <c r="K483" s="382"/>
      <c r="L483" s="382"/>
      <c r="M483" s="382"/>
      <c r="N483" s="382"/>
      <c r="O483" s="382"/>
      <c r="P483" s="382"/>
      <c r="Q483" s="382"/>
      <c r="R483" s="382"/>
      <c r="S483" s="382"/>
    </row>
    <row r="484" customFormat="false" ht="11.25" hidden="false" customHeight="false" outlineLevel="0" collapsed="false">
      <c r="A484" s="382"/>
      <c r="B484" s="382"/>
      <c r="C484" s="382"/>
      <c r="D484" s="382"/>
      <c r="E484" s="382"/>
      <c r="F484" s="382"/>
      <c r="G484" s="382"/>
      <c r="H484" s="382"/>
      <c r="I484" s="382"/>
      <c r="J484" s="382"/>
      <c r="K484" s="382"/>
      <c r="L484" s="382"/>
      <c r="M484" s="382"/>
      <c r="N484" s="382"/>
      <c r="O484" s="382"/>
      <c r="P484" s="382"/>
      <c r="Q484" s="382"/>
      <c r="R484" s="382"/>
      <c r="S484" s="382"/>
    </row>
    <row r="485" customFormat="false" ht="11.25" hidden="false" customHeight="false" outlineLevel="0" collapsed="false">
      <c r="A485" s="382"/>
      <c r="B485" s="382"/>
      <c r="C485" s="382"/>
      <c r="D485" s="382"/>
      <c r="E485" s="382"/>
      <c r="F485" s="382"/>
      <c r="G485" s="382"/>
      <c r="H485" s="382"/>
      <c r="I485" s="382"/>
      <c r="J485" s="382"/>
      <c r="K485" s="382"/>
      <c r="L485" s="382"/>
      <c r="M485" s="382"/>
      <c r="N485" s="382"/>
      <c r="O485" s="382"/>
      <c r="P485" s="382"/>
      <c r="Q485" s="382"/>
      <c r="R485" s="382"/>
      <c r="S485" s="382"/>
    </row>
    <row r="486" customFormat="false" ht="11.25" hidden="false" customHeight="false" outlineLevel="0" collapsed="false">
      <c r="A486" s="382"/>
      <c r="B486" s="382"/>
      <c r="C486" s="382"/>
      <c r="D486" s="382"/>
      <c r="E486" s="382"/>
      <c r="F486" s="382"/>
      <c r="G486" s="382"/>
      <c r="H486" s="382"/>
      <c r="I486" s="382"/>
      <c r="J486" s="382"/>
      <c r="K486" s="382"/>
      <c r="L486" s="382"/>
      <c r="M486" s="382"/>
      <c r="N486" s="382"/>
      <c r="O486" s="382"/>
      <c r="P486" s="382"/>
      <c r="Q486" s="382"/>
      <c r="R486" s="382"/>
      <c r="S486" s="382"/>
    </row>
    <row r="487" customFormat="false" ht="11.25" hidden="false" customHeight="false" outlineLevel="0" collapsed="false">
      <c r="A487" s="382"/>
      <c r="B487" s="382"/>
      <c r="C487" s="382"/>
      <c r="D487" s="382"/>
      <c r="E487" s="382"/>
      <c r="F487" s="382"/>
      <c r="G487" s="382"/>
      <c r="H487" s="382"/>
      <c r="I487" s="382"/>
      <c r="J487" s="382"/>
      <c r="K487" s="382"/>
      <c r="L487" s="382"/>
      <c r="M487" s="382"/>
      <c r="N487" s="382"/>
      <c r="O487" s="382"/>
      <c r="P487" s="382"/>
      <c r="Q487" s="382"/>
      <c r="R487" s="382"/>
      <c r="S487" s="382"/>
    </row>
    <row r="488" customFormat="false" ht="11.25" hidden="false" customHeight="false" outlineLevel="0" collapsed="false">
      <c r="A488" s="382"/>
      <c r="B488" s="382"/>
      <c r="C488" s="382"/>
      <c r="D488" s="382"/>
      <c r="E488" s="382"/>
      <c r="F488" s="382"/>
      <c r="G488" s="382"/>
      <c r="H488" s="382"/>
      <c r="I488" s="382"/>
      <c r="J488" s="382"/>
      <c r="K488" s="382"/>
      <c r="L488" s="382"/>
      <c r="M488" s="382"/>
      <c r="N488" s="382"/>
      <c r="O488" s="382"/>
      <c r="P488" s="382"/>
      <c r="Q488" s="382"/>
      <c r="R488" s="382"/>
      <c r="S488" s="382"/>
    </row>
    <row r="489" customFormat="false" ht="11.25" hidden="false" customHeight="false" outlineLevel="0" collapsed="false">
      <c r="A489" s="382"/>
      <c r="B489" s="382"/>
      <c r="C489" s="382"/>
      <c r="D489" s="382"/>
      <c r="E489" s="382"/>
      <c r="F489" s="382"/>
      <c r="G489" s="382"/>
      <c r="H489" s="382"/>
      <c r="I489" s="382"/>
      <c r="J489" s="382"/>
      <c r="K489" s="382"/>
      <c r="L489" s="382"/>
      <c r="M489" s="382"/>
      <c r="N489" s="382"/>
      <c r="O489" s="382"/>
      <c r="P489" s="382"/>
      <c r="Q489" s="382"/>
      <c r="R489" s="382"/>
      <c r="S489" s="382"/>
    </row>
    <row r="490" customFormat="false" ht="11.25" hidden="false" customHeight="false" outlineLevel="0" collapsed="false">
      <c r="A490" s="382"/>
      <c r="B490" s="382"/>
      <c r="C490" s="382"/>
      <c r="D490" s="382"/>
      <c r="E490" s="382"/>
      <c r="F490" s="382"/>
      <c r="G490" s="382"/>
      <c r="H490" s="382"/>
      <c r="I490" s="382"/>
      <c r="J490" s="382"/>
      <c r="K490" s="382"/>
      <c r="L490" s="382"/>
      <c r="M490" s="382"/>
      <c r="N490" s="382"/>
      <c r="O490" s="382"/>
      <c r="P490" s="382"/>
      <c r="Q490" s="382"/>
      <c r="R490" s="382"/>
      <c r="S490" s="382"/>
    </row>
    <row r="491" customFormat="false" ht="11.25" hidden="false" customHeight="false" outlineLevel="0" collapsed="false">
      <c r="A491" s="382"/>
      <c r="B491" s="382"/>
      <c r="C491" s="382"/>
      <c r="D491" s="382"/>
      <c r="E491" s="382"/>
      <c r="F491" s="382"/>
      <c r="G491" s="382"/>
      <c r="H491" s="382"/>
      <c r="I491" s="382"/>
      <c r="J491" s="382"/>
      <c r="K491" s="382"/>
      <c r="L491" s="382"/>
      <c r="M491" s="382"/>
      <c r="N491" s="382"/>
      <c r="O491" s="382"/>
      <c r="P491" s="382"/>
      <c r="Q491" s="382"/>
      <c r="R491" s="382"/>
      <c r="S491" s="382"/>
    </row>
    <row r="492" customFormat="false" ht="11.25" hidden="false" customHeight="false" outlineLevel="0" collapsed="false">
      <c r="A492" s="382"/>
      <c r="B492" s="382"/>
      <c r="C492" s="382"/>
      <c r="D492" s="382"/>
      <c r="E492" s="382"/>
      <c r="F492" s="382"/>
      <c r="G492" s="382"/>
      <c r="H492" s="382"/>
      <c r="I492" s="382"/>
      <c r="J492" s="382"/>
      <c r="K492" s="382"/>
      <c r="L492" s="382"/>
      <c r="M492" s="382"/>
      <c r="N492" s="382"/>
      <c r="O492" s="382"/>
      <c r="P492" s="382"/>
      <c r="Q492" s="382"/>
      <c r="R492" s="382"/>
      <c r="S492" s="382"/>
    </row>
    <row r="493" customFormat="false" ht="11.25" hidden="false" customHeight="false" outlineLevel="0" collapsed="false">
      <c r="A493" s="382"/>
      <c r="B493" s="382"/>
      <c r="C493" s="382"/>
      <c r="D493" s="382"/>
      <c r="E493" s="382"/>
      <c r="F493" s="382"/>
      <c r="G493" s="382"/>
      <c r="H493" s="382"/>
      <c r="I493" s="382"/>
      <c r="J493" s="382"/>
      <c r="K493" s="382"/>
      <c r="L493" s="382"/>
      <c r="M493" s="382"/>
      <c r="N493" s="382"/>
      <c r="O493" s="382"/>
      <c r="P493" s="382"/>
      <c r="Q493" s="382"/>
      <c r="R493" s="382"/>
      <c r="S493" s="382"/>
    </row>
    <row r="494" customFormat="false" ht="11.25" hidden="false" customHeight="false" outlineLevel="0" collapsed="false">
      <c r="A494" s="382"/>
      <c r="B494" s="382"/>
      <c r="C494" s="382"/>
      <c r="D494" s="382"/>
      <c r="E494" s="382"/>
      <c r="F494" s="382"/>
      <c r="G494" s="382"/>
      <c r="H494" s="382"/>
      <c r="I494" s="382"/>
      <c r="J494" s="382"/>
      <c r="K494" s="382"/>
      <c r="L494" s="382"/>
      <c r="M494" s="382"/>
      <c r="N494" s="382"/>
      <c r="O494" s="382"/>
      <c r="P494" s="382"/>
      <c r="Q494" s="382"/>
      <c r="R494" s="382"/>
      <c r="S494" s="382"/>
    </row>
    <row r="495" customFormat="false" ht="11.25" hidden="false" customHeight="false" outlineLevel="0" collapsed="false">
      <c r="A495" s="382"/>
      <c r="B495" s="382"/>
      <c r="C495" s="382"/>
      <c r="D495" s="382"/>
      <c r="E495" s="382"/>
      <c r="F495" s="382"/>
      <c r="G495" s="382"/>
      <c r="H495" s="382"/>
      <c r="I495" s="382"/>
      <c r="J495" s="382"/>
      <c r="K495" s="382"/>
      <c r="L495" s="382"/>
      <c r="M495" s="382"/>
      <c r="N495" s="382"/>
      <c r="O495" s="382"/>
      <c r="P495" s="382"/>
      <c r="Q495" s="382"/>
      <c r="R495" s="382"/>
      <c r="S495" s="382"/>
    </row>
    <row r="496" customFormat="false" ht="11.25" hidden="false" customHeight="false" outlineLevel="0" collapsed="false">
      <c r="A496" s="382"/>
      <c r="B496" s="382"/>
      <c r="C496" s="382"/>
      <c r="D496" s="382"/>
      <c r="E496" s="382"/>
      <c r="F496" s="382"/>
      <c r="G496" s="382"/>
      <c r="H496" s="382"/>
      <c r="I496" s="382"/>
      <c r="J496" s="382"/>
      <c r="K496" s="382"/>
      <c r="L496" s="382"/>
      <c r="M496" s="382"/>
      <c r="N496" s="382"/>
      <c r="O496" s="382"/>
      <c r="P496" s="382"/>
      <c r="Q496" s="382"/>
      <c r="R496" s="382"/>
      <c r="S496" s="382"/>
    </row>
    <row r="497" customFormat="false" ht="11.25" hidden="false" customHeight="false" outlineLevel="0" collapsed="false">
      <c r="A497" s="382"/>
      <c r="B497" s="382"/>
      <c r="C497" s="382"/>
      <c r="D497" s="382"/>
      <c r="E497" s="382"/>
      <c r="F497" s="382"/>
      <c r="G497" s="382"/>
      <c r="H497" s="382"/>
      <c r="I497" s="382"/>
      <c r="J497" s="382"/>
      <c r="K497" s="382"/>
      <c r="L497" s="382"/>
      <c r="M497" s="382"/>
      <c r="N497" s="382"/>
      <c r="O497" s="382"/>
      <c r="P497" s="382"/>
      <c r="Q497" s="382"/>
      <c r="R497" s="382"/>
      <c r="S497" s="382"/>
    </row>
    <row r="498" customFormat="false" ht="11.25" hidden="false" customHeight="false" outlineLevel="0" collapsed="false">
      <c r="A498" s="382"/>
      <c r="B498" s="382"/>
      <c r="C498" s="382"/>
      <c r="D498" s="382"/>
      <c r="E498" s="382"/>
      <c r="F498" s="382"/>
      <c r="G498" s="382"/>
      <c r="H498" s="382"/>
      <c r="I498" s="382"/>
      <c r="J498" s="382"/>
      <c r="K498" s="382"/>
      <c r="L498" s="382"/>
      <c r="M498" s="382"/>
      <c r="N498" s="382"/>
      <c r="O498" s="382"/>
      <c r="P498" s="382"/>
      <c r="Q498" s="382"/>
      <c r="R498" s="382"/>
      <c r="S498" s="382"/>
    </row>
    <row r="499" customFormat="false" ht="11.25" hidden="false" customHeight="false" outlineLevel="0" collapsed="false">
      <c r="A499" s="382"/>
      <c r="B499" s="382"/>
      <c r="C499" s="382"/>
      <c r="D499" s="382"/>
      <c r="E499" s="382"/>
      <c r="F499" s="382"/>
      <c r="G499" s="382"/>
      <c r="H499" s="382"/>
      <c r="I499" s="382"/>
      <c r="J499" s="382"/>
      <c r="K499" s="382"/>
      <c r="L499" s="382"/>
      <c r="M499" s="382"/>
      <c r="N499" s="382"/>
      <c r="O499" s="382"/>
      <c r="P499" s="382"/>
      <c r="Q499" s="382"/>
      <c r="R499" s="382"/>
      <c r="S499" s="382"/>
    </row>
    <row r="500" customFormat="false" ht="11.25" hidden="false" customHeight="false" outlineLevel="0" collapsed="false">
      <c r="A500" s="382"/>
      <c r="B500" s="382"/>
      <c r="C500" s="382"/>
      <c r="D500" s="382"/>
      <c r="E500" s="382"/>
      <c r="F500" s="382"/>
      <c r="G500" s="382"/>
      <c r="H500" s="382"/>
      <c r="I500" s="382"/>
      <c r="J500" s="382"/>
      <c r="K500" s="382"/>
      <c r="L500" s="382"/>
      <c r="M500" s="382"/>
      <c r="N500" s="382"/>
      <c r="O500" s="382"/>
      <c r="P500" s="382"/>
      <c r="Q500" s="382"/>
      <c r="R500" s="382"/>
      <c r="S500" s="382"/>
    </row>
    <row r="501" customFormat="false" ht="11.25" hidden="false" customHeight="false" outlineLevel="0" collapsed="false">
      <c r="A501" s="382"/>
      <c r="B501" s="382"/>
      <c r="C501" s="382"/>
      <c r="D501" s="382"/>
      <c r="E501" s="382"/>
      <c r="F501" s="382"/>
      <c r="G501" s="382"/>
      <c r="H501" s="382"/>
      <c r="I501" s="382"/>
      <c r="J501" s="382"/>
      <c r="K501" s="382"/>
      <c r="L501" s="382"/>
      <c r="M501" s="382"/>
      <c r="N501" s="382"/>
      <c r="O501" s="382"/>
      <c r="P501" s="382"/>
      <c r="Q501" s="382"/>
      <c r="R501" s="382"/>
      <c r="S501" s="382"/>
    </row>
    <row r="502" customFormat="false" ht="11.25" hidden="false" customHeight="false" outlineLevel="0" collapsed="false">
      <c r="A502" s="382"/>
      <c r="B502" s="382"/>
      <c r="C502" s="382"/>
      <c r="D502" s="382"/>
      <c r="E502" s="382"/>
      <c r="F502" s="382"/>
      <c r="G502" s="382"/>
      <c r="H502" s="382"/>
      <c r="I502" s="382"/>
      <c r="J502" s="382"/>
      <c r="K502" s="382"/>
      <c r="L502" s="382"/>
      <c r="M502" s="382"/>
      <c r="N502" s="382"/>
      <c r="O502" s="382"/>
      <c r="P502" s="382"/>
      <c r="Q502" s="382"/>
      <c r="R502" s="382"/>
      <c r="S502" s="382"/>
    </row>
    <row r="503" customFormat="false" ht="11.25" hidden="false" customHeight="false" outlineLevel="0" collapsed="false">
      <c r="A503" s="382"/>
      <c r="B503" s="382"/>
      <c r="C503" s="382"/>
      <c r="D503" s="382"/>
      <c r="E503" s="382"/>
      <c r="F503" s="382"/>
      <c r="G503" s="382"/>
      <c r="H503" s="382"/>
      <c r="I503" s="382"/>
      <c r="J503" s="382"/>
      <c r="K503" s="382"/>
      <c r="L503" s="382"/>
      <c r="M503" s="382"/>
      <c r="N503" s="382"/>
      <c r="O503" s="382"/>
      <c r="P503" s="382"/>
      <c r="Q503" s="382"/>
      <c r="R503" s="382"/>
      <c r="S503" s="382"/>
    </row>
    <row r="504" customFormat="false" ht="11.25" hidden="false" customHeight="false" outlineLevel="0" collapsed="false">
      <c r="A504" s="382"/>
      <c r="B504" s="382"/>
      <c r="C504" s="382"/>
      <c r="D504" s="382"/>
      <c r="E504" s="382"/>
      <c r="F504" s="382"/>
      <c r="G504" s="382"/>
      <c r="H504" s="382"/>
      <c r="I504" s="382"/>
      <c r="J504" s="382"/>
      <c r="K504" s="382"/>
      <c r="L504" s="382"/>
      <c r="M504" s="382"/>
      <c r="N504" s="382"/>
      <c r="O504" s="382"/>
      <c r="P504" s="382"/>
      <c r="Q504" s="382"/>
      <c r="R504" s="382"/>
      <c r="S504" s="382"/>
    </row>
    <row r="505" customFormat="false" ht="11.25" hidden="false" customHeight="false" outlineLevel="0" collapsed="false">
      <c r="A505" s="382"/>
      <c r="B505" s="382"/>
      <c r="C505" s="382"/>
      <c r="D505" s="382"/>
      <c r="E505" s="382"/>
      <c r="F505" s="382"/>
      <c r="G505" s="382"/>
      <c r="H505" s="382"/>
      <c r="I505" s="382"/>
      <c r="J505" s="382"/>
      <c r="K505" s="382"/>
      <c r="L505" s="382"/>
      <c r="M505" s="382"/>
      <c r="N505" s="382"/>
      <c r="O505" s="382"/>
      <c r="P505" s="382"/>
      <c r="Q505" s="382"/>
      <c r="R505" s="382"/>
      <c r="S505" s="382"/>
    </row>
    <row r="506" customFormat="false" ht="11.25" hidden="false" customHeight="false" outlineLevel="0" collapsed="false">
      <c r="A506" s="382"/>
      <c r="B506" s="382"/>
      <c r="C506" s="382"/>
      <c r="D506" s="382"/>
      <c r="E506" s="382"/>
      <c r="F506" s="382"/>
      <c r="G506" s="382"/>
      <c r="H506" s="382"/>
      <c r="I506" s="382"/>
      <c r="J506" s="382"/>
      <c r="K506" s="382"/>
      <c r="L506" s="382"/>
      <c r="M506" s="382"/>
      <c r="N506" s="382"/>
      <c r="O506" s="382"/>
      <c r="P506" s="382"/>
      <c r="Q506" s="382"/>
      <c r="R506" s="382"/>
      <c r="S506" s="382"/>
    </row>
    <row r="507" customFormat="false" ht="11.25" hidden="false" customHeight="false" outlineLevel="0" collapsed="false">
      <c r="A507" s="382"/>
      <c r="B507" s="382"/>
      <c r="C507" s="382"/>
      <c r="D507" s="382"/>
      <c r="E507" s="382"/>
      <c r="F507" s="382"/>
      <c r="G507" s="382"/>
      <c r="H507" s="382"/>
      <c r="I507" s="382"/>
      <c r="J507" s="382"/>
      <c r="K507" s="382"/>
      <c r="L507" s="382"/>
      <c r="M507" s="382"/>
      <c r="N507" s="382"/>
      <c r="O507" s="382"/>
      <c r="P507" s="382"/>
      <c r="Q507" s="382"/>
      <c r="R507" s="382"/>
      <c r="S507" s="382"/>
    </row>
    <row r="508" customFormat="false" ht="11.25" hidden="false" customHeight="false" outlineLevel="0" collapsed="false">
      <c r="A508" s="382"/>
      <c r="B508" s="382"/>
      <c r="C508" s="382"/>
      <c r="D508" s="382"/>
      <c r="E508" s="382"/>
      <c r="F508" s="382"/>
      <c r="G508" s="382"/>
      <c r="H508" s="382"/>
      <c r="I508" s="382"/>
      <c r="J508" s="382"/>
      <c r="K508" s="382"/>
      <c r="L508" s="382"/>
      <c r="M508" s="382"/>
      <c r="N508" s="382"/>
      <c r="O508" s="382"/>
      <c r="P508" s="382"/>
      <c r="Q508" s="382"/>
      <c r="R508" s="382"/>
      <c r="S508" s="382"/>
    </row>
    <row r="509" customFormat="false" ht="11.25" hidden="false" customHeight="false" outlineLevel="0" collapsed="false">
      <c r="A509" s="382"/>
      <c r="B509" s="382"/>
      <c r="C509" s="382"/>
      <c r="D509" s="382"/>
      <c r="E509" s="382"/>
      <c r="F509" s="382"/>
      <c r="G509" s="382"/>
      <c r="H509" s="382"/>
      <c r="I509" s="382"/>
      <c r="J509" s="382"/>
      <c r="K509" s="382"/>
      <c r="L509" s="382"/>
      <c r="M509" s="382"/>
      <c r="N509" s="382"/>
      <c r="O509" s="382"/>
      <c r="P509" s="382"/>
      <c r="Q509" s="382"/>
      <c r="R509" s="382"/>
      <c r="S509" s="382"/>
    </row>
    <row r="510" customFormat="false" ht="11.25" hidden="false" customHeight="false" outlineLevel="0" collapsed="false">
      <c r="A510" s="382"/>
      <c r="B510" s="382"/>
      <c r="C510" s="382"/>
      <c r="D510" s="382"/>
      <c r="E510" s="382"/>
      <c r="F510" s="382"/>
      <c r="G510" s="382"/>
      <c r="H510" s="382"/>
      <c r="I510" s="382"/>
      <c r="J510" s="382"/>
      <c r="K510" s="382"/>
      <c r="L510" s="382"/>
      <c r="M510" s="382"/>
      <c r="N510" s="382"/>
      <c r="O510" s="382"/>
      <c r="P510" s="382"/>
      <c r="Q510" s="382"/>
      <c r="R510" s="382"/>
      <c r="S510" s="382"/>
    </row>
    <row r="511" customFormat="false" ht="11.25" hidden="false" customHeight="false" outlineLevel="0" collapsed="false">
      <c r="A511" s="382"/>
      <c r="B511" s="382"/>
      <c r="C511" s="382"/>
      <c r="D511" s="382"/>
      <c r="E511" s="382"/>
      <c r="F511" s="382"/>
      <c r="G511" s="382"/>
      <c r="H511" s="382"/>
      <c r="I511" s="382"/>
      <c r="J511" s="382"/>
      <c r="K511" s="382"/>
      <c r="L511" s="382"/>
      <c r="M511" s="382"/>
      <c r="N511" s="382"/>
      <c r="O511" s="382"/>
      <c r="P511" s="382"/>
      <c r="Q511" s="382"/>
      <c r="R511" s="382"/>
      <c r="S511" s="382"/>
    </row>
    <row r="512" customFormat="false" ht="11.25" hidden="false" customHeight="false" outlineLevel="0" collapsed="false">
      <c r="A512" s="382"/>
      <c r="B512" s="382"/>
      <c r="C512" s="382"/>
      <c r="D512" s="382"/>
      <c r="E512" s="382"/>
      <c r="F512" s="382"/>
      <c r="G512" s="382"/>
      <c r="H512" s="382"/>
      <c r="I512" s="382"/>
      <c r="J512" s="382"/>
      <c r="K512" s="382"/>
      <c r="L512" s="382"/>
      <c r="M512" s="382"/>
      <c r="N512" s="382"/>
      <c r="O512" s="382"/>
      <c r="P512" s="382"/>
      <c r="Q512" s="382"/>
      <c r="R512" s="382"/>
      <c r="S512" s="382"/>
    </row>
    <row r="513" customFormat="false" ht="11.25" hidden="false" customHeight="false" outlineLevel="0" collapsed="false">
      <c r="A513" s="382"/>
      <c r="B513" s="382"/>
      <c r="C513" s="382"/>
      <c r="D513" s="382"/>
      <c r="E513" s="382"/>
      <c r="F513" s="382"/>
      <c r="G513" s="382"/>
      <c r="H513" s="382"/>
      <c r="I513" s="382"/>
      <c r="J513" s="382"/>
      <c r="K513" s="382"/>
      <c r="L513" s="382"/>
      <c r="M513" s="382"/>
      <c r="N513" s="382"/>
      <c r="O513" s="382"/>
      <c r="P513" s="382"/>
      <c r="Q513" s="382"/>
      <c r="R513" s="382"/>
      <c r="S513" s="382"/>
    </row>
    <row r="514" customFormat="false" ht="11.25" hidden="false" customHeight="false" outlineLevel="0" collapsed="false">
      <c r="A514" s="382"/>
      <c r="B514" s="382"/>
      <c r="C514" s="382"/>
      <c r="D514" s="382"/>
      <c r="E514" s="382"/>
      <c r="F514" s="382"/>
      <c r="G514" s="382"/>
      <c r="H514" s="382"/>
      <c r="I514" s="382"/>
      <c r="J514" s="382"/>
      <c r="K514" s="382"/>
      <c r="L514" s="382"/>
      <c r="M514" s="382"/>
      <c r="N514" s="382"/>
      <c r="O514" s="382"/>
      <c r="P514" s="382"/>
      <c r="Q514" s="382"/>
      <c r="R514" s="382"/>
      <c r="S514" s="382"/>
    </row>
    <row r="515" customFormat="false" ht="11.25" hidden="false" customHeight="false" outlineLevel="0" collapsed="false">
      <c r="A515" s="382"/>
      <c r="B515" s="382"/>
      <c r="C515" s="382"/>
      <c r="D515" s="382"/>
      <c r="E515" s="382"/>
      <c r="F515" s="382"/>
      <c r="G515" s="382"/>
      <c r="H515" s="382"/>
      <c r="I515" s="382"/>
      <c r="J515" s="382"/>
      <c r="K515" s="382"/>
      <c r="L515" s="382"/>
      <c r="M515" s="382"/>
      <c r="N515" s="382"/>
      <c r="O515" s="382"/>
      <c r="P515" s="382"/>
      <c r="Q515" s="382"/>
      <c r="R515" s="382"/>
      <c r="S515" s="382"/>
    </row>
    <row r="516" customFormat="false" ht="11.25" hidden="false" customHeight="false" outlineLevel="0" collapsed="false">
      <c r="A516" s="382"/>
      <c r="B516" s="382"/>
      <c r="C516" s="382"/>
      <c r="D516" s="382"/>
      <c r="E516" s="382"/>
      <c r="F516" s="382"/>
      <c r="G516" s="382"/>
      <c r="H516" s="382"/>
      <c r="I516" s="382"/>
      <c r="J516" s="382"/>
      <c r="K516" s="382"/>
      <c r="L516" s="382"/>
      <c r="M516" s="382"/>
      <c r="N516" s="382"/>
      <c r="O516" s="382"/>
      <c r="P516" s="382"/>
      <c r="Q516" s="382"/>
      <c r="R516" s="382"/>
      <c r="S516" s="382"/>
    </row>
    <row r="517" customFormat="false" ht="11.25" hidden="false" customHeight="false" outlineLevel="0" collapsed="false">
      <c r="A517" s="382"/>
      <c r="B517" s="382"/>
      <c r="C517" s="382"/>
      <c r="D517" s="382"/>
      <c r="E517" s="382"/>
      <c r="F517" s="382"/>
      <c r="G517" s="382"/>
      <c r="H517" s="382"/>
      <c r="I517" s="382"/>
      <c r="J517" s="382"/>
      <c r="K517" s="382"/>
      <c r="L517" s="382"/>
      <c r="M517" s="382"/>
      <c r="N517" s="382"/>
      <c r="O517" s="382"/>
      <c r="P517" s="382"/>
      <c r="Q517" s="382"/>
      <c r="R517" s="382"/>
      <c r="S517" s="382"/>
    </row>
    <row r="518" customFormat="false" ht="11.25" hidden="false" customHeight="false" outlineLevel="0" collapsed="false">
      <c r="A518" s="382"/>
      <c r="B518" s="382"/>
      <c r="C518" s="382"/>
      <c r="D518" s="382"/>
      <c r="E518" s="382"/>
      <c r="F518" s="382"/>
      <c r="G518" s="382"/>
      <c r="H518" s="382"/>
      <c r="I518" s="382"/>
      <c r="J518" s="382"/>
      <c r="K518" s="382"/>
      <c r="L518" s="382"/>
      <c r="M518" s="382"/>
      <c r="N518" s="382"/>
      <c r="O518" s="382"/>
      <c r="P518" s="382"/>
      <c r="Q518" s="382"/>
      <c r="R518" s="382"/>
      <c r="S518" s="382"/>
    </row>
    <row r="519" customFormat="false" ht="11.25" hidden="false" customHeight="false" outlineLevel="0" collapsed="false">
      <c r="A519" s="382"/>
      <c r="B519" s="382"/>
      <c r="C519" s="382"/>
      <c r="D519" s="382"/>
      <c r="E519" s="382"/>
      <c r="F519" s="382"/>
      <c r="G519" s="382"/>
      <c r="H519" s="382"/>
      <c r="I519" s="382"/>
      <c r="J519" s="382"/>
      <c r="K519" s="382"/>
      <c r="L519" s="382"/>
      <c r="M519" s="382"/>
      <c r="N519" s="382"/>
      <c r="O519" s="382"/>
      <c r="P519" s="382"/>
      <c r="Q519" s="382"/>
      <c r="R519" s="382"/>
      <c r="S519" s="382"/>
    </row>
    <row r="520" customFormat="false" ht="11.25" hidden="false" customHeight="false" outlineLevel="0" collapsed="false">
      <c r="A520" s="382"/>
      <c r="B520" s="382"/>
      <c r="C520" s="382"/>
      <c r="D520" s="382"/>
      <c r="E520" s="382"/>
      <c r="F520" s="382"/>
      <c r="G520" s="382"/>
      <c r="H520" s="382"/>
      <c r="I520" s="382"/>
      <c r="J520" s="382"/>
      <c r="K520" s="382"/>
      <c r="L520" s="382"/>
      <c r="M520" s="382"/>
      <c r="N520" s="382"/>
      <c r="O520" s="382"/>
      <c r="P520" s="382"/>
      <c r="Q520" s="382"/>
      <c r="R520" s="382"/>
      <c r="S520" s="382"/>
    </row>
    <row r="521" customFormat="false" ht="11.25" hidden="false" customHeight="false" outlineLevel="0" collapsed="false">
      <c r="A521" s="382"/>
      <c r="B521" s="382"/>
      <c r="C521" s="382"/>
      <c r="D521" s="382"/>
      <c r="E521" s="382"/>
      <c r="F521" s="382"/>
      <c r="G521" s="382"/>
      <c r="H521" s="382"/>
      <c r="I521" s="382"/>
      <c r="J521" s="382"/>
      <c r="K521" s="382"/>
      <c r="L521" s="382"/>
      <c r="M521" s="382"/>
      <c r="N521" s="382"/>
      <c r="O521" s="382"/>
      <c r="P521" s="382"/>
      <c r="Q521" s="382"/>
      <c r="R521" s="382"/>
      <c r="S521" s="382"/>
    </row>
    <row r="522" customFormat="false" ht="11.25" hidden="false" customHeight="false" outlineLevel="0" collapsed="false">
      <c r="A522" s="382"/>
      <c r="B522" s="382"/>
      <c r="C522" s="382"/>
      <c r="D522" s="382"/>
      <c r="E522" s="382"/>
      <c r="F522" s="382"/>
      <c r="G522" s="382"/>
      <c r="H522" s="382"/>
      <c r="I522" s="382"/>
      <c r="J522" s="382"/>
      <c r="K522" s="382"/>
      <c r="L522" s="382"/>
      <c r="M522" s="382"/>
      <c r="N522" s="382"/>
      <c r="O522" s="382"/>
      <c r="P522" s="382"/>
      <c r="Q522" s="382"/>
      <c r="R522" s="382"/>
      <c r="S522" s="382"/>
    </row>
    <row r="523" customFormat="false" ht="11.25" hidden="false" customHeight="false" outlineLevel="0" collapsed="false">
      <c r="A523" s="382"/>
      <c r="B523" s="382"/>
      <c r="C523" s="382"/>
      <c r="D523" s="382"/>
      <c r="E523" s="382"/>
      <c r="F523" s="382"/>
      <c r="G523" s="382"/>
      <c r="H523" s="382"/>
      <c r="I523" s="382"/>
      <c r="J523" s="382"/>
      <c r="K523" s="382"/>
      <c r="L523" s="382"/>
      <c r="M523" s="382"/>
      <c r="N523" s="382"/>
      <c r="O523" s="382"/>
      <c r="P523" s="382"/>
      <c r="Q523" s="382"/>
      <c r="R523" s="382"/>
      <c r="S523" s="382"/>
    </row>
    <row r="524" customFormat="false" ht="11.25" hidden="false" customHeight="false" outlineLevel="0" collapsed="false">
      <c r="A524" s="382"/>
      <c r="B524" s="382"/>
      <c r="C524" s="382"/>
      <c r="D524" s="382"/>
      <c r="E524" s="382"/>
      <c r="F524" s="382"/>
      <c r="G524" s="382"/>
      <c r="H524" s="382"/>
      <c r="I524" s="382"/>
      <c r="J524" s="382"/>
      <c r="K524" s="382"/>
      <c r="L524" s="382"/>
      <c r="M524" s="382"/>
      <c r="N524" s="382"/>
      <c r="O524" s="382"/>
      <c r="P524" s="382"/>
      <c r="Q524" s="382"/>
      <c r="R524" s="382"/>
      <c r="S524" s="382"/>
    </row>
    <row r="525" customFormat="false" ht="11.25" hidden="false" customHeight="false" outlineLevel="0" collapsed="false">
      <c r="A525" s="382"/>
      <c r="B525" s="382"/>
      <c r="C525" s="382"/>
      <c r="D525" s="382"/>
      <c r="E525" s="382"/>
      <c r="F525" s="382"/>
      <c r="G525" s="382"/>
      <c r="H525" s="382"/>
      <c r="I525" s="382"/>
      <c r="J525" s="382"/>
      <c r="K525" s="382"/>
      <c r="L525" s="382"/>
      <c r="M525" s="382"/>
      <c r="N525" s="382"/>
      <c r="O525" s="382"/>
      <c r="P525" s="382"/>
      <c r="Q525" s="382"/>
      <c r="R525" s="382"/>
      <c r="S525" s="382"/>
    </row>
    <row r="526" customFormat="false" ht="11.25" hidden="false" customHeight="false" outlineLevel="0" collapsed="false">
      <c r="A526" s="382"/>
      <c r="B526" s="382"/>
      <c r="C526" s="382"/>
      <c r="D526" s="382"/>
      <c r="E526" s="382"/>
      <c r="F526" s="382"/>
      <c r="G526" s="382"/>
      <c r="H526" s="382"/>
      <c r="I526" s="382"/>
      <c r="J526" s="382"/>
      <c r="K526" s="382"/>
      <c r="L526" s="382"/>
      <c r="M526" s="382"/>
      <c r="N526" s="382"/>
      <c r="O526" s="382"/>
      <c r="P526" s="382"/>
      <c r="Q526" s="382"/>
      <c r="R526" s="382"/>
      <c r="S526" s="382"/>
    </row>
    <row r="527" customFormat="false" ht="11.25" hidden="false" customHeight="false" outlineLevel="0" collapsed="false">
      <c r="A527" s="382"/>
      <c r="B527" s="382"/>
      <c r="C527" s="382"/>
      <c r="D527" s="382"/>
      <c r="E527" s="382"/>
      <c r="F527" s="382"/>
      <c r="G527" s="382"/>
      <c r="H527" s="382"/>
      <c r="I527" s="382"/>
      <c r="J527" s="382"/>
      <c r="K527" s="382"/>
      <c r="L527" s="382"/>
      <c r="M527" s="382"/>
      <c r="N527" s="382"/>
      <c r="O527" s="382"/>
      <c r="P527" s="382"/>
      <c r="Q527" s="382"/>
      <c r="R527" s="382"/>
      <c r="S527" s="382"/>
    </row>
    <row r="528" customFormat="false" ht="11.25" hidden="false" customHeight="false" outlineLevel="0" collapsed="false">
      <c r="A528" s="382"/>
      <c r="B528" s="382"/>
      <c r="C528" s="382"/>
      <c r="D528" s="382"/>
      <c r="E528" s="382"/>
      <c r="F528" s="382"/>
      <c r="G528" s="382"/>
      <c r="H528" s="382"/>
      <c r="I528" s="382"/>
      <c r="J528" s="382"/>
      <c r="K528" s="382"/>
      <c r="L528" s="382"/>
      <c r="M528" s="382"/>
      <c r="N528" s="382"/>
      <c r="O528" s="382"/>
      <c r="P528" s="382"/>
      <c r="Q528" s="382"/>
      <c r="R528" s="382"/>
      <c r="S528" s="382"/>
    </row>
    <row r="529" customFormat="false" ht="11.25" hidden="false" customHeight="false" outlineLevel="0" collapsed="false">
      <c r="A529" s="382"/>
      <c r="B529" s="382"/>
      <c r="C529" s="382"/>
      <c r="D529" s="382"/>
      <c r="E529" s="382"/>
      <c r="F529" s="382"/>
      <c r="G529" s="382"/>
      <c r="H529" s="382"/>
      <c r="I529" s="382"/>
      <c r="J529" s="382"/>
      <c r="K529" s="382"/>
      <c r="L529" s="382"/>
      <c r="M529" s="382"/>
      <c r="N529" s="382"/>
      <c r="O529" s="382"/>
      <c r="P529" s="382"/>
      <c r="Q529" s="382"/>
      <c r="R529" s="382"/>
      <c r="S529" s="382"/>
    </row>
    <row r="530" customFormat="false" ht="11.25" hidden="false" customHeight="false" outlineLevel="0" collapsed="false">
      <c r="A530" s="382"/>
      <c r="B530" s="382"/>
      <c r="C530" s="382"/>
      <c r="D530" s="382"/>
      <c r="E530" s="382"/>
      <c r="F530" s="382"/>
      <c r="G530" s="382"/>
      <c r="H530" s="382"/>
      <c r="I530" s="382"/>
      <c r="J530" s="382"/>
      <c r="K530" s="382"/>
      <c r="L530" s="382"/>
      <c r="M530" s="382"/>
      <c r="N530" s="382"/>
      <c r="O530" s="382"/>
      <c r="P530" s="382"/>
      <c r="Q530" s="382"/>
      <c r="R530" s="382"/>
      <c r="S530" s="382"/>
    </row>
    <row r="531" customFormat="false" ht="11.25" hidden="false" customHeight="false" outlineLevel="0" collapsed="false">
      <c r="A531" s="382"/>
      <c r="B531" s="382"/>
      <c r="C531" s="382"/>
      <c r="D531" s="382"/>
      <c r="E531" s="382"/>
      <c r="F531" s="382"/>
      <c r="G531" s="382"/>
      <c r="H531" s="382"/>
      <c r="I531" s="382"/>
      <c r="J531" s="382"/>
      <c r="K531" s="382"/>
      <c r="L531" s="382"/>
      <c r="M531" s="382"/>
      <c r="N531" s="382"/>
      <c r="O531" s="382"/>
      <c r="P531" s="382"/>
      <c r="Q531" s="382"/>
      <c r="R531" s="382"/>
      <c r="S531" s="382"/>
    </row>
    <row r="532" customFormat="false" ht="11.25" hidden="false" customHeight="false" outlineLevel="0" collapsed="false">
      <c r="A532" s="382"/>
      <c r="B532" s="382"/>
      <c r="C532" s="382"/>
      <c r="D532" s="382"/>
      <c r="E532" s="382"/>
      <c r="F532" s="382"/>
      <c r="G532" s="382"/>
      <c r="H532" s="382"/>
      <c r="I532" s="382"/>
      <c r="J532" s="382"/>
      <c r="K532" s="382"/>
      <c r="L532" s="382"/>
      <c r="M532" s="382"/>
      <c r="N532" s="382"/>
      <c r="O532" s="382"/>
      <c r="P532" s="382"/>
      <c r="Q532" s="382"/>
      <c r="R532" s="382"/>
      <c r="S532" s="382"/>
    </row>
    <row r="533" customFormat="false" ht="11.25" hidden="false" customHeight="false" outlineLevel="0" collapsed="false">
      <c r="A533" s="382"/>
      <c r="B533" s="382"/>
      <c r="C533" s="382"/>
      <c r="D533" s="382"/>
      <c r="E533" s="382"/>
      <c r="F533" s="382"/>
      <c r="G533" s="382"/>
      <c r="H533" s="382"/>
      <c r="I533" s="382"/>
      <c r="J533" s="382"/>
      <c r="K533" s="382"/>
      <c r="L533" s="382"/>
      <c r="M533" s="382"/>
      <c r="N533" s="382"/>
      <c r="O533" s="382"/>
      <c r="P533" s="382"/>
      <c r="Q533" s="382"/>
      <c r="R533" s="382"/>
      <c r="S533" s="382"/>
    </row>
    <row r="534" customFormat="false" ht="11.25" hidden="false" customHeight="false" outlineLevel="0" collapsed="false">
      <c r="A534" s="382"/>
      <c r="B534" s="382"/>
      <c r="C534" s="382"/>
      <c r="D534" s="382"/>
      <c r="E534" s="382"/>
      <c r="F534" s="382"/>
      <c r="G534" s="382"/>
      <c r="H534" s="382"/>
      <c r="I534" s="382"/>
      <c r="J534" s="382"/>
      <c r="K534" s="382"/>
      <c r="L534" s="382"/>
      <c r="M534" s="382"/>
      <c r="N534" s="382"/>
      <c r="O534" s="382"/>
      <c r="P534" s="382"/>
      <c r="Q534" s="382"/>
      <c r="R534" s="382"/>
      <c r="S534" s="382"/>
    </row>
    <row r="535" customFormat="false" ht="11.25" hidden="false" customHeight="false" outlineLevel="0" collapsed="false">
      <c r="A535" s="382"/>
      <c r="B535" s="382"/>
      <c r="C535" s="382"/>
      <c r="D535" s="382"/>
      <c r="E535" s="382"/>
      <c r="F535" s="382"/>
      <c r="G535" s="382"/>
      <c r="H535" s="382"/>
      <c r="I535" s="382"/>
      <c r="J535" s="382"/>
      <c r="K535" s="382"/>
      <c r="L535" s="382"/>
      <c r="M535" s="382"/>
      <c r="N535" s="382"/>
      <c r="O535" s="382"/>
      <c r="P535" s="382"/>
      <c r="Q535" s="382"/>
      <c r="R535" s="382"/>
      <c r="S535" s="382"/>
    </row>
    <row r="536" customFormat="false" ht="11.25" hidden="false" customHeight="false" outlineLevel="0" collapsed="false">
      <c r="A536" s="382"/>
      <c r="B536" s="382"/>
      <c r="C536" s="382"/>
      <c r="D536" s="382"/>
      <c r="E536" s="382"/>
      <c r="F536" s="382"/>
      <c r="G536" s="382"/>
      <c r="H536" s="382"/>
      <c r="I536" s="382"/>
      <c r="J536" s="382"/>
      <c r="K536" s="382"/>
      <c r="L536" s="382"/>
      <c r="M536" s="382"/>
      <c r="N536" s="382"/>
      <c r="O536" s="382"/>
      <c r="P536" s="382"/>
      <c r="Q536" s="382"/>
      <c r="R536" s="382"/>
      <c r="S536" s="382"/>
    </row>
    <row r="537" customFormat="false" ht="11.25" hidden="false" customHeight="false" outlineLevel="0" collapsed="false">
      <c r="A537" s="382"/>
      <c r="B537" s="382"/>
      <c r="C537" s="382"/>
      <c r="D537" s="382"/>
      <c r="E537" s="382"/>
      <c r="F537" s="382"/>
      <c r="G537" s="382"/>
      <c r="H537" s="382"/>
      <c r="I537" s="382"/>
      <c r="J537" s="382"/>
      <c r="K537" s="382"/>
      <c r="L537" s="382"/>
      <c r="M537" s="382"/>
      <c r="N537" s="382"/>
      <c r="O537" s="382"/>
      <c r="P537" s="382"/>
      <c r="Q537" s="382"/>
      <c r="R537" s="382"/>
      <c r="S537" s="382"/>
    </row>
    <row r="538" customFormat="false" ht="11.25" hidden="false" customHeight="false" outlineLevel="0" collapsed="false">
      <c r="A538" s="382"/>
      <c r="B538" s="382"/>
      <c r="C538" s="382"/>
      <c r="D538" s="382"/>
      <c r="E538" s="382"/>
      <c r="F538" s="382"/>
      <c r="G538" s="382"/>
      <c r="H538" s="382"/>
      <c r="I538" s="382"/>
      <c r="J538" s="382"/>
      <c r="K538" s="382"/>
      <c r="L538" s="382"/>
      <c r="M538" s="382"/>
      <c r="N538" s="382"/>
      <c r="O538" s="382"/>
      <c r="P538" s="382"/>
      <c r="Q538" s="382"/>
      <c r="R538" s="382"/>
      <c r="S538" s="382"/>
    </row>
    <row r="539" customFormat="false" ht="11.25" hidden="false" customHeight="false" outlineLevel="0" collapsed="false">
      <c r="A539" s="382"/>
      <c r="B539" s="382"/>
      <c r="C539" s="382"/>
      <c r="D539" s="382"/>
      <c r="E539" s="382"/>
      <c r="F539" s="382"/>
      <c r="G539" s="382"/>
      <c r="H539" s="382"/>
      <c r="I539" s="382"/>
      <c r="J539" s="382"/>
      <c r="K539" s="382"/>
      <c r="L539" s="382"/>
      <c r="M539" s="382"/>
      <c r="N539" s="382"/>
      <c r="O539" s="382"/>
      <c r="P539" s="382"/>
      <c r="Q539" s="382"/>
      <c r="R539" s="382"/>
      <c r="S539" s="382"/>
    </row>
    <row r="540" customFormat="false" ht="11.25" hidden="false" customHeight="false" outlineLevel="0" collapsed="false">
      <c r="A540" s="382"/>
      <c r="B540" s="382"/>
      <c r="C540" s="382"/>
      <c r="D540" s="382"/>
      <c r="E540" s="382"/>
      <c r="F540" s="382"/>
      <c r="G540" s="382"/>
      <c r="H540" s="382"/>
      <c r="I540" s="382"/>
      <c r="J540" s="382"/>
      <c r="K540" s="382"/>
      <c r="L540" s="382"/>
      <c r="M540" s="382"/>
      <c r="N540" s="382"/>
      <c r="O540" s="382"/>
      <c r="P540" s="382"/>
      <c r="Q540" s="382"/>
      <c r="R540" s="382"/>
      <c r="S540" s="382"/>
    </row>
    <row r="541" customFormat="false" ht="11.25" hidden="false" customHeight="false" outlineLevel="0" collapsed="false">
      <c r="A541" s="382"/>
      <c r="B541" s="382"/>
      <c r="C541" s="382"/>
      <c r="D541" s="382"/>
      <c r="E541" s="382"/>
      <c r="F541" s="382"/>
      <c r="G541" s="382"/>
      <c r="H541" s="382"/>
      <c r="I541" s="382"/>
      <c r="J541" s="382"/>
      <c r="K541" s="382"/>
      <c r="L541" s="382"/>
      <c r="M541" s="382"/>
      <c r="N541" s="382"/>
      <c r="O541" s="382"/>
      <c r="P541" s="382"/>
      <c r="Q541" s="382"/>
      <c r="R541" s="382"/>
      <c r="S541" s="382"/>
    </row>
    <row r="542" customFormat="false" ht="11.25" hidden="false" customHeight="false" outlineLevel="0" collapsed="false">
      <c r="A542" s="382"/>
      <c r="B542" s="382"/>
      <c r="C542" s="382"/>
      <c r="D542" s="382"/>
      <c r="E542" s="382"/>
      <c r="F542" s="382"/>
      <c r="G542" s="382"/>
      <c r="H542" s="382"/>
      <c r="I542" s="382"/>
      <c r="J542" s="382"/>
      <c r="K542" s="382"/>
      <c r="L542" s="382"/>
      <c r="M542" s="382"/>
      <c r="N542" s="382"/>
      <c r="O542" s="382"/>
      <c r="P542" s="382"/>
      <c r="Q542" s="382"/>
      <c r="R542" s="382"/>
      <c r="S542" s="382"/>
    </row>
    <row r="543" customFormat="false" ht="11.25" hidden="false" customHeight="false" outlineLevel="0" collapsed="false">
      <c r="A543" s="382"/>
      <c r="B543" s="382"/>
      <c r="C543" s="382"/>
      <c r="D543" s="382"/>
      <c r="E543" s="382"/>
      <c r="F543" s="382"/>
      <c r="G543" s="382"/>
      <c r="H543" s="382"/>
      <c r="I543" s="382"/>
      <c r="J543" s="382"/>
      <c r="K543" s="382"/>
      <c r="L543" s="382"/>
      <c r="M543" s="382"/>
      <c r="N543" s="382"/>
      <c r="O543" s="382"/>
      <c r="P543" s="382"/>
      <c r="Q543" s="382"/>
      <c r="R543" s="382"/>
      <c r="S543" s="382"/>
    </row>
    <row r="544" customFormat="false" ht="11.25" hidden="false" customHeight="false" outlineLevel="0" collapsed="false">
      <c r="A544" s="382"/>
      <c r="B544" s="382"/>
      <c r="C544" s="382"/>
      <c r="D544" s="382"/>
      <c r="E544" s="382"/>
      <c r="F544" s="382"/>
      <c r="G544" s="382"/>
      <c r="H544" s="382"/>
      <c r="I544" s="382"/>
      <c r="J544" s="382"/>
      <c r="K544" s="382"/>
      <c r="L544" s="382"/>
      <c r="M544" s="382"/>
      <c r="N544" s="382"/>
      <c r="O544" s="382"/>
      <c r="P544" s="382"/>
      <c r="Q544" s="382"/>
      <c r="R544" s="382"/>
      <c r="S544" s="382"/>
    </row>
    <row r="545" customFormat="false" ht="11.25" hidden="false" customHeight="false" outlineLevel="0" collapsed="false">
      <c r="A545" s="382"/>
      <c r="B545" s="382"/>
      <c r="C545" s="382"/>
      <c r="D545" s="382"/>
      <c r="E545" s="382"/>
      <c r="F545" s="382"/>
      <c r="G545" s="382"/>
      <c r="H545" s="382"/>
      <c r="I545" s="382"/>
      <c r="J545" s="382"/>
      <c r="K545" s="382"/>
      <c r="L545" s="382"/>
      <c r="M545" s="382"/>
      <c r="N545" s="382"/>
      <c r="O545" s="382"/>
      <c r="P545" s="382"/>
      <c r="Q545" s="382"/>
      <c r="R545" s="382"/>
      <c r="S545" s="382"/>
    </row>
    <row r="546" customFormat="false" ht="11.25" hidden="false" customHeight="false" outlineLevel="0" collapsed="false">
      <c r="A546" s="382"/>
      <c r="B546" s="382"/>
      <c r="C546" s="382"/>
      <c r="D546" s="382"/>
      <c r="E546" s="382"/>
      <c r="F546" s="382"/>
      <c r="G546" s="382"/>
      <c r="H546" s="382"/>
      <c r="I546" s="382"/>
      <c r="J546" s="382"/>
      <c r="K546" s="382"/>
      <c r="L546" s="382"/>
      <c r="M546" s="382"/>
      <c r="N546" s="382"/>
      <c r="O546" s="382"/>
      <c r="P546" s="382"/>
      <c r="Q546" s="382"/>
      <c r="R546" s="382"/>
      <c r="S546" s="382"/>
    </row>
    <row r="547" customFormat="false" ht="11.25" hidden="false" customHeight="false" outlineLevel="0" collapsed="false">
      <c r="A547" s="382"/>
      <c r="B547" s="382"/>
      <c r="C547" s="382"/>
      <c r="D547" s="382"/>
      <c r="E547" s="382"/>
      <c r="F547" s="382"/>
      <c r="G547" s="382"/>
      <c r="H547" s="382"/>
      <c r="I547" s="382"/>
      <c r="J547" s="382"/>
      <c r="K547" s="382"/>
      <c r="L547" s="382"/>
      <c r="M547" s="382"/>
      <c r="N547" s="382"/>
      <c r="O547" s="382"/>
      <c r="P547" s="382"/>
      <c r="Q547" s="382"/>
      <c r="R547" s="382"/>
      <c r="S547" s="382"/>
    </row>
    <row r="548" customFormat="false" ht="11.25" hidden="false" customHeight="false" outlineLevel="0" collapsed="false">
      <c r="A548" s="382"/>
      <c r="B548" s="382"/>
      <c r="C548" s="382"/>
      <c r="D548" s="382"/>
      <c r="E548" s="382"/>
      <c r="F548" s="382"/>
      <c r="G548" s="382"/>
      <c r="H548" s="382"/>
      <c r="I548" s="382"/>
      <c r="J548" s="382"/>
      <c r="K548" s="382"/>
      <c r="L548" s="382"/>
      <c r="M548" s="382"/>
      <c r="N548" s="382"/>
      <c r="O548" s="382"/>
      <c r="P548" s="382"/>
      <c r="Q548" s="382"/>
      <c r="R548" s="382"/>
      <c r="S548" s="382"/>
    </row>
    <row r="549" customFormat="false" ht="11.25" hidden="false" customHeight="false" outlineLevel="0" collapsed="false">
      <c r="A549" s="382"/>
      <c r="B549" s="382"/>
      <c r="C549" s="382"/>
      <c r="D549" s="382"/>
      <c r="E549" s="382"/>
      <c r="F549" s="382"/>
      <c r="G549" s="382"/>
      <c r="H549" s="382"/>
      <c r="I549" s="382"/>
      <c r="J549" s="382"/>
      <c r="K549" s="382"/>
      <c r="L549" s="382"/>
      <c r="M549" s="382"/>
      <c r="N549" s="382"/>
      <c r="O549" s="382"/>
      <c r="P549" s="382"/>
      <c r="Q549" s="382"/>
      <c r="R549" s="382"/>
      <c r="S549" s="382"/>
    </row>
    <row r="550" customFormat="false" ht="11.25" hidden="false" customHeight="false" outlineLevel="0" collapsed="false">
      <c r="A550" s="382"/>
      <c r="B550" s="382"/>
      <c r="C550" s="382"/>
      <c r="D550" s="382"/>
      <c r="E550" s="382"/>
      <c r="F550" s="382"/>
      <c r="G550" s="382"/>
      <c r="H550" s="382"/>
      <c r="I550" s="382"/>
      <c r="J550" s="382"/>
      <c r="K550" s="382"/>
      <c r="L550" s="382"/>
      <c r="M550" s="382"/>
      <c r="N550" s="382"/>
      <c r="O550" s="382"/>
      <c r="P550" s="382"/>
      <c r="Q550" s="382"/>
      <c r="R550" s="382"/>
      <c r="S550" s="382"/>
    </row>
    <row r="551" customFormat="false" ht="11.25" hidden="false" customHeight="false" outlineLevel="0" collapsed="false">
      <c r="A551" s="382"/>
      <c r="B551" s="382"/>
      <c r="C551" s="382"/>
      <c r="D551" s="382"/>
      <c r="E551" s="382"/>
      <c r="F551" s="382"/>
      <c r="G551" s="382"/>
      <c r="H551" s="382"/>
      <c r="I551" s="382"/>
      <c r="J551" s="382"/>
      <c r="K551" s="382"/>
      <c r="L551" s="382"/>
      <c r="M551" s="382"/>
      <c r="N551" s="382"/>
      <c r="O551" s="382"/>
      <c r="P551" s="382"/>
      <c r="Q551" s="382"/>
      <c r="R551" s="382"/>
      <c r="S551" s="382"/>
    </row>
    <row r="552" customFormat="false" ht="11.25" hidden="false" customHeight="false" outlineLevel="0" collapsed="false">
      <c r="A552" s="382"/>
      <c r="B552" s="382"/>
      <c r="C552" s="382"/>
      <c r="D552" s="382"/>
      <c r="E552" s="382"/>
      <c r="F552" s="382"/>
      <c r="G552" s="382"/>
      <c r="H552" s="382"/>
      <c r="I552" s="382"/>
      <c r="J552" s="382"/>
      <c r="K552" s="382"/>
      <c r="L552" s="382"/>
      <c r="M552" s="382"/>
      <c r="N552" s="382"/>
      <c r="O552" s="382"/>
      <c r="P552" s="382"/>
      <c r="Q552" s="382"/>
      <c r="R552" s="382"/>
      <c r="S552" s="382"/>
    </row>
    <row r="553" customFormat="false" ht="11.25" hidden="false" customHeight="false" outlineLevel="0" collapsed="false">
      <c r="A553" s="382"/>
      <c r="B553" s="382"/>
      <c r="C553" s="382"/>
      <c r="D553" s="382"/>
      <c r="E553" s="382"/>
      <c r="F553" s="382"/>
      <c r="G553" s="382"/>
      <c r="H553" s="382"/>
      <c r="I553" s="382"/>
      <c r="J553" s="382"/>
      <c r="K553" s="382"/>
      <c r="L553" s="382"/>
      <c r="M553" s="382"/>
      <c r="N553" s="382"/>
      <c r="O553" s="382"/>
      <c r="P553" s="382"/>
      <c r="Q553" s="382"/>
      <c r="R553" s="382"/>
      <c r="S553" s="382"/>
    </row>
    <row r="554" customFormat="false" ht="11.25" hidden="false" customHeight="false" outlineLevel="0" collapsed="false">
      <c r="A554" s="382"/>
      <c r="B554" s="382"/>
      <c r="C554" s="382"/>
      <c r="D554" s="382"/>
      <c r="E554" s="382"/>
      <c r="F554" s="382"/>
      <c r="G554" s="382"/>
      <c r="H554" s="382"/>
      <c r="I554" s="382"/>
      <c r="J554" s="382"/>
      <c r="K554" s="382"/>
      <c r="L554" s="382"/>
      <c r="M554" s="382"/>
      <c r="N554" s="382"/>
      <c r="O554" s="382"/>
      <c r="P554" s="382"/>
      <c r="Q554" s="382"/>
      <c r="R554" s="382"/>
      <c r="S554" s="382"/>
    </row>
    <row r="555" customFormat="false" ht="11.25" hidden="false" customHeight="false" outlineLevel="0" collapsed="false">
      <c r="A555" s="382"/>
      <c r="B555" s="382"/>
      <c r="C555" s="382"/>
      <c r="D555" s="382"/>
      <c r="E555" s="382"/>
      <c r="F555" s="382"/>
      <c r="G555" s="382"/>
      <c r="H555" s="382"/>
      <c r="I555" s="382"/>
      <c r="J555" s="382"/>
      <c r="K555" s="382"/>
      <c r="L555" s="382"/>
      <c r="M555" s="382"/>
      <c r="N555" s="382"/>
      <c r="O555" s="382"/>
      <c r="P555" s="382"/>
      <c r="Q555" s="382"/>
      <c r="R555" s="382"/>
      <c r="S555" s="382"/>
    </row>
    <row r="556" customFormat="false" ht="11.25" hidden="false" customHeight="false" outlineLevel="0" collapsed="false">
      <c r="A556" s="382"/>
      <c r="B556" s="382"/>
      <c r="C556" s="382"/>
      <c r="D556" s="382"/>
      <c r="E556" s="382"/>
      <c r="F556" s="382"/>
      <c r="G556" s="382"/>
      <c r="H556" s="382"/>
      <c r="I556" s="382"/>
      <c r="J556" s="382"/>
      <c r="K556" s="382"/>
      <c r="L556" s="382"/>
      <c r="M556" s="382"/>
      <c r="N556" s="382"/>
      <c r="O556" s="382"/>
      <c r="P556" s="382"/>
      <c r="Q556" s="382"/>
      <c r="R556" s="382"/>
      <c r="S556" s="382"/>
    </row>
    <row r="557" customFormat="false" ht="11.25" hidden="false" customHeight="false" outlineLevel="0" collapsed="false">
      <c r="A557" s="382"/>
      <c r="B557" s="382"/>
      <c r="C557" s="382"/>
      <c r="D557" s="382"/>
      <c r="E557" s="382"/>
      <c r="F557" s="382"/>
      <c r="G557" s="382"/>
      <c r="H557" s="382"/>
      <c r="I557" s="382"/>
      <c r="J557" s="382"/>
      <c r="K557" s="382"/>
      <c r="L557" s="382"/>
      <c r="M557" s="382"/>
      <c r="N557" s="382"/>
      <c r="O557" s="382"/>
      <c r="P557" s="382"/>
      <c r="Q557" s="382"/>
      <c r="R557" s="382"/>
      <c r="S557" s="382"/>
    </row>
    <row r="558" customFormat="false" ht="11.25" hidden="false" customHeight="false" outlineLevel="0" collapsed="false">
      <c r="A558" s="382"/>
      <c r="B558" s="382"/>
      <c r="C558" s="382"/>
      <c r="D558" s="382"/>
      <c r="E558" s="382"/>
      <c r="F558" s="382"/>
      <c r="G558" s="382"/>
      <c r="H558" s="382"/>
      <c r="I558" s="382"/>
      <c r="J558" s="382"/>
      <c r="K558" s="382"/>
      <c r="L558" s="382"/>
      <c r="M558" s="382"/>
      <c r="N558" s="382"/>
      <c r="O558" s="382"/>
      <c r="P558" s="382"/>
      <c r="Q558" s="382"/>
      <c r="R558" s="382"/>
      <c r="S558" s="382"/>
    </row>
    <row r="559" customFormat="false" ht="11.25" hidden="false" customHeight="false" outlineLevel="0" collapsed="false">
      <c r="A559" s="382"/>
      <c r="B559" s="382"/>
      <c r="C559" s="382"/>
      <c r="D559" s="382"/>
      <c r="E559" s="382"/>
      <c r="F559" s="382"/>
      <c r="G559" s="382"/>
      <c r="H559" s="382"/>
      <c r="I559" s="382"/>
      <c r="J559" s="382"/>
      <c r="K559" s="382"/>
      <c r="L559" s="382"/>
      <c r="M559" s="382"/>
      <c r="N559" s="382"/>
      <c r="O559" s="382"/>
      <c r="P559" s="382"/>
      <c r="Q559" s="382"/>
      <c r="R559" s="382"/>
      <c r="S559" s="382"/>
    </row>
    <row r="560" customFormat="false" ht="11.25" hidden="false" customHeight="false" outlineLevel="0" collapsed="false">
      <c r="A560" s="382"/>
      <c r="B560" s="382"/>
      <c r="C560" s="382"/>
      <c r="D560" s="382"/>
      <c r="E560" s="382"/>
      <c r="F560" s="382"/>
      <c r="G560" s="382"/>
      <c r="H560" s="382"/>
      <c r="I560" s="382"/>
      <c r="J560" s="382"/>
      <c r="K560" s="382"/>
      <c r="L560" s="382"/>
      <c r="M560" s="382"/>
      <c r="N560" s="382"/>
      <c r="O560" s="382"/>
      <c r="P560" s="382"/>
      <c r="Q560" s="382"/>
      <c r="R560" s="382"/>
      <c r="S560" s="382"/>
    </row>
    <row r="561" customFormat="false" ht="11.25" hidden="false" customHeight="false" outlineLevel="0" collapsed="false">
      <c r="A561" s="382"/>
      <c r="B561" s="382"/>
      <c r="C561" s="382"/>
      <c r="D561" s="382"/>
      <c r="E561" s="382"/>
      <c r="F561" s="382"/>
      <c r="G561" s="382"/>
      <c r="H561" s="382"/>
      <c r="I561" s="382"/>
      <c r="J561" s="382"/>
      <c r="K561" s="382"/>
      <c r="L561" s="382"/>
      <c r="M561" s="382"/>
      <c r="N561" s="382"/>
      <c r="O561" s="382"/>
      <c r="P561" s="382"/>
      <c r="Q561" s="382"/>
      <c r="R561" s="382"/>
      <c r="S561" s="382"/>
    </row>
    <row r="562" customFormat="false" ht="11.25" hidden="false" customHeight="false" outlineLevel="0" collapsed="false">
      <c r="A562" s="382"/>
      <c r="B562" s="382"/>
      <c r="C562" s="382"/>
      <c r="D562" s="382"/>
      <c r="E562" s="382"/>
      <c r="F562" s="382"/>
      <c r="G562" s="382"/>
      <c r="H562" s="382"/>
      <c r="I562" s="382"/>
      <c r="J562" s="382"/>
      <c r="K562" s="382"/>
      <c r="L562" s="382"/>
      <c r="M562" s="382"/>
      <c r="N562" s="382"/>
      <c r="O562" s="382"/>
      <c r="P562" s="382"/>
      <c r="Q562" s="382"/>
      <c r="R562" s="382"/>
      <c r="S562" s="382"/>
    </row>
    <row r="563" customFormat="false" ht="11.25" hidden="false" customHeight="false" outlineLevel="0" collapsed="false">
      <c r="A563" s="382"/>
      <c r="B563" s="382"/>
      <c r="C563" s="382"/>
      <c r="D563" s="382"/>
      <c r="E563" s="382"/>
      <c r="F563" s="382"/>
      <c r="G563" s="382"/>
      <c r="H563" s="382"/>
      <c r="I563" s="382"/>
      <c r="J563" s="382"/>
      <c r="K563" s="382"/>
      <c r="L563" s="382"/>
      <c r="M563" s="382"/>
      <c r="N563" s="382"/>
      <c r="O563" s="382"/>
      <c r="P563" s="382"/>
      <c r="Q563" s="382"/>
      <c r="R563" s="382"/>
      <c r="S563" s="382"/>
    </row>
    <row r="564" customFormat="false" ht="11.25" hidden="false" customHeight="false" outlineLevel="0" collapsed="false">
      <c r="A564" s="382"/>
      <c r="B564" s="382"/>
      <c r="C564" s="382"/>
      <c r="D564" s="382"/>
      <c r="E564" s="382"/>
      <c r="F564" s="382"/>
      <c r="G564" s="382"/>
      <c r="H564" s="382"/>
      <c r="I564" s="382"/>
      <c r="J564" s="382"/>
      <c r="K564" s="382"/>
      <c r="L564" s="382"/>
      <c r="M564" s="382"/>
      <c r="N564" s="382"/>
      <c r="O564" s="382"/>
      <c r="P564" s="382"/>
      <c r="Q564" s="382"/>
      <c r="R564" s="382"/>
      <c r="S564" s="382"/>
    </row>
    <row r="565" customFormat="false" ht="11.25" hidden="false" customHeight="false" outlineLevel="0" collapsed="false">
      <c r="A565" s="382"/>
      <c r="B565" s="382"/>
      <c r="C565" s="382"/>
      <c r="D565" s="382"/>
      <c r="E565" s="382"/>
      <c r="F565" s="382"/>
      <c r="G565" s="382"/>
      <c r="H565" s="382"/>
      <c r="I565" s="382"/>
      <c r="J565" s="382"/>
      <c r="K565" s="382"/>
      <c r="L565" s="382"/>
      <c r="M565" s="382"/>
      <c r="N565" s="382"/>
      <c r="O565" s="382"/>
      <c r="P565" s="382"/>
      <c r="Q565" s="382"/>
      <c r="R565" s="382"/>
      <c r="S565" s="382"/>
    </row>
    <row r="566" customFormat="false" ht="11.25" hidden="false" customHeight="false" outlineLevel="0" collapsed="false">
      <c r="A566" s="382"/>
      <c r="B566" s="382"/>
      <c r="C566" s="382"/>
      <c r="D566" s="382"/>
      <c r="E566" s="382"/>
      <c r="F566" s="382"/>
      <c r="G566" s="382"/>
      <c r="H566" s="382"/>
      <c r="I566" s="382"/>
      <c r="J566" s="382"/>
      <c r="K566" s="382"/>
      <c r="L566" s="382"/>
      <c r="M566" s="382"/>
      <c r="N566" s="382"/>
      <c r="O566" s="382"/>
      <c r="P566" s="382"/>
      <c r="Q566" s="382"/>
      <c r="R566" s="382"/>
      <c r="S566" s="382"/>
    </row>
    <row r="567" customFormat="false" ht="11.25" hidden="false" customHeight="false" outlineLevel="0" collapsed="false">
      <c r="A567" s="382"/>
      <c r="B567" s="382"/>
      <c r="C567" s="382"/>
      <c r="D567" s="382"/>
      <c r="E567" s="382"/>
      <c r="F567" s="382"/>
      <c r="G567" s="382"/>
      <c r="H567" s="382"/>
      <c r="I567" s="382"/>
      <c r="J567" s="382"/>
      <c r="K567" s="382"/>
      <c r="L567" s="382"/>
      <c r="M567" s="382"/>
      <c r="N567" s="382"/>
      <c r="O567" s="382"/>
      <c r="P567" s="382"/>
      <c r="Q567" s="382"/>
      <c r="R567" s="382"/>
      <c r="S567" s="382"/>
    </row>
    <row r="568" customFormat="false" ht="11.25" hidden="false" customHeight="false" outlineLevel="0" collapsed="false">
      <c r="A568" s="382"/>
      <c r="B568" s="382"/>
      <c r="C568" s="382"/>
      <c r="D568" s="382"/>
      <c r="E568" s="382"/>
      <c r="F568" s="382"/>
      <c r="G568" s="382"/>
      <c r="H568" s="382"/>
      <c r="I568" s="382"/>
      <c r="J568" s="382"/>
      <c r="K568" s="382"/>
      <c r="L568" s="382"/>
      <c r="M568" s="382"/>
      <c r="N568" s="382"/>
      <c r="O568" s="382"/>
      <c r="P568" s="382"/>
      <c r="Q568" s="382"/>
      <c r="R568" s="382"/>
      <c r="S568" s="382"/>
    </row>
    <row r="569" customFormat="false" ht="11.25" hidden="false" customHeight="false" outlineLevel="0" collapsed="false">
      <c r="A569" s="382"/>
      <c r="B569" s="382"/>
      <c r="C569" s="382"/>
      <c r="D569" s="382"/>
      <c r="E569" s="382"/>
      <c r="F569" s="382"/>
      <c r="G569" s="382"/>
      <c r="H569" s="382"/>
      <c r="I569" s="382"/>
      <c r="J569" s="382"/>
      <c r="K569" s="382"/>
      <c r="L569" s="382"/>
      <c r="M569" s="382"/>
      <c r="N569" s="382"/>
      <c r="O569" s="382"/>
      <c r="P569" s="382"/>
      <c r="Q569" s="382"/>
      <c r="R569" s="382"/>
      <c r="S569" s="382"/>
    </row>
    <row r="570" customFormat="false" ht="11.25" hidden="false" customHeight="false" outlineLevel="0" collapsed="false">
      <c r="A570" s="382"/>
      <c r="B570" s="382"/>
      <c r="C570" s="382"/>
      <c r="D570" s="382"/>
      <c r="E570" s="382"/>
      <c r="F570" s="382"/>
      <c r="G570" s="382"/>
      <c r="H570" s="382"/>
      <c r="I570" s="382"/>
      <c r="J570" s="382"/>
      <c r="K570" s="382"/>
      <c r="L570" s="382"/>
      <c r="M570" s="382"/>
      <c r="N570" s="382"/>
      <c r="O570" s="382"/>
      <c r="P570" s="382"/>
      <c r="Q570" s="382"/>
      <c r="R570" s="382"/>
      <c r="S570" s="382"/>
    </row>
    <row r="571" customFormat="false" ht="11.25" hidden="false" customHeight="false" outlineLevel="0" collapsed="false">
      <c r="A571" s="382"/>
      <c r="B571" s="382"/>
      <c r="C571" s="382"/>
      <c r="D571" s="382"/>
      <c r="E571" s="382"/>
      <c r="F571" s="382"/>
      <c r="G571" s="382"/>
      <c r="H571" s="382"/>
      <c r="I571" s="382"/>
      <c r="J571" s="382"/>
      <c r="K571" s="382"/>
      <c r="L571" s="382"/>
      <c r="M571" s="382"/>
      <c r="N571" s="382"/>
      <c r="O571" s="382"/>
      <c r="P571" s="382"/>
      <c r="Q571" s="382"/>
      <c r="R571" s="382"/>
      <c r="S571" s="382"/>
    </row>
    <row r="572" customFormat="false" ht="11.25" hidden="false" customHeight="false" outlineLevel="0" collapsed="false">
      <c r="A572" s="382"/>
      <c r="B572" s="382"/>
      <c r="C572" s="382"/>
      <c r="D572" s="382"/>
      <c r="E572" s="382"/>
      <c r="F572" s="382"/>
      <c r="G572" s="382"/>
      <c r="H572" s="382"/>
      <c r="I572" s="382"/>
      <c r="J572" s="382"/>
      <c r="K572" s="382"/>
      <c r="L572" s="382"/>
      <c r="M572" s="382"/>
      <c r="N572" s="382"/>
      <c r="O572" s="382"/>
      <c r="P572" s="382"/>
      <c r="Q572" s="382"/>
      <c r="R572" s="382"/>
      <c r="S572" s="382"/>
    </row>
    <row r="573" customFormat="false" ht="11.25" hidden="false" customHeight="false" outlineLevel="0" collapsed="false">
      <c r="A573" s="382"/>
      <c r="B573" s="382"/>
      <c r="C573" s="382"/>
      <c r="D573" s="382"/>
      <c r="E573" s="382"/>
      <c r="F573" s="382"/>
      <c r="G573" s="382"/>
      <c r="H573" s="382"/>
      <c r="I573" s="382"/>
      <c r="J573" s="382"/>
      <c r="K573" s="382"/>
      <c r="L573" s="382"/>
      <c r="M573" s="382"/>
      <c r="N573" s="382"/>
      <c r="O573" s="382"/>
      <c r="P573" s="382"/>
      <c r="Q573" s="382"/>
      <c r="R573" s="382"/>
      <c r="S573" s="382"/>
    </row>
    <row r="574" customFormat="false" ht="11.25" hidden="false" customHeight="false" outlineLevel="0" collapsed="false">
      <c r="A574" s="382"/>
      <c r="B574" s="382"/>
      <c r="C574" s="382"/>
      <c r="D574" s="382"/>
      <c r="E574" s="382"/>
      <c r="F574" s="382"/>
      <c r="G574" s="382"/>
      <c r="H574" s="382"/>
      <c r="I574" s="382"/>
      <c r="J574" s="382"/>
      <c r="K574" s="382"/>
      <c r="L574" s="382"/>
      <c r="M574" s="382"/>
      <c r="N574" s="382"/>
      <c r="O574" s="382"/>
      <c r="P574" s="382"/>
      <c r="Q574" s="382"/>
      <c r="R574" s="382"/>
      <c r="S574" s="382"/>
    </row>
    <row r="575" customFormat="false" ht="11.25" hidden="false" customHeight="false" outlineLevel="0" collapsed="false">
      <c r="A575" s="382"/>
      <c r="B575" s="382"/>
      <c r="C575" s="382"/>
      <c r="D575" s="382"/>
      <c r="E575" s="382"/>
      <c r="F575" s="382"/>
      <c r="G575" s="382"/>
      <c r="H575" s="382"/>
      <c r="I575" s="382"/>
      <c r="J575" s="382"/>
      <c r="K575" s="382"/>
      <c r="L575" s="382"/>
      <c r="M575" s="382"/>
      <c r="N575" s="382"/>
      <c r="O575" s="382"/>
      <c r="P575" s="382"/>
      <c r="Q575" s="382"/>
      <c r="R575" s="382"/>
      <c r="S575" s="382"/>
    </row>
    <row r="576" customFormat="false" ht="11.25" hidden="false" customHeight="false" outlineLevel="0" collapsed="false">
      <c r="A576" s="382"/>
      <c r="B576" s="382"/>
      <c r="C576" s="382"/>
      <c r="D576" s="382"/>
      <c r="E576" s="382"/>
      <c r="F576" s="382"/>
      <c r="G576" s="382"/>
      <c r="H576" s="382"/>
      <c r="I576" s="382"/>
      <c r="J576" s="382"/>
      <c r="K576" s="382"/>
      <c r="L576" s="382"/>
      <c r="M576" s="382"/>
      <c r="N576" s="382"/>
      <c r="O576" s="382"/>
      <c r="P576" s="382"/>
      <c r="Q576" s="382"/>
      <c r="R576" s="382"/>
      <c r="S576" s="382"/>
    </row>
    <row r="577" customFormat="false" ht="11.25" hidden="false" customHeight="false" outlineLevel="0" collapsed="false">
      <c r="A577" s="382"/>
      <c r="B577" s="382"/>
      <c r="C577" s="382"/>
      <c r="D577" s="382"/>
      <c r="E577" s="382"/>
      <c r="F577" s="382"/>
      <c r="G577" s="382"/>
      <c r="H577" s="382"/>
      <c r="I577" s="382"/>
      <c r="J577" s="382"/>
      <c r="K577" s="382"/>
      <c r="L577" s="382"/>
      <c r="M577" s="382"/>
      <c r="N577" s="382"/>
      <c r="O577" s="382"/>
      <c r="P577" s="382"/>
      <c r="Q577" s="382"/>
      <c r="R577" s="382"/>
      <c r="S577" s="382"/>
    </row>
    <row r="578" customFormat="false" ht="11.25" hidden="false" customHeight="false" outlineLevel="0" collapsed="false">
      <c r="A578" s="382"/>
      <c r="B578" s="382"/>
      <c r="C578" s="382"/>
      <c r="D578" s="382"/>
      <c r="E578" s="382"/>
      <c r="F578" s="382"/>
      <c r="G578" s="382"/>
      <c r="H578" s="382"/>
      <c r="I578" s="382"/>
      <c r="J578" s="382"/>
      <c r="K578" s="382"/>
      <c r="L578" s="382"/>
      <c r="M578" s="382"/>
      <c r="N578" s="382"/>
      <c r="O578" s="382"/>
      <c r="P578" s="382"/>
      <c r="Q578" s="382"/>
      <c r="R578" s="382"/>
      <c r="S578" s="382"/>
    </row>
    <row r="579" customFormat="false" ht="11.25" hidden="false" customHeight="false" outlineLevel="0" collapsed="false">
      <c r="A579" s="382"/>
      <c r="B579" s="382"/>
      <c r="C579" s="382"/>
      <c r="D579" s="382"/>
      <c r="E579" s="382"/>
      <c r="F579" s="382"/>
      <c r="G579" s="382"/>
      <c r="H579" s="382"/>
      <c r="I579" s="382"/>
      <c r="J579" s="382"/>
      <c r="K579" s="382"/>
      <c r="L579" s="382"/>
      <c r="M579" s="382"/>
      <c r="N579" s="382"/>
      <c r="O579" s="382"/>
      <c r="P579" s="382"/>
      <c r="Q579" s="382"/>
      <c r="R579" s="382"/>
      <c r="S579" s="382"/>
    </row>
    <row r="580" customFormat="false" ht="11.25" hidden="false" customHeight="false" outlineLevel="0" collapsed="false">
      <c r="A580" s="382"/>
      <c r="B580" s="382"/>
      <c r="C580" s="382"/>
      <c r="D580" s="382"/>
      <c r="E580" s="382"/>
      <c r="F580" s="382"/>
      <c r="G580" s="382"/>
      <c r="H580" s="382"/>
      <c r="I580" s="382"/>
      <c r="J580" s="382"/>
      <c r="K580" s="382"/>
      <c r="L580" s="382"/>
      <c r="M580" s="382"/>
      <c r="N580" s="382"/>
      <c r="O580" s="382"/>
      <c r="P580" s="382"/>
      <c r="Q580" s="382"/>
      <c r="R580" s="382"/>
      <c r="S580" s="382"/>
    </row>
    <row r="581" customFormat="false" ht="11.25" hidden="false" customHeight="false" outlineLevel="0" collapsed="false">
      <c r="A581" s="382"/>
      <c r="B581" s="382"/>
      <c r="C581" s="382"/>
      <c r="D581" s="382"/>
      <c r="E581" s="382"/>
      <c r="F581" s="382"/>
      <c r="G581" s="382"/>
      <c r="H581" s="382"/>
      <c r="I581" s="382"/>
      <c r="J581" s="382"/>
      <c r="K581" s="382"/>
      <c r="L581" s="382"/>
      <c r="M581" s="382"/>
      <c r="N581" s="382"/>
      <c r="O581" s="382"/>
      <c r="P581" s="382"/>
      <c r="Q581" s="382"/>
      <c r="R581" s="382"/>
      <c r="S581" s="382"/>
    </row>
    <row r="582" customFormat="false" ht="11.25" hidden="false" customHeight="false" outlineLevel="0" collapsed="false">
      <c r="A582" s="382"/>
      <c r="B582" s="382"/>
      <c r="C582" s="382"/>
      <c r="D582" s="382"/>
      <c r="E582" s="382"/>
      <c r="F582" s="382"/>
      <c r="G582" s="382"/>
      <c r="H582" s="382"/>
      <c r="I582" s="382"/>
      <c r="J582" s="382"/>
      <c r="K582" s="382"/>
      <c r="L582" s="382"/>
      <c r="M582" s="382"/>
      <c r="N582" s="382"/>
      <c r="O582" s="382"/>
      <c r="P582" s="382"/>
      <c r="Q582" s="382"/>
      <c r="R582" s="382"/>
      <c r="S582" s="382"/>
    </row>
    <row r="583" customFormat="false" ht="11.25" hidden="false" customHeight="false" outlineLevel="0" collapsed="false">
      <c r="A583" s="382"/>
      <c r="B583" s="382"/>
      <c r="C583" s="382"/>
      <c r="D583" s="382"/>
      <c r="E583" s="382"/>
      <c r="F583" s="382"/>
      <c r="G583" s="382"/>
      <c r="H583" s="382"/>
      <c r="I583" s="382"/>
      <c r="J583" s="382"/>
      <c r="K583" s="382"/>
      <c r="L583" s="382"/>
      <c r="M583" s="382"/>
      <c r="N583" s="382"/>
      <c r="O583" s="382"/>
      <c r="P583" s="382"/>
      <c r="Q583" s="382"/>
      <c r="R583" s="382"/>
      <c r="S583" s="382"/>
    </row>
    <row r="584" customFormat="false" ht="11.25" hidden="false" customHeight="false" outlineLevel="0" collapsed="false">
      <c r="A584" s="382"/>
      <c r="B584" s="382"/>
      <c r="C584" s="382"/>
      <c r="D584" s="382"/>
      <c r="E584" s="382"/>
      <c r="F584" s="382"/>
      <c r="G584" s="382"/>
      <c r="H584" s="382"/>
      <c r="I584" s="382"/>
      <c r="J584" s="382"/>
      <c r="K584" s="382"/>
      <c r="L584" s="382"/>
      <c r="M584" s="382"/>
      <c r="N584" s="382"/>
      <c r="O584" s="382"/>
      <c r="P584" s="382"/>
      <c r="Q584" s="382"/>
      <c r="R584" s="382"/>
      <c r="S584" s="382"/>
    </row>
    <row r="585" customFormat="false" ht="11.25" hidden="false" customHeight="false" outlineLevel="0" collapsed="false">
      <c r="A585" s="382"/>
      <c r="B585" s="382"/>
      <c r="C585" s="382"/>
      <c r="D585" s="382"/>
      <c r="E585" s="382"/>
      <c r="F585" s="382"/>
      <c r="G585" s="382"/>
      <c r="H585" s="382"/>
      <c r="I585" s="382"/>
      <c r="J585" s="382"/>
      <c r="K585" s="382"/>
      <c r="L585" s="382"/>
      <c r="M585" s="382"/>
      <c r="N585" s="382"/>
      <c r="O585" s="382"/>
      <c r="P585" s="382"/>
      <c r="Q585" s="382"/>
      <c r="R585" s="382"/>
      <c r="S585" s="382"/>
    </row>
    <row r="586" customFormat="false" ht="11.25" hidden="false" customHeight="false" outlineLevel="0" collapsed="false">
      <c r="A586" s="382"/>
      <c r="B586" s="382"/>
      <c r="C586" s="382"/>
      <c r="D586" s="382"/>
      <c r="E586" s="382"/>
      <c r="F586" s="382"/>
      <c r="G586" s="382"/>
      <c r="H586" s="382"/>
      <c r="I586" s="382"/>
      <c r="J586" s="382"/>
      <c r="K586" s="382"/>
      <c r="L586" s="382"/>
      <c r="M586" s="382"/>
      <c r="N586" s="382"/>
      <c r="O586" s="382"/>
      <c r="P586" s="382"/>
      <c r="Q586" s="382"/>
      <c r="R586" s="382"/>
      <c r="S586" s="382"/>
    </row>
    <row r="587" customFormat="false" ht="11.25" hidden="false" customHeight="false" outlineLevel="0" collapsed="false">
      <c r="A587" s="382"/>
      <c r="B587" s="382"/>
      <c r="C587" s="382"/>
      <c r="D587" s="382"/>
      <c r="E587" s="382"/>
      <c r="F587" s="382"/>
      <c r="G587" s="382"/>
      <c r="H587" s="382"/>
      <c r="I587" s="382"/>
      <c r="J587" s="382"/>
      <c r="K587" s="382"/>
      <c r="L587" s="382"/>
      <c r="M587" s="382"/>
      <c r="N587" s="382"/>
      <c r="O587" s="382"/>
      <c r="P587" s="382"/>
      <c r="Q587" s="382"/>
      <c r="R587" s="382"/>
      <c r="S587" s="382"/>
    </row>
    <row r="588" customFormat="false" ht="11.25" hidden="false" customHeight="false" outlineLevel="0" collapsed="false">
      <c r="A588" s="382"/>
      <c r="B588" s="382"/>
      <c r="C588" s="382"/>
      <c r="D588" s="382"/>
      <c r="E588" s="382"/>
      <c r="F588" s="382"/>
      <c r="G588" s="382"/>
      <c r="H588" s="382"/>
      <c r="I588" s="382"/>
      <c r="J588" s="382"/>
      <c r="K588" s="382"/>
      <c r="L588" s="382"/>
      <c r="M588" s="382"/>
      <c r="N588" s="382"/>
      <c r="O588" s="382"/>
      <c r="P588" s="382"/>
      <c r="Q588" s="382"/>
      <c r="R588" s="382"/>
      <c r="S588" s="382"/>
    </row>
    <row r="589" customFormat="false" ht="11.25" hidden="false" customHeight="false" outlineLevel="0" collapsed="false">
      <c r="A589" s="382"/>
      <c r="B589" s="382"/>
      <c r="C589" s="382"/>
      <c r="D589" s="382"/>
      <c r="E589" s="382"/>
      <c r="F589" s="382"/>
      <c r="G589" s="382"/>
      <c r="H589" s="382"/>
      <c r="I589" s="382"/>
      <c r="J589" s="382"/>
      <c r="K589" s="382"/>
      <c r="L589" s="382"/>
      <c r="M589" s="382"/>
      <c r="N589" s="382"/>
      <c r="O589" s="382"/>
      <c r="P589" s="382"/>
      <c r="Q589" s="382"/>
      <c r="R589" s="382"/>
      <c r="S589" s="382"/>
    </row>
    <row r="590" customFormat="false" ht="11.25" hidden="false" customHeight="false" outlineLevel="0" collapsed="false">
      <c r="A590" s="382"/>
      <c r="B590" s="382"/>
      <c r="C590" s="382"/>
      <c r="D590" s="382"/>
      <c r="E590" s="382"/>
      <c r="F590" s="382"/>
      <c r="G590" s="382"/>
      <c r="H590" s="382"/>
      <c r="I590" s="382"/>
      <c r="J590" s="382"/>
      <c r="K590" s="382"/>
      <c r="L590" s="382"/>
      <c r="M590" s="382"/>
      <c r="N590" s="382"/>
      <c r="O590" s="382"/>
      <c r="P590" s="382"/>
      <c r="Q590" s="382"/>
      <c r="R590" s="382"/>
      <c r="S590" s="382"/>
    </row>
    <row r="591" customFormat="false" ht="11.25" hidden="false" customHeight="false" outlineLevel="0" collapsed="false">
      <c r="A591" s="382"/>
      <c r="B591" s="382"/>
      <c r="C591" s="382"/>
      <c r="D591" s="382"/>
      <c r="E591" s="382"/>
      <c r="F591" s="382"/>
      <c r="G591" s="382"/>
      <c r="H591" s="382"/>
      <c r="I591" s="382"/>
      <c r="J591" s="382"/>
      <c r="K591" s="382"/>
      <c r="L591" s="382"/>
      <c r="M591" s="382"/>
      <c r="N591" s="382"/>
      <c r="O591" s="382"/>
      <c r="P591" s="382"/>
      <c r="Q591" s="382"/>
      <c r="R591" s="382"/>
      <c r="S591" s="382"/>
    </row>
    <row r="592" customFormat="false" ht="11.25" hidden="false" customHeight="false" outlineLevel="0" collapsed="false">
      <c r="A592" s="382"/>
      <c r="B592" s="382"/>
      <c r="C592" s="382"/>
      <c r="D592" s="382"/>
      <c r="E592" s="382"/>
      <c r="F592" s="382"/>
      <c r="G592" s="382"/>
      <c r="H592" s="382"/>
      <c r="I592" s="382"/>
      <c r="J592" s="382"/>
      <c r="K592" s="382"/>
      <c r="L592" s="382"/>
      <c r="M592" s="382"/>
      <c r="N592" s="382"/>
      <c r="O592" s="382"/>
      <c r="P592" s="382"/>
      <c r="Q592" s="382"/>
      <c r="R592" s="382"/>
      <c r="S592" s="382"/>
    </row>
    <row r="593" customFormat="false" ht="11.25" hidden="false" customHeight="false" outlineLevel="0" collapsed="false">
      <c r="A593" s="382"/>
      <c r="B593" s="382"/>
      <c r="C593" s="382"/>
      <c r="D593" s="382"/>
      <c r="E593" s="382"/>
      <c r="F593" s="382"/>
      <c r="G593" s="382"/>
      <c r="H593" s="382"/>
      <c r="I593" s="382"/>
      <c r="J593" s="382"/>
      <c r="K593" s="382"/>
      <c r="L593" s="382"/>
      <c r="M593" s="382"/>
      <c r="N593" s="382"/>
      <c r="O593" s="382"/>
      <c r="P593" s="382"/>
      <c r="Q593" s="382"/>
      <c r="R593" s="382"/>
      <c r="S593" s="382"/>
    </row>
    <row r="594" customFormat="false" ht="11.25" hidden="false" customHeight="false" outlineLevel="0" collapsed="false">
      <c r="A594" s="382"/>
      <c r="B594" s="382"/>
      <c r="C594" s="382"/>
      <c r="D594" s="382"/>
      <c r="E594" s="382"/>
      <c r="F594" s="382"/>
      <c r="G594" s="382"/>
      <c r="H594" s="382"/>
      <c r="I594" s="382"/>
      <c r="J594" s="382"/>
      <c r="K594" s="382"/>
      <c r="L594" s="382"/>
      <c r="M594" s="382"/>
      <c r="N594" s="382"/>
      <c r="O594" s="382"/>
      <c r="P594" s="382"/>
      <c r="Q594" s="382"/>
      <c r="R594" s="382"/>
      <c r="S594" s="382"/>
    </row>
    <row r="595" customFormat="false" ht="11.25" hidden="false" customHeight="false" outlineLevel="0" collapsed="false">
      <c r="A595" s="382"/>
      <c r="B595" s="382"/>
      <c r="C595" s="382"/>
      <c r="D595" s="382"/>
      <c r="E595" s="382"/>
      <c r="F595" s="382"/>
      <c r="G595" s="382"/>
      <c r="H595" s="382"/>
      <c r="I595" s="382"/>
      <c r="J595" s="382"/>
      <c r="K595" s="382"/>
      <c r="L595" s="382"/>
      <c r="M595" s="382"/>
      <c r="N595" s="382"/>
      <c r="O595" s="382"/>
      <c r="P595" s="382"/>
      <c r="Q595" s="382"/>
      <c r="R595" s="382"/>
      <c r="S595" s="382"/>
    </row>
    <row r="596" customFormat="false" ht="11.25" hidden="false" customHeight="false" outlineLevel="0" collapsed="false">
      <c r="A596" s="382"/>
      <c r="B596" s="382"/>
      <c r="C596" s="382"/>
      <c r="D596" s="382"/>
      <c r="E596" s="382"/>
      <c r="F596" s="382"/>
      <c r="G596" s="382"/>
      <c r="H596" s="382"/>
      <c r="I596" s="382"/>
      <c r="J596" s="382"/>
      <c r="K596" s="382"/>
      <c r="L596" s="382"/>
      <c r="M596" s="382"/>
      <c r="N596" s="382"/>
      <c r="O596" s="382"/>
      <c r="P596" s="382"/>
      <c r="Q596" s="382"/>
      <c r="R596" s="382"/>
      <c r="S596" s="382"/>
    </row>
    <row r="597" customFormat="false" ht="11.25" hidden="false" customHeight="false" outlineLevel="0" collapsed="false">
      <c r="A597" s="382"/>
      <c r="B597" s="382"/>
      <c r="C597" s="382"/>
      <c r="D597" s="382"/>
      <c r="E597" s="382"/>
      <c r="F597" s="382"/>
      <c r="G597" s="382"/>
      <c r="H597" s="382"/>
      <c r="I597" s="382"/>
      <c r="J597" s="382"/>
      <c r="K597" s="382"/>
      <c r="L597" s="382"/>
      <c r="M597" s="382"/>
      <c r="N597" s="382"/>
      <c r="O597" s="382"/>
      <c r="P597" s="382"/>
      <c r="Q597" s="382"/>
      <c r="R597" s="382"/>
      <c r="S597" s="382"/>
    </row>
    <row r="598" customFormat="false" ht="11.25" hidden="false" customHeight="false" outlineLevel="0" collapsed="false">
      <c r="A598" s="382"/>
      <c r="B598" s="382"/>
      <c r="C598" s="382"/>
      <c r="D598" s="382"/>
      <c r="E598" s="382"/>
      <c r="F598" s="382"/>
      <c r="G598" s="382"/>
      <c r="H598" s="382"/>
      <c r="I598" s="382"/>
      <c r="J598" s="382"/>
      <c r="K598" s="382"/>
      <c r="L598" s="382"/>
      <c r="M598" s="382"/>
      <c r="N598" s="382"/>
      <c r="O598" s="382"/>
      <c r="P598" s="382"/>
      <c r="Q598" s="382"/>
      <c r="R598" s="382"/>
      <c r="S598" s="382"/>
    </row>
    <row r="599" customFormat="false" ht="11.25" hidden="false" customHeight="false" outlineLevel="0" collapsed="false">
      <c r="A599" s="382"/>
      <c r="B599" s="382"/>
      <c r="C599" s="382"/>
      <c r="D599" s="382"/>
      <c r="E599" s="382"/>
      <c r="F599" s="382"/>
      <c r="G599" s="382"/>
      <c r="H599" s="382"/>
      <c r="I599" s="382"/>
      <c r="J599" s="382"/>
      <c r="K599" s="382"/>
      <c r="L599" s="382"/>
      <c r="M599" s="382"/>
      <c r="N599" s="382"/>
      <c r="O599" s="382"/>
      <c r="P599" s="382"/>
      <c r="Q599" s="382"/>
      <c r="R599" s="382"/>
      <c r="S599" s="382"/>
    </row>
    <row r="600" customFormat="false" ht="11.25" hidden="false" customHeight="false" outlineLevel="0" collapsed="false">
      <c r="A600" s="382"/>
      <c r="B600" s="382"/>
      <c r="C600" s="382"/>
      <c r="D600" s="382"/>
      <c r="E600" s="382"/>
      <c r="F600" s="382"/>
      <c r="G600" s="382"/>
      <c r="H600" s="382"/>
      <c r="I600" s="382"/>
      <c r="J600" s="382"/>
      <c r="K600" s="382"/>
      <c r="L600" s="382"/>
      <c r="M600" s="382"/>
      <c r="N600" s="382"/>
      <c r="O600" s="382"/>
      <c r="P600" s="382"/>
      <c r="Q600" s="382"/>
      <c r="R600" s="382"/>
      <c r="S600" s="382"/>
    </row>
    <row r="601" customFormat="false" ht="11.25" hidden="false" customHeight="false" outlineLevel="0" collapsed="false">
      <c r="A601" s="382"/>
      <c r="B601" s="382"/>
      <c r="C601" s="382"/>
      <c r="D601" s="382"/>
      <c r="E601" s="382"/>
      <c r="F601" s="382"/>
      <c r="G601" s="382"/>
      <c r="H601" s="382"/>
      <c r="I601" s="382"/>
      <c r="J601" s="382"/>
      <c r="K601" s="382"/>
      <c r="L601" s="382"/>
      <c r="M601" s="382"/>
      <c r="N601" s="382"/>
      <c r="O601" s="382"/>
      <c r="P601" s="382"/>
      <c r="Q601" s="382"/>
      <c r="R601" s="382"/>
      <c r="S601" s="382"/>
    </row>
    <row r="602" customFormat="false" ht="11.25" hidden="false" customHeight="false" outlineLevel="0" collapsed="false">
      <c r="A602" s="382"/>
      <c r="B602" s="382"/>
      <c r="C602" s="382"/>
      <c r="D602" s="382"/>
      <c r="E602" s="382"/>
      <c r="F602" s="382"/>
      <c r="G602" s="382"/>
      <c r="H602" s="382"/>
      <c r="I602" s="382"/>
      <c r="J602" s="382"/>
      <c r="K602" s="382"/>
      <c r="L602" s="382"/>
      <c r="M602" s="382"/>
      <c r="N602" s="382"/>
      <c r="O602" s="382"/>
      <c r="P602" s="382"/>
      <c r="Q602" s="382"/>
      <c r="R602" s="382"/>
      <c r="S602" s="382"/>
    </row>
    <row r="603" customFormat="false" ht="11.25" hidden="false" customHeight="false" outlineLevel="0" collapsed="false">
      <c r="A603" s="382"/>
      <c r="B603" s="382"/>
      <c r="C603" s="382"/>
      <c r="D603" s="382"/>
      <c r="E603" s="382"/>
      <c r="F603" s="382"/>
      <c r="G603" s="382"/>
      <c r="H603" s="382"/>
      <c r="I603" s="382"/>
      <c r="J603" s="382"/>
      <c r="K603" s="382"/>
      <c r="L603" s="382"/>
      <c r="M603" s="382"/>
      <c r="N603" s="382"/>
      <c r="O603" s="382"/>
      <c r="P603" s="382"/>
      <c r="Q603" s="382"/>
      <c r="R603" s="382"/>
      <c r="S603" s="382"/>
    </row>
    <row r="604" customFormat="false" ht="11.25" hidden="false" customHeight="false" outlineLevel="0" collapsed="false">
      <c r="A604" s="382"/>
      <c r="B604" s="382"/>
      <c r="C604" s="382"/>
      <c r="D604" s="382"/>
      <c r="E604" s="382"/>
      <c r="F604" s="382"/>
      <c r="G604" s="382"/>
      <c r="H604" s="382"/>
      <c r="I604" s="382"/>
      <c r="J604" s="382"/>
      <c r="K604" s="382"/>
      <c r="L604" s="382"/>
      <c r="M604" s="382"/>
      <c r="N604" s="382"/>
      <c r="O604" s="382"/>
      <c r="P604" s="382"/>
      <c r="Q604" s="382"/>
      <c r="R604" s="382"/>
      <c r="S604" s="382"/>
    </row>
    <row r="605" customFormat="false" ht="11.25" hidden="false" customHeight="false" outlineLevel="0" collapsed="false">
      <c r="A605" s="382"/>
      <c r="B605" s="382"/>
      <c r="C605" s="382"/>
      <c r="D605" s="382"/>
      <c r="E605" s="382"/>
      <c r="F605" s="382"/>
      <c r="G605" s="382"/>
      <c r="H605" s="382"/>
      <c r="I605" s="382"/>
      <c r="J605" s="382"/>
      <c r="K605" s="382"/>
      <c r="L605" s="382"/>
      <c r="M605" s="382"/>
      <c r="N605" s="382"/>
      <c r="O605" s="382"/>
      <c r="P605" s="382"/>
      <c r="Q605" s="382"/>
      <c r="R605" s="382"/>
      <c r="S605" s="382"/>
    </row>
    <row r="606" customFormat="false" ht="11.25" hidden="false" customHeight="false" outlineLevel="0" collapsed="false">
      <c r="A606" s="382"/>
      <c r="B606" s="382"/>
      <c r="C606" s="382"/>
      <c r="D606" s="382"/>
      <c r="E606" s="382"/>
      <c r="F606" s="382"/>
      <c r="G606" s="382"/>
      <c r="H606" s="382"/>
      <c r="I606" s="382"/>
      <c r="J606" s="382"/>
      <c r="K606" s="382"/>
      <c r="L606" s="382"/>
      <c r="M606" s="382"/>
      <c r="N606" s="382"/>
      <c r="O606" s="382"/>
      <c r="P606" s="382"/>
      <c r="Q606" s="382"/>
      <c r="R606" s="382"/>
      <c r="S606" s="382"/>
    </row>
    <row r="607" customFormat="false" ht="11.25" hidden="false" customHeight="false" outlineLevel="0" collapsed="false">
      <c r="A607" s="382"/>
      <c r="B607" s="382"/>
      <c r="C607" s="382"/>
      <c r="D607" s="382"/>
      <c r="E607" s="382"/>
      <c r="F607" s="382"/>
      <c r="G607" s="382"/>
      <c r="H607" s="382"/>
      <c r="I607" s="382"/>
      <c r="J607" s="382"/>
      <c r="K607" s="382"/>
      <c r="L607" s="382"/>
      <c r="M607" s="382"/>
      <c r="N607" s="382"/>
      <c r="O607" s="382"/>
      <c r="P607" s="382"/>
      <c r="Q607" s="382"/>
      <c r="R607" s="382"/>
      <c r="S607" s="382"/>
    </row>
    <row r="608" customFormat="false" ht="11.25" hidden="false" customHeight="false" outlineLevel="0" collapsed="false">
      <c r="A608" s="382"/>
      <c r="B608" s="382"/>
      <c r="C608" s="382"/>
      <c r="D608" s="382"/>
      <c r="E608" s="382"/>
      <c r="F608" s="382"/>
      <c r="G608" s="382"/>
      <c r="H608" s="382"/>
      <c r="I608" s="382"/>
      <c r="J608" s="382"/>
      <c r="K608" s="382"/>
      <c r="L608" s="382"/>
      <c r="M608" s="382"/>
      <c r="N608" s="382"/>
      <c r="O608" s="382"/>
      <c r="P608" s="382"/>
      <c r="Q608" s="382"/>
      <c r="R608" s="382"/>
      <c r="S608" s="382"/>
    </row>
    <row r="609" customFormat="false" ht="11.25" hidden="false" customHeight="false" outlineLevel="0" collapsed="false">
      <c r="A609" s="382"/>
      <c r="B609" s="382"/>
      <c r="C609" s="382"/>
      <c r="D609" s="382"/>
      <c r="E609" s="382"/>
      <c r="F609" s="382"/>
      <c r="G609" s="382"/>
      <c r="H609" s="382"/>
      <c r="I609" s="382"/>
      <c r="J609" s="382"/>
      <c r="K609" s="382"/>
      <c r="L609" s="382"/>
      <c r="M609" s="382"/>
      <c r="N609" s="382"/>
      <c r="O609" s="382"/>
      <c r="P609" s="382"/>
      <c r="Q609" s="382"/>
      <c r="R609" s="382"/>
      <c r="S609" s="382"/>
    </row>
    <row r="610" customFormat="false" ht="11.25" hidden="false" customHeight="false" outlineLevel="0" collapsed="false">
      <c r="A610" s="382"/>
      <c r="B610" s="382"/>
      <c r="C610" s="382"/>
      <c r="D610" s="382"/>
      <c r="E610" s="382"/>
      <c r="F610" s="382"/>
      <c r="G610" s="382"/>
      <c r="H610" s="382"/>
      <c r="I610" s="382"/>
      <c r="J610" s="382"/>
      <c r="K610" s="382"/>
      <c r="L610" s="382"/>
      <c r="M610" s="382"/>
      <c r="N610" s="382"/>
      <c r="O610" s="382"/>
      <c r="P610" s="382"/>
      <c r="Q610" s="382"/>
      <c r="R610" s="382"/>
      <c r="S610" s="382"/>
    </row>
    <row r="611" customFormat="false" ht="11.25" hidden="false" customHeight="false" outlineLevel="0" collapsed="false">
      <c r="A611" s="382"/>
      <c r="B611" s="382"/>
      <c r="C611" s="382"/>
      <c r="D611" s="382"/>
      <c r="E611" s="382"/>
      <c r="F611" s="382"/>
      <c r="G611" s="382"/>
      <c r="H611" s="382"/>
      <c r="I611" s="382"/>
      <c r="J611" s="382"/>
      <c r="K611" s="382"/>
      <c r="L611" s="382"/>
      <c r="M611" s="382"/>
      <c r="N611" s="382"/>
      <c r="O611" s="382"/>
      <c r="P611" s="382"/>
      <c r="Q611" s="382"/>
      <c r="R611" s="382"/>
      <c r="S611" s="382"/>
    </row>
    <row r="612" customFormat="false" ht="11.25" hidden="false" customHeight="false" outlineLevel="0" collapsed="false">
      <c r="A612" s="382"/>
      <c r="B612" s="382"/>
      <c r="C612" s="382"/>
      <c r="D612" s="382"/>
      <c r="E612" s="382"/>
      <c r="F612" s="382"/>
      <c r="G612" s="382"/>
      <c r="H612" s="382"/>
      <c r="I612" s="382"/>
      <c r="J612" s="382"/>
      <c r="K612" s="382"/>
      <c r="L612" s="382"/>
      <c r="M612" s="382"/>
      <c r="N612" s="382"/>
      <c r="O612" s="382"/>
      <c r="P612" s="382"/>
      <c r="Q612" s="382"/>
      <c r="R612" s="382"/>
      <c r="S612" s="382"/>
    </row>
    <row r="613" customFormat="false" ht="11.25" hidden="false" customHeight="false" outlineLevel="0" collapsed="false">
      <c r="A613" s="382"/>
      <c r="B613" s="382"/>
      <c r="C613" s="382"/>
      <c r="D613" s="382"/>
      <c r="E613" s="382"/>
      <c r="F613" s="382"/>
      <c r="G613" s="382"/>
      <c r="H613" s="382"/>
      <c r="I613" s="382"/>
      <c r="J613" s="382"/>
      <c r="K613" s="382"/>
      <c r="L613" s="382"/>
      <c r="M613" s="382"/>
      <c r="N613" s="382"/>
      <c r="O613" s="382"/>
      <c r="P613" s="382"/>
      <c r="Q613" s="382"/>
      <c r="R613" s="382"/>
      <c r="S613" s="382"/>
    </row>
    <row r="614" customFormat="false" ht="11.25" hidden="false" customHeight="false" outlineLevel="0" collapsed="false">
      <c r="A614" s="382"/>
      <c r="B614" s="382"/>
      <c r="C614" s="382"/>
      <c r="D614" s="382"/>
      <c r="E614" s="382"/>
      <c r="F614" s="382"/>
      <c r="G614" s="382"/>
      <c r="H614" s="382"/>
      <c r="I614" s="382"/>
      <c r="J614" s="382"/>
      <c r="K614" s="382"/>
      <c r="L614" s="382"/>
      <c r="M614" s="382"/>
      <c r="N614" s="382"/>
      <c r="O614" s="382"/>
      <c r="P614" s="382"/>
      <c r="Q614" s="382"/>
      <c r="R614" s="382"/>
      <c r="S614" s="382"/>
    </row>
    <row r="615" customFormat="false" ht="11.25" hidden="false" customHeight="false" outlineLevel="0" collapsed="false">
      <c r="A615" s="382"/>
      <c r="B615" s="382"/>
      <c r="C615" s="382"/>
      <c r="D615" s="382"/>
      <c r="E615" s="382"/>
      <c r="F615" s="382"/>
      <c r="G615" s="382"/>
      <c r="H615" s="382"/>
      <c r="I615" s="382"/>
      <c r="J615" s="382"/>
      <c r="K615" s="382"/>
      <c r="L615" s="382"/>
      <c r="M615" s="382"/>
      <c r="N615" s="382"/>
      <c r="O615" s="382"/>
      <c r="P615" s="382"/>
      <c r="Q615" s="382"/>
      <c r="R615" s="382"/>
      <c r="S615" s="382"/>
    </row>
    <row r="616" customFormat="false" ht="11.25" hidden="false" customHeight="false" outlineLevel="0" collapsed="false">
      <c r="A616" s="382"/>
      <c r="B616" s="382"/>
      <c r="C616" s="382"/>
      <c r="D616" s="382"/>
      <c r="E616" s="382"/>
      <c r="F616" s="382"/>
      <c r="G616" s="382"/>
      <c r="H616" s="382"/>
      <c r="I616" s="382"/>
      <c r="J616" s="382"/>
      <c r="K616" s="382"/>
      <c r="L616" s="382"/>
      <c r="M616" s="382"/>
      <c r="N616" s="382"/>
      <c r="O616" s="382"/>
      <c r="P616" s="382"/>
      <c r="Q616" s="382"/>
      <c r="R616" s="382"/>
      <c r="S616" s="382"/>
    </row>
    <row r="617" customFormat="false" ht="11.25" hidden="false" customHeight="false" outlineLevel="0" collapsed="false">
      <c r="A617" s="382"/>
      <c r="B617" s="382"/>
      <c r="C617" s="382"/>
      <c r="D617" s="382"/>
      <c r="E617" s="382"/>
      <c r="F617" s="382"/>
      <c r="G617" s="382"/>
      <c r="H617" s="382"/>
      <c r="I617" s="382"/>
      <c r="J617" s="382"/>
      <c r="K617" s="382"/>
      <c r="L617" s="382"/>
      <c r="M617" s="382"/>
      <c r="N617" s="382"/>
      <c r="O617" s="382"/>
      <c r="P617" s="382"/>
      <c r="Q617" s="382"/>
      <c r="R617" s="382"/>
      <c r="S617" s="382"/>
    </row>
    <row r="618" customFormat="false" ht="11.25" hidden="false" customHeight="false" outlineLevel="0" collapsed="false">
      <c r="A618" s="382"/>
      <c r="B618" s="382"/>
      <c r="C618" s="382"/>
      <c r="D618" s="382"/>
      <c r="E618" s="382"/>
      <c r="F618" s="382"/>
      <c r="G618" s="382"/>
      <c r="H618" s="382"/>
      <c r="I618" s="382"/>
      <c r="J618" s="382"/>
      <c r="K618" s="382"/>
      <c r="L618" s="382"/>
      <c r="M618" s="382"/>
      <c r="N618" s="382"/>
      <c r="O618" s="382"/>
      <c r="P618" s="382"/>
      <c r="Q618" s="382"/>
      <c r="R618" s="382"/>
      <c r="S618" s="382"/>
    </row>
    <row r="619" customFormat="false" ht="11.25" hidden="false" customHeight="false" outlineLevel="0" collapsed="false">
      <c r="A619" s="382"/>
      <c r="B619" s="382"/>
      <c r="C619" s="382"/>
      <c r="D619" s="382"/>
      <c r="E619" s="382"/>
      <c r="F619" s="382"/>
      <c r="G619" s="382"/>
      <c r="H619" s="382"/>
      <c r="I619" s="382"/>
      <c r="J619" s="382"/>
      <c r="K619" s="382"/>
      <c r="L619" s="382"/>
      <c r="M619" s="382"/>
      <c r="N619" s="382"/>
      <c r="O619" s="382"/>
      <c r="P619" s="382"/>
      <c r="Q619" s="382"/>
      <c r="R619" s="382"/>
      <c r="S619" s="382"/>
    </row>
    <row r="620" customFormat="false" ht="11.25" hidden="false" customHeight="false" outlineLevel="0" collapsed="false">
      <c r="A620" s="382"/>
      <c r="B620" s="382"/>
      <c r="C620" s="382"/>
      <c r="D620" s="382"/>
      <c r="E620" s="382"/>
      <c r="F620" s="382"/>
      <c r="G620" s="382"/>
      <c r="H620" s="382"/>
      <c r="I620" s="382"/>
      <c r="J620" s="382"/>
      <c r="K620" s="382"/>
      <c r="L620" s="382"/>
      <c r="M620" s="382"/>
      <c r="N620" s="382"/>
      <c r="O620" s="382"/>
      <c r="P620" s="382"/>
      <c r="Q620" s="382"/>
      <c r="R620" s="382"/>
      <c r="S620" s="382"/>
    </row>
    <row r="621" customFormat="false" ht="11.25" hidden="false" customHeight="false" outlineLevel="0" collapsed="false">
      <c r="A621" s="382"/>
      <c r="B621" s="382"/>
      <c r="C621" s="382"/>
      <c r="D621" s="382"/>
      <c r="E621" s="382"/>
      <c r="F621" s="382"/>
      <c r="G621" s="382"/>
      <c r="H621" s="382"/>
      <c r="I621" s="382"/>
      <c r="J621" s="382"/>
      <c r="K621" s="382"/>
      <c r="L621" s="382"/>
      <c r="M621" s="382"/>
      <c r="N621" s="382"/>
      <c r="O621" s="382"/>
      <c r="P621" s="382"/>
      <c r="Q621" s="382"/>
      <c r="R621" s="382"/>
      <c r="S621" s="382"/>
    </row>
    <row r="622" customFormat="false" ht="11.25" hidden="false" customHeight="false" outlineLevel="0" collapsed="false">
      <c r="A622" s="382"/>
      <c r="B622" s="382"/>
      <c r="C622" s="382"/>
      <c r="D622" s="382"/>
      <c r="E622" s="382"/>
      <c r="F622" s="382"/>
      <c r="G622" s="382"/>
      <c r="H622" s="382"/>
      <c r="I622" s="382"/>
      <c r="J622" s="382"/>
      <c r="K622" s="382"/>
      <c r="L622" s="382"/>
      <c r="M622" s="382"/>
      <c r="N622" s="382"/>
      <c r="O622" s="382"/>
      <c r="P622" s="382"/>
      <c r="Q622" s="382"/>
      <c r="R622" s="382"/>
      <c r="S622" s="382"/>
    </row>
    <row r="623" customFormat="false" ht="11.25" hidden="false" customHeight="false" outlineLevel="0" collapsed="false">
      <c r="A623" s="382"/>
      <c r="B623" s="382"/>
      <c r="C623" s="382"/>
      <c r="D623" s="382"/>
      <c r="E623" s="382"/>
      <c r="F623" s="382"/>
      <c r="G623" s="382"/>
      <c r="H623" s="382"/>
      <c r="I623" s="382"/>
      <c r="J623" s="382"/>
      <c r="K623" s="382"/>
      <c r="L623" s="382"/>
      <c r="M623" s="382"/>
      <c r="N623" s="382"/>
      <c r="O623" s="382"/>
      <c r="P623" s="382"/>
      <c r="Q623" s="382"/>
      <c r="R623" s="382"/>
      <c r="S623" s="382"/>
    </row>
    <row r="624" customFormat="false" ht="11.25" hidden="false" customHeight="false" outlineLevel="0" collapsed="false">
      <c r="A624" s="382"/>
      <c r="B624" s="382"/>
      <c r="C624" s="382"/>
      <c r="D624" s="382"/>
      <c r="E624" s="382"/>
      <c r="F624" s="382"/>
      <c r="G624" s="382"/>
      <c r="H624" s="382"/>
      <c r="I624" s="382"/>
      <c r="J624" s="382"/>
      <c r="K624" s="382"/>
      <c r="L624" s="382"/>
      <c r="M624" s="382"/>
      <c r="N624" s="382"/>
      <c r="O624" s="382"/>
      <c r="P624" s="382"/>
      <c r="Q624" s="382"/>
      <c r="R624" s="382"/>
      <c r="S624" s="382"/>
    </row>
    <row r="625" customFormat="false" ht="11.25" hidden="false" customHeight="false" outlineLevel="0" collapsed="false">
      <c r="A625" s="382"/>
      <c r="B625" s="382"/>
      <c r="C625" s="382"/>
      <c r="D625" s="382"/>
      <c r="E625" s="382"/>
      <c r="F625" s="382"/>
      <c r="G625" s="382"/>
      <c r="H625" s="382"/>
      <c r="I625" s="382"/>
      <c r="J625" s="382"/>
      <c r="K625" s="382"/>
      <c r="L625" s="382"/>
      <c r="M625" s="382"/>
      <c r="N625" s="382"/>
      <c r="O625" s="382"/>
      <c r="P625" s="382"/>
      <c r="Q625" s="382"/>
      <c r="R625" s="382"/>
      <c r="S625" s="382"/>
    </row>
    <row r="626" customFormat="false" ht="11.25" hidden="false" customHeight="false" outlineLevel="0" collapsed="false">
      <c r="A626" s="382"/>
      <c r="B626" s="382"/>
      <c r="C626" s="382"/>
      <c r="D626" s="382"/>
      <c r="E626" s="382"/>
      <c r="F626" s="382"/>
      <c r="G626" s="382"/>
      <c r="H626" s="382"/>
      <c r="I626" s="382"/>
      <c r="J626" s="382"/>
      <c r="K626" s="382"/>
      <c r="L626" s="382"/>
      <c r="M626" s="382"/>
      <c r="N626" s="382"/>
      <c r="O626" s="382"/>
      <c r="P626" s="382"/>
      <c r="Q626" s="382"/>
      <c r="R626" s="382"/>
      <c r="S626" s="382"/>
    </row>
    <row r="627" customFormat="false" ht="11.25" hidden="false" customHeight="false" outlineLevel="0" collapsed="false">
      <c r="A627" s="382"/>
      <c r="B627" s="382"/>
      <c r="C627" s="382"/>
      <c r="D627" s="382"/>
      <c r="E627" s="382"/>
      <c r="F627" s="382"/>
      <c r="G627" s="382"/>
      <c r="H627" s="382"/>
      <c r="I627" s="382"/>
      <c r="J627" s="382"/>
      <c r="K627" s="382"/>
      <c r="L627" s="382"/>
      <c r="M627" s="382"/>
      <c r="N627" s="382"/>
      <c r="O627" s="382"/>
      <c r="P627" s="382"/>
      <c r="Q627" s="382"/>
      <c r="R627" s="382"/>
      <c r="S627" s="382"/>
    </row>
    <row r="628" customFormat="false" ht="11.25" hidden="false" customHeight="false" outlineLevel="0" collapsed="false">
      <c r="A628" s="382"/>
      <c r="B628" s="382"/>
      <c r="C628" s="382"/>
      <c r="D628" s="382"/>
      <c r="E628" s="382"/>
      <c r="F628" s="382"/>
      <c r="G628" s="382"/>
      <c r="H628" s="382"/>
      <c r="I628" s="382"/>
      <c r="J628" s="382"/>
      <c r="K628" s="382"/>
      <c r="L628" s="382"/>
      <c r="M628" s="382"/>
      <c r="N628" s="382"/>
      <c r="O628" s="382"/>
      <c r="P628" s="382"/>
      <c r="Q628" s="382"/>
      <c r="R628" s="382"/>
      <c r="S628" s="382"/>
    </row>
    <row r="629" customFormat="false" ht="11.25" hidden="false" customHeight="false" outlineLevel="0" collapsed="false">
      <c r="A629" s="382"/>
      <c r="B629" s="382"/>
      <c r="C629" s="382"/>
      <c r="D629" s="382"/>
      <c r="E629" s="382"/>
      <c r="F629" s="382"/>
      <c r="G629" s="382"/>
      <c r="H629" s="382"/>
      <c r="I629" s="382"/>
      <c r="J629" s="382"/>
      <c r="K629" s="382"/>
      <c r="L629" s="382"/>
      <c r="M629" s="382"/>
      <c r="N629" s="382"/>
      <c r="O629" s="382"/>
      <c r="P629" s="382"/>
      <c r="Q629" s="382"/>
      <c r="R629" s="382"/>
      <c r="S629" s="382"/>
    </row>
    <row r="630" customFormat="false" ht="11.25" hidden="false" customHeight="false" outlineLevel="0" collapsed="false">
      <c r="A630" s="382"/>
      <c r="B630" s="382"/>
      <c r="C630" s="382"/>
      <c r="D630" s="382"/>
      <c r="E630" s="382"/>
      <c r="F630" s="382"/>
      <c r="G630" s="382"/>
      <c r="H630" s="382"/>
      <c r="I630" s="382"/>
      <c r="J630" s="382"/>
      <c r="K630" s="382"/>
      <c r="L630" s="382"/>
      <c r="M630" s="382"/>
      <c r="N630" s="382"/>
      <c r="O630" s="382"/>
      <c r="P630" s="382"/>
      <c r="Q630" s="382"/>
      <c r="R630" s="382"/>
      <c r="S630" s="382"/>
    </row>
    <row r="631" customFormat="false" ht="11.25" hidden="false" customHeight="false" outlineLevel="0" collapsed="false">
      <c r="A631" s="382"/>
      <c r="B631" s="382"/>
      <c r="C631" s="382"/>
      <c r="D631" s="382"/>
      <c r="E631" s="382"/>
      <c r="F631" s="382"/>
      <c r="G631" s="382"/>
      <c r="H631" s="382"/>
      <c r="I631" s="382"/>
      <c r="J631" s="382"/>
      <c r="K631" s="382"/>
      <c r="L631" s="382"/>
      <c r="M631" s="382"/>
      <c r="N631" s="382"/>
      <c r="O631" s="382"/>
      <c r="P631" s="382"/>
      <c r="Q631" s="382"/>
      <c r="R631" s="382"/>
      <c r="S631" s="382"/>
    </row>
    <row r="632" customFormat="false" ht="11.25" hidden="false" customHeight="false" outlineLevel="0" collapsed="false">
      <c r="A632" s="382"/>
      <c r="B632" s="382"/>
      <c r="C632" s="382"/>
      <c r="D632" s="382"/>
      <c r="E632" s="382"/>
      <c r="F632" s="382"/>
      <c r="G632" s="382"/>
      <c r="H632" s="382"/>
      <c r="I632" s="382"/>
      <c r="J632" s="382"/>
      <c r="K632" s="382"/>
      <c r="L632" s="382"/>
      <c r="M632" s="382"/>
      <c r="N632" s="382"/>
      <c r="O632" s="382"/>
      <c r="P632" s="382"/>
      <c r="Q632" s="382"/>
      <c r="R632" s="382"/>
      <c r="S632" s="382"/>
    </row>
    <row r="633" customFormat="false" ht="11.25" hidden="false" customHeight="false" outlineLevel="0" collapsed="false">
      <c r="A633" s="382"/>
      <c r="B633" s="382"/>
      <c r="C633" s="382"/>
      <c r="D633" s="382"/>
      <c r="E633" s="382"/>
      <c r="F633" s="382"/>
      <c r="G633" s="382"/>
      <c r="H633" s="382"/>
      <c r="I633" s="382"/>
      <c r="J633" s="382"/>
      <c r="K633" s="382"/>
      <c r="L633" s="382"/>
      <c r="M633" s="382"/>
      <c r="N633" s="382"/>
      <c r="O633" s="382"/>
      <c r="P633" s="382"/>
      <c r="Q633" s="382"/>
      <c r="R633" s="382"/>
      <c r="S633" s="382"/>
    </row>
    <row r="634" customFormat="false" ht="11.25" hidden="false" customHeight="false" outlineLevel="0" collapsed="false">
      <c r="A634" s="382"/>
      <c r="B634" s="382"/>
      <c r="C634" s="382"/>
      <c r="D634" s="382"/>
      <c r="E634" s="382"/>
      <c r="F634" s="382"/>
      <c r="G634" s="382"/>
      <c r="H634" s="382"/>
      <c r="I634" s="382"/>
      <c r="J634" s="382"/>
      <c r="K634" s="382"/>
      <c r="L634" s="382"/>
      <c r="M634" s="382"/>
      <c r="N634" s="382"/>
      <c r="O634" s="382"/>
      <c r="P634" s="382"/>
      <c r="Q634" s="382"/>
      <c r="R634" s="382"/>
      <c r="S634" s="382"/>
    </row>
    <row r="635" customFormat="false" ht="11.25" hidden="false" customHeight="false" outlineLevel="0" collapsed="false">
      <c r="A635" s="382"/>
      <c r="B635" s="382"/>
      <c r="C635" s="382"/>
      <c r="D635" s="382"/>
      <c r="E635" s="382"/>
      <c r="F635" s="382"/>
      <c r="G635" s="382"/>
      <c r="H635" s="382"/>
      <c r="I635" s="382"/>
      <c r="J635" s="382"/>
      <c r="K635" s="382"/>
      <c r="L635" s="382"/>
      <c r="M635" s="382"/>
      <c r="N635" s="382"/>
      <c r="O635" s="382"/>
      <c r="P635" s="382"/>
      <c r="Q635" s="382"/>
      <c r="R635" s="382"/>
      <c r="S635" s="382"/>
    </row>
    <row r="636" customFormat="false" ht="11.25" hidden="false" customHeight="false" outlineLevel="0" collapsed="false">
      <c r="A636" s="382"/>
      <c r="B636" s="382"/>
      <c r="C636" s="382"/>
      <c r="D636" s="382"/>
      <c r="E636" s="382"/>
      <c r="F636" s="382"/>
      <c r="G636" s="382"/>
      <c r="H636" s="382"/>
      <c r="I636" s="382"/>
      <c r="J636" s="382"/>
      <c r="K636" s="382"/>
      <c r="L636" s="382"/>
      <c r="M636" s="382"/>
      <c r="N636" s="382"/>
      <c r="O636" s="382"/>
      <c r="P636" s="382"/>
      <c r="Q636" s="382"/>
      <c r="R636" s="382"/>
      <c r="S636" s="382"/>
    </row>
    <row r="637" customFormat="false" ht="11.25" hidden="false" customHeight="false" outlineLevel="0" collapsed="false">
      <c r="A637" s="382"/>
      <c r="B637" s="382"/>
      <c r="C637" s="382"/>
      <c r="D637" s="382"/>
      <c r="E637" s="382"/>
      <c r="F637" s="382"/>
      <c r="G637" s="382"/>
      <c r="H637" s="382"/>
      <c r="I637" s="382"/>
      <c r="J637" s="382"/>
      <c r="K637" s="382"/>
      <c r="L637" s="382"/>
      <c r="M637" s="382"/>
      <c r="N637" s="382"/>
      <c r="O637" s="382"/>
      <c r="P637" s="382"/>
      <c r="Q637" s="382"/>
      <c r="R637" s="382"/>
      <c r="S637" s="382"/>
    </row>
    <row r="638" customFormat="false" ht="11.25" hidden="false" customHeight="false" outlineLevel="0" collapsed="false">
      <c r="A638" s="382"/>
      <c r="B638" s="382"/>
      <c r="C638" s="382"/>
      <c r="D638" s="382"/>
      <c r="E638" s="382"/>
      <c r="F638" s="382"/>
      <c r="G638" s="382"/>
      <c r="H638" s="382"/>
      <c r="I638" s="382"/>
      <c r="J638" s="382"/>
      <c r="K638" s="382"/>
      <c r="L638" s="382"/>
      <c r="M638" s="382"/>
      <c r="N638" s="382"/>
      <c r="O638" s="382"/>
      <c r="P638" s="382"/>
      <c r="Q638" s="382"/>
      <c r="R638" s="382"/>
      <c r="S638" s="382"/>
    </row>
    <row r="639" customFormat="false" ht="11.25" hidden="false" customHeight="false" outlineLevel="0" collapsed="false">
      <c r="A639" s="382"/>
      <c r="B639" s="382"/>
      <c r="C639" s="382"/>
      <c r="D639" s="382"/>
      <c r="E639" s="382"/>
      <c r="F639" s="382"/>
      <c r="G639" s="382"/>
      <c r="H639" s="382"/>
      <c r="I639" s="382"/>
      <c r="J639" s="382"/>
      <c r="K639" s="382"/>
      <c r="L639" s="382"/>
      <c r="M639" s="382"/>
      <c r="N639" s="382"/>
      <c r="O639" s="382"/>
      <c r="P639" s="382"/>
      <c r="Q639" s="382"/>
      <c r="R639" s="382"/>
      <c r="S639" s="382"/>
    </row>
    <row r="640" customFormat="false" ht="11.25" hidden="false" customHeight="false" outlineLevel="0" collapsed="false">
      <c r="A640" s="382"/>
      <c r="B640" s="382"/>
      <c r="C640" s="382"/>
      <c r="D640" s="382"/>
      <c r="E640" s="382"/>
      <c r="F640" s="382"/>
      <c r="G640" s="382"/>
      <c r="H640" s="382"/>
      <c r="I640" s="382"/>
      <c r="J640" s="382"/>
      <c r="K640" s="382"/>
      <c r="L640" s="382"/>
      <c r="M640" s="382"/>
      <c r="N640" s="382"/>
      <c r="O640" s="382"/>
      <c r="P640" s="382"/>
      <c r="Q640" s="382"/>
      <c r="R640" s="382"/>
      <c r="S640" s="382"/>
    </row>
    <row r="641" customFormat="false" ht="11.25" hidden="false" customHeight="false" outlineLevel="0" collapsed="false">
      <c r="A641" s="382"/>
      <c r="B641" s="382"/>
      <c r="C641" s="382"/>
      <c r="D641" s="382"/>
      <c r="E641" s="382"/>
      <c r="F641" s="382"/>
      <c r="G641" s="382"/>
      <c r="H641" s="382"/>
      <c r="I641" s="382"/>
      <c r="J641" s="382"/>
      <c r="K641" s="382"/>
      <c r="L641" s="382"/>
      <c r="M641" s="382"/>
      <c r="N641" s="382"/>
      <c r="O641" s="382"/>
      <c r="P641" s="382"/>
      <c r="Q641" s="382"/>
      <c r="R641" s="382"/>
      <c r="S641" s="382"/>
    </row>
    <row r="642" customFormat="false" ht="11.25" hidden="false" customHeight="false" outlineLevel="0" collapsed="false">
      <c r="A642" s="382"/>
      <c r="B642" s="382"/>
      <c r="C642" s="382"/>
      <c r="D642" s="382"/>
      <c r="E642" s="382"/>
      <c r="F642" s="382"/>
      <c r="G642" s="382"/>
      <c r="H642" s="382"/>
      <c r="I642" s="382"/>
      <c r="J642" s="382"/>
      <c r="K642" s="382"/>
      <c r="L642" s="382"/>
      <c r="M642" s="382"/>
      <c r="N642" s="382"/>
      <c r="O642" s="382"/>
      <c r="P642" s="382"/>
      <c r="Q642" s="382"/>
      <c r="R642" s="382"/>
      <c r="S642" s="382"/>
    </row>
    <row r="643" customFormat="false" ht="11.25" hidden="false" customHeight="false" outlineLevel="0" collapsed="false">
      <c r="A643" s="382"/>
      <c r="B643" s="382"/>
      <c r="C643" s="382"/>
      <c r="D643" s="382"/>
      <c r="E643" s="382"/>
      <c r="F643" s="382"/>
      <c r="G643" s="382"/>
      <c r="H643" s="382"/>
      <c r="I643" s="382"/>
      <c r="J643" s="382"/>
      <c r="K643" s="382"/>
      <c r="L643" s="382"/>
      <c r="M643" s="382"/>
      <c r="N643" s="382"/>
      <c r="O643" s="382"/>
      <c r="P643" s="382"/>
      <c r="Q643" s="382"/>
      <c r="R643" s="382"/>
      <c r="S643" s="382"/>
    </row>
    <row r="644" customFormat="false" ht="11.25" hidden="false" customHeight="false" outlineLevel="0" collapsed="false">
      <c r="A644" s="382"/>
      <c r="B644" s="382"/>
      <c r="C644" s="382"/>
      <c r="D644" s="382"/>
      <c r="E644" s="382"/>
      <c r="F644" s="382"/>
      <c r="G644" s="382"/>
      <c r="H644" s="382"/>
      <c r="I644" s="382"/>
      <c r="J644" s="382"/>
      <c r="K644" s="382"/>
      <c r="L644" s="382"/>
      <c r="M644" s="382"/>
      <c r="N644" s="382"/>
      <c r="O644" s="382"/>
      <c r="P644" s="382"/>
      <c r="Q644" s="382"/>
      <c r="R644" s="382"/>
      <c r="S644" s="382"/>
    </row>
    <row r="645" customFormat="false" ht="11.25" hidden="false" customHeight="false" outlineLevel="0" collapsed="false">
      <c r="A645" s="382"/>
      <c r="B645" s="382"/>
      <c r="C645" s="382"/>
      <c r="D645" s="382"/>
      <c r="E645" s="382"/>
      <c r="F645" s="382"/>
      <c r="G645" s="382"/>
      <c r="H645" s="382"/>
      <c r="I645" s="382"/>
      <c r="J645" s="382"/>
      <c r="K645" s="382"/>
      <c r="L645" s="382"/>
      <c r="M645" s="382"/>
      <c r="N645" s="382"/>
      <c r="O645" s="382"/>
      <c r="P645" s="382"/>
      <c r="Q645" s="382"/>
      <c r="R645" s="382"/>
      <c r="S645" s="382"/>
    </row>
    <row r="646" customFormat="false" ht="11.25" hidden="false" customHeight="false" outlineLevel="0" collapsed="false">
      <c r="A646" s="382"/>
      <c r="B646" s="382"/>
      <c r="C646" s="382"/>
      <c r="D646" s="382"/>
      <c r="E646" s="382"/>
      <c r="F646" s="382"/>
      <c r="G646" s="382"/>
      <c r="H646" s="382"/>
      <c r="I646" s="382"/>
      <c r="J646" s="382"/>
      <c r="K646" s="382"/>
      <c r="L646" s="382"/>
      <c r="M646" s="382"/>
      <c r="N646" s="382"/>
      <c r="O646" s="382"/>
      <c r="P646" s="382"/>
      <c r="Q646" s="382"/>
      <c r="R646" s="382"/>
      <c r="S646" s="382"/>
    </row>
    <row r="647" customFormat="false" ht="11.25" hidden="false" customHeight="false" outlineLevel="0" collapsed="false">
      <c r="A647" s="382"/>
      <c r="B647" s="382"/>
      <c r="C647" s="382"/>
      <c r="D647" s="382"/>
      <c r="E647" s="382"/>
      <c r="F647" s="382"/>
      <c r="G647" s="382"/>
      <c r="H647" s="382"/>
      <c r="I647" s="382"/>
      <c r="J647" s="382"/>
      <c r="K647" s="382"/>
      <c r="L647" s="382"/>
      <c r="M647" s="382"/>
      <c r="N647" s="382"/>
      <c r="O647" s="382"/>
      <c r="P647" s="382"/>
      <c r="Q647" s="382"/>
      <c r="R647" s="382"/>
      <c r="S647" s="382"/>
    </row>
    <row r="648" customFormat="false" ht="11.25" hidden="false" customHeight="false" outlineLevel="0" collapsed="false">
      <c r="A648" s="382"/>
      <c r="B648" s="382"/>
      <c r="C648" s="382"/>
      <c r="D648" s="382"/>
      <c r="E648" s="382"/>
      <c r="F648" s="382"/>
      <c r="G648" s="382"/>
      <c r="H648" s="382"/>
      <c r="I648" s="382"/>
      <c r="J648" s="382"/>
      <c r="K648" s="382"/>
      <c r="L648" s="382"/>
      <c r="M648" s="382"/>
      <c r="N648" s="382"/>
      <c r="O648" s="382"/>
      <c r="P648" s="382"/>
      <c r="Q648" s="382"/>
      <c r="R648" s="382"/>
      <c r="S648" s="382"/>
    </row>
    <row r="649" customFormat="false" ht="11.25" hidden="false" customHeight="false" outlineLevel="0" collapsed="false">
      <c r="A649" s="382"/>
      <c r="B649" s="382"/>
      <c r="C649" s="382"/>
      <c r="D649" s="382"/>
      <c r="E649" s="382"/>
      <c r="F649" s="382"/>
      <c r="G649" s="382"/>
      <c r="H649" s="382"/>
      <c r="I649" s="382"/>
      <c r="J649" s="382"/>
      <c r="K649" s="382"/>
      <c r="L649" s="382"/>
      <c r="M649" s="382"/>
      <c r="N649" s="382"/>
      <c r="O649" s="382"/>
      <c r="P649" s="382"/>
      <c r="Q649" s="382"/>
      <c r="R649" s="382"/>
      <c r="S649" s="382"/>
    </row>
    <row r="650" customFormat="false" ht="11.25" hidden="false" customHeight="false" outlineLevel="0" collapsed="false">
      <c r="A650" s="382"/>
      <c r="B650" s="382"/>
      <c r="C650" s="382"/>
      <c r="D650" s="382"/>
      <c r="E650" s="382"/>
      <c r="F650" s="382"/>
      <c r="G650" s="382"/>
      <c r="H650" s="382"/>
      <c r="I650" s="382"/>
      <c r="J650" s="382"/>
      <c r="K650" s="382"/>
      <c r="L650" s="382"/>
      <c r="M650" s="382"/>
      <c r="N650" s="382"/>
      <c r="O650" s="382"/>
      <c r="P650" s="382"/>
      <c r="Q650" s="382"/>
      <c r="R650" s="382"/>
      <c r="S650" s="382"/>
    </row>
    <row r="651" customFormat="false" ht="11.25" hidden="false" customHeight="false" outlineLevel="0" collapsed="false">
      <c r="A651" s="382"/>
      <c r="B651" s="382"/>
      <c r="C651" s="382"/>
      <c r="D651" s="382"/>
      <c r="E651" s="382"/>
      <c r="F651" s="382"/>
      <c r="G651" s="382"/>
      <c r="H651" s="382"/>
      <c r="I651" s="382"/>
      <c r="J651" s="382"/>
      <c r="K651" s="382"/>
      <c r="L651" s="382"/>
      <c r="M651" s="382"/>
      <c r="N651" s="382"/>
      <c r="O651" s="382"/>
      <c r="P651" s="382"/>
      <c r="Q651" s="382"/>
      <c r="R651" s="382"/>
      <c r="S651" s="382"/>
    </row>
    <row r="652" customFormat="false" ht="11.25" hidden="false" customHeight="false" outlineLevel="0" collapsed="false">
      <c r="A652" s="382"/>
      <c r="B652" s="382"/>
      <c r="C652" s="382"/>
      <c r="D652" s="382"/>
      <c r="E652" s="382"/>
      <c r="F652" s="382"/>
      <c r="G652" s="382"/>
      <c r="H652" s="382"/>
      <c r="I652" s="382"/>
      <c r="J652" s="382"/>
      <c r="K652" s="382"/>
      <c r="L652" s="382"/>
      <c r="M652" s="382"/>
      <c r="N652" s="382"/>
      <c r="O652" s="382"/>
      <c r="P652" s="382"/>
      <c r="Q652" s="382"/>
      <c r="R652" s="382"/>
      <c r="S652" s="382"/>
    </row>
    <row r="653" customFormat="false" ht="11.25" hidden="false" customHeight="false" outlineLevel="0" collapsed="false">
      <c r="A653" s="382"/>
      <c r="B653" s="382"/>
      <c r="C653" s="382"/>
      <c r="D653" s="382"/>
      <c r="E653" s="382"/>
      <c r="F653" s="382"/>
      <c r="G653" s="382"/>
      <c r="H653" s="382"/>
      <c r="I653" s="382"/>
      <c r="J653" s="382"/>
      <c r="K653" s="382"/>
      <c r="L653" s="382"/>
      <c r="M653" s="382"/>
      <c r="N653" s="382"/>
      <c r="O653" s="382"/>
      <c r="P653" s="382"/>
      <c r="Q653" s="382"/>
      <c r="R653" s="382"/>
      <c r="S653" s="382"/>
    </row>
    <row r="654" customFormat="false" ht="11.25" hidden="false" customHeight="false" outlineLevel="0" collapsed="false">
      <c r="A654" s="382"/>
      <c r="B654" s="382"/>
      <c r="C654" s="382"/>
      <c r="D654" s="382"/>
      <c r="E654" s="382"/>
      <c r="F654" s="382"/>
      <c r="G654" s="382"/>
      <c r="H654" s="382"/>
      <c r="I654" s="382"/>
      <c r="J654" s="382"/>
      <c r="K654" s="382"/>
      <c r="L654" s="382"/>
      <c r="M654" s="382"/>
      <c r="N654" s="382"/>
      <c r="O654" s="382"/>
      <c r="P654" s="382"/>
      <c r="Q654" s="382"/>
      <c r="R654" s="382"/>
      <c r="S654" s="382"/>
    </row>
    <row r="655" customFormat="false" ht="11.25" hidden="false" customHeight="false" outlineLevel="0" collapsed="false">
      <c r="A655" s="382"/>
      <c r="B655" s="382"/>
      <c r="C655" s="382"/>
      <c r="D655" s="382"/>
      <c r="E655" s="382"/>
      <c r="F655" s="382"/>
      <c r="G655" s="382"/>
      <c r="H655" s="382"/>
      <c r="I655" s="382"/>
      <c r="J655" s="382"/>
      <c r="K655" s="382"/>
      <c r="L655" s="382"/>
      <c r="M655" s="382"/>
      <c r="N655" s="382"/>
      <c r="O655" s="382"/>
      <c r="P655" s="382"/>
      <c r="Q655" s="382"/>
      <c r="R655" s="382"/>
      <c r="S655" s="382"/>
    </row>
    <row r="656" customFormat="false" ht="11.25" hidden="false" customHeight="false" outlineLevel="0" collapsed="false">
      <c r="A656" s="382"/>
      <c r="B656" s="382"/>
      <c r="C656" s="382"/>
      <c r="D656" s="382"/>
      <c r="E656" s="382"/>
      <c r="F656" s="382"/>
      <c r="G656" s="382"/>
      <c r="H656" s="382"/>
      <c r="I656" s="382"/>
      <c r="J656" s="382"/>
      <c r="K656" s="382"/>
      <c r="L656" s="382"/>
      <c r="M656" s="382"/>
      <c r="N656" s="382"/>
      <c r="O656" s="382"/>
      <c r="P656" s="382"/>
      <c r="Q656" s="382"/>
      <c r="R656" s="382"/>
      <c r="S656" s="382"/>
    </row>
    <row r="657" customFormat="false" ht="11.25" hidden="false" customHeight="false" outlineLevel="0" collapsed="false">
      <c r="A657" s="382"/>
      <c r="B657" s="382"/>
      <c r="C657" s="382"/>
      <c r="D657" s="382"/>
      <c r="E657" s="382"/>
      <c r="F657" s="382"/>
      <c r="G657" s="382"/>
      <c r="H657" s="382"/>
      <c r="I657" s="382"/>
      <c r="J657" s="382"/>
      <c r="K657" s="382"/>
      <c r="L657" s="382"/>
      <c r="M657" s="382"/>
      <c r="N657" s="382"/>
      <c r="O657" s="382"/>
      <c r="P657" s="382"/>
      <c r="Q657" s="382"/>
      <c r="R657" s="382"/>
      <c r="S657" s="382"/>
    </row>
    <row r="658" customFormat="false" ht="11.25" hidden="false" customHeight="false" outlineLevel="0" collapsed="false">
      <c r="A658" s="382"/>
      <c r="B658" s="382"/>
      <c r="C658" s="382"/>
      <c r="D658" s="382"/>
      <c r="E658" s="382"/>
      <c r="F658" s="382"/>
      <c r="G658" s="382"/>
      <c r="H658" s="382"/>
      <c r="I658" s="382"/>
      <c r="J658" s="382"/>
      <c r="K658" s="382"/>
      <c r="L658" s="382"/>
      <c r="M658" s="382"/>
      <c r="N658" s="382"/>
      <c r="O658" s="382"/>
      <c r="P658" s="382"/>
      <c r="Q658" s="382"/>
      <c r="R658" s="382"/>
      <c r="S658" s="382"/>
    </row>
    <row r="659" customFormat="false" ht="11.25" hidden="false" customHeight="false" outlineLevel="0" collapsed="false">
      <c r="A659" s="382"/>
      <c r="B659" s="382"/>
      <c r="C659" s="382"/>
      <c r="D659" s="382"/>
      <c r="E659" s="382"/>
      <c r="F659" s="382"/>
      <c r="G659" s="382"/>
      <c r="H659" s="382"/>
      <c r="I659" s="382"/>
      <c r="J659" s="382"/>
      <c r="K659" s="382"/>
      <c r="L659" s="382"/>
      <c r="M659" s="382"/>
      <c r="N659" s="382"/>
      <c r="O659" s="382"/>
      <c r="P659" s="382"/>
      <c r="Q659" s="382"/>
      <c r="R659" s="382"/>
      <c r="S659" s="382"/>
    </row>
    <row r="660" customFormat="false" ht="11.25" hidden="false" customHeight="false" outlineLevel="0" collapsed="false">
      <c r="A660" s="382"/>
      <c r="B660" s="382"/>
      <c r="C660" s="382"/>
      <c r="D660" s="382"/>
      <c r="E660" s="382"/>
      <c r="F660" s="382"/>
      <c r="G660" s="382"/>
      <c r="H660" s="382"/>
      <c r="I660" s="382"/>
      <c r="J660" s="382"/>
      <c r="K660" s="382"/>
      <c r="L660" s="382"/>
      <c r="M660" s="382"/>
      <c r="N660" s="382"/>
      <c r="O660" s="382"/>
      <c r="P660" s="382"/>
      <c r="Q660" s="382"/>
      <c r="R660" s="382"/>
      <c r="S660" s="382"/>
    </row>
    <row r="661" customFormat="false" ht="11.25" hidden="false" customHeight="false" outlineLevel="0" collapsed="false">
      <c r="A661" s="382"/>
      <c r="B661" s="382"/>
      <c r="C661" s="382"/>
      <c r="D661" s="382"/>
      <c r="E661" s="382"/>
      <c r="F661" s="382"/>
      <c r="G661" s="382"/>
      <c r="H661" s="382"/>
      <c r="I661" s="382"/>
      <c r="J661" s="382"/>
      <c r="K661" s="382"/>
      <c r="L661" s="382"/>
      <c r="M661" s="382"/>
      <c r="N661" s="382"/>
      <c r="O661" s="382"/>
      <c r="P661" s="382"/>
      <c r="Q661" s="382"/>
      <c r="R661" s="382"/>
      <c r="S661" s="382"/>
    </row>
    <row r="662" customFormat="false" ht="11.25" hidden="false" customHeight="false" outlineLevel="0" collapsed="false">
      <c r="A662" s="382"/>
      <c r="B662" s="382"/>
      <c r="C662" s="382"/>
      <c r="D662" s="382"/>
      <c r="E662" s="382"/>
      <c r="F662" s="382"/>
      <c r="G662" s="382"/>
      <c r="H662" s="382"/>
      <c r="I662" s="382"/>
      <c r="J662" s="382"/>
      <c r="K662" s="382"/>
      <c r="L662" s="382"/>
      <c r="M662" s="382"/>
      <c r="N662" s="382"/>
      <c r="O662" s="382"/>
      <c r="P662" s="382"/>
      <c r="Q662" s="382"/>
      <c r="R662" s="382"/>
      <c r="S662" s="382"/>
    </row>
    <row r="663" customFormat="false" ht="11.25" hidden="false" customHeight="false" outlineLevel="0" collapsed="false">
      <c r="A663" s="382"/>
      <c r="B663" s="382"/>
      <c r="C663" s="382"/>
      <c r="D663" s="382"/>
      <c r="E663" s="382"/>
      <c r="F663" s="382"/>
      <c r="G663" s="382"/>
      <c r="H663" s="382"/>
      <c r="I663" s="382"/>
      <c r="J663" s="382"/>
      <c r="K663" s="382"/>
      <c r="L663" s="382"/>
      <c r="M663" s="382"/>
      <c r="N663" s="382"/>
      <c r="O663" s="382"/>
      <c r="P663" s="382"/>
      <c r="Q663" s="382"/>
      <c r="R663" s="382"/>
      <c r="S663" s="382"/>
    </row>
    <row r="664" customFormat="false" ht="11.25" hidden="false" customHeight="false" outlineLevel="0" collapsed="false">
      <c r="A664" s="382"/>
      <c r="B664" s="382"/>
      <c r="C664" s="382"/>
      <c r="D664" s="382"/>
      <c r="E664" s="382"/>
      <c r="F664" s="382"/>
      <c r="G664" s="382"/>
      <c r="H664" s="382"/>
      <c r="I664" s="382"/>
      <c r="J664" s="382"/>
      <c r="K664" s="382"/>
      <c r="L664" s="382"/>
      <c r="M664" s="382"/>
      <c r="N664" s="382"/>
      <c r="O664" s="382"/>
      <c r="P664" s="382"/>
      <c r="Q664" s="382"/>
      <c r="R664" s="382"/>
      <c r="S664" s="382"/>
    </row>
    <row r="665" customFormat="false" ht="11.25" hidden="false" customHeight="false" outlineLevel="0" collapsed="false">
      <c r="A665" s="382"/>
      <c r="B665" s="382"/>
      <c r="C665" s="382"/>
      <c r="D665" s="382"/>
      <c r="E665" s="382"/>
      <c r="F665" s="382"/>
      <c r="G665" s="382"/>
      <c r="H665" s="382"/>
      <c r="I665" s="382"/>
      <c r="J665" s="382"/>
      <c r="K665" s="382"/>
      <c r="L665" s="382"/>
      <c r="M665" s="382"/>
      <c r="N665" s="382"/>
      <c r="O665" s="382"/>
      <c r="P665" s="382"/>
      <c r="Q665" s="382"/>
      <c r="R665" s="382"/>
      <c r="S665" s="382"/>
    </row>
    <row r="666" customFormat="false" ht="11.25" hidden="false" customHeight="false" outlineLevel="0" collapsed="false">
      <c r="A666" s="382"/>
      <c r="B666" s="382"/>
      <c r="C666" s="382"/>
      <c r="D666" s="382"/>
      <c r="E666" s="382"/>
      <c r="F666" s="382"/>
      <c r="G666" s="382"/>
      <c r="H666" s="382"/>
      <c r="I666" s="382"/>
      <c r="J666" s="382"/>
      <c r="K666" s="382"/>
      <c r="L666" s="382"/>
      <c r="M666" s="382"/>
      <c r="N666" s="382"/>
      <c r="O666" s="382"/>
      <c r="P666" s="382"/>
      <c r="Q666" s="382"/>
      <c r="R666" s="382"/>
      <c r="S666" s="382"/>
    </row>
    <row r="667" customFormat="false" ht="11.25" hidden="false" customHeight="false" outlineLevel="0" collapsed="false">
      <c r="A667" s="382"/>
      <c r="B667" s="382"/>
      <c r="C667" s="382"/>
      <c r="D667" s="382"/>
      <c r="E667" s="382"/>
      <c r="F667" s="382"/>
      <c r="G667" s="382"/>
      <c r="H667" s="382"/>
      <c r="I667" s="382"/>
      <c r="J667" s="382"/>
      <c r="K667" s="382"/>
      <c r="L667" s="382"/>
      <c r="M667" s="382"/>
      <c r="N667" s="382"/>
      <c r="O667" s="382"/>
      <c r="P667" s="382"/>
      <c r="Q667" s="382"/>
      <c r="R667" s="382"/>
      <c r="S667" s="382"/>
    </row>
    <row r="668" customFormat="false" ht="11.25" hidden="false" customHeight="false" outlineLevel="0" collapsed="false">
      <c r="A668" s="382"/>
      <c r="B668" s="382"/>
      <c r="C668" s="382"/>
      <c r="D668" s="382"/>
      <c r="E668" s="382"/>
      <c r="F668" s="382"/>
      <c r="G668" s="382"/>
      <c r="H668" s="382"/>
      <c r="I668" s="382"/>
      <c r="J668" s="382"/>
      <c r="K668" s="382"/>
      <c r="L668" s="382"/>
      <c r="M668" s="382"/>
      <c r="N668" s="382"/>
      <c r="O668" s="382"/>
      <c r="P668" s="382"/>
      <c r="Q668" s="382"/>
      <c r="R668" s="382"/>
      <c r="S668" s="382"/>
    </row>
    <row r="669" customFormat="false" ht="11.25" hidden="false" customHeight="false" outlineLevel="0" collapsed="false">
      <c r="A669" s="382"/>
      <c r="B669" s="382"/>
      <c r="C669" s="382"/>
      <c r="D669" s="382"/>
      <c r="E669" s="382"/>
      <c r="F669" s="382"/>
      <c r="G669" s="382"/>
      <c r="H669" s="382"/>
      <c r="I669" s="382"/>
      <c r="J669" s="382"/>
      <c r="K669" s="382"/>
      <c r="L669" s="382"/>
      <c r="M669" s="382"/>
      <c r="N669" s="382"/>
      <c r="O669" s="382"/>
      <c r="P669" s="382"/>
      <c r="Q669" s="382"/>
      <c r="R669" s="382"/>
      <c r="S669" s="382"/>
    </row>
    <row r="670" customFormat="false" ht="11.25" hidden="false" customHeight="false" outlineLevel="0" collapsed="false">
      <c r="A670" s="382"/>
      <c r="B670" s="382"/>
      <c r="C670" s="382"/>
      <c r="D670" s="382"/>
      <c r="E670" s="382"/>
      <c r="F670" s="382"/>
      <c r="G670" s="382"/>
      <c r="H670" s="382"/>
      <c r="I670" s="382"/>
      <c r="J670" s="382"/>
      <c r="K670" s="382"/>
      <c r="L670" s="382"/>
      <c r="M670" s="382"/>
      <c r="N670" s="382"/>
      <c r="O670" s="382"/>
      <c r="P670" s="382"/>
      <c r="Q670" s="382"/>
      <c r="R670" s="382"/>
      <c r="S670" s="382"/>
    </row>
    <row r="671" customFormat="false" ht="11.25" hidden="false" customHeight="false" outlineLevel="0" collapsed="false">
      <c r="A671" s="382"/>
      <c r="B671" s="382"/>
      <c r="C671" s="382"/>
      <c r="D671" s="382"/>
      <c r="E671" s="382"/>
      <c r="F671" s="382"/>
      <c r="G671" s="382"/>
      <c r="H671" s="382"/>
      <c r="I671" s="382"/>
      <c r="J671" s="382"/>
      <c r="K671" s="382"/>
      <c r="L671" s="382"/>
      <c r="M671" s="382"/>
      <c r="N671" s="382"/>
      <c r="O671" s="382"/>
      <c r="P671" s="382"/>
      <c r="Q671" s="382"/>
      <c r="R671" s="382"/>
      <c r="S671" s="382"/>
    </row>
    <row r="672" customFormat="false" ht="11.25" hidden="false" customHeight="false" outlineLevel="0" collapsed="false">
      <c r="A672" s="382"/>
      <c r="B672" s="382"/>
      <c r="C672" s="382"/>
      <c r="D672" s="382"/>
      <c r="E672" s="382"/>
      <c r="F672" s="382"/>
      <c r="G672" s="382"/>
      <c r="H672" s="382"/>
      <c r="I672" s="382"/>
      <c r="J672" s="382"/>
      <c r="K672" s="382"/>
      <c r="L672" s="382"/>
      <c r="M672" s="382"/>
      <c r="N672" s="382"/>
      <c r="O672" s="382"/>
      <c r="P672" s="382"/>
      <c r="Q672" s="382"/>
      <c r="R672" s="382"/>
      <c r="S672" s="382"/>
    </row>
    <row r="673" customFormat="false" ht="11.25" hidden="false" customHeight="false" outlineLevel="0" collapsed="false">
      <c r="A673" s="382"/>
      <c r="B673" s="382"/>
      <c r="C673" s="382"/>
      <c r="D673" s="382"/>
      <c r="E673" s="382"/>
      <c r="F673" s="382"/>
      <c r="G673" s="382"/>
      <c r="H673" s="382"/>
      <c r="I673" s="382"/>
      <c r="J673" s="382"/>
      <c r="K673" s="382"/>
      <c r="L673" s="382"/>
      <c r="M673" s="382"/>
      <c r="N673" s="382"/>
      <c r="O673" s="382"/>
      <c r="P673" s="382"/>
      <c r="Q673" s="382"/>
      <c r="R673" s="382"/>
      <c r="S673" s="382"/>
    </row>
    <row r="674" customFormat="false" ht="11.25" hidden="false" customHeight="false" outlineLevel="0" collapsed="false">
      <c r="A674" s="382"/>
      <c r="B674" s="382"/>
      <c r="C674" s="382"/>
      <c r="D674" s="382"/>
      <c r="E674" s="382"/>
      <c r="F674" s="382"/>
      <c r="G674" s="382"/>
      <c r="H674" s="382"/>
      <c r="I674" s="382"/>
      <c r="J674" s="382"/>
      <c r="K674" s="382"/>
      <c r="L674" s="382"/>
      <c r="M674" s="382"/>
      <c r="N674" s="382"/>
      <c r="O674" s="382"/>
      <c r="P674" s="382"/>
      <c r="Q674" s="382"/>
      <c r="R674" s="382"/>
      <c r="S674" s="382"/>
    </row>
    <row r="675" customFormat="false" ht="11.25" hidden="false" customHeight="false" outlineLevel="0" collapsed="false">
      <c r="A675" s="382"/>
      <c r="B675" s="382"/>
      <c r="C675" s="382"/>
      <c r="D675" s="382"/>
      <c r="E675" s="382"/>
      <c r="F675" s="382"/>
      <c r="G675" s="382"/>
      <c r="H675" s="382"/>
      <c r="I675" s="382"/>
      <c r="J675" s="382"/>
      <c r="K675" s="382"/>
      <c r="L675" s="382"/>
      <c r="M675" s="382"/>
      <c r="N675" s="382"/>
      <c r="O675" s="382"/>
      <c r="P675" s="382"/>
      <c r="Q675" s="382"/>
      <c r="R675" s="382"/>
      <c r="S675" s="382"/>
    </row>
    <row r="676" customFormat="false" ht="11.25" hidden="false" customHeight="false" outlineLevel="0" collapsed="false">
      <c r="A676" s="382"/>
      <c r="B676" s="382"/>
      <c r="C676" s="382"/>
      <c r="D676" s="382"/>
      <c r="E676" s="382"/>
      <c r="F676" s="382"/>
      <c r="G676" s="382"/>
      <c r="H676" s="382"/>
      <c r="I676" s="382"/>
      <c r="J676" s="382"/>
      <c r="K676" s="382"/>
      <c r="L676" s="382"/>
      <c r="M676" s="382"/>
      <c r="N676" s="382"/>
      <c r="O676" s="382"/>
      <c r="P676" s="382"/>
      <c r="Q676" s="382"/>
      <c r="R676" s="382"/>
      <c r="S676" s="382"/>
    </row>
    <row r="677" customFormat="false" ht="11.25" hidden="false" customHeight="false" outlineLevel="0" collapsed="false">
      <c r="A677" s="382"/>
      <c r="B677" s="382"/>
      <c r="C677" s="382"/>
      <c r="D677" s="382"/>
      <c r="E677" s="382"/>
      <c r="F677" s="382"/>
      <c r="G677" s="382"/>
      <c r="H677" s="382"/>
      <c r="I677" s="382"/>
      <c r="J677" s="382"/>
      <c r="K677" s="382"/>
      <c r="L677" s="382"/>
      <c r="M677" s="382"/>
      <c r="N677" s="382"/>
      <c r="O677" s="382"/>
      <c r="P677" s="382"/>
      <c r="Q677" s="382"/>
      <c r="R677" s="382"/>
      <c r="S677" s="382"/>
    </row>
    <row r="678" customFormat="false" ht="11.25" hidden="false" customHeight="false" outlineLevel="0" collapsed="false">
      <c r="A678" s="382"/>
      <c r="B678" s="382"/>
      <c r="C678" s="382"/>
      <c r="D678" s="382"/>
      <c r="E678" s="382"/>
      <c r="F678" s="382"/>
      <c r="G678" s="382"/>
      <c r="H678" s="382"/>
      <c r="I678" s="382"/>
      <c r="J678" s="382"/>
      <c r="K678" s="382"/>
      <c r="L678" s="382"/>
      <c r="M678" s="382"/>
      <c r="N678" s="382"/>
      <c r="O678" s="382"/>
      <c r="P678" s="382"/>
      <c r="Q678" s="382"/>
      <c r="R678" s="382"/>
      <c r="S678" s="382"/>
    </row>
    <row r="679" customFormat="false" ht="11.25" hidden="false" customHeight="false" outlineLevel="0" collapsed="false">
      <c r="A679" s="382"/>
      <c r="B679" s="382"/>
      <c r="C679" s="382"/>
      <c r="D679" s="382"/>
      <c r="E679" s="382"/>
      <c r="F679" s="382"/>
      <c r="G679" s="382"/>
      <c r="H679" s="382"/>
      <c r="I679" s="382"/>
      <c r="J679" s="382"/>
      <c r="K679" s="382"/>
      <c r="L679" s="382"/>
      <c r="M679" s="382"/>
      <c r="N679" s="382"/>
      <c r="O679" s="382"/>
      <c r="P679" s="382"/>
      <c r="Q679" s="382"/>
      <c r="R679" s="382"/>
      <c r="S679" s="382"/>
    </row>
    <row r="680" customFormat="false" ht="11.25" hidden="false" customHeight="false" outlineLevel="0" collapsed="false">
      <c r="A680" s="382"/>
      <c r="B680" s="382"/>
      <c r="C680" s="382"/>
      <c r="D680" s="382"/>
      <c r="E680" s="382"/>
      <c r="F680" s="382"/>
      <c r="G680" s="382"/>
      <c r="H680" s="382"/>
      <c r="I680" s="382"/>
      <c r="J680" s="382"/>
      <c r="K680" s="382"/>
      <c r="L680" s="382"/>
      <c r="M680" s="382"/>
      <c r="N680" s="382"/>
      <c r="O680" s="382"/>
      <c r="P680" s="382"/>
      <c r="Q680" s="382"/>
      <c r="R680" s="382"/>
      <c r="S680" s="382"/>
    </row>
    <row r="681" customFormat="false" ht="11.25" hidden="false" customHeight="false" outlineLevel="0" collapsed="false">
      <c r="A681" s="382"/>
      <c r="B681" s="382"/>
      <c r="C681" s="382"/>
      <c r="D681" s="382"/>
      <c r="E681" s="382"/>
      <c r="F681" s="382"/>
      <c r="G681" s="382"/>
      <c r="H681" s="382"/>
      <c r="I681" s="382"/>
      <c r="J681" s="382"/>
      <c r="K681" s="382"/>
      <c r="L681" s="382"/>
      <c r="M681" s="382"/>
      <c r="N681" s="382"/>
      <c r="O681" s="382"/>
      <c r="P681" s="382"/>
      <c r="Q681" s="382"/>
      <c r="R681" s="382"/>
      <c r="S681" s="382"/>
    </row>
    <row r="682" customFormat="false" ht="11.25" hidden="false" customHeight="false" outlineLevel="0" collapsed="false">
      <c r="A682" s="382"/>
      <c r="B682" s="382"/>
      <c r="C682" s="382"/>
      <c r="D682" s="382"/>
      <c r="E682" s="382"/>
      <c r="F682" s="382"/>
      <c r="G682" s="382"/>
      <c r="H682" s="382"/>
      <c r="I682" s="382"/>
      <c r="J682" s="382"/>
      <c r="K682" s="382"/>
      <c r="L682" s="382"/>
      <c r="M682" s="382"/>
      <c r="N682" s="382"/>
      <c r="O682" s="382"/>
      <c r="P682" s="382"/>
      <c r="Q682" s="382"/>
      <c r="R682" s="382"/>
      <c r="S682" s="382"/>
    </row>
    <row r="683" customFormat="false" ht="11.25" hidden="false" customHeight="false" outlineLevel="0" collapsed="false">
      <c r="A683" s="382"/>
      <c r="B683" s="382"/>
      <c r="C683" s="382"/>
      <c r="D683" s="382"/>
      <c r="E683" s="382"/>
      <c r="F683" s="382"/>
      <c r="G683" s="382"/>
      <c r="H683" s="382"/>
      <c r="I683" s="382"/>
      <c r="J683" s="382"/>
      <c r="K683" s="382"/>
      <c r="L683" s="382"/>
      <c r="M683" s="382"/>
      <c r="N683" s="382"/>
      <c r="O683" s="382"/>
      <c r="P683" s="382"/>
      <c r="Q683" s="382"/>
      <c r="R683" s="382"/>
      <c r="S683" s="382"/>
    </row>
    <row r="684" customFormat="false" ht="11.25" hidden="false" customHeight="false" outlineLevel="0" collapsed="false">
      <c r="A684" s="382"/>
      <c r="B684" s="382"/>
      <c r="C684" s="382"/>
      <c r="D684" s="382"/>
      <c r="E684" s="382"/>
      <c r="F684" s="382"/>
      <c r="G684" s="382"/>
      <c r="H684" s="382"/>
      <c r="I684" s="382"/>
      <c r="J684" s="382"/>
      <c r="K684" s="382"/>
      <c r="L684" s="382"/>
      <c r="M684" s="382"/>
      <c r="N684" s="382"/>
      <c r="O684" s="382"/>
      <c r="P684" s="382"/>
      <c r="Q684" s="382"/>
      <c r="R684" s="382"/>
      <c r="S684" s="382"/>
    </row>
    <row r="685" customFormat="false" ht="11.25" hidden="false" customHeight="false" outlineLevel="0" collapsed="false">
      <c r="A685" s="382"/>
      <c r="B685" s="382"/>
      <c r="C685" s="382"/>
      <c r="D685" s="382"/>
      <c r="E685" s="382"/>
      <c r="F685" s="382"/>
      <c r="G685" s="382"/>
      <c r="H685" s="382"/>
      <c r="I685" s="382"/>
      <c r="J685" s="382"/>
      <c r="K685" s="382"/>
      <c r="L685" s="382"/>
      <c r="M685" s="382"/>
      <c r="N685" s="382"/>
      <c r="O685" s="382"/>
      <c r="P685" s="382"/>
      <c r="Q685" s="382"/>
      <c r="R685" s="382"/>
      <c r="S685" s="382"/>
    </row>
    <row r="686" customFormat="false" ht="11.25" hidden="false" customHeight="false" outlineLevel="0" collapsed="false">
      <c r="A686" s="382"/>
      <c r="B686" s="382"/>
      <c r="C686" s="382"/>
      <c r="D686" s="382"/>
      <c r="E686" s="382"/>
      <c r="F686" s="382"/>
      <c r="G686" s="382"/>
      <c r="H686" s="382"/>
      <c r="I686" s="382"/>
      <c r="J686" s="382"/>
      <c r="K686" s="382"/>
      <c r="L686" s="382"/>
      <c r="M686" s="382"/>
      <c r="N686" s="382"/>
      <c r="O686" s="382"/>
      <c r="P686" s="382"/>
      <c r="Q686" s="382"/>
      <c r="R686" s="382"/>
      <c r="S686" s="382"/>
    </row>
    <row r="687" customFormat="false" ht="11.25" hidden="false" customHeight="false" outlineLevel="0" collapsed="false">
      <c r="A687" s="382"/>
      <c r="B687" s="382"/>
      <c r="C687" s="382"/>
      <c r="D687" s="382"/>
      <c r="E687" s="382"/>
      <c r="F687" s="382"/>
      <c r="G687" s="382"/>
      <c r="H687" s="382"/>
      <c r="I687" s="382"/>
      <c r="J687" s="382"/>
      <c r="K687" s="382"/>
      <c r="L687" s="382"/>
      <c r="M687" s="382"/>
      <c r="N687" s="382"/>
      <c r="O687" s="382"/>
      <c r="P687" s="382"/>
      <c r="Q687" s="382"/>
      <c r="R687" s="382"/>
      <c r="S687" s="382"/>
    </row>
    <row r="688" customFormat="false" ht="11.25" hidden="false" customHeight="false" outlineLevel="0" collapsed="false">
      <c r="A688" s="382"/>
      <c r="B688" s="382"/>
      <c r="C688" s="382"/>
      <c r="D688" s="382"/>
      <c r="E688" s="382"/>
      <c r="F688" s="382"/>
      <c r="G688" s="382"/>
      <c r="H688" s="382"/>
      <c r="I688" s="382"/>
      <c r="J688" s="382"/>
      <c r="K688" s="382"/>
      <c r="L688" s="382"/>
      <c r="M688" s="382"/>
      <c r="N688" s="382"/>
      <c r="O688" s="382"/>
      <c r="P688" s="382"/>
      <c r="Q688" s="382"/>
      <c r="R688" s="382"/>
      <c r="S688" s="382"/>
    </row>
    <row r="689" customFormat="false" ht="11.25" hidden="false" customHeight="false" outlineLevel="0" collapsed="false">
      <c r="A689" s="382"/>
      <c r="B689" s="382"/>
      <c r="C689" s="382"/>
      <c r="D689" s="382"/>
      <c r="E689" s="382"/>
      <c r="F689" s="382"/>
      <c r="G689" s="382"/>
      <c r="H689" s="382"/>
      <c r="I689" s="382"/>
      <c r="J689" s="382"/>
      <c r="K689" s="382"/>
      <c r="L689" s="382"/>
      <c r="M689" s="382"/>
      <c r="N689" s="382"/>
      <c r="O689" s="382"/>
      <c r="P689" s="382"/>
      <c r="Q689" s="382"/>
      <c r="R689" s="382"/>
      <c r="S689" s="382"/>
    </row>
    <row r="690" customFormat="false" ht="11.25" hidden="false" customHeight="false" outlineLevel="0" collapsed="false">
      <c r="A690" s="382"/>
      <c r="B690" s="382"/>
      <c r="C690" s="382"/>
      <c r="D690" s="382"/>
      <c r="E690" s="382"/>
      <c r="F690" s="382"/>
      <c r="G690" s="382"/>
      <c r="H690" s="382"/>
      <c r="I690" s="382"/>
      <c r="J690" s="382"/>
      <c r="K690" s="382"/>
      <c r="L690" s="382"/>
      <c r="M690" s="382"/>
      <c r="N690" s="382"/>
      <c r="O690" s="382"/>
      <c r="P690" s="382"/>
      <c r="Q690" s="382"/>
      <c r="R690" s="382"/>
      <c r="S690" s="382"/>
    </row>
    <row r="691" customFormat="false" ht="11.25" hidden="false" customHeight="false" outlineLevel="0" collapsed="false">
      <c r="A691" s="382"/>
      <c r="B691" s="382"/>
      <c r="C691" s="382"/>
      <c r="D691" s="382"/>
      <c r="E691" s="382"/>
      <c r="F691" s="382"/>
      <c r="G691" s="382"/>
      <c r="H691" s="382"/>
      <c r="I691" s="382"/>
      <c r="J691" s="382"/>
      <c r="K691" s="382"/>
      <c r="L691" s="382"/>
      <c r="M691" s="382"/>
      <c r="N691" s="382"/>
      <c r="O691" s="382"/>
      <c r="P691" s="382"/>
      <c r="Q691" s="382"/>
      <c r="R691" s="382"/>
      <c r="S691" s="382"/>
    </row>
    <row r="692" customFormat="false" ht="11.25" hidden="false" customHeight="false" outlineLevel="0" collapsed="false">
      <c r="A692" s="382"/>
      <c r="B692" s="382"/>
      <c r="C692" s="382"/>
      <c r="D692" s="382"/>
      <c r="E692" s="382"/>
      <c r="F692" s="382"/>
      <c r="G692" s="382"/>
      <c r="H692" s="382"/>
      <c r="I692" s="382"/>
      <c r="J692" s="382"/>
      <c r="K692" s="382"/>
      <c r="L692" s="382"/>
      <c r="M692" s="382"/>
      <c r="N692" s="382"/>
      <c r="O692" s="382"/>
      <c r="P692" s="382"/>
      <c r="Q692" s="382"/>
      <c r="R692" s="382"/>
      <c r="S692" s="382"/>
    </row>
    <row r="693" customFormat="false" ht="11.25" hidden="false" customHeight="false" outlineLevel="0" collapsed="false">
      <c r="A693" s="382"/>
      <c r="B693" s="382"/>
      <c r="C693" s="382"/>
      <c r="D693" s="382"/>
      <c r="E693" s="382"/>
      <c r="F693" s="382"/>
      <c r="G693" s="382"/>
      <c r="H693" s="382"/>
      <c r="I693" s="382"/>
      <c r="J693" s="382"/>
      <c r="K693" s="382"/>
      <c r="L693" s="382"/>
      <c r="M693" s="382"/>
      <c r="N693" s="382"/>
      <c r="O693" s="382"/>
      <c r="P693" s="382"/>
      <c r="Q693" s="382"/>
      <c r="R693" s="382"/>
      <c r="S693" s="382"/>
    </row>
    <row r="694" customFormat="false" ht="11.25" hidden="false" customHeight="false" outlineLevel="0" collapsed="false">
      <c r="A694" s="382"/>
      <c r="B694" s="382"/>
      <c r="C694" s="382"/>
      <c r="D694" s="382"/>
      <c r="E694" s="382"/>
      <c r="F694" s="382"/>
      <c r="G694" s="382"/>
      <c r="H694" s="382"/>
      <c r="I694" s="382"/>
      <c r="J694" s="382"/>
      <c r="K694" s="382"/>
      <c r="L694" s="382"/>
      <c r="M694" s="382"/>
      <c r="N694" s="382"/>
      <c r="O694" s="382"/>
      <c r="P694" s="382"/>
      <c r="Q694" s="382"/>
      <c r="R694" s="382"/>
      <c r="S694" s="382"/>
    </row>
    <row r="695" customFormat="false" ht="11.25" hidden="false" customHeight="false" outlineLevel="0" collapsed="false">
      <c r="A695" s="382"/>
      <c r="B695" s="382"/>
      <c r="C695" s="382"/>
      <c r="D695" s="382"/>
      <c r="E695" s="382"/>
      <c r="F695" s="382"/>
      <c r="G695" s="382"/>
      <c r="H695" s="382"/>
      <c r="I695" s="382"/>
      <c r="J695" s="382"/>
      <c r="K695" s="382"/>
      <c r="L695" s="382"/>
      <c r="M695" s="382"/>
      <c r="N695" s="382"/>
      <c r="O695" s="382"/>
      <c r="P695" s="382"/>
      <c r="Q695" s="382"/>
      <c r="R695" s="382"/>
      <c r="S695" s="382"/>
    </row>
    <row r="696" customFormat="false" ht="11.25" hidden="false" customHeight="false" outlineLevel="0" collapsed="false">
      <c r="A696" s="382"/>
      <c r="B696" s="382"/>
      <c r="C696" s="382"/>
      <c r="D696" s="382"/>
      <c r="E696" s="382"/>
      <c r="F696" s="382"/>
      <c r="G696" s="382"/>
      <c r="H696" s="382"/>
      <c r="I696" s="382"/>
      <c r="J696" s="382"/>
      <c r="K696" s="382"/>
      <c r="L696" s="382"/>
      <c r="M696" s="382"/>
      <c r="N696" s="382"/>
      <c r="O696" s="382"/>
      <c r="P696" s="382"/>
      <c r="Q696" s="382"/>
      <c r="R696" s="382"/>
      <c r="S696" s="382"/>
    </row>
    <row r="697" customFormat="false" ht="11.25" hidden="false" customHeight="false" outlineLevel="0" collapsed="false">
      <c r="A697" s="382"/>
      <c r="B697" s="382"/>
      <c r="C697" s="382"/>
      <c r="D697" s="382"/>
      <c r="E697" s="382"/>
      <c r="F697" s="382"/>
      <c r="G697" s="382"/>
      <c r="H697" s="382"/>
      <c r="I697" s="382"/>
      <c r="J697" s="382"/>
      <c r="K697" s="382"/>
      <c r="L697" s="382"/>
      <c r="M697" s="382"/>
      <c r="N697" s="382"/>
      <c r="O697" s="382"/>
      <c r="P697" s="382"/>
      <c r="Q697" s="382"/>
      <c r="R697" s="382"/>
      <c r="S697" s="382"/>
    </row>
    <row r="698" customFormat="false" ht="11.25" hidden="false" customHeight="false" outlineLevel="0" collapsed="false">
      <c r="A698" s="382"/>
      <c r="B698" s="382"/>
      <c r="C698" s="382"/>
      <c r="D698" s="382"/>
      <c r="E698" s="382"/>
      <c r="F698" s="382"/>
      <c r="G698" s="382"/>
      <c r="H698" s="382"/>
      <c r="I698" s="382"/>
      <c r="J698" s="382"/>
      <c r="K698" s="382"/>
      <c r="L698" s="382"/>
      <c r="M698" s="382"/>
      <c r="N698" s="382"/>
      <c r="O698" s="382"/>
      <c r="P698" s="382"/>
      <c r="Q698" s="382"/>
      <c r="R698" s="382"/>
      <c r="S698" s="382"/>
    </row>
    <row r="699" customFormat="false" ht="11.25" hidden="false" customHeight="false" outlineLevel="0" collapsed="false">
      <c r="A699" s="382"/>
      <c r="B699" s="382"/>
      <c r="C699" s="382"/>
      <c r="D699" s="382"/>
      <c r="E699" s="382"/>
      <c r="F699" s="382"/>
      <c r="G699" s="382"/>
      <c r="H699" s="382"/>
      <c r="I699" s="382"/>
      <c r="J699" s="382"/>
      <c r="K699" s="382"/>
      <c r="L699" s="382"/>
      <c r="M699" s="382"/>
      <c r="N699" s="382"/>
      <c r="O699" s="382"/>
      <c r="P699" s="382"/>
      <c r="Q699" s="382"/>
      <c r="R699" s="382"/>
      <c r="S699" s="382"/>
    </row>
    <row r="700" customFormat="false" ht="11.25" hidden="false" customHeight="false" outlineLevel="0" collapsed="false">
      <c r="A700" s="382"/>
      <c r="B700" s="382"/>
      <c r="C700" s="382"/>
      <c r="D700" s="382"/>
      <c r="E700" s="382"/>
      <c r="F700" s="382"/>
      <c r="G700" s="382"/>
      <c r="H700" s="382"/>
      <c r="I700" s="382"/>
      <c r="J700" s="382"/>
      <c r="K700" s="382"/>
      <c r="L700" s="382"/>
      <c r="M700" s="382"/>
      <c r="N700" s="382"/>
      <c r="O700" s="382"/>
      <c r="P700" s="382"/>
      <c r="Q700" s="382"/>
      <c r="R700" s="382"/>
      <c r="S700" s="382"/>
    </row>
    <row r="701" customFormat="false" ht="11.25" hidden="false" customHeight="false" outlineLevel="0" collapsed="false">
      <c r="A701" s="382"/>
      <c r="B701" s="382"/>
      <c r="C701" s="382"/>
      <c r="D701" s="382"/>
      <c r="E701" s="382"/>
      <c r="F701" s="382"/>
      <c r="G701" s="382"/>
      <c r="H701" s="382"/>
      <c r="I701" s="382"/>
      <c r="J701" s="382"/>
      <c r="K701" s="382"/>
      <c r="L701" s="382"/>
      <c r="M701" s="382"/>
      <c r="N701" s="382"/>
      <c r="O701" s="382"/>
      <c r="P701" s="382"/>
      <c r="Q701" s="382"/>
      <c r="R701" s="382"/>
      <c r="S701" s="382"/>
    </row>
    <row r="702" customFormat="false" ht="11.25" hidden="false" customHeight="false" outlineLevel="0" collapsed="false">
      <c r="A702" s="382"/>
      <c r="B702" s="382"/>
      <c r="C702" s="382"/>
      <c r="D702" s="382"/>
      <c r="E702" s="382"/>
      <c r="F702" s="382"/>
      <c r="G702" s="382"/>
      <c r="H702" s="382"/>
      <c r="I702" s="382"/>
      <c r="J702" s="382"/>
      <c r="K702" s="382"/>
      <c r="L702" s="382"/>
      <c r="M702" s="382"/>
      <c r="N702" s="382"/>
      <c r="O702" s="382"/>
      <c r="P702" s="382"/>
      <c r="Q702" s="382"/>
      <c r="R702" s="382"/>
      <c r="S702" s="382"/>
    </row>
    <row r="703" customFormat="false" ht="11.25" hidden="false" customHeight="false" outlineLevel="0" collapsed="false">
      <c r="A703" s="382"/>
      <c r="B703" s="382"/>
      <c r="C703" s="382"/>
      <c r="D703" s="382"/>
      <c r="E703" s="382"/>
      <c r="F703" s="382"/>
      <c r="G703" s="382"/>
      <c r="H703" s="382"/>
      <c r="I703" s="382"/>
      <c r="J703" s="382"/>
      <c r="K703" s="382"/>
      <c r="L703" s="382"/>
      <c r="M703" s="382"/>
      <c r="N703" s="382"/>
      <c r="O703" s="382"/>
      <c r="P703" s="382"/>
      <c r="Q703" s="382"/>
      <c r="R703" s="382"/>
      <c r="S703" s="382"/>
    </row>
    <row r="704" customFormat="false" ht="11.25" hidden="false" customHeight="false" outlineLevel="0" collapsed="false">
      <c r="A704" s="382"/>
      <c r="B704" s="382"/>
      <c r="C704" s="382"/>
      <c r="D704" s="382"/>
      <c r="E704" s="382"/>
      <c r="F704" s="382"/>
      <c r="G704" s="382"/>
      <c r="H704" s="382"/>
      <c r="I704" s="382"/>
      <c r="J704" s="382"/>
      <c r="K704" s="382"/>
      <c r="L704" s="382"/>
      <c r="M704" s="382"/>
      <c r="N704" s="382"/>
      <c r="O704" s="382"/>
      <c r="P704" s="382"/>
      <c r="Q704" s="382"/>
      <c r="R704" s="382"/>
      <c r="S704" s="382"/>
    </row>
    <row r="705" customFormat="false" ht="11.25" hidden="false" customHeight="false" outlineLevel="0" collapsed="false">
      <c r="A705" s="382"/>
      <c r="B705" s="382"/>
      <c r="C705" s="382"/>
      <c r="D705" s="382"/>
      <c r="E705" s="382"/>
      <c r="F705" s="382"/>
      <c r="G705" s="382"/>
      <c r="H705" s="382"/>
      <c r="I705" s="382"/>
      <c r="J705" s="382"/>
      <c r="K705" s="382"/>
      <c r="L705" s="382"/>
      <c r="M705" s="382"/>
      <c r="N705" s="382"/>
      <c r="O705" s="382"/>
      <c r="P705" s="382"/>
      <c r="Q705" s="382"/>
      <c r="R705" s="382"/>
      <c r="S705" s="382"/>
    </row>
    <row r="706" customFormat="false" ht="11.25" hidden="false" customHeight="false" outlineLevel="0" collapsed="false">
      <c r="A706" s="382"/>
      <c r="B706" s="382"/>
      <c r="C706" s="382"/>
      <c r="D706" s="382"/>
      <c r="E706" s="382"/>
      <c r="F706" s="382"/>
      <c r="G706" s="382"/>
      <c r="H706" s="382"/>
      <c r="I706" s="382"/>
      <c r="J706" s="382"/>
      <c r="K706" s="382"/>
      <c r="L706" s="382"/>
      <c r="M706" s="382"/>
      <c r="N706" s="382"/>
      <c r="O706" s="382"/>
      <c r="P706" s="382"/>
      <c r="Q706" s="382"/>
      <c r="R706" s="382"/>
      <c r="S706" s="382"/>
    </row>
    <row r="707" customFormat="false" ht="11.25" hidden="false" customHeight="false" outlineLevel="0" collapsed="false">
      <c r="A707" s="382"/>
      <c r="B707" s="382"/>
      <c r="C707" s="382"/>
      <c r="D707" s="382"/>
      <c r="E707" s="382"/>
      <c r="F707" s="382"/>
      <c r="G707" s="382"/>
      <c r="H707" s="382"/>
      <c r="I707" s="382"/>
      <c r="J707" s="382"/>
      <c r="K707" s="382"/>
      <c r="L707" s="382"/>
      <c r="M707" s="382"/>
      <c r="N707" s="382"/>
      <c r="O707" s="382"/>
      <c r="P707" s="382"/>
      <c r="Q707" s="382"/>
      <c r="R707" s="382"/>
      <c r="S707" s="382"/>
    </row>
    <row r="708" customFormat="false" ht="11.25" hidden="false" customHeight="false" outlineLevel="0" collapsed="false">
      <c r="A708" s="382"/>
      <c r="B708" s="382"/>
      <c r="C708" s="382"/>
      <c r="D708" s="382"/>
      <c r="E708" s="382"/>
      <c r="F708" s="382"/>
      <c r="G708" s="382"/>
      <c r="H708" s="382"/>
      <c r="I708" s="382"/>
      <c r="J708" s="382"/>
      <c r="K708" s="382"/>
      <c r="L708" s="382"/>
      <c r="M708" s="382"/>
      <c r="N708" s="382"/>
      <c r="O708" s="382"/>
      <c r="P708" s="382"/>
      <c r="Q708" s="382"/>
      <c r="R708" s="382"/>
      <c r="S708" s="382"/>
    </row>
    <row r="709" customFormat="false" ht="11.25" hidden="false" customHeight="false" outlineLevel="0" collapsed="false">
      <c r="A709" s="382"/>
      <c r="B709" s="382"/>
      <c r="C709" s="382"/>
      <c r="D709" s="382"/>
      <c r="E709" s="382"/>
      <c r="F709" s="382"/>
      <c r="G709" s="382"/>
      <c r="H709" s="382"/>
      <c r="I709" s="382"/>
      <c r="J709" s="382"/>
      <c r="K709" s="382"/>
      <c r="L709" s="382"/>
      <c r="M709" s="382"/>
      <c r="N709" s="382"/>
      <c r="O709" s="382"/>
      <c r="P709" s="382"/>
      <c r="Q709" s="382"/>
      <c r="R709" s="382"/>
      <c r="S709" s="382"/>
    </row>
    <row r="710" customFormat="false" ht="11.25" hidden="false" customHeight="false" outlineLevel="0" collapsed="false">
      <c r="A710" s="382"/>
      <c r="B710" s="382"/>
      <c r="C710" s="382"/>
      <c r="D710" s="382"/>
      <c r="E710" s="382"/>
      <c r="F710" s="382"/>
      <c r="G710" s="382"/>
      <c r="H710" s="382"/>
      <c r="I710" s="382"/>
      <c r="J710" s="382"/>
      <c r="K710" s="382"/>
      <c r="L710" s="382"/>
      <c r="M710" s="382"/>
      <c r="N710" s="382"/>
      <c r="O710" s="382"/>
      <c r="P710" s="382"/>
      <c r="Q710" s="382"/>
      <c r="R710" s="382"/>
      <c r="S710" s="382"/>
    </row>
    <row r="711" customFormat="false" ht="11.25" hidden="false" customHeight="false" outlineLevel="0" collapsed="false">
      <c r="A711" s="382"/>
      <c r="B711" s="382"/>
      <c r="C711" s="382"/>
      <c r="D711" s="382"/>
      <c r="E711" s="382"/>
      <c r="F711" s="382"/>
      <c r="G711" s="382"/>
      <c r="H711" s="382"/>
      <c r="I711" s="382"/>
      <c r="J711" s="382"/>
      <c r="K711" s="382"/>
      <c r="L711" s="382"/>
      <c r="M711" s="382"/>
      <c r="N711" s="382"/>
      <c r="O711" s="382"/>
      <c r="P711" s="382"/>
      <c r="Q711" s="382"/>
      <c r="R711" s="382"/>
      <c r="S711" s="382"/>
    </row>
    <row r="712" customFormat="false" ht="11.25" hidden="false" customHeight="false" outlineLevel="0" collapsed="false">
      <c r="A712" s="382"/>
      <c r="B712" s="382"/>
      <c r="C712" s="382"/>
      <c r="D712" s="382"/>
      <c r="E712" s="382"/>
      <c r="F712" s="382"/>
      <c r="G712" s="382"/>
      <c r="H712" s="382"/>
      <c r="I712" s="382"/>
      <c r="J712" s="382"/>
      <c r="K712" s="382"/>
      <c r="L712" s="382"/>
      <c r="M712" s="382"/>
      <c r="N712" s="382"/>
      <c r="O712" s="382"/>
      <c r="P712" s="382"/>
      <c r="Q712" s="382"/>
      <c r="R712" s="382"/>
      <c r="S712" s="382"/>
    </row>
    <row r="713" customFormat="false" ht="11.25" hidden="false" customHeight="false" outlineLevel="0" collapsed="false">
      <c r="A713" s="382"/>
      <c r="B713" s="382"/>
      <c r="C713" s="382"/>
      <c r="D713" s="382"/>
      <c r="E713" s="382"/>
      <c r="F713" s="382"/>
      <c r="G713" s="382"/>
      <c r="H713" s="382"/>
      <c r="I713" s="382"/>
      <c r="J713" s="382"/>
      <c r="K713" s="382"/>
      <c r="L713" s="382"/>
      <c r="M713" s="382"/>
      <c r="N713" s="382"/>
      <c r="O713" s="382"/>
      <c r="P713" s="382"/>
      <c r="Q713" s="382"/>
      <c r="R713" s="382"/>
      <c r="S713" s="382"/>
    </row>
    <row r="714" customFormat="false" ht="11.25" hidden="false" customHeight="false" outlineLevel="0" collapsed="false">
      <c r="A714" s="382"/>
      <c r="B714" s="382"/>
      <c r="C714" s="382"/>
      <c r="D714" s="382"/>
      <c r="E714" s="382"/>
      <c r="F714" s="382"/>
      <c r="G714" s="382"/>
      <c r="H714" s="382"/>
      <c r="I714" s="382"/>
      <c r="J714" s="382"/>
      <c r="K714" s="382"/>
      <c r="L714" s="382"/>
      <c r="M714" s="382"/>
      <c r="N714" s="382"/>
      <c r="O714" s="382"/>
      <c r="P714" s="382"/>
      <c r="Q714" s="382"/>
      <c r="R714" s="382"/>
      <c r="S714" s="382"/>
    </row>
    <row r="715" customFormat="false" ht="11.25" hidden="false" customHeight="false" outlineLevel="0" collapsed="false">
      <c r="A715" s="382"/>
      <c r="B715" s="382"/>
      <c r="C715" s="382"/>
      <c r="D715" s="382"/>
      <c r="E715" s="382"/>
      <c r="F715" s="382"/>
      <c r="G715" s="382"/>
      <c r="H715" s="382"/>
      <c r="I715" s="382"/>
      <c r="J715" s="382"/>
      <c r="K715" s="382"/>
      <c r="L715" s="382"/>
      <c r="M715" s="382"/>
      <c r="N715" s="382"/>
      <c r="O715" s="382"/>
      <c r="P715" s="382"/>
      <c r="Q715" s="382"/>
      <c r="R715" s="382"/>
      <c r="S715" s="382"/>
    </row>
    <row r="716" customFormat="false" ht="11.25" hidden="false" customHeight="false" outlineLevel="0" collapsed="false">
      <c r="A716" s="382"/>
      <c r="B716" s="382"/>
      <c r="C716" s="382"/>
      <c r="D716" s="382"/>
      <c r="E716" s="382"/>
      <c r="F716" s="382"/>
      <c r="G716" s="382"/>
      <c r="H716" s="382"/>
      <c r="I716" s="382"/>
      <c r="J716" s="382"/>
      <c r="K716" s="382"/>
      <c r="L716" s="382"/>
      <c r="M716" s="382"/>
      <c r="N716" s="382"/>
      <c r="O716" s="382"/>
      <c r="P716" s="382"/>
      <c r="Q716" s="382"/>
      <c r="R716" s="382"/>
      <c r="S716" s="382"/>
    </row>
    <row r="717" customFormat="false" ht="11.25" hidden="false" customHeight="false" outlineLevel="0" collapsed="false">
      <c r="A717" s="382"/>
      <c r="B717" s="382"/>
      <c r="C717" s="382"/>
      <c r="D717" s="382"/>
      <c r="E717" s="382"/>
      <c r="F717" s="382"/>
      <c r="G717" s="382"/>
      <c r="H717" s="382"/>
      <c r="I717" s="382"/>
      <c r="J717" s="382"/>
      <c r="K717" s="382"/>
      <c r="L717" s="382"/>
      <c r="M717" s="382"/>
      <c r="N717" s="382"/>
      <c r="O717" s="382"/>
      <c r="P717" s="382"/>
      <c r="Q717" s="382"/>
      <c r="R717" s="382"/>
      <c r="S717" s="382"/>
    </row>
    <row r="718" customFormat="false" ht="11.25" hidden="false" customHeight="false" outlineLevel="0" collapsed="false">
      <c r="A718" s="382"/>
      <c r="B718" s="382"/>
      <c r="C718" s="382"/>
      <c r="D718" s="382"/>
      <c r="E718" s="382"/>
      <c r="F718" s="382"/>
      <c r="G718" s="382"/>
      <c r="H718" s="382"/>
      <c r="I718" s="382"/>
      <c r="J718" s="382"/>
      <c r="K718" s="382"/>
      <c r="L718" s="382"/>
      <c r="M718" s="382"/>
      <c r="N718" s="382"/>
      <c r="O718" s="382"/>
      <c r="P718" s="382"/>
      <c r="Q718" s="382"/>
      <c r="R718" s="382"/>
      <c r="S718" s="382"/>
    </row>
    <row r="719" customFormat="false" ht="11.25" hidden="false" customHeight="false" outlineLevel="0" collapsed="false">
      <c r="A719" s="382"/>
      <c r="B719" s="382"/>
      <c r="C719" s="382"/>
      <c r="D719" s="382"/>
      <c r="E719" s="382"/>
      <c r="F719" s="382"/>
      <c r="G719" s="382"/>
      <c r="H719" s="382"/>
      <c r="I719" s="382"/>
      <c r="J719" s="382"/>
      <c r="K719" s="382"/>
      <c r="L719" s="382"/>
      <c r="M719" s="382"/>
      <c r="N719" s="382"/>
      <c r="O719" s="382"/>
      <c r="P719" s="382"/>
      <c r="Q719" s="382"/>
      <c r="R719" s="382"/>
      <c r="S719" s="382"/>
    </row>
    <row r="720" customFormat="false" ht="11.25" hidden="false" customHeight="false" outlineLevel="0" collapsed="false">
      <c r="A720" s="382"/>
      <c r="B720" s="382"/>
      <c r="C720" s="382"/>
      <c r="D720" s="382"/>
      <c r="E720" s="382"/>
      <c r="F720" s="382"/>
      <c r="G720" s="382"/>
      <c r="H720" s="382"/>
      <c r="I720" s="382"/>
      <c r="J720" s="382"/>
      <c r="K720" s="382"/>
      <c r="L720" s="382"/>
      <c r="M720" s="382"/>
      <c r="N720" s="382"/>
      <c r="O720" s="382"/>
      <c r="P720" s="382"/>
      <c r="Q720" s="382"/>
      <c r="R720" s="382"/>
      <c r="S720" s="382"/>
    </row>
    <row r="721" customFormat="false" ht="11.25" hidden="false" customHeight="false" outlineLevel="0" collapsed="false">
      <c r="A721" s="382"/>
      <c r="B721" s="382"/>
      <c r="C721" s="382"/>
      <c r="D721" s="382"/>
      <c r="E721" s="382"/>
      <c r="F721" s="382"/>
      <c r="G721" s="382"/>
      <c r="H721" s="382"/>
      <c r="I721" s="382"/>
      <c r="J721" s="382"/>
      <c r="K721" s="382"/>
      <c r="L721" s="382"/>
      <c r="M721" s="382"/>
      <c r="N721" s="382"/>
      <c r="O721" s="382"/>
      <c r="P721" s="382"/>
      <c r="Q721" s="382"/>
      <c r="R721" s="382"/>
      <c r="S721" s="382"/>
    </row>
    <row r="722" customFormat="false" ht="11.25" hidden="false" customHeight="false" outlineLevel="0" collapsed="false">
      <c r="A722" s="382"/>
      <c r="B722" s="382"/>
      <c r="C722" s="382"/>
      <c r="D722" s="382"/>
      <c r="E722" s="382"/>
      <c r="F722" s="382"/>
      <c r="G722" s="382"/>
      <c r="H722" s="382"/>
      <c r="I722" s="382"/>
      <c r="J722" s="382"/>
      <c r="K722" s="382"/>
      <c r="L722" s="382"/>
      <c r="M722" s="382"/>
      <c r="N722" s="382"/>
      <c r="O722" s="382"/>
      <c r="P722" s="382"/>
      <c r="Q722" s="382"/>
      <c r="R722" s="382"/>
      <c r="S722" s="382"/>
    </row>
    <row r="723" customFormat="false" ht="11.25" hidden="false" customHeight="false" outlineLevel="0" collapsed="false">
      <c r="A723" s="382"/>
      <c r="B723" s="382"/>
      <c r="C723" s="382"/>
      <c r="D723" s="382"/>
      <c r="E723" s="382"/>
      <c r="F723" s="382"/>
      <c r="G723" s="382"/>
      <c r="H723" s="382"/>
      <c r="I723" s="382"/>
      <c r="J723" s="382"/>
      <c r="K723" s="382"/>
      <c r="L723" s="382"/>
      <c r="M723" s="382"/>
      <c r="N723" s="382"/>
      <c r="O723" s="382"/>
      <c r="P723" s="382"/>
      <c r="Q723" s="382"/>
      <c r="R723" s="382"/>
      <c r="S723" s="382"/>
    </row>
    <row r="724" customFormat="false" ht="11.25" hidden="false" customHeight="false" outlineLevel="0" collapsed="false">
      <c r="A724" s="382"/>
      <c r="B724" s="382"/>
      <c r="C724" s="382"/>
      <c r="D724" s="382"/>
      <c r="E724" s="382"/>
      <c r="F724" s="382"/>
      <c r="G724" s="382"/>
      <c r="H724" s="382"/>
      <c r="I724" s="382"/>
      <c r="J724" s="382"/>
      <c r="K724" s="382"/>
      <c r="L724" s="382"/>
      <c r="M724" s="382"/>
      <c r="N724" s="382"/>
      <c r="O724" s="382"/>
      <c r="P724" s="382"/>
      <c r="Q724" s="382"/>
      <c r="R724" s="382"/>
      <c r="S724" s="382"/>
    </row>
    <row r="725" customFormat="false" ht="11.25" hidden="false" customHeight="false" outlineLevel="0" collapsed="false">
      <c r="A725" s="382"/>
      <c r="B725" s="382"/>
      <c r="C725" s="382"/>
      <c r="D725" s="382"/>
      <c r="E725" s="382"/>
      <c r="F725" s="382"/>
      <c r="G725" s="382"/>
      <c r="H725" s="382"/>
      <c r="I725" s="382"/>
      <c r="J725" s="382"/>
      <c r="K725" s="382"/>
      <c r="L725" s="382"/>
      <c r="M725" s="382"/>
      <c r="N725" s="382"/>
      <c r="O725" s="382"/>
      <c r="P725" s="382"/>
      <c r="Q725" s="382"/>
      <c r="R725" s="382"/>
      <c r="S725" s="382"/>
    </row>
    <row r="726" customFormat="false" ht="11.25" hidden="false" customHeight="false" outlineLevel="0" collapsed="false">
      <c r="A726" s="382"/>
      <c r="B726" s="382"/>
      <c r="C726" s="382"/>
      <c r="D726" s="382"/>
      <c r="E726" s="382"/>
      <c r="F726" s="382"/>
      <c r="G726" s="382"/>
      <c r="H726" s="382"/>
      <c r="I726" s="382"/>
      <c r="J726" s="382"/>
      <c r="K726" s="382"/>
      <c r="L726" s="382"/>
      <c r="M726" s="382"/>
      <c r="N726" s="382"/>
      <c r="O726" s="382"/>
      <c r="P726" s="382"/>
      <c r="Q726" s="382"/>
      <c r="R726" s="382"/>
      <c r="S726" s="382"/>
    </row>
    <row r="727" customFormat="false" ht="11.25" hidden="false" customHeight="false" outlineLevel="0" collapsed="false">
      <c r="A727" s="382"/>
      <c r="B727" s="382"/>
      <c r="C727" s="382"/>
      <c r="D727" s="382"/>
      <c r="E727" s="382"/>
      <c r="F727" s="382"/>
      <c r="G727" s="382"/>
      <c r="H727" s="382"/>
      <c r="I727" s="382"/>
      <c r="J727" s="382"/>
      <c r="K727" s="382"/>
      <c r="L727" s="382"/>
      <c r="M727" s="382"/>
      <c r="N727" s="382"/>
      <c r="O727" s="382"/>
      <c r="P727" s="382"/>
      <c r="Q727" s="382"/>
      <c r="R727" s="382"/>
      <c r="S727" s="382"/>
    </row>
    <row r="728" customFormat="false" ht="11.25" hidden="false" customHeight="false" outlineLevel="0" collapsed="false">
      <c r="A728" s="382"/>
      <c r="B728" s="382"/>
      <c r="C728" s="382"/>
      <c r="D728" s="382"/>
      <c r="E728" s="382"/>
      <c r="F728" s="382"/>
      <c r="G728" s="382"/>
      <c r="H728" s="382"/>
      <c r="I728" s="382"/>
      <c r="J728" s="382"/>
      <c r="K728" s="382"/>
      <c r="L728" s="382"/>
      <c r="M728" s="382"/>
      <c r="N728" s="382"/>
      <c r="O728" s="382"/>
      <c r="P728" s="382"/>
      <c r="Q728" s="382"/>
      <c r="R728" s="382"/>
      <c r="S728" s="382"/>
    </row>
    <row r="729" customFormat="false" ht="11.25" hidden="false" customHeight="false" outlineLevel="0" collapsed="false">
      <c r="A729" s="382"/>
      <c r="B729" s="382"/>
      <c r="C729" s="382"/>
      <c r="D729" s="382"/>
      <c r="E729" s="382"/>
      <c r="F729" s="382"/>
      <c r="G729" s="382"/>
      <c r="H729" s="382"/>
      <c r="I729" s="382"/>
      <c r="J729" s="382"/>
      <c r="K729" s="382"/>
      <c r="L729" s="382"/>
      <c r="M729" s="382"/>
      <c r="N729" s="382"/>
      <c r="O729" s="382"/>
      <c r="P729" s="382"/>
      <c r="Q729" s="382"/>
      <c r="R729" s="382"/>
      <c r="S729" s="382"/>
    </row>
    <row r="730" customFormat="false" ht="11.25" hidden="false" customHeight="false" outlineLevel="0" collapsed="false">
      <c r="A730" s="382"/>
      <c r="B730" s="382"/>
      <c r="C730" s="382"/>
      <c r="D730" s="382"/>
      <c r="E730" s="382"/>
      <c r="F730" s="382"/>
      <c r="G730" s="382"/>
      <c r="H730" s="382"/>
      <c r="I730" s="382"/>
      <c r="J730" s="382"/>
      <c r="K730" s="382"/>
      <c r="L730" s="382"/>
      <c r="M730" s="382"/>
      <c r="N730" s="382"/>
      <c r="O730" s="382"/>
      <c r="P730" s="382"/>
      <c r="Q730" s="382"/>
      <c r="R730" s="382"/>
      <c r="S730" s="382"/>
    </row>
    <row r="731" customFormat="false" ht="11.25" hidden="false" customHeight="false" outlineLevel="0" collapsed="false">
      <c r="A731" s="382"/>
      <c r="B731" s="382"/>
      <c r="C731" s="382"/>
      <c r="D731" s="382"/>
      <c r="E731" s="382"/>
      <c r="F731" s="382"/>
      <c r="G731" s="382"/>
      <c r="H731" s="382"/>
      <c r="I731" s="382"/>
      <c r="J731" s="382"/>
      <c r="K731" s="382"/>
      <c r="L731" s="382"/>
      <c r="M731" s="382"/>
      <c r="N731" s="382"/>
      <c r="O731" s="382"/>
      <c r="P731" s="382"/>
      <c r="Q731" s="382"/>
      <c r="R731" s="382"/>
      <c r="S731" s="382"/>
    </row>
    <row r="732" customFormat="false" ht="11.25" hidden="false" customHeight="false" outlineLevel="0" collapsed="false">
      <c r="A732" s="382"/>
      <c r="B732" s="382"/>
      <c r="C732" s="382"/>
      <c r="D732" s="382"/>
      <c r="E732" s="382"/>
      <c r="F732" s="382"/>
      <c r="G732" s="382"/>
      <c r="H732" s="382"/>
      <c r="I732" s="382"/>
      <c r="J732" s="382"/>
      <c r="K732" s="382"/>
      <c r="L732" s="382"/>
      <c r="M732" s="382"/>
      <c r="N732" s="382"/>
      <c r="O732" s="382"/>
      <c r="P732" s="382"/>
      <c r="Q732" s="382"/>
      <c r="R732" s="382"/>
      <c r="S732" s="382"/>
    </row>
    <row r="733" customFormat="false" ht="11.25" hidden="false" customHeight="false" outlineLevel="0" collapsed="false">
      <c r="A733" s="382"/>
      <c r="B733" s="382"/>
      <c r="C733" s="382"/>
      <c r="D733" s="382"/>
      <c r="E733" s="382"/>
      <c r="F733" s="382"/>
      <c r="G733" s="382"/>
      <c r="H733" s="382"/>
      <c r="I733" s="382"/>
      <c r="J733" s="382"/>
      <c r="K733" s="382"/>
      <c r="L733" s="382"/>
      <c r="M733" s="382"/>
      <c r="N733" s="382"/>
      <c r="O733" s="382"/>
      <c r="P733" s="382"/>
      <c r="Q733" s="382"/>
      <c r="R733" s="382"/>
      <c r="S733" s="382"/>
    </row>
    <row r="734" customFormat="false" ht="11.25" hidden="false" customHeight="false" outlineLevel="0" collapsed="false">
      <c r="A734" s="382"/>
      <c r="B734" s="382"/>
      <c r="C734" s="382"/>
      <c r="D734" s="382"/>
      <c r="E734" s="382"/>
      <c r="F734" s="382"/>
      <c r="G734" s="382"/>
      <c r="H734" s="382"/>
      <c r="I734" s="382"/>
      <c r="J734" s="382"/>
      <c r="K734" s="382"/>
      <c r="L734" s="382"/>
      <c r="M734" s="382"/>
      <c r="N734" s="382"/>
      <c r="O734" s="382"/>
      <c r="P734" s="382"/>
      <c r="Q734" s="382"/>
      <c r="R734" s="382"/>
      <c r="S734" s="382"/>
    </row>
    <row r="735" customFormat="false" ht="11.25" hidden="false" customHeight="false" outlineLevel="0" collapsed="false">
      <c r="A735" s="382"/>
      <c r="B735" s="382"/>
      <c r="C735" s="382"/>
      <c r="D735" s="382"/>
      <c r="E735" s="382"/>
      <c r="F735" s="382"/>
      <c r="G735" s="382"/>
      <c r="H735" s="382"/>
      <c r="I735" s="382"/>
      <c r="J735" s="382"/>
      <c r="K735" s="382"/>
      <c r="L735" s="382"/>
      <c r="M735" s="382"/>
      <c r="N735" s="382"/>
      <c r="O735" s="382"/>
      <c r="P735" s="382"/>
      <c r="Q735" s="382"/>
      <c r="R735" s="382"/>
      <c r="S735" s="382"/>
    </row>
    <row r="736" customFormat="false" ht="11.25" hidden="false" customHeight="false" outlineLevel="0" collapsed="false">
      <c r="A736" s="382"/>
      <c r="B736" s="382"/>
      <c r="C736" s="382"/>
      <c r="D736" s="382"/>
      <c r="E736" s="382"/>
      <c r="F736" s="382"/>
      <c r="G736" s="382"/>
      <c r="H736" s="382"/>
      <c r="I736" s="382"/>
      <c r="J736" s="382"/>
      <c r="K736" s="382"/>
      <c r="L736" s="382"/>
      <c r="M736" s="382"/>
      <c r="N736" s="382"/>
      <c r="O736" s="382"/>
      <c r="P736" s="382"/>
      <c r="Q736" s="382"/>
      <c r="R736" s="382"/>
      <c r="S736" s="382"/>
    </row>
    <row r="737" customFormat="false" ht="11.25" hidden="false" customHeight="false" outlineLevel="0" collapsed="false">
      <c r="A737" s="382"/>
      <c r="B737" s="382"/>
      <c r="C737" s="382"/>
      <c r="D737" s="382"/>
      <c r="E737" s="382"/>
      <c r="F737" s="382"/>
      <c r="G737" s="382"/>
      <c r="H737" s="382"/>
      <c r="I737" s="382"/>
      <c r="J737" s="382"/>
      <c r="K737" s="382"/>
      <c r="L737" s="382"/>
      <c r="M737" s="382"/>
      <c r="N737" s="382"/>
      <c r="O737" s="382"/>
      <c r="P737" s="382"/>
      <c r="Q737" s="382"/>
      <c r="R737" s="382"/>
      <c r="S737" s="382"/>
    </row>
    <row r="738" customFormat="false" ht="11.25" hidden="false" customHeight="false" outlineLevel="0" collapsed="false">
      <c r="A738" s="382"/>
      <c r="B738" s="382"/>
      <c r="C738" s="382"/>
      <c r="D738" s="382"/>
      <c r="E738" s="382"/>
      <c r="F738" s="382"/>
      <c r="G738" s="382"/>
      <c r="H738" s="382"/>
      <c r="I738" s="382"/>
      <c r="J738" s="382"/>
      <c r="K738" s="382"/>
      <c r="L738" s="382"/>
      <c r="M738" s="382"/>
      <c r="N738" s="382"/>
      <c r="O738" s="382"/>
      <c r="P738" s="382"/>
      <c r="Q738" s="382"/>
      <c r="R738" s="382"/>
      <c r="S738" s="382"/>
    </row>
    <row r="739" customFormat="false" ht="11.25" hidden="false" customHeight="false" outlineLevel="0" collapsed="false">
      <c r="A739" s="382"/>
      <c r="B739" s="382"/>
      <c r="C739" s="382"/>
      <c r="D739" s="382"/>
      <c r="E739" s="382"/>
      <c r="F739" s="382"/>
      <c r="G739" s="382"/>
      <c r="H739" s="382"/>
      <c r="I739" s="382"/>
      <c r="J739" s="382"/>
      <c r="K739" s="382"/>
      <c r="L739" s="382"/>
      <c r="M739" s="382"/>
      <c r="N739" s="382"/>
      <c r="O739" s="382"/>
      <c r="P739" s="382"/>
      <c r="Q739" s="382"/>
      <c r="R739" s="382"/>
      <c r="S739" s="382"/>
    </row>
    <row r="740" customFormat="false" ht="11.25" hidden="false" customHeight="false" outlineLevel="0" collapsed="false">
      <c r="A740" s="382"/>
      <c r="B740" s="382"/>
      <c r="C740" s="382"/>
      <c r="D740" s="382"/>
      <c r="E740" s="382"/>
      <c r="F740" s="382"/>
      <c r="G740" s="382"/>
      <c r="H740" s="382"/>
      <c r="I740" s="382"/>
      <c r="J740" s="382"/>
      <c r="K740" s="382"/>
      <c r="L740" s="382"/>
      <c r="M740" s="382"/>
      <c r="N740" s="382"/>
      <c r="O740" s="382"/>
      <c r="P740" s="382"/>
      <c r="Q740" s="382"/>
      <c r="R740" s="382"/>
      <c r="S740" s="382"/>
    </row>
    <row r="741" customFormat="false" ht="11.25" hidden="false" customHeight="false" outlineLevel="0" collapsed="false">
      <c r="A741" s="382"/>
      <c r="B741" s="382"/>
      <c r="C741" s="382"/>
      <c r="D741" s="382"/>
      <c r="E741" s="382"/>
      <c r="F741" s="382"/>
      <c r="G741" s="382"/>
      <c r="H741" s="382"/>
      <c r="I741" s="382"/>
      <c r="J741" s="382"/>
      <c r="K741" s="382"/>
      <c r="L741" s="382"/>
      <c r="M741" s="382"/>
      <c r="N741" s="382"/>
      <c r="O741" s="382"/>
      <c r="P741" s="382"/>
      <c r="Q741" s="382"/>
      <c r="R741" s="382"/>
      <c r="S741" s="382"/>
    </row>
    <row r="742" customFormat="false" ht="11.25" hidden="false" customHeight="false" outlineLevel="0" collapsed="false">
      <c r="A742" s="382"/>
      <c r="B742" s="382"/>
      <c r="C742" s="382"/>
      <c r="D742" s="382"/>
      <c r="E742" s="382"/>
      <c r="F742" s="382"/>
      <c r="G742" s="382"/>
      <c r="H742" s="382"/>
      <c r="I742" s="382"/>
      <c r="J742" s="382"/>
      <c r="K742" s="382"/>
      <c r="L742" s="382"/>
      <c r="M742" s="382"/>
      <c r="N742" s="382"/>
      <c r="O742" s="382"/>
      <c r="P742" s="382"/>
      <c r="Q742" s="382"/>
      <c r="R742" s="382"/>
      <c r="S742" s="382"/>
    </row>
    <row r="743" customFormat="false" ht="11.25" hidden="false" customHeight="false" outlineLevel="0" collapsed="false">
      <c r="A743" s="382"/>
      <c r="B743" s="382"/>
      <c r="C743" s="382"/>
      <c r="D743" s="382"/>
      <c r="E743" s="382"/>
      <c r="F743" s="382"/>
      <c r="G743" s="382"/>
      <c r="H743" s="382"/>
      <c r="I743" s="382"/>
      <c r="J743" s="382"/>
      <c r="K743" s="382"/>
      <c r="L743" s="382"/>
      <c r="M743" s="382"/>
      <c r="N743" s="382"/>
      <c r="O743" s="382"/>
      <c r="P743" s="382"/>
      <c r="Q743" s="382"/>
      <c r="R743" s="382"/>
      <c r="S743" s="382"/>
    </row>
    <row r="744" customFormat="false" ht="11.25" hidden="false" customHeight="false" outlineLevel="0" collapsed="false">
      <c r="A744" s="382"/>
      <c r="B744" s="382"/>
      <c r="C744" s="382"/>
      <c r="D744" s="382"/>
      <c r="E744" s="382"/>
      <c r="F744" s="382"/>
      <c r="G744" s="382"/>
      <c r="H744" s="382"/>
      <c r="I744" s="382"/>
      <c r="J744" s="382"/>
      <c r="K744" s="382"/>
      <c r="L744" s="382"/>
      <c r="M744" s="382"/>
      <c r="N744" s="382"/>
      <c r="O744" s="382"/>
      <c r="P744" s="382"/>
      <c r="Q744" s="382"/>
      <c r="R744" s="382"/>
      <c r="S744" s="382"/>
    </row>
    <row r="745" customFormat="false" ht="11.25" hidden="false" customHeight="false" outlineLevel="0" collapsed="false">
      <c r="A745" s="382"/>
      <c r="B745" s="382"/>
      <c r="C745" s="382"/>
      <c r="D745" s="382"/>
      <c r="E745" s="382"/>
      <c r="F745" s="382"/>
      <c r="G745" s="382"/>
      <c r="H745" s="382"/>
      <c r="I745" s="382"/>
      <c r="J745" s="382"/>
      <c r="K745" s="382"/>
      <c r="L745" s="382"/>
      <c r="M745" s="382"/>
      <c r="N745" s="382"/>
      <c r="O745" s="382"/>
      <c r="P745" s="382"/>
      <c r="Q745" s="382"/>
      <c r="R745" s="382"/>
      <c r="S745" s="382"/>
    </row>
    <row r="746" customFormat="false" ht="11.25" hidden="false" customHeight="false" outlineLevel="0" collapsed="false">
      <c r="A746" s="382"/>
      <c r="B746" s="382"/>
      <c r="C746" s="382"/>
      <c r="D746" s="382"/>
      <c r="E746" s="382"/>
      <c r="F746" s="382"/>
      <c r="G746" s="382"/>
      <c r="H746" s="382"/>
      <c r="I746" s="382"/>
      <c r="J746" s="382"/>
      <c r="K746" s="382"/>
      <c r="L746" s="382"/>
      <c r="M746" s="382"/>
      <c r="N746" s="382"/>
      <c r="O746" s="382"/>
      <c r="P746" s="382"/>
      <c r="Q746" s="382"/>
      <c r="R746" s="382"/>
      <c r="S746" s="382"/>
    </row>
    <row r="747" customFormat="false" ht="11.25" hidden="false" customHeight="false" outlineLevel="0" collapsed="false">
      <c r="A747" s="382"/>
      <c r="B747" s="382"/>
      <c r="C747" s="382"/>
      <c r="D747" s="382"/>
      <c r="E747" s="382"/>
      <c r="F747" s="382"/>
      <c r="G747" s="382"/>
      <c r="H747" s="382"/>
      <c r="I747" s="382"/>
      <c r="J747" s="382"/>
      <c r="K747" s="382"/>
      <c r="L747" s="382"/>
      <c r="M747" s="382"/>
      <c r="N747" s="382"/>
      <c r="O747" s="382"/>
      <c r="P747" s="382"/>
      <c r="Q747" s="382"/>
      <c r="R747" s="382"/>
      <c r="S747" s="382"/>
    </row>
    <row r="748" customFormat="false" ht="11.25" hidden="false" customHeight="false" outlineLevel="0" collapsed="false">
      <c r="A748" s="382"/>
      <c r="B748" s="382"/>
      <c r="C748" s="382"/>
      <c r="D748" s="382"/>
      <c r="E748" s="382"/>
      <c r="F748" s="382"/>
      <c r="G748" s="382"/>
      <c r="H748" s="382"/>
      <c r="I748" s="382"/>
      <c r="J748" s="382"/>
      <c r="K748" s="382"/>
      <c r="L748" s="382"/>
      <c r="M748" s="382"/>
      <c r="N748" s="382"/>
      <c r="O748" s="382"/>
      <c r="P748" s="382"/>
      <c r="Q748" s="382"/>
      <c r="R748" s="382"/>
      <c r="S748" s="382"/>
    </row>
    <row r="749" customFormat="false" ht="11.25" hidden="false" customHeight="false" outlineLevel="0" collapsed="false">
      <c r="A749" s="382"/>
      <c r="B749" s="382"/>
      <c r="C749" s="382"/>
      <c r="D749" s="382"/>
      <c r="E749" s="382"/>
      <c r="F749" s="382"/>
      <c r="G749" s="382"/>
      <c r="H749" s="382"/>
      <c r="I749" s="382"/>
      <c r="J749" s="382"/>
      <c r="K749" s="382"/>
      <c r="L749" s="382"/>
      <c r="M749" s="382"/>
      <c r="N749" s="382"/>
      <c r="O749" s="382"/>
      <c r="P749" s="382"/>
      <c r="Q749" s="382"/>
      <c r="R749" s="382"/>
      <c r="S749" s="382"/>
    </row>
    <row r="750" customFormat="false" ht="11.25" hidden="false" customHeight="false" outlineLevel="0" collapsed="false">
      <c r="A750" s="382"/>
      <c r="B750" s="382"/>
      <c r="C750" s="382"/>
      <c r="D750" s="382"/>
      <c r="E750" s="382"/>
      <c r="F750" s="382"/>
      <c r="G750" s="382"/>
      <c r="H750" s="382"/>
      <c r="I750" s="382"/>
      <c r="J750" s="382"/>
      <c r="K750" s="382"/>
      <c r="L750" s="382"/>
      <c r="M750" s="382"/>
      <c r="N750" s="382"/>
      <c r="O750" s="382"/>
      <c r="P750" s="382"/>
      <c r="Q750" s="382"/>
      <c r="R750" s="382"/>
      <c r="S750" s="382"/>
    </row>
    <row r="751" customFormat="false" ht="11.25" hidden="false" customHeight="false" outlineLevel="0" collapsed="false">
      <c r="A751" s="382"/>
      <c r="B751" s="382"/>
      <c r="C751" s="382"/>
      <c r="D751" s="382"/>
      <c r="E751" s="382"/>
      <c r="F751" s="382"/>
      <c r="G751" s="382"/>
      <c r="H751" s="382"/>
      <c r="I751" s="382"/>
      <c r="J751" s="382"/>
      <c r="K751" s="382"/>
      <c r="L751" s="382"/>
      <c r="M751" s="382"/>
      <c r="N751" s="382"/>
      <c r="O751" s="382"/>
      <c r="P751" s="382"/>
      <c r="Q751" s="382"/>
      <c r="R751" s="382"/>
      <c r="S751" s="382"/>
    </row>
    <row r="752" customFormat="false" ht="11.25" hidden="false" customHeight="false" outlineLevel="0" collapsed="false">
      <c r="A752" s="382"/>
      <c r="B752" s="382"/>
      <c r="C752" s="382"/>
      <c r="D752" s="382"/>
      <c r="E752" s="382"/>
      <c r="F752" s="382"/>
      <c r="G752" s="382"/>
      <c r="H752" s="382"/>
      <c r="I752" s="382"/>
      <c r="J752" s="382"/>
      <c r="K752" s="382"/>
      <c r="L752" s="382"/>
      <c r="M752" s="382"/>
      <c r="N752" s="382"/>
      <c r="O752" s="382"/>
      <c r="P752" s="382"/>
      <c r="Q752" s="382"/>
      <c r="R752" s="382"/>
      <c r="S752" s="382"/>
    </row>
    <row r="753" customFormat="false" ht="11.25" hidden="false" customHeight="false" outlineLevel="0" collapsed="false">
      <c r="A753" s="382"/>
      <c r="B753" s="382"/>
      <c r="C753" s="382"/>
      <c r="D753" s="382"/>
      <c r="E753" s="382"/>
      <c r="F753" s="382"/>
      <c r="G753" s="382"/>
      <c r="H753" s="382"/>
      <c r="I753" s="382"/>
      <c r="J753" s="382"/>
      <c r="K753" s="382"/>
      <c r="L753" s="382"/>
      <c r="M753" s="382"/>
      <c r="N753" s="382"/>
      <c r="O753" s="382"/>
      <c r="P753" s="382"/>
      <c r="Q753" s="382"/>
      <c r="R753" s="382"/>
      <c r="S753" s="382"/>
    </row>
    <row r="754" customFormat="false" ht="11.25" hidden="false" customHeight="false" outlineLevel="0" collapsed="false">
      <c r="A754" s="382"/>
      <c r="B754" s="382"/>
      <c r="C754" s="382"/>
      <c r="D754" s="382"/>
      <c r="E754" s="382"/>
      <c r="F754" s="382"/>
      <c r="G754" s="382"/>
      <c r="H754" s="382"/>
      <c r="I754" s="382"/>
      <c r="J754" s="382"/>
      <c r="K754" s="382"/>
      <c r="L754" s="382"/>
      <c r="M754" s="382"/>
      <c r="N754" s="382"/>
      <c r="O754" s="382"/>
      <c r="P754" s="382"/>
      <c r="Q754" s="382"/>
      <c r="R754" s="382"/>
      <c r="S754" s="382"/>
    </row>
    <row r="755" customFormat="false" ht="11.25" hidden="false" customHeight="false" outlineLevel="0" collapsed="false">
      <c r="A755" s="382"/>
      <c r="B755" s="382"/>
      <c r="C755" s="382"/>
      <c r="D755" s="382"/>
      <c r="E755" s="382"/>
      <c r="F755" s="382"/>
      <c r="G755" s="382"/>
      <c r="H755" s="382"/>
      <c r="I755" s="382"/>
      <c r="J755" s="382"/>
      <c r="K755" s="382"/>
      <c r="L755" s="382"/>
      <c r="M755" s="382"/>
      <c r="N755" s="382"/>
      <c r="O755" s="382"/>
      <c r="P755" s="382"/>
      <c r="Q755" s="382"/>
      <c r="R755" s="382"/>
      <c r="S755" s="382"/>
    </row>
    <row r="756" customFormat="false" ht="11.25" hidden="false" customHeight="false" outlineLevel="0" collapsed="false">
      <c r="A756" s="382"/>
      <c r="B756" s="382"/>
      <c r="C756" s="382"/>
      <c r="D756" s="382"/>
      <c r="E756" s="382"/>
      <c r="F756" s="382"/>
      <c r="G756" s="382"/>
      <c r="H756" s="382"/>
      <c r="I756" s="382"/>
      <c r="J756" s="382"/>
      <c r="K756" s="382"/>
      <c r="L756" s="382"/>
      <c r="M756" s="382"/>
      <c r="N756" s="382"/>
      <c r="O756" s="382"/>
      <c r="P756" s="382"/>
      <c r="Q756" s="382"/>
      <c r="R756" s="382"/>
      <c r="S756" s="382"/>
    </row>
    <row r="757" customFormat="false" ht="11.25" hidden="false" customHeight="false" outlineLevel="0" collapsed="false">
      <c r="A757" s="382"/>
      <c r="B757" s="382"/>
      <c r="C757" s="382"/>
      <c r="D757" s="382"/>
      <c r="E757" s="382"/>
      <c r="F757" s="382"/>
      <c r="G757" s="382"/>
      <c r="H757" s="382"/>
      <c r="I757" s="382"/>
      <c r="J757" s="382"/>
      <c r="K757" s="382"/>
      <c r="L757" s="382"/>
      <c r="M757" s="382"/>
      <c r="N757" s="382"/>
      <c r="O757" s="382"/>
      <c r="P757" s="382"/>
      <c r="Q757" s="382"/>
      <c r="R757" s="382"/>
      <c r="S757" s="382"/>
    </row>
    <row r="758" customFormat="false" ht="11.25" hidden="false" customHeight="false" outlineLevel="0" collapsed="false">
      <c r="A758" s="382"/>
      <c r="B758" s="382"/>
      <c r="C758" s="382"/>
      <c r="D758" s="382"/>
      <c r="E758" s="382"/>
      <c r="F758" s="382"/>
      <c r="G758" s="382"/>
      <c r="H758" s="382"/>
      <c r="I758" s="382"/>
      <c r="J758" s="382"/>
      <c r="K758" s="382"/>
      <c r="L758" s="382"/>
      <c r="M758" s="382"/>
      <c r="N758" s="382"/>
      <c r="O758" s="382"/>
      <c r="P758" s="382"/>
      <c r="Q758" s="382"/>
      <c r="R758" s="382"/>
      <c r="S758" s="382"/>
    </row>
    <row r="759" customFormat="false" ht="11.25" hidden="false" customHeight="false" outlineLevel="0" collapsed="false">
      <c r="A759" s="382"/>
      <c r="B759" s="382"/>
      <c r="C759" s="382"/>
      <c r="D759" s="382"/>
      <c r="E759" s="382"/>
      <c r="F759" s="382"/>
      <c r="G759" s="382"/>
      <c r="H759" s="382"/>
      <c r="I759" s="382"/>
      <c r="J759" s="382"/>
      <c r="K759" s="382"/>
      <c r="L759" s="382"/>
      <c r="M759" s="382"/>
      <c r="N759" s="382"/>
      <c r="O759" s="382"/>
      <c r="P759" s="382"/>
      <c r="Q759" s="382"/>
      <c r="R759" s="382"/>
      <c r="S759" s="382"/>
    </row>
    <row r="760" customFormat="false" ht="11.25" hidden="false" customHeight="false" outlineLevel="0" collapsed="false">
      <c r="A760" s="382"/>
      <c r="B760" s="382"/>
      <c r="C760" s="382"/>
      <c r="D760" s="382"/>
      <c r="E760" s="382"/>
      <c r="F760" s="382"/>
      <c r="G760" s="382"/>
      <c r="H760" s="382"/>
      <c r="I760" s="382"/>
      <c r="J760" s="382"/>
      <c r="K760" s="382"/>
      <c r="L760" s="382"/>
      <c r="M760" s="382"/>
      <c r="N760" s="382"/>
      <c r="O760" s="382"/>
      <c r="P760" s="382"/>
      <c r="Q760" s="382"/>
      <c r="R760" s="382"/>
      <c r="S760" s="382"/>
    </row>
    <row r="761" customFormat="false" ht="11.25" hidden="false" customHeight="false" outlineLevel="0" collapsed="false">
      <c r="A761" s="382"/>
      <c r="B761" s="382"/>
      <c r="C761" s="382"/>
      <c r="D761" s="382"/>
      <c r="E761" s="382"/>
      <c r="F761" s="382"/>
      <c r="G761" s="382"/>
      <c r="H761" s="382"/>
      <c r="I761" s="382"/>
      <c r="J761" s="382"/>
      <c r="K761" s="382"/>
      <c r="L761" s="382"/>
      <c r="M761" s="382"/>
      <c r="N761" s="382"/>
      <c r="O761" s="382"/>
      <c r="P761" s="382"/>
      <c r="Q761" s="382"/>
      <c r="R761" s="382"/>
      <c r="S761" s="382"/>
    </row>
    <row r="762" customFormat="false" ht="11.25" hidden="false" customHeight="false" outlineLevel="0" collapsed="false">
      <c r="A762" s="382"/>
      <c r="B762" s="382"/>
      <c r="C762" s="382"/>
      <c r="D762" s="382"/>
      <c r="E762" s="382"/>
      <c r="F762" s="382"/>
      <c r="G762" s="382"/>
      <c r="H762" s="382"/>
      <c r="I762" s="382"/>
      <c r="J762" s="382"/>
      <c r="K762" s="382"/>
      <c r="L762" s="382"/>
      <c r="M762" s="382"/>
      <c r="N762" s="382"/>
      <c r="O762" s="382"/>
      <c r="P762" s="382"/>
      <c r="Q762" s="382"/>
      <c r="R762" s="382"/>
      <c r="S762" s="382"/>
    </row>
    <row r="763" customFormat="false" ht="11.25" hidden="false" customHeight="false" outlineLevel="0" collapsed="false">
      <c r="A763" s="382"/>
      <c r="B763" s="382"/>
      <c r="C763" s="382"/>
      <c r="D763" s="382"/>
      <c r="E763" s="382"/>
      <c r="F763" s="382"/>
      <c r="G763" s="382"/>
      <c r="H763" s="382"/>
      <c r="I763" s="382"/>
      <c r="J763" s="382"/>
      <c r="K763" s="382"/>
      <c r="L763" s="382"/>
      <c r="M763" s="382"/>
      <c r="N763" s="382"/>
      <c r="O763" s="382"/>
      <c r="P763" s="382"/>
      <c r="Q763" s="382"/>
      <c r="R763" s="382"/>
      <c r="S763" s="382"/>
    </row>
    <row r="764" customFormat="false" ht="11.25" hidden="false" customHeight="false" outlineLevel="0" collapsed="false">
      <c r="A764" s="382"/>
      <c r="B764" s="382"/>
      <c r="C764" s="382"/>
      <c r="D764" s="382"/>
      <c r="E764" s="382"/>
      <c r="F764" s="382"/>
      <c r="G764" s="382"/>
      <c r="H764" s="382"/>
      <c r="I764" s="382"/>
      <c r="J764" s="382"/>
      <c r="K764" s="382"/>
      <c r="L764" s="382"/>
      <c r="M764" s="382"/>
      <c r="N764" s="382"/>
      <c r="O764" s="382"/>
      <c r="P764" s="382"/>
      <c r="Q764" s="382"/>
      <c r="R764" s="382"/>
      <c r="S764" s="382"/>
    </row>
    <row r="765" customFormat="false" ht="11.25" hidden="false" customHeight="false" outlineLevel="0" collapsed="false">
      <c r="A765" s="382"/>
      <c r="B765" s="382"/>
      <c r="C765" s="382"/>
      <c r="D765" s="382"/>
      <c r="E765" s="382"/>
      <c r="F765" s="382"/>
      <c r="G765" s="382"/>
      <c r="H765" s="382"/>
      <c r="I765" s="382"/>
      <c r="J765" s="382"/>
      <c r="K765" s="382"/>
      <c r="L765" s="382"/>
      <c r="M765" s="382"/>
      <c r="N765" s="382"/>
      <c r="O765" s="382"/>
      <c r="P765" s="382"/>
      <c r="Q765" s="382"/>
      <c r="R765" s="382"/>
      <c r="S765" s="382"/>
    </row>
    <row r="766" customFormat="false" ht="11.25" hidden="false" customHeight="false" outlineLevel="0" collapsed="false">
      <c r="A766" s="382"/>
      <c r="B766" s="382"/>
      <c r="C766" s="382"/>
      <c r="D766" s="382"/>
      <c r="E766" s="382"/>
      <c r="F766" s="382"/>
      <c r="G766" s="382"/>
      <c r="H766" s="382"/>
      <c r="I766" s="382"/>
      <c r="J766" s="382"/>
      <c r="K766" s="382"/>
      <c r="L766" s="382"/>
      <c r="M766" s="382"/>
      <c r="N766" s="382"/>
      <c r="O766" s="382"/>
      <c r="P766" s="382"/>
      <c r="Q766" s="382"/>
      <c r="R766" s="382"/>
      <c r="S766" s="382"/>
    </row>
    <row r="767" customFormat="false" ht="11.25" hidden="false" customHeight="false" outlineLevel="0" collapsed="false">
      <c r="A767" s="382"/>
      <c r="B767" s="382"/>
      <c r="C767" s="382"/>
      <c r="D767" s="382"/>
      <c r="E767" s="382"/>
      <c r="F767" s="382"/>
      <c r="G767" s="382"/>
      <c r="H767" s="382"/>
      <c r="I767" s="382"/>
      <c r="J767" s="382"/>
      <c r="K767" s="382"/>
      <c r="L767" s="382"/>
      <c r="M767" s="382"/>
      <c r="N767" s="382"/>
      <c r="O767" s="382"/>
      <c r="P767" s="382"/>
      <c r="Q767" s="382"/>
      <c r="R767" s="382"/>
      <c r="S767" s="382"/>
    </row>
    <row r="768" customFormat="false" ht="11.25" hidden="false" customHeight="false" outlineLevel="0" collapsed="false">
      <c r="A768" s="382"/>
      <c r="B768" s="382"/>
      <c r="C768" s="382"/>
      <c r="D768" s="382"/>
      <c r="E768" s="382"/>
      <c r="F768" s="382"/>
      <c r="G768" s="382"/>
      <c r="H768" s="382"/>
      <c r="I768" s="382"/>
      <c r="J768" s="382"/>
      <c r="K768" s="382"/>
      <c r="L768" s="382"/>
      <c r="M768" s="382"/>
      <c r="N768" s="382"/>
      <c r="O768" s="382"/>
      <c r="P768" s="382"/>
      <c r="Q768" s="382"/>
      <c r="R768" s="382"/>
      <c r="S768" s="382"/>
    </row>
    <row r="769" customFormat="false" ht="11.25" hidden="false" customHeight="false" outlineLevel="0" collapsed="false">
      <c r="A769" s="382"/>
      <c r="B769" s="382"/>
      <c r="C769" s="382"/>
      <c r="D769" s="382"/>
      <c r="E769" s="382"/>
      <c r="F769" s="382"/>
      <c r="G769" s="382"/>
      <c r="H769" s="382"/>
      <c r="I769" s="382"/>
      <c r="J769" s="382"/>
      <c r="K769" s="382"/>
      <c r="L769" s="382"/>
      <c r="M769" s="382"/>
      <c r="N769" s="382"/>
      <c r="O769" s="382"/>
      <c r="P769" s="382"/>
      <c r="Q769" s="382"/>
      <c r="R769" s="382"/>
      <c r="S769" s="382"/>
    </row>
    <row r="770" customFormat="false" ht="11.25" hidden="false" customHeight="false" outlineLevel="0" collapsed="false">
      <c r="A770" s="382"/>
      <c r="B770" s="382"/>
      <c r="C770" s="382"/>
      <c r="D770" s="382"/>
      <c r="E770" s="382"/>
      <c r="F770" s="382"/>
      <c r="G770" s="382"/>
      <c r="H770" s="382"/>
      <c r="I770" s="382"/>
      <c r="J770" s="382"/>
      <c r="K770" s="382"/>
      <c r="L770" s="382"/>
      <c r="M770" s="382"/>
      <c r="N770" s="382"/>
      <c r="O770" s="382"/>
      <c r="P770" s="382"/>
      <c r="Q770" s="382"/>
      <c r="R770" s="382"/>
      <c r="S770" s="382"/>
    </row>
    <row r="771" customFormat="false" ht="11.25" hidden="false" customHeight="false" outlineLevel="0" collapsed="false">
      <c r="A771" s="382"/>
      <c r="B771" s="382"/>
      <c r="C771" s="382"/>
      <c r="D771" s="382"/>
      <c r="E771" s="382"/>
      <c r="F771" s="382"/>
      <c r="G771" s="382"/>
      <c r="H771" s="382"/>
      <c r="I771" s="382"/>
      <c r="J771" s="382"/>
      <c r="K771" s="382"/>
      <c r="L771" s="382"/>
      <c r="M771" s="382"/>
      <c r="N771" s="382"/>
      <c r="O771" s="382"/>
      <c r="P771" s="382"/>
      <c r="Q771" s="382"/>
      <c r="R771" s="382"/>
      <c r="S771" s="382"/>
    </row>
    <row r="772" customFormat="false" ht="11.25" hidden="false" customHeight="false" outlineLevel="0" collapsed="false">
      <c r="A772" s="382"/>
      <c r="B772" s="382"/>
      <c r="C772" s="382"/>
      <c r="D772" s="382"/>
      <c r="E772" s="382"/>
      <c r="F772" s="382"/>
      <c r="G772" s="382"/>
      <c r="H772" s="382"/>
      <c r="I772" s="382"/>
      <c r="J772" s="382"/>
      <c r="K772" s="382"/>
      <c r="L772" s="382"/>
      <c r="M772" s="382"/>
      <c r="N772" s="382"/>
      <c r="O772" s="382"/>
      <c r="P772" s="382"/>
      <c r="Q772" s="382"/>
      <c r="R772" s="382"/>
      <c r="S772" s="382"/>
    </row>
    <row r="773" customFormat="false" ht="11.25" hidden="false" customHeight="false" outlineLevel="0" collapsed="false">
      <c r="A773" s="382"/>
      <c r="B773" s="382"/>
      <c r="C773" s="382"/>
      <c r="D773" s="382"/>
      <c r="E773" s="382"/>
      <c r="F773" s="382"/>
      <c r="G773" s="382"/>
      <c r="H773" s="382"/>
      <c r="I773" s="382"/>
      <c r="J773" s="382"/>
      <c r="K773" s="382"/>
      <c r="L773" s="382"/>
      <c r="M773" s="382"/>
      <c r="N773" s="382"/>
      <c r="O773" s="382"/>
      <c r="P773" s="382"/>
      <c r="Q773" s="382"/>
      <c r="R773" s="382"/>
      <c r="S773" s="382"/>
    </row>
    <row r="774" customFormat="false" ht="11.25" hidden="false" customHeight="false" outlineLevel="0" collapsed="false">
      <c r="A774" s="382"/>
      <c r="B774" s="382"/>
      <c r="C774" s="382"/>
      <c r="D774" s="382"/>
      <c r="E774" s="382"/>
      <c r="F774" s="382"/>
      <c r="G774" s="382"/>
      <c r="H774" s="382"/>
      <c r="I774" s="382"/>
      <c r="J774" s="382"/>
      <c r="K774" s="382"/>
      <c r="L774" s="382"/>
      <c r="M774" s="382"/>
      <c r="N774" s="382"/>
      <c r="O774" s="382"/>
      <c r="P774" s="382"/>
      <c r="Q774" s="382"/>
      <c r="R774" s="382"/>
      <c r="S774" s="382"/>
    </row>
    <row r="775" customFormat="false" ht="11.25" hidden="false" customHeight="false" outlineLevel="0" collapsed="false">
      <c r="A775" s="382"/>
      <c r="B775" s="382"/>
      <c r="C775" s="382"/>
      <c r="D775" s="382"/>
      <c r="E775" s="382"/>
      <c r="F775" s="382"/>
      <c r="G775" s="382"/>
      <c r="H775" s="382"/>
      <c r="I775" s="382"/>
      <c r="J775" s="382"/>
      <c r="K775" s="382"/>
      <c r="L775" s="382"/>
      <c r="M775" s="382"/>
      <c r="N775" s="382"/>
      <c r="O775" s="382"/>
      <c r="P775" s="382"/>
      <c r="Q775" s="382"/>
      <c r="R775" s="382"/>
      <c r="S775" s="382"/>
    </row>
    <row r="776" customFormat="false" ht="11.25" hidden="false" customHeight="false" outlineLevel="0" collapsed="false">
      <c r="A776" s="382"/>
      <c r="B776" s="382"/>
      <c r="C776" s="382"/>
      <c r="D776" s="382"/>
      <c r="E776" s="382"/>
      <c r="F776" s="382"/>
      <c r="G776" s="382"/>
      <c r="H776" s="382"/>
      <c r="I776" s="382"/>
      <c r="J776" s="382"/>
      <c r="K776" s="382"/>
      <c r="L776" s="382"/>
      <c r="M776" s="382"/>
      <c r="N776" s="382"/>
      <c r="O776" s="382"/>
      <c r="P776" s="382"/>
      <c r="Q776" s="382"/>
      <c r="R776" s="382"/>
      <c r="S776" s="382"/>
    </row>
    <row r="777" customFormat="false" ht="11.25" hidden="false" customHeight="false" outlineLevel="0" collapsed="false">
      <c r="A777" s="382"/>
      <c r="B777" s="382"/>
      <c r="C777" s="382"/>
      <c r="D777" s="382"/>
      <c r="E777" s="382"/>
      <c r="F777" s="382"/>
      <c r="G777" s="382"/>
      <c r="H777" s="382"/>
      <c r="I777" s="382"/>
      <c r="J777" s="382"/>
      <c r="K777" s="382"/>
      <c r="L777" s="382"/>
      <c r="M777" s="382"/>
      <c r="N777" s="382"/>
      <c r="O777" s="382"/>
      <c r="P777" s="382"/>
      <c r="Q777" s="382"/>
      <c r="R777" s="382"/>
      <c r="S777" s="382"/>
    </row>
    <row r="778" customFormat="false" ht="11.25" hidden="false" customHeight="false" outlineLevel="0" collapsed="false">
      <c r="A778" s="382"/>
      <c r="B778" s="382"/>
      <c r="C778" s="382"/>
      <c r="D778" s="382"/>
      <c r="E778" s="382"/>
      <c r="F778" s="382"/>
      <c r="G778" s="382"/>
      <c r="H778" s="382"/>
      <c r="I778" s="382"/>
      <c r="J778" s="382"/>
      <c r="K778" s="382"/>
      <c r="L778" s="382"/>
      <c r="M778" s="382"/>
      <c r="N778" s="382"/>
      <c r="O778" s="382"/>
      <c r="P778" s="382"/>
      <c r="Q778" s="382"/>
      <c r="R778" s="382"/>
      <c r="S778" s="382"/>
    </row>
    <row r="779" customFormat="false" ht="11.25" hidden="false" customHeight="false" outlineLevel="0" collapsed="false">
      <c r="A779" s="382"/>
      <c r="B779" s="382"/>
      <c r="C779" s="382"/>
      <c r="D779" s="382"/>
      <c r="E779" s="382"/>
      <c r="F779" s="382"/>
      <c r="G779" s="382"/>
      <c r="H779" s="382"/>
      <c r="I779" s="382"/>
      <c r="J779" s="382"/>
      <c r="K779" s="382"/>
      <c r="L779" s="382"/>
      <c r="M779" s="382"/>
      <c r="N779" s="382"/>
      <c r="O779" s="382"/>
      <c r="P779" s="382"/>
      <c r="Q779" s="382"/>
      <c r="R779" s="382"/>
      <c r="S779" s="382"/>
    </row>
    <row r="780" customFormat="false" ht="11.25" hidden="false" customHeight="false" outlineLevel="0" collapsed="false">
      <c r="A780" s="382"/>
      <c r="B780" s="382"/>
      <c r="C780" s="382"/>
      <c r="D780" s="382"/>
      <c r="E780" s="382"/>
      <c r="F780" s="382"/>
      <c r="G780" s="382"/>
      <c r="H780" s="382"/>
      <c r="I780" s="382"/>
      <c r="J780" s="382"/>
      <c r="K780" s="382"/>
      <c r="L780" s="382"/>
      <c r="M780" s="382"/>
      <c r="N780" s="382"/>
      <c r="O780" s="382"/>
      <c r="P780" s="382"/>
      <c r="Q780" s="382"/>
      <c r="R780" s="382"/>
      <c r="S780" s="382"/>
    </row>
    <row r="781" customFormat="false" ht="11.25" hidden="false" customHeight="false" outlineLevel="0" collapsed="false">
      <c r="A781" s="382"/>
      <c r="B781" s="382"/>
      <c r="C781" s="382"/>
      <c r="D781" s="382"/>
      <c r="E781" s="382"/>
      <c r="F781" s="382"/>
      <c r="G781" s="382"/>
      <c r="H781" s="382"/>
      <c r="I781" s="382"/>
      <c r="J781" s="382"/>
      <c r="K781" s="382"/>
      <c r="L781" s="382"/>
      <c r="M781" s="382"/>
      <c r="N781" s="382"/>
      <c r="O781" s="382"/>
      <c r="P781" s="382"/>
      <c r="Q781" s="382"/>
      <c r="R781" s="382"/>
      <c r="S781" s="382"/>
    </row>
    <row r="782" customFormat="false" ht="11.25" hidden="false" customHeight="false" outlineLevel="0" collapsed="false">
      <c r="A782" s="382"/>
      <c r="B782" s="382"/>
      <c r="C782" s="382"/>
      <c r="D782" s="382"/>
      <c r="E782" s="382"/>
      <c r="F782" s="382"/>
      <c r="G782" s="382"/>
      <c r="H782" s="382"/>
      <c r="I782" s="382"/>
      <c r="J782" s="382"/>
      <c r="K782" s="382"/>
      <c r="L782" s="382"/>
      <c r="M782" s="382"/>
      <c r="N782" s="382"/>
      <c r="O782" s="382"/>
      <c r="P782" s="382"/>
      <c r="Q782" s="382"/>
      <c r="R782" s="382"/>
      <c r="S782" s="382"/>
    </row>
    <row r="783" customFormat="false" ht="11.25" hidden="false" customHeight="false" outlineLevel="0" collapsed="false">
      <c r="A783" s="382"/>
      <c r="B783" s="382"/>
      <c r="C783" s="382"/>
      <c r="D783" s="382"/>
      <c r="E783" s="382"/>
      <c r="F783" s="382"/>
      <c r="G783" s="382"/>
      <c r="H783" s="382"/>
      <c r="I783" s="382"/>
      <c r="J783" s="382"/>
      <c r="K783" s="382"/>
      <c r="L783" s="382"/>
      <c r="M783" s="382"/>
      <c r="N783" s="382"/>
      <c r="O783" s="382"/>
      <c r="P783" s="382"/>
      <c r="Q783" s="382"/>
      <c r="R783" s="382"/>
      <c r="S783" s="382"/>
    </row>
    <row r="784" customFormat="false" ht="11.25" hidden="false" customHeight="false" outlineLevel="0" collapsed="false">
      <c r="A784" s="382"/>
      <c r="B784" s="382"/>
      <c r="C784" s="382"/>
      <c r="D784" s="382"/>
      <c r="E784" s="382"/>
      <c r="F784" s="382"/>
      <c r="G784" s="382"/>
      <c r="H784" s="382"/>
      <c r="I784" s="382"/>
      <c r="J784" s="382"/>
      <c r="K784" s="382"/>
      <c r="L784" s="382"/>
      <c r="M784" s="382"/>
      <c r="N784" s="382"/>
      <c r="O784" s="382"/>
      <c r="P784" s="382"/>
      <c r="Q784" s="382"/>
      <c r="R784" s="382"/>
      <c r="S784" s="382"/>
    </row>
    <row r="785" customFormat="false" ht="11.25" hidden="false" customHeight="false" outlineLevel="0" collapsed="false">
      <c r="A785" s="382"/>
      <c r="B785" s="382"/>
      <c r="C785" s="382"/>
      <c r="D785" s="382"/>
      <c r="E785" s="382"/>
      <c r="F785" s="382"/>
      <c r="G785" s="382"/>
      <c r="H785" s="382"/>
      <c r="I785" s="382"/>
      <c r="J785" s="382"/>
      <c r="K785" s="382"/>
      <c r="L785" s="382"/>
      <c r="M785" s="382"/>
      <c r="N785" s="382"/>
      <c r="O785" s="382"/>
      <c r="P785" s="382"/>
      <c r="Q785" s="382"/>
      <c r="R785" s="382"/>
      <c r="S785" s="382"/>
    </row>
    <row r="786" customFormat="false" ht="11.25" hidden="false" customHeight="false" outlineLevel="0" collapsed="false">
      <c r="A786" s="382"/>
      <c r="B786" s="382"/>
      <c r="C786" s="382"/>
      <c r="D786" s="382"/>
      <c r="E786" s="382"/>
      <c r="F786" s="382"/>
      <c r="G786" s="382"/>
      <c r="H786" s="382"/>
      <c r="I786" s="382"/>
      <c r="J786" s="382"/>
      <c r="K786" s="382"/>
      <c r="L786" s="382"/>
      <c r="M786" s="382"/>
      <c r="N786" s="382"/>
      <c r="O786" s="382"/>
      <c r="P786" s="382"/>
      <c r="Q786" s="382"/>
      <c r="R786" s="382"/>
      <c r="S786" s="382"/>
    </row>
    <row r="787" customFormat="false" ht="11.25" hidden="false" customHeight="false" outlineLevel="0" collapsed="false">
      <c r="A787" s="382"/>
      <c r="B787" s="382"/>
      <c r="C787" s="382"/>
      <c r="D787" s="382"/>
      <c r="E787" s="382"/>
      <c r="F787" s="382"/>
      <c r="G787" s="382"/>
      <c r="H787" s="382"/>
      <c r="I787" s="382"/>
      <c r="J787" s="382"/>
      <c r="K787" s="382"/>
      <c r="L787" s="382"/>
      <c r="M787" s="382"/>
      <c r="N787" s="382"/>
      <c r="O787" s="382"/>
      <c r="P787" s="382"/>
      <c r="Q787" s="382"/>
      <c r="R787" s="382"/>
      <c r="S787" s="382"/>
    </row>
    <row r="788" customFormat="false" ht="11.25" hidden="false" customHeight="false" outlineLevel="0" collapsed="false">
      <c r="A788" s="382"/>
      <c r="B788" s="382"/>
      <c r="C788" s="382"/>
      <c r="D788" s="382"/>
      <c r="E788" s="382"/>
      <c r="F788" s="382"/>
      <c r="G788" s="382"/>
      <c r="H788" s="382"/>
      <c r="I788" s="382"/>
      <c r="J788" s="382"/>
      <c r="K788" s="382"/>
      <c r="L788" s="382"/>
      <c r="M788" s="382"/>
      <c r="N788" s="382"/>
      <c r="O788" s="382"/>
      <c r="P788" s="382"/>
      <c r="Q788" s="382"/>
      <c r="R788" s="382"/>
      <c r="S788" s="382"/>
    </row>
    <row r="789" customFormat="false" ht="11.25" hidden="false" customHeight="false" outlineLevel="0" collapsed="false">
      <c r="A789" s="382"/>
      <c r="B789" s="382"/>
      <c r="C789" s="382"/>
      <c r="D789" s="382"/>
      <c r="E789" s="382"/>
      <c r="F789" s="382"/>
      <c r="G789" s="382"/>
      <c r="H789" s="382"/>
      <c r="I789" s="382"/>
      <c r="J789" s="382"/>
      <c r="K789" s="382"/>
      <c r="L789" s="382"/>
      <c r="M789" s="382"/>
      <c r="N789" s="382"/>
      <c r="O789" s="382"/>
      <c r="P789" s="382"/>
      <c r="Q789" s="382"/>
      <c r="R789" s="382"/>
      <c r="S789" s="382"/>
    </row>
    <row r="790" customFormat="false" ht="11.25" hidden="false" customHeight="false" outlineLevel="0" collapsed="false">
      <c r="A790" s="382"/>
      <c r="B790" s="382"/>
      <c r="C790" s="382"/>
      <c r="D790" s="382"/>
      <c r="E790" s="382"/>
      <c r="F790" s="382"/>
      <c r="G790" s="382"/>
      <c r="H790" s="382"/>
      <c r="I790" s="382"/>
      <c r="J790" s="382"/>
      <c r="K790" s="382"/>
      <c r="L790" s="382"/>
      <c r="M790" s="382"/>
      <c r="N790" s="382"/>
      <c r="O790" s="382"/>
      <c r="P790" s="382"/>
      <c r="Q790" s="382"/>
      <c r="R790" s="382"/>
      <c r="S790" s="382"/>
    </row>
    <row r="791" customFormat="false" ht="11.25" hidden="false" customHeight="false" outlineLevel="0" collapsed="false">
      <c r="A791" s="382"/>
      <c r="B791" s="382"/>
      <c r="C791" s="382"/>
      <c r="D791" s="382"/>
      <c r="E791" s="382"/>
      <c r="F791" s="382"/>
      <c r="G791" s="382"/>
      <c r="H791" s="382"/>
      <c r="I791" s="382"/>
      <c r="J791" s="382"/>
      <c r="K791" s="382"/>
      <c r="L791" s="382"/>
      <c r="M791" s="382"/>
      <c r="N791" s="382"/>
      <c r="O791" s="382"/>
      <c r="P791" s="382"/>
      <c r="Q791" s="382"/>
      <c r="R791" s="382"/>
      <c r="S791" s="382"/>
    </row>
    <row r="792" customFormat="false" ht="11.25" hidden="false" customHeight="false" outlineLevel="0" collapsed="false">
      <c r="A792" s="382"/>
      <c r="B792" s="382"/>
      <c r="C792" s="382"/>
      <c r="D792" s="382"/>
      <c r="E792" s="382"/>
      <c r="F792" s="382"/>
      <c r="G792" s="382"/>
      <c r="H792" s="382"/>
      <c r="I792" s="382"/>
      <c r="J792" s="382"/>
      <c r="K792" s="382"/>
      <c r="L792" s="382"/>
      <c r="M792" s="382"/>
      <c r="N792" s="382"/>
      <c r="O792" s="382"/>
      <c r="P792" s="382"/>
      <c r="Q792" s="382"/>
      <c r="R792" s="382"/>
      <c r="S792" s="382"/>
    </row>
    <row r="793" customFormat="false" ht="11.25" hidden="false" customHeight="false" outlineLevel="0" collapsed="false">
      <c r="A793" s="382"/>
      <c r="B793" s="382"/>
      <c r="C793" s="382"/>
      <c r="D793" s="382"/>
      <c r="E793" s="382"/>
      <c r="F793" s="382"/>
      <c r="G793" s="382"/>
      <c r="H793" s="382"/>
      <c r="I793" s="382"/>
      <c r="J793" s="382"/>
      <c r="K793" s="382"/>
      <c r="L793" s="382"/>
      <c r="M793" s="382"/>
      <c r="N793" s="382"/>
      <c r="O793" s="382"/>
      <c r="P793" s="382"/>
      <c r="Q793" s="382"/>
      <c r="R793" s="382"/>
      <c r="S793" s="382"/>
    </row>
    <row r="794" customFormat="false" ht="11.25" hidden="false" customHeight="false" outlineLevel="0" collapsed="false">
      <c r="A794" s="382"/>
      <c r="B794" s="382"/>
      <c r="C794" s="382"/>
      <c r="D794" s="382"/>
      <c r="E794" s="382"/>
      <c r="F794" s="382"/>
      <c r="G794" s="382"/>
      <c r="H794" s="382"/>
      <c r="I794" s="382"/>
      <c r="J794" s="382"/>
      <c r="K794" s="382"/>
      <c r="L794" s="382"/>
      <c r="M794" s="382"/>
      <c r="N794" s="382"/>
      <c r="O794" s="382"/>
      <c r="P794" s="382"/>
      <c r="Q794" s="382"/>
      <c r="R794" s="382"/>
      <c r="S794" s="382"/>
    </row>
    <row r="795" customFormat="false" ht="11.25" hidden="false" customHeight="false" outlineLevel="0" collapsed="false">
      <c r="A795" s="382"/>
      <c r="B795" s="382"/>
      <c r="C795" s="382"/>
      <c r="D795" s="382"/>
      <c r="E795" s="382"/>
      <c r="F795" s="382"/>
      <c r="G795" s="382"/>
      <c r="H795" s="382"/>
      <c r="I795" s="382"/>
      <c r="J795" s="382"/>
      <c r="K795" s="382"/>
      <c r="L795" s="382"/>
      <c r="M795" s="382"/>
      <c r="N795" s="382"/>
      <c r="O795" s="382"/>
      <c r="P795" s="382"/>
      <c r="Q795" s="382"/>
      <c r="R795" s="382"/>
      <c r="S795" s="382"/>
    </row>
    <row r="796" customFormat="false" ht="11.25" hidden="false" customHeight="false" outlineLevel="0" collapsed="false">
      <c r="A796" s="382"/>
      <c r="B796" s="382"/>
      <c r="C796" s="382"/>
      <c r="D796" s="382"/>
      <c r="E796" s="382"/>
      <c r="F796" s="382"/>
      <c r="G796" s="382"/>
      <c r="H796" s="382"/>
      <c r="I796" s="382"/>
      <c r="J796" s="382"/>
      <c r="K796" s="382"/>
      <c r="L796" s="382"/>
      <c r="M796" s="382"/>
      <c r="N796" s="382"/>
      <c r="O796" s="382"/>
      <c r="P796" s="382"/>
      <c r="Q796" s="382"/>
      <c r="R796" s="382"/>
      <c r="S796" s="382"/>
    </row>
    <row r="797" customFormat="false" ht="11.25" hidden="false" customHeight="false" outlineLevel="0" collapsed="false">
      <c r="A797" s="382"/>
      <c r="B797" s="382"/>
      <c r="C797" s="382"/>
      <c r="D797" s="382"/>
      <c r="E797" s="382"/>
      <c r="F797" s="382"/>
      <c r="G797" s="382"/>
      <c r="H797" s="382"/>
      <c r="I797" s="382"/>
      <c r="J797" s="382"/>
      <c r="K797" s="382"/>
      <c r="L797" s="382"/>
      <c r="M797" s="382"/>
      <c r="N797" s="382"/>
      <c r="O797" s="382"/>
      <c r="P797" s="382"/>
      <c r="Q797" s="382"/>
      <c r="R797" s="382"/>
      <c r="S797" s="382"/>
    </row>
    <row r="798" customFormat="false" ht="11.25" hidden="false" customHeight="false" outlineLevel="0" collapsed="false">
      <c r="A798" s="382"/>
      <c r="B798" s="382"/>
      <c r="C798" s="382"/>
      <c r="D798" s="382"/>
      <c r="E798" s="382"/>
      <c r="F798" s="382"/>
      <c r="G798" s="382"/>
      <c r="H798" s="382"/>
      <c r="I798" s="382"/>
      <c r="J798" s="382"/>
      <c r="K798" s="382"/>
      <c r="L798" s="382"/>
      <c r="M798" s="382"/>
      <c r="N798" s="382"/>
      <c r="O798" s="382"/>
      <c r="P798" s="382"/>
      <c r="Q798" s="382"/>
      <c r="R798" s="382"/>
      <c r="S798" s="382"/>
    </row>
    <row r="799" customFormat="false" ht="11.25" hidden="false" customHeight="false" outlineLevel="0" collapsed="false">
      <c r="A799" s="382"/>
      <c r="B799" s="382"/>
      <c r="C799" s="382"/>
      <c r="D799" s="382"/>
      <c r="E799" s="382"/>
      <c r="F799" s="382"/>
      <c r="G799" s="382"/>
      <c r="H799" s="382"/>
      <c r="I799" s="382"/>
      <c r="J799" s="382"/>
      <c r="K799" s="382"/>
      <c r="L799" s="382"/>
      <c r="M799" s="382"/>
      <c r="N799" s="382"/>
      <c r="O799" s="382"/>
      <c r="P799" s="382"/>
      <c r="Q799" s="382"/>
      <c r="R799" s="382"/>
      <c r="S799" s="382"/>
    </row>
    <row r="800" customFormat="false" ht="11.25" hidden="false" customHeight="false" outlineLevel="0" collapsed="false">
      <c r="A800" s="382"/>
      <c r="B800" s="382"/>
      <c r="C800" s="382"/>
      <c r="D800" s="382"/>
      <c r="E800" s="382"/>
      <c r="F800" s="382"/>
      <c r="G800" s="382"/>
      <c r="H800" s="382"/>
      <c r="I800" s="382"/>
      <c r="J800" s="382"/>
      <c r="K800" s="382"/>
      <c r="L800" s="382"/>
      <c r="M800" s="382"/>
      <c r="N800" s="382"/>
      <c r="O800" s="382"/>
      <c r="P800" s="382"/>
      <c r="Q800" s="382"/>
      <c r="R800" s="382"/>
      <c r="S800" s="382"/>
    </row>
    <row r="801" customFormat="false" ht="11.25" hidden="false" customHeight="false" outlineLevel="0" collapsed="false">
      <c r="A801" s="382"/>
      <c r="B801" s="382"/>
      <c r="C801" s="382"/>
      <c r="D801" s="382"/>
      <c r="E801" s="382"/>
      <c r="F801" s="382"/>
      <c r="G801" s="382"/>
      <c r="H801" s="382"/>
      <c r="I801" s="382"/>
      <c r="J801" s="382"/>
      <c r="K801" s="382"/>
      <c r="L801" s="382"/>
      <c r="M801" s="382"/>
      <c r="N801" s="382"/>
      <c r="O801" s="382"/>
      <c r="P801" s="382"/>
      <c r="Q801" s="382"/>
      <c r="R801" s="382"/>
      <c r="S801" s="382"/>
    </row>
    <row r="802" customFormat="false" ht="11.25" hidden="false" customHeight="false" outlineLevel="0" collapsed="false">
      <c r="A802" s="382"/>
      <c r="B802" s="382"/>
      <c r="C802" s="382"/>
      <c r="D802" s="382"/>
      <c r="E802" s="382"/>
      <c r="F802" s="382"/>
      <c r="G802" s="382"/>
      <c r="H802" s="382"/>
      <c r="I802" s="382"/>
      <c r="J802" s="382"/>
      <c r="K802" s="382"/>
      <c r="L802" s="382"/>
      <c r="M802" s="382"/>
      <c r="N802" s="382"/>
      <c r="O802" s="382"/>
      <c r="P802" s="382"/>
      <c r="Q802" s="382"/>
      <c r="R802" s="382"/>
      <c r="S802" s="382"/>
    </row>
    <row r="803" customFormat="false" ht="11.25" hidden="false" customHeight="false" outlineLevel="0" collapsed="false">
      <c r="A803" s="382"/>
      <c r="B803" s="382"/>
      <c r="C803" s="382"/>
      <c r="D803" s="382"/>
      <c r="E803" s="382"/>
      <c r="F803" s="382"/>
      <c r="G803" s="382"/>
      <c r="H803" s="382"/>
      <c r="I803" s="382"/>
      <c r="J803" s="382"/>
      <c r="K803" s="382"/>
      <c r="L803" s="382"/>
      <c r="M803" s="382"/>
      <c r="N803" s="382"/>
      <c r="O803" s="382"/>
      <c r="P803" s="382"/>
      <c r="Q803" s="382"/>
      <c r="R803" s="382"/>
      <c r="S803" s="382"/>
    </row>
    <row r="804" customFormat="false" ht="11.25" hidden="false" customHeight="false" outlineLevel="0" collapsed="false">
      <c r="A804" s="382"/>
      <c r="B804" s="382"/>
      <c r="C804" s="382"/>
      <c r="D804" s="382"/>
      <c r="E804" s="382"/>
      <c r="F804" s="382"/>
      <c r="G804" s="382"/>
      <c r="H804" s="382"/>
      <c r="I804" s="382"/>
      <c r="J804" s="382"/>
      <c r="K804" s="382"/>
      <c r="L804" s="382"/>
      <c r="M804" s="382"/>
      <c r="N804" s="382"/>
      <c r="O804" s="382"/>
      <c r="P804" s="382"/>
      <c r="Q804" s="382"/>
      <c r="R804" s="382"/>
      <c r="S804" s="382"/>
    </row>
    <row r="805" customFormat="false" ht="11.25" hidden="false" customHeight="false" outlineLevel="0" collapsed="false">
      <c r="A805" s="382"/>
      <c r="B805" s="382"/>
      <c r="C805" s="382"/>
      <c r="D805" s="382"/>
      <c r="E805" s="382"/>
      <c r="F805" s="382"/>
      <c r="G805" s="382"/>
      <c r="H805" s="382"/>
      <c r="I805" s="382"/>
      <c r="J805" s="382"/>
      <c r="K805" s="382"/>
      <c r="L805" s="382"/>
      <c r="M805" s="382"/>
      <c r="N805" s="382"/>
      <c r="O805" s="382"/>
      <c r="P805" s="382"/>
      <c r="Q805" s="382"/>
      <c r="R805" s="382"/>
      <c r="S805" s="382"/>
    </row>
    <row r="806" customFormat="false" ht="11.25" hidden="false" customHeight="false" outlineLevel="0" collapsed="false">
      <c r="A806" s="382"/>
      <c r="B806" s="382"/>
      <c r="C806" s="382"/>
      <c r="D806" s="382"/>
      <c r="E806" s="382"/>
      <c r="F806" s="382"/>
      <c r="G806" s="382"/>
      <c r="H806" s="382"/>
      <c r="I806" s="382"/>
      <c r="J806" s="382"/>
      <c r="K806" s="382"/>
      <c r="L806" s="382"/>
      <c r="M806" s="382"/>
      <c r="N806" s="382"/>
      <c r="O806" s="382"/>
      <c r="P806" s="382"/>
      <c r="Q806" s="382"/>
      <c r="R806" s="382"/>
      <c r="S806" s="382"/>
    </row>
    <row r="807" customFormat="false" ht="11.25" hidden="false" customHeight="false" outlineLevel="0" collapsed="false">
      <c r="A807" s="382"/>
      <c r="B807" s="382"/>
      <c r="C807" s="382"/>
      <c r="D807" s="382"/>
      <c r="E807" s="382"/>
      <c r="F807" s="382"/>
      <c r="G807" s="382"/>
      <c r="H807" s="382"/>
      <c r="I807" s="382"/>
      <c r="J807" s="382"/>
      <c r="K807" s="382"/>
      <c r="L807" s="382"/>
      <c r="M807" s="382"/>
      <c r="N807" s="382"/>
      <c r="O807" s="382"/>
      <c r="P807" s="382"/>
      <c r="Q807" s="382"/>
      <c r="R807" s="382"/>
      <c r="S807" s="382"/>
    </row>
    <row r="808" customFormat="false" ht="11.25" hidden="false" customHeight="false" outlineLevel="0" collapsed="false">
      <c r="A808" s="382"/>
      <c r="B808" s="382"/>
      <c r="C808" s="382"/>
      <c r="D808" s="382"/>
      <c r="E808" s="382"/>
      <c r="F808" s="382"/>
      <c r="G808" s="382"/>
      <c r="H808" s="382"/>
      <c r="I808" s="382"/>
      <c r="J808" s="382"/>
      <c r="K808" s="382"/>
      <c r="L808" s="382"/>
      <c r="M808" s="382"/>
      <c r="N808" s="382"/>
      <c r="O808" s="382"/>
      <c r="P808" s="382"/>
      <c r="Q808" s="382"/>
      <c r="R808" s="382"/>
      <c r="S808" s="382"/>
    </row>
    <row r="809" customFormat="false" ht="11.25" hidden="false" customHeight="false" outlineLevel="0" collapsed="false">
      <c r="A809" s="382"/>
      <c r="B809" s="382"/>
      <c r="C809" s="382"/>
      <c r="D809" s="382"/>
      <c r="E809" s="382"/>
      <c r="F809" s="382"/>
      <c r="G809" s="382"/>
      <c r="H809" s="382"/>
      <c r="I809" s="382"/>
      <c r="J809" s="382"/>
      <c r="K809" s="382"/>
      <c r="L809" s="382"/>
      <c r="M809" s="382"/>
      <c r="N809" s="382"/>
      <c r="O809" s="382"/>
      <c r="P809" s="382"/>
      <c r="Q809" s="382"/>
      <c r="R809" s="382"/>
      <c r="S809" s="382"/>
    </row>
    <row r="810" customFormat="false" ht="11.25" hidden="false" customHeight="false" outlineLevel="0" collapsed="false">
      <c r="A810" s="382"/>
      <c r="B810" s="382"/>
      <c r="C810" s="382"/>
      <c r="D810" s="382"/>
      <c r="E810" s="382"/>
      <c r="F810" s="382"/>
      <c r="G810" s="382"/>
      <c r="H810" s="382"/>
      <c r="I810" s="382"/>
      <c r="J810" s="382"/>
      <c r="K810" s="382"/>
      <c r="L810" s="382"/>
      <c r="M810" s="382"/>
      <c r="N810" s="382"/>
      <c r="O810" s="382"/>
      <c r="P810" s="382"/>
      <c r="Q810" s="382"/>
      <c r="R810" s="382"/>
      <c r="S810" s="382"/>
    </row>
    <row r="811" customFormat="false" ht="11.25" hidden="false" customHeight="false" outlineLevel="0" collapsed="false">
      <c r="A811" s="382"/>
      <c r="B811" s="382"/>
      <c r="C811" s="382"/>
      <c r="D811" s="382"/>
      <c r="E811" s="382"/>
      <c r="F811" s="382"/>
      <c r="G811" s="382"/>
      <c r="H811" s="382"/>
      <c r="I811" s="382"/>
      <c r="J811" s="382"/>
      <c r="K811" s="382"/>
      <c r="L811" s="382"/>
      <c r="M811" s="382"/>
      <c r="N811" s="382"/>
      <c r="O811" s="382"/>
      <c r="P811" s="382"/>
      <c r="Q811" s="382"/>
      <c r="R811" s="382"/>
      <c r="S811" s="382"/>
    </row>
    <row r="812" customFormat="false" ht="11.25" hidden="false" customHeight="false" outlineLevel="0" collapsed="false">
      <c r="A812" s="382"/>
      <c r="B812" s="382"/>
      <c r="C812" s="382"/>
      <c r="D812" s="382"/>
      <c r="E812" s="382"/>
      <c r="F812" s="382"/>
      <c r="G812" s="382"/>
      <c r="H812" s="382"/>
      <c r="I812" s="382"/>
      <c r="J812" s="382"/>
      <c r="K812" s="382"/>
      <c r="L812" s="382"/>
      <c r="M812" s="382"/>
      <c r="N812" s="382"/>
      <c r="O812" s="382"/>
      <c r="P812" s="382"/>
      <c r="Q812" s="382"/>
      <c r="R812" s="382"/>
      <c r="S812" s="382"/>
    </row>
    <row r="813" customFormat="false" ht="11.25" hidden="false" customHeight="false" outlineLevel="0" collapsed="false">
      <c r="A813" s="382"/>
      <c r="B813" s="382"/>
      <c r="C813" s="382"/>
      <c r="D813" s="382"/>
      <c r="E813" s="382"/>
      <c r="F813" s="382"/>
      <c r="G813" s="382"/>
      <c r="H813" s="382"/>
      <c r="I813" s="382"/>
      <c r="J813" s="382"/>
      <c r="K813" s="382"/>
      <c r="L813" s="382"/>
      <c r="M813" s="382"/>
      <c r="N813" s="382"/>
      <c r="O813" s="382"/>
      <c r="P813" s="382"/>
      <c r="Q813" s="382"/>
      <c r="R813" s="382"/>
      <c r="S813" s="382"/>
    </row>
    <row r="814" customFormat="false" ht="11.25" hidden="false" customHeight="false" outlineLevel="0" collapsed="false">
      <c r="A814" s="382"/>
      <c r="B814" s="382"/>
      <c r="C814" s="382"/>
      <c r="D814" s="382"/>
      <c r="E814" s="382"/>
      <c r="F814" s="382"/>
      <c r="G814" s="382"/>
      <c r="H814" s="382"/>
      <c r="I814" s="382"/>
      <c r="J814" s="382"/>
      <c r="K814" s="382"/>
      <c r="L814" s="382"/>
      <c r="M814" s="382"/>
      <c r="N814" s="382"/>
      <c r="O814" s="382"/>
      <c r="P814" s="382"/>
      <c r="Q814" s="382"/>
      <c r="R814" s="382"/>
      <c r="S814" s="382"/>
    </row>
    <row r="815" customFormat="false" ht="11.25" hidden="false" customHeight="false" outlineLevel="0" collapsed="false">
      <c r="A815" s="382"/>
      <c r="B815" s="382"/>
      <c r="C815" s="382"/>
      <c r="D815" s="382"/>
      <c r="E815" s="382"/>
      <c r="F815" s="382"/>
      <c r="G815" s="382"/>
      <c r="H815" s="382"/>
      <c r="I815" s="382"/>
      <c r="J815" s="382"/>
      <c r="K815" s="382"/>
      <c r="L815" s="382"/>
      <c r="M815" s="382"/>
      <c r="N815" s="382"/>
      <c r="O815" s="382"/>
      <c r="P815" s="382"/>
      <c r="Q815" s="382"/>
      <c r="R815" s="382"/>
      <c r="S815" s="382"/>
    </row>
    <row r="816" customFormat="false" ht="11.25" hidden="false" customHeight="false" outlineLevel="0" collapsed="false">
      <c r="A816" s="382"/>
      <c r="B816" s="382"/>
      <c r="C816" s="382"/>
      <c r="D816" s="382"/>
      <c r="E816" s="382"/>
      <c r="F816" s="382"/>
      <c r="G816" s="382"/>
      <c r="H816" s="382"/>
      <c r="I816" s="382"/>
      <c r="J816" s="382"/>
      <c r="K816" s="382"/>
      <c r="L816" s="382"/>
      <c r="M816" s="382"/>
      <c r="N816" s="382"/>
      <c r="O816" s="382"/>
      <c r="P816" s="382"/>
      <c r="Q816" s="382"/>
      <c r="R816" s="382"/>
      <c r="S816" s="382"/>
    </row>
    <row r="817" customFormat="false" ht="11.25" hidden="false" customHeight="false" outlineLevel="0" collapsed="false">
      <c r="A817" s="382"/>
      <c r="B817" s="382"/>
      <c r="C817" s="382"/>
      <c r="D817" s="382"/>
      <c r="E817" s="382"/>
      <c r="F817" s="382"/>
      <c r="G817" s="382"/>
      <c r="H817" s="382"/>
      <c r="I817" s="382"/>
      <c r="J817" s="382"/>
      <c r="K817" s="382"/>
      <c r="L817" s="382"/>
      <c r="M817" s="382"/>
      <c r="N817" s="382"/>
      <c r="O817" s="382"/>
      <c r="P817" s="382"/>
      <c r="Q817" s="382"/>
      <c r="R817" s="382"/>
      <c r="S817" s="382"/>
    </row>
    <row r="818" customFormat="false" ht="11.25" hidden="false" customHeight="false" outlineLevel="0" collapsed="false">
      <c r="A818" s="382"/>
      <c r="B818" s="382"/>
      <c r="C818" s="382"/>
      <c r="D818" s="382"/>
      <c r="E818" s="382"/>
      <c r="F818" s="382"/>
      <c r="G818" s="382"/>
      <c r="H818" s="382"/>
      <c r="I818" s="382"/>
      <c r="J818" s="382"/>
      <c r="K818" s="382"/>
      <c r="L818" s="382"/>
      <c r="M818" s="382"/>
      <c r="N818" s="382"/>
      <c r="O818" s="382"/>
      <c r="P818" s="382"/>
      <c r="Q818" s="382"/>
      <c r="R818" s="382"/>
      <c r="S818" s="382"/>
    </row>
    <row r="819" customFormat="false" ht="11.25" hidden="false" customHeight="false" outlineLevel="0" collapsed="false">
      <c r="A819" s="382"/>
      <c r="B819" s="382"/>
      <c r="C819" s="382"/>
      <c r="D819" s="382"/>
      <c r="E819" s="382"/>
      <c r="F819" s="382"/>
      <c r="G819" s="382"/>
      <c r="H819" s="382"/>
      <c r="I819" s="382"/>
      <c r="J819" s="382"/>
      <c r="K819" s="382"/>
      <c r="L819" s="382"/>
      <c r="M819" s="382"/>
      <c r="N819" s="382"/>
      <c r="O819" s="382"/>
      <c r="P819" s="382"/>
      <c r="Q819" s="382"/>
      <c r="R819" s="382"/>
      <c r="S819" s="382"/>
    </row>
    <row r="820" customFormat="false" ht="11.25" hidden="false" customHeight="false" outlineLevel="0" collapsed="false">
      <c r="A820" s="382"/>
      <c r="B820" s="382"/>
      <c r="C820" s="382"/>
      <c r="D820" s="382"/>
      <c r="E820" s="382"/>
      <c r="F820" s="382"/>
      <c r="G820" s="382"/>
      <c r="H820" s="382"/>
      <c r="I820" s="382"/>
      <c r="J820" s="382"/>
      <c r="K820" s="382"/>
      <c r="L820" s="382"/>
      <c r="M820" s="382"/>
      <c r="N820" s="382"/>
      <c r="O820" s="382"/>
      <c r="P820" s="382"/>
      <c r="Q820" s="382"/>
      <c r="R820" s="382"/>
      <c r="S820" s="382"/>
    </row>
    <row r="821" customFormat="false" ht="11.25" hidden="false" customHeight="false" outlineLevel="0" collapsed="false">
      <c r="A821" s="382"/>
      <c r="B821" s="382"/>
      <c r="C821" s="382"/>
      <c r="D821" s="382"/>
      <c r="E821" s="382"/>
      <c r="F821" s="382"/>
      <c r="G821" s="382"/>
      <c r="H821" s="382"/>
      <c r="I821" s="382"/>
      <c r="J821" s="382"/>
      <c r="K821" s="382"/>
      <c r="L821" s="382"/>
      <c r="M821" s="382"/>
      <c r="N821" s="382"/>
      <c r="O821" s="382"/>
      <c r="P821" s="382"/>
      <c r="Q821" s="382"/>
      <c r="R821" s="382"/>
      <c r="S821" s="382"/>
    </row>
    <row r="822" customFormat="false" ht="11.25" hidden="false" customHeight="false" outlineLevel="0" collapsed="false">
      <c r="A822" s="382"/>
      <c r="B822" s="382"/>
      <c r="C822" s="382"/>
      <c r="D822" s="382"/>
      <c r="E822" s="382"/>
      <c r="F822" s="382"/>
      <c r="G822" s="382"/>
      <c r="H822" s="382"/>
      <c r="I822" s="382"/>
      <c r="J822" s="382"/>
      <c r="K822" s="382"/>
      <c r="L822" s="382"/>
      <c r="M822" s="382"/>
      <c r="N822" s="382"/>
      <c r="O822" s="382"/>
      <c r="P822" s="382"/>
      <c r="Q822" s="382"/>
      <c r="R822" s="382"/>
      <c r="S822" s="382"/>
    </row>
    <row r="823" customFormat="false" ht="11.25" hidden="false" customHeight="false" outlineLevel="0" collapsed="false">
      <c r="A823" s="382"/>
      <c r="B823" s="382"/>
      <c r="C823" s="382"/>
      <c r="D823" s="382"/>
      <c r="E823" s="382"/>
      <c r="F823" s="382"/>
      <c r="G823" s="382"/>
      <c r="H823" s="382"/>
      <c r="I823" s="382"/>
      <c r="J823" s="382"/>
      <c r="K823" s="382"/>
      <c r="L823" s="382"/>
      <c r="M823" s="382"/>
      <c r="N823" s="382"/>
      <c r="O823" s="382"/>
      <c r="P823" s="382"/>
      <c r="Q823" s="382"/>
      <c r="R823" s="382"/>
      <c r="S823" s="382"/>
    </row>
    <row r="824" customFormat="false" ht="11.25" hidden="false" customHeight="false" outlineLevel="0" collapsed="false">
      <c r="A824" s="382"/>
      <c r="B824" s="382"/>
      <c r="C824" s="382"/>
      <c r="D824" s="382"/>
      <c r="E824" s="382"/>
      <c r="F824" s="382"/>
      <c r="G824" s="382"/>
      <c r="H824" s="382"/>
      <c r="I824" s="382"/>
      <c r="J824" s="382"/>
      <c r="K824" s="382"/>
      <c r="L824" s="382"/>
      <c r="M824" s="382"/>
      <c r="N824" s="382"/>
      <c r="O824" s="382"/>
      <c r="P824" s="382"/>
      <c r="Q824" s="382"/>
      <c r="R824" s="382"/>
      <c r="S824" s="382"/>
    </row>
    <row r="825" customFormat="false" ht="11.25" hidden="false" customHeight="false" outlineLevel="0" collapsed="false">
      <c r="A825" s="382"/>
      <c r="B825" s="382"/>
      <c r="C825" s="382"/>
      <c r="D825" s="382"/>
      <c r="E825" s="382"/>
      <c r="F825" s="382"/>
      <c r="G825" s="382"/>
      <c r="H825" s="382"/>
      <c r="I825" s="382"/>
      <c r="J825" s="382"/>
      <c r="K825" s="382"/>
      <c r="L825" s="382"/>
      <c r="M825" s="382"/>
      <c r="N825" s="382"/>
      <c r="O825" s="382"/>
      <c r="P825" s="382"/>
      <c r="Q825" s="382"/>
      <c r="R825" s="382"/>
      <c r="S825" s="382"/>
    </row>
    <row r="826" customFormat="false" ht="11.25" hidden="false" customHeight="false" outlineLevel="0" collapsed="false">
      <c r="A826" s="382"/>
      <c r="B826" s="382"/>
      <c r="C826" s="382"/>
      <c r="D826" s="382"/>
      <c r="E826" s="382"/>
      <c r="F826" s="382"/>
      <c r="G826" s="382"/>
      <c r="H826" s="382"/>
      <c r="I826" s="382"/>
      <c r="J826" s="382"/>
      <c r="K826" s="382"/>
      <c r="L826" s="382"/>
      <c r="M826" s="382"/>
      <c r="N826" s="382"/>
      <c r="O826" s="382"/>
      <c r="P826" s="382"/>
      <c r="Q826" s="382"/>
      <c r="R826" s="382"/>
      <c r="S826" s="382"/>
    </row>
    <row r="827" customFormat="false" ht="11.25" hidden="false" customHeight="false" outlineLevel="0" collapsed="false">
      <c r="A827" s="382"/>
      <c r="B827" s="382"/>
      <c r="C827" s="382"/>
      <c r="D827" s="382"/>
      <c r="E827" s="382"/>
      <c r="F827" s="382"/>
      <c r="G827" s="382"/>
      <c r="H827" s="382"/>
      <c r="I827" s="382"/>
      <c r="J827" s="382"/>
      <c r="K827" s="382"/>
      <c r="L827" s="382"/>
      <c r="M827" s="382"/>
      <c r="N827" s="382"/>
      <c r="O827" s="382"/>
      <c r="P827" s="382"/>
      <c r="Q827" s="382"/>
      <c r="R827" s="382"/>
      <c r="S827" s="382"/>
    </row>
    <row r="828" customFormat="false" ht="11.25" hidden="false" customHeight="false" outlineLevel="0" collapsed="false">
      <c r="A828" s="382"/>
      <c r="B828" s="382"/>
      <c r="C828" s="382"/>
      <c r="D828" s="382"/>
      <c r="E828" s="382"/>
      <c r="F828" s="382"/>
      <c r="G828" s="382"/>
      <c r="H828" s="382"/>
      <c r="I828" s="382"/>
      <c r="J828" s="382"/>
      <c r="K828" s="382"/>
      <c r="L828" s="382"/>
      <c r="M828" s="382"/>
      <c r="N828" s="382"/>
      <c r="O828" s="382"/>
      <c r="P828" s="382"/>
      <c r="Q828" s="382"/>
      <c r="R828" s="382"/>
      <c r="S828" s="382"/>
    </row>
    <row r="829" customFormat="false" ht="11.25" hidden="false" customHeight="false" outlineLevel="0" collapsed="false">
      <c r="A829" s="382"/>
      <c r="B829" s="382"/>
      <c r="C829" s="382"/>
      <c r="D829" s="382"/>
      <c r="E829" s="382"/>
      <c r="F829" s="382"/>
      <c r="G829" s="382"/>
      <c r="H829" s="382"/>
      <c r="I829" s="382"/>
      <c r="J829" s="382"/>
      <c r="K829" s="382"/>
      <c r="L829" s="382"/>
      <c r="M829" s="382"/>
      <c r="N829" s="382"/>
      <c r="O829" s="382"/>
      <c r="P829" s="382"/>
      <c r="Q829" s="382"/>
      <c r="R829" s="382"/>
      <c r="S829" s="382"/>
    </row>
    <row r="830" customFormat="false" ht="11.25" hidden="false" customHeight="false" outlineLevel="0" collapsed="false">
      <c r="A830" s="382"/>
      <c r="B830" s="382"/>
      <c r="C830" s="382"/>
      <c r="D830" s="382"/>
      <c r="E830" s="382"/>
      <c r="F830" s="382"/>
      <c r="G830" s="382"/>
      <c r="H830" s="382"/>
      <c r="I830" s="382"/>
      <c r="J830" s="382"/>
      <c r="K830" s="382"/>
      <c r="L830" s="382"/>
      <c r="M830" s="382"/>
      <c r="N830" s="382"/>
      <c r="O830" s="382"/>
      <c r="P830" s="382"/>
      <c r="Q830" s="382"/>
      <c r="R830" s="382"/>
      <c r="S830" s="382"/>
    </row>
    <row r="831" customFormat="false" ht="11.25" hidden="false" customHeight="false" outlineLevel="0" collapsed="false">
      <c r="A831" s="382"/>
      <c r="B831" s="382"/>
      <c r="C831" s="382"/>
      <c r="D831" s="382"/>
      <c r="E831" s="382"/>
      <c r="F831" s="382"/>
      <c r="G831" s="382"/>
      <c r="H831" s="382"/>
      <c r="I831" s="382"/>
      <c r="J831" s="382"/>
      <c r="K831" s="382"/>
      <c r="L831" s="382"/>
      <c r="M831" s="382"/>
      <c r="N831" s="382"/>
      <c r="O831" s="382"/>
      <c r="P831" s="382"/>
      <c r="Q831" s="382"/>
      <c r="R831" s="382"/>
      <c r="S831" s="382"/>
    </row>
    <row r="832" customFormat="false" ht="11.25" hidden="false" customHeight="false" outlineLevel="0" collapsed="false">
      <c r="A832" s="382"/>
      <c r="B832" s="382"/>
      <c r="C832" s="382"/>
      <c r="D832" s="382"/>
      <c r="E832" s="382"/>
      <c r="F832" s="382"/>
      <c r="G832" s="382"/>
      <c r="H832" s="382"/>
      <c r="I832" s="382"/>
      <c r="J832" s="382"/>
      <c r="K832" s="382"/>
      <c r="L832" s="382"/>
      <c r="M832" s="382"/>
      <c r="N832" s="382"/>
      <c r="O832" s="382"/>
      <c r="P832" s="382"/>
      <c r="Q832" s="382"/>
      <c r="R832" s="382"/>
      <c r="S832" s="382"/>
    </row>
    <row r="833" customFormat="false" ht="11.25" hidden="false" customHeight="false" outlineLevel="0" collapsed="false">
      <c r="A833" s="382"/>
      <c r="B833" s="382"/>
      <c r="C833" s="382"/>
      <c r="D833" s="382"/>
      <c r="E833" s="382"/>
      <c r="F833" s="382"/>
      <c r="G833" s="382"/>
      <c r="H833" s="382"/>
      <c r="I833" s="382"/>
      <c r="J833" s="382"/>
      <c r="K833" s="382"/>
      <c r="L833" s="382"/>
      <c r="M833" s="382"/>
      <c r="N833" s="382"/>
      <c r="O833" s="382"/>
      <c r="P833" s="382"/>
      <c r="Q833" s="382"/>
      <c r="R833" s="382"/>
      <c r="S833" s="382"/>
    </row>
    <row r="834" customFormat="false" ht="11.25" hidden="false" customHeight="false" outlineLevel="0" collapsed="false">
      <c r="A834" s="382"/>
      <c r="B834" s="382"/>
      <c r="C834" s="382"/>
      <c r="D834" s="382"/>
      <c r="E834" s="382"/>
      <c r="F834" s="382"/>
      <c r="G834" s="382"/>
      <c r="H834" s="382"/>
      <c r="I834" s="382"/>
      <c r="J834" s="382"/>
      <c r="K834" s="382"/>
      <c r="L834" s="382"/>
      <c r="M834" s="382"/>
      <c r="N834" s="382"/>
      <c r="O834" s="382"/>
      <c r="P834" s="382"/>
      <c r="Q834" s="382"/>
      <c r="R834" s="382"/>
      <c r="S834" s="382"/>
    </row>
    <row r="835" customFormat="false" ht="11.25" hidden="false" customHeight="false" outlineLevel="0" collapsed="false">
      <c r="A835" s="382"/>
      <c r="B835" s="382"/>
      <c r="C835" s="382"/>
      <c r="D835" s="382"/>
      <c r="E835" s="382"/>
      <c r="F835" s="382"/>
      <c r="G835" s="382"/>
      <c r="H835" s="382"/>
      <c r="I835" s="382"/>
      <c r="J835" s="382"/>
      <c r="K835" s="382"/>
      <c r="L835" s="382"/>
      <c r="M835" s="382"/>
      <c r="N835" s="382"/>
      <c r="O835" s="382"/>
      <c r="P835" s="382"/>
      <c r="Q835" s="382"/>
      <c r="R835" s="382"/>
      <c r="S835" s="382"/>
    </row>
    <row r="836" customFormat="false" ht="11.25" hidden="false" customHeight="false" outlineLevel="0" collapsed="false">
      <c r="A836" s="382"/>
      <c r="B836" s="382"/>
      <c r="C836" s="382"/>
      <c r="D836" s="382"/>
      <c r="E836" s="382"/>
      <c r="F836" s="382"/>
      <c r="G836" s="382"/>
      <c r="H836" s="382"/>
      <c r="I836" s="382"/>
      <c r="J836" s="382"/>
      <c r="K836" s="382"/>
      <c r="L836" s="382"/>
      <c r="M836" s="382"/>
      <c r="N836" s="382"/>
      <c r="O836" s="382"/>
      <c r="P836" s="382"/>
      <c r="Q836" s="382"/>
      <c r="R836" s="382"/>
      <c r="S836" s="382"/>
    </row>
    <row r="837" customFormat="false" ht="11.25" hidden="false" customHeight="false" outlineLevel="0" collapsed="false">
      <c r="A837" s="382"/>
      <c r="B837" s="382"/>
      <c r="C837" s="382"/>
      <c r="D837" s="382"/>
      <c r="E837" s="382"/>
      <c r="F837" s="382"/>
      <c r="G837" s="382"/>
      <c r="H837" s="382"/>
      <c r="I837" s="382"/>
      <c r="J837" s="382"/>
      <c r="K837" s="382"/>
      <c r="L837" s="382"/>
      <c r="M837" s="382"/>
      <c r="N837" s="382"/>
      <c r="O837" s="382"/>
      <c r="P837" s="382"/>
      <c r="Q837" s="382"/>
      <c r="R837" s="382"/>
      <c r="S837" s="382"/>
    </row>
    <row r="838" customFormat="false" ht="11.25" hidden="false" customHeight="false" outlineLevel="0" collapsed="false">
      <c r="A838" s="382"/>
      <c r="B838" s="382"/>
      <c r="C838" s="382"/>
      <c r="D838" s="382"/>
      <c r="E838" s="382"/>
      <c r="F838" s="382"/>
      <c r="G838" s="382"/>
      <c r="H838" s="382"/>
      <c r="I838" s="382"/>
      <c r="J838" s="382"/>
      <c r="K838" s="382"/>
      <c r="L838" s="382"/>
      <c r="M838" s="382"/>
      <c r="N838" s="382"/>
      <c r="O838" s="382"/>
      <c r="P838" s="382"/>
      <c r="Q838" s="382"/>
      <c r="R838" s="382"/>
      <c r="S838" s="382"/>
    </row>
    <row r="839" customFormat="false" ht="11.25" hidden="false" customHeight="false" outlineLevel="0" collapsed="false">
      <c r="A839" s="382"/>
      <c r="B839" s="382"/>
      <c r="C839" s="382"/>
      <c r="D839" s="382"/>
      <c r="E839" s="382"/>
      <c r="F839" s="382"/>
      <c r="G839" s="382"/>
      <c r="H839" s="382"/>
      <c r="I839" s="382"/>
      <c r="J839" s="382"/>
      <c r="K839" s="382"/>
      <c r="L839" s="382"/>
      <c r="M839" s="382"/>
      <c r="N839" s="382"/>
      <c r="O839" s="382"/>
      <c r="P839" s="382"/>
      <c r="Q839" s="382"/>
      <c r="R839" s="382"/>
      <c r="S839" s="382"/>
    </row>
    <row r="840" customFormat="false" ht="11.25" hidden="false" customHeight="false" outlineLevel="0" collapsed="false">
      <c r="A840" s="382"/>
      <c r="B840" s="382"/>
      <c r="C840" s="382"/>
      <c r="D840" s="382"/>
      <c r="E840" s="382"/>
      <c r="F840" s="382"/>
      <c r="G840" s="382"/>
      <c r="H840" s="382"/>
      <c r="I840" s="382"/>
      <c r="J840" s="382"/>
      <c r="K840" s="382"/>
      <c r="L840" s="382"/>
      <c r="M840" s="382"/>
      <c r="N840" s="382"/>
      <c r="O840" s="382"/>
      <c r="P840" s="382"/>
      <c r="Q840" s="382"/>
      <c r="R840" s="382"/>
      <c r="S840" s="382"/>
    </row>
    <row r="841" customFormat="false" ht="11.25" hidden="false" customHeight="false" outlineLevel="0" collapsed="false">
      <c r="A841" s="382"/>
      <c r="B841" s="382"/>
      <c r="C841" s="382"/>
      <c r="D841" s="382"/>
      <c r="E841" s="382"/>
      <c r="F841" s="382"/>
      <c r="G841" s="382"/>
      <c r="H841" s="382"/>
      <c r="I841" s="382"/>
      <c r="J841" s="382"/>
      <c r="K841" s="382"/>
      <c r="L841" s="382"/>
      <c r="M841" s="382"/>
      <c r="N841" s="382"/>
      <c r="O841" s="382"/>
      <c r="P841" s="382"/>
      <c r="Q841" s="382"/>
      <c r="R841" s="382"/>
      <c r="S841" s="382"/>
    </row>
    <row r="842" customFormat="false" ht="11.25" hidden="false" customHeight="false" outlineLevel="0" collapsed="false">
      <c r="A842" s="382"/>
      <c r="B842" s="382"/>
      <c r="C842" s="382"/>
      <c r="D842" s="382"/>
      <c r="E842" s="382"/>
      <c r="F842" s="382"/>
      <c r="G842" s="382"/>
      <c r="H842" s="382"/>
      <c r="I842" s="382"/>
      <c r="J842" s="382"/>
      <c r="K842" s="382"/>
      <c r="L842" s="382"/>
      <c r="M842" s="382"/>
      <c r="N842" s="382"/>
      <c r="O842" s="382"/>
      <c r="P842" s="382"/>
      <c r="Q842" s="382"/>
      <c r="R842" s="382"/>
      <c r="S842" s="382"/>
    </row>
    <row r="843" customFormat="false" ht="11.25" hidden="false" customHeight="false" outlineLevel="0" collapsed="false">
      <c r="A843" s="382"/>
      <c r="B843" s="382"/>
      <c r="C843" s="382"/>
      <c r="D843" s="382"/>
      <c r="E843" s="382"/>
      <c r="F843" s="382"/>
      <c r="G843" s="382"/>
      <c r="H843" s="382"/>
      <c r="I843" s="382"/>
      <c r="J843" s="382"/>
      <c r="K843" s="382"/>
      <c r="L843" s="382"/>
      <c r="M843" s="382"/>
      <c r="N843" s="382"/>
      <c r="O843" s="382"/>
      <c r="P843" s="382"/>
      <c r="Q843" s="382"/>
      <c r="R843" s="382"/>
      <c r="S843" s="382"/>
    </row>
    <row r="844" customFormat="false" ht="11.25" hidden="false" customHeight="false" outlineLevel="0" collapsed="false">
      <c r="A844" s="382"/>
      <c r="B844" s="382"/>
      <c r="C844" s="382"/>
      <c r="D844" s="382"/>
      <c r="E844" s="382"/>
      <c r="F844" s="382"/>
      <c r="G844" s="382"/>
      <c r="H844" s="382"/>
      <c r="I844" s="382"/>
      <c r="J844" s="382"/>
      <c r="K844" s="382"/>
      <c r="L844" s="382"/>
      <c r="M844" s="382"/>
      <c r="N844" s="382"/>
      <c r="O844" s="382"/>
      <c r="P844" s="382"/>
      <c r="Q844" s="382"/>
      <c r="R844" s="382"/>
      <c r="S844" s="382"/>
    </row>
    <row r="845" customFormat="false" ht="11.25" hidden="false" customHeight="false" outlineLevel="0" collapsed="false">
      <c r="A845" s="382"/>
      <c r="B845" s="382"/>
      <c r="C845" s="382"/>
      <c r="D845" s="382"/>
      <c r="E845" s="382"/>
      <c r="F845" s="382"/>
      <c r="G845" s="382"/>
      <c r="H845" s="382"/>
      <c r="I845" s="382"/>
      <c r="J845" s="382"/>
      <c r="K845" s="382"/>
      <c r="L845" s="382"/>
      <c r="M845" s="382"/>
      <c r="N845" s="382"/>
      <c r="O845" s="382"/>
      <c r="P845" s="382"/>
      <c r="Q845" s="382"/>
      <c r="R845" s="382"/>
      <c r="S845" s="382"/>
    </row>
    <row r="846" customFormat="false" ht="11.25" hidden="false" customHeight="false" outlineLevel="0" collapsed="false">
      <c r="A846" s="382"/>
      <c r="B846" s="382"/>
      <c r="C846" s="382"/>
      <c r="D846" s="382"/>
      <c r="E846" s="382"/>
      <c r="F846" s="382"/>
      <c r="G846" s="382"/>
      <c r="H846" s="382"/>
      <c r="I846" s="382"/>
      <c r="J846" s="382"/>
      <c r="K846" s="382"/>
      <c r="L846" s="382"/>
      <c r="M846" s="382"/>
      <c r="N846" s="382"/>
      <c r="O846" s="382"/>
      <c r="P846" s="382"/>
      <c r="Q846" s="382"/>
      <c r="R846" s="382"/>
      <c r="S846" s="382"/>
    </row>
    <row r="847" customFormat="false" ht="11.25" hidden="false" customHeight="false" outlineLevel="0" collapsed="false">
      <c r="A847" s="382"/>
      <c r="B847" s="382"/>
      <c r="C847" s="382"/>
      <c r="D847" s="382"/>
      <c r="E847" s="382"/>
      <c r="F847" s="382"/>
      <c r="G847" s="382"/>
      <c r="H847" s="382"/>
      <c r="I847" s="382"/>
      <c r="J847" s="382"/>
      <c r="K847" s="382"/>
      <c r="L847" s="382"/>
      <c r="M847" s="382"/>
      <c r="N847" s="382"/>
      <c r="O847" s="382"/>
      <c r="P847" s="382"/>
      <c r="Q847" s="382"/>
      <c r="R847" s="382"/>
      <c r="S847" s="382"/>
    </row>
    <row r="848" customFormat="false" ht="11.25" hidden="false" customHeight="false" outlineLevel="0" collapsed="false">
      <c r="A848" s="382"/>
      <c r="B848" s="382"/>
      <c r="C848" s="382"/>
      <c r="D848" s="382"/>
      <c r="E848" s="382"/>
      <c r="F848" s="382"/>
      <c r="G848" s="382"/>
      <c r="H848" s="382"/>
      <c r="I848" s="382"/>
      <c r="J848" s="382"/>
      <c r="K848" s="382"/>
      <c r="L848" s="382"/>
      <c r="M848" s="382"/>
      <c r="N848" s="382"/>
      <c r="O848" s="382"/>
      <c r="P848" s="382"/>
      <c r="Q848" s="382"/>
      <c r="R848" s="382"/>
      <c r="S848" s="382"/>
    </row>
    <row r="849" customFormat="false" ht="11.25" hidden="false" customHeight="false" outlineLevel="0" collapsed="false">
      <c r="A849" s="382"/>
      <c r="B849" s="382"/>
      <c r="C849" s="382"/>
      <c r="D849" s="382"/>
      <c r="E849" s="382"/>
      <c r="F849" s="382"/>
      <c r="G849" s="382"/>
      <c r="H849" s="382"/>
      <c r="I849" s="382"/>
      <c r="J849" s="382"/>
      <c r="K849" s="382"/>
      <c r="L849" s="382"/>
      <c r="M849" s="382"/>
      <c r="N849" s="382"/>
      <c r="O849" s="382"/>
      <c r="P849" s="382"/>
      <c r="Q849" s="382"/>
      <c r="R849" s="382"/>
      <c r="S849" s="382"/>
    </row>
    <row r="850" customFormat="false" ht="11.25" hidden="false" customHeight="false" outlineLevel="0" collapsed="false">
      <c r="A850" s="382"/>
      <c r="B850" s="382"/>
      <c r="C850" s="382"/>
      <c r="D850" s="382"/>
      <c r="E850" s="382"/>
      <c r="F850" s="382"/>
      <c r="G850" s="382"/>
      <c r="H850" s="382"/>
      <c r="I850" s="382"/>
      <c r="J850" s="382"/>
      <c r="K850" s="382"/>
      <c r="L850" s="382"/>
      <c r="M850" s="382"/>
      <c r="N850" s="382"/>
      <c r="O850" s="382"/>
      <c r="P850" s="382"/>
      <c r="Q850" s="382"/>
      <c r="R850" s="382"/>
      <c r="S850" s="382"/>
    </row>
    <row r="851" customFormat="false" ht="11.25" hidden="false" customHeight="false" outlineLevel="0" collapsed="false">
      <c r="A851" s="382"/>
      <c r="B851" s="382"/>
      <c r="C851" s="382"/>
      <c r="D851" s="382"/>
      <c r="E851" s="382"/>
      <c r="F851" s="382"/>
      <c r="G851" s="382"/>
      <c r="H851" s="382"/>
      <c r="I851" s="382"/>
      <c r="J851" s="382"/>
      <c r="K851" s="382"/>
      <c r="L851" s="382"/>
      <c r="M851" s="382"/>
      <c r="N851" s="382"/>
      <c r="O851" s="382"/>
      <c r="P851" s="382"/>
      <c r="Q851" s="382"/>
      <c r="R851" s="382"/>
      <c r="S851" s="382"/>
    </row>
    <row r="852" customFormat="false" ht="11.25" hidden="false" customHeight="false" outlineLevel="0" collapsed="false">
      <c r="A852" s="382"/>
      <c r="B852" s="382"/>
      <c r="C852" s="382"/>
      <c r="D852" s="382"/>
      <c r="E852" s="382"/>
      <c r="F852" s="382"/>
      <c r="G852" s="382"/>
      <c r="H852" s="382"/>
      <c r="I852" s="382"/>
      <c r="J852" s="382"/>
      <c r="K852" s="382"/>
      <c r="L852" s="382"/>
      <c r="M852" s="382"/>
      <c r="N852" s="382"/>
      <c r="O852" s="382"/>
      <c r="P852" s="382"/>
      <c r="Q852" s="382"/>
      <c r="R852" s="382"/>
      <c r="S852" s="382"/>
    </row>
    <row r="853" customFormat="false" ht="11.25" hidden="false" customHeight="false" outlineLevel="0" collapsed="false">
      <c r="A853" s="382"/>
      <c r="B853" s="382"/>
      <c r="C853" s="382"/>
      <c r="D853" s="382"/>
      <c r="E853" s="382"/>
      <c r="F853" s="382"/>
      <c r="G853" s="382"/>
      <c r="H853" s="382"/>
      <c r="I853" s="382"/>
      <c r="J853" s="382"/>
      <c r="K853" s="382"/>
      <c r="L853" s="382"/>
      <c r="M853" s="382"/>
      <c r="N853" s="382"/>
      <c r="O853" s="382"/>
      <c r="P853" s="382"/>
      <c r="Q853" s="382"/>
      <c r="R853" s="382"/>
      <c r="S853" s="382"/>
    </row>
    <row r="854" customFormat="false" ht="11.25" hidden="false" customHeight="false" outlineLevel="0" collapsed="false">
      <c r="A854" s="382"/>
      <c r="B854" s="382"/>
      <c r="C854" s="382"/>
      <c r="D854" s="382"/>
      <c r="E854" s="382"/>
      <c r="F854" s="382"/>
      <c r="G854" s="382"/>
      <c r="H854" s="382"/>
      <c r="I854" s="382"/>
      <c r="J854" s="382"/>
      <c r="K854" s="382"/>
      <c r="L854" s="382"/>
      <c r="M854" s="382"/>
      <c r="N854" s="382"/>
      <c r="O854" s="382"/>
      <c r="P854" s="382"/>
      <c r="Q854" s="382"/>
      <c r="R854" s="382"/>
      <c r="S854" s="382"/>
    </row>
    <row r="855" customFormat="false" ht="11.25" hidden="false" customHeight="false" outlineLevel="0" collapsed="false">
      <c r="A855" s="382"/>
      <c r="B855" s="382"/>
      <c r="C855" s="382"/>
      <c r="D855" s="382"/>
      <c r="E855" s="382"/>
      <c r="F855" s="382"/>
      <c r="G855" s="382"/>
      <c r="H855" s="382"/>
      <c r="I855" s="382"/>
      <c r="J855" s="382"/>
      <c r="K855" s="382"/>
      <c r="L855" s="382"/>
      <c r="M855" s="382"/>
      <c r="N855" s="382"/>
      <c r="O855" s="382"/>
      <c r="P855" s="382"/>
      <c r="Q855" s="382"/>
      <c r="R855" s="382"/>
      <c r="S855" s="382"/>
    </row>
    <row r="856" customFormat="false" ht="11.25" hidden="false" customHeight="false" outlineLevel="0" collapsed="false">
      <c r="A856" s="382"/>
      <c r="B856" s="382"/>
      <c r="C856" s="382"/>
      <c r="D856" s="382"/>
      <c r="E856" s="382"/>
      <c r="F856" s="382"/>
      <c r="G856" s="382"/>
      <c r="H856" s="382"/>
      <c r="I856" s="382"/>
      <c r="J856" s="382"/>
      <c r="K856" s="382"/>
      <c r="L856" s="382"/>
      <c r="M856" s="382"/>
      <c r="N856" s="382"/>
      <c r="O856" s="382"/>
      <c r="P856" s="382"/>
      <c r="Q856" s="382"/>
      <c r="R856" s="382"/>
      <c r="S856" s="382"/>
    </row>
    <row r="857" customFormat="false" ht="11.25" hidden="false" customHeight="false" outlineLevel="0" collapsed="false">
      <c r="A857" s="382"/>
      <c r="B857" s="382"/>
      <c r="C857" s="382"/>
      <c r="D857" s="382"/>
      <c r="E857" s="382"/>
      <c r="F857" s="382"/>
      <c r="G857" s="382"/>
      <c r="H857" s="382"/>
      <c r="I857" s="382"/>
      <c r="J857" s="382"/>
      <c r="K857" s="382"/>
      <c r="L857" s="382"/>
      <c r="M857" s="382"/>
      <c r="N857" s="382"/>
      <c r="O857" s="382"/>
      <c r="P857" s="382"/>
      <c r="Q857" s="382"/>
      <c r="R857" s="382"/>
      <c r="S857" s="382"/>
    </row>
    <row r="858" customFormat="false" ht="11.25" hidden="false" customHeight="false" outlineLevel="0" collapsed="false">
      <c r="A858" s="382"/>
      <c r="B858" s="382"/>
      <c r="C858" s="382"/>
      <c r="D858" s="382"/>
      <c r="E858" s="382"/>
      <c r="F858" s="382"/>
      <c r="G858" s="382"/>
      <c r="H858" s="382"/>
      <c r="I858" s="382"/>
      <c r="J858" s="382"/>
      <c r="K858" s="382"/>
      <c r="L858" s="382"/>
      <c r="M858" s="382"/>
      <c r="N858" s="382"/>
      <c r="O858" s="382"/>
      <c r="P858" s="382"/>
      <c r="Q858" s="382"/>
      <c r="R858" s="382"/>
      <c r="S858" s="382"/>
    </row>
    <row r="859" customFormat="false" ht="11.25" hidden="false" customHeight="false" outlineLevel="0" collapsed="false">
      <c r="A859" s="382"/>
      <c r="B859" s="382"/>
      <c r="C859" s="382"/>
      <c r="D859" s="382"/>
      <c r="E859" s="382"/>
      <c r="F859" s="382"/>
      <c r="G859" s="382"/>
      <c r="H859" s="382"/>
      <c r="I859" s="382"/>
      <c r="J859" s="382"/>
      <c r="K859" s="382"/>
      <c r="L859" s="382"/>
      <c r="M859" s="382"/>
      <c r="N859" s="382"/>
      <c r="O859" s="382"/>
      <c r="P859" s="382"/>
      <c r="Q859" s="382"/>
      <c r="R859" s="382"/>
      <c r="S859" s="382"/>
    </row>
    <row r="860" customFormat="false" ht="11.25" hidden="false" customHeight="false" outlineLevel="0" collapsed="false">
      <c r="A860" s="382"/>
      <c r="B860" s="382"/>
      <c r="C860" s="382"/>
      <c r="D860" s="382"/>
      <c r="E860" s="382"/>
      <c r="F860" s="382"/>
      <c r="G860" s="382"/>
      <c r="H860" s="382"/>
      <c r="I860" s="382"/>
      <c r="J860" s="382"/>
      <c r="K860" s="382"/>
      <c r="L860" s="382"/>
      <c r="M860" s="382"/>
      <c r="N860" s="382"/>
      <c r="O860" s="382"/>
      <c r="P860" s="382"/>
      <c r="Q860" s="382"/>
      <c r="R860" s="382"/>
      <c r="S860" s="382"/>
    </row>
    <row r="861" customFormat="false" ht="11.25" hidden="false" customHeight="false" outlineLevel="0" collapsed="false">
      <c r="A861" s="382"/>
      <c r="B861" s="382"/>
      <c r="C861" s="382"/>
      <c r="D861" s="382"/>
      <c r="E861" s="382"/>
      <c r="F861" s="382"/>
      <c r="G861" s="382"/>
      <c r="H861" s="382"/>
      <c r="I861" s="382"/>
      <c r="J861" s="382"/>
      <c r="K861" s="382"/>
      <c r="L861" s="382"/>
      <c r="M861" s="382"/>
      <c r="N861" s="382"/>
      <c r="O861" s="382"/>
      <c r="P861" s="382"/>
      <c r="Q861" s="382"/>
      <c r="R861" s="382"/>
      <c r="S861" s="382"/>
    </row>
    <row r="862" customFormat="false" ht="11.25" hidden="false" customHeight="false" outlineLevel="0" collapsed="false">
      <c r="A862" s="382"/>
      <c r="B862" s="382"/>
      <c r="C862" s="382"/>
      <c r="D862" s="382"/>
      <c r="E862" s="382"/>
      <c r="F862" s="382"/>
      <c r="G862" s="382"/>
      <c r="H862" s="382"/>
      <c r="I862" s="382"/>
      <c r="J862" s="382"/>
      <c r="K862" s="382"/>
      <c r="L862" s="382"/>
      <c r="M862" s="382"/>
      <c r="N862" s="382"/>
      <c r="O862" s="382"/>
      <c r="P862" s="382"/>
      <c r="Q862" s="382"/>
      <c r="R862" s="382"/>
      <c r="S862" s="382"/>
    </row>
    <row r="863" customFormat="false" ht="11.25" hidden="false" customHeight="false" outlineLevel="0" collapsed="false">
      <c r="A863" s="382"/>
      <c r="B863" s="382"/>
      <c r="C863" s="382"/>
      <c r="D863" s="382"/>
      <c r="E863" s="382"/>
      <c r="F863" s="382"/>
      <c r="G863" s="382"/>
      <c r="H863" s="382"/>
      <c r="I863" s="382"/>
      <c r="J863" s="382"/>
      <c r="K863" s="382"/>
      <c r="L863" s="382"/>
      <c r="M863" s="382"/>
      <c r="N863" s="382"/>
      <c r="O863" s="382"/>
      <c r="P863" s="382"/>
      <c r="Q863" s="382"/>
      <c r="R863" s="382"/>
      <c r="S863" s="382"/>
    </row>
    <row r="864" customFormat="false" ht="11.25" hidden="false" customHeight="false" outlineLevel="0" collapsed="false">
      <c r="A864" s="382"/>
      <c r="B864" s="382"/>
      <c r="C864" s="382"/>
      <c r="D864" s="382"/>
      <c r="E864" s="382"/>
      <c r="F864" s="382"/>
      <c r="G864" s="382"/>
      <c r="H864" s="382"/>
      <c r="I864" s="382"/>
      <c r="J864" s="382"/>
      <c r="K864" s="382"/>
      <c r="L864" s="382"/>
      <c r="M864" s="382"/>
      <c r="N864" s="382"/>
      <c r="O864" s="382"/>
      <c r="P864" s="382"/>
      <c r="Q864" s="382"/>
      <c r="R864" s="382"/>
      <c r="S864" s="382"/>
    </row>
    <row r="865" customFormat="false" ht="11.25" hidden="false" customHeight="false" outlineLevel="0" collapsed="false">
      <c r="A865" s="382"/>
      <c r="B865" s="382"/>
      <c r="C865" s="382"/>
      <c r="D865" s="382"/>
      <c r="E865" s="382"/>
      <c r="F865" s="382"/>
      <c r="G865" s="382"/>
      <c r="H865" s="382"/>
      <c r="I865" s="382"/>
      <c r="J865" s="382"/>
      <c r="K865" s="382"/>
      <c r="L865" s="382"/>
      <c r="M865" s="382"/>
      <c r="N865" s="382"/>
      <c r="O865" s="382"/>
      <c r="P865" s="382"/>
      <c r="Q865" s="382"/>
      <c r="R865" s="382"/>
      <c r="S865" s="382"/>
    </row>
    <row r="866" customFormat="false" ht="11.25" hidden="false" customHeight="false" outlineLevel="0" collapsed="false">
      <c r="A866" s="382"/>
      <c r="B866" s="382"/>
      <c r="C866" s="382"/>
      <c r="D866" s="382"/>
      <c r="E866" s="382"/>
      <c r="F866" s="382"/>
      <c r="G866" s="382"/>
      <c r="H866" s="382"/>
      <c r="I866" s="382"/>
      <c r="J866" s="382"/>
      <c r="K866" s="382"/>
      <c r="L866" s="382"/>
      <c r="M866" s="382"/>
      <c r="N866" s="382"/>
      <c r="O866" s="382"/>
      <c r="P866" s="382"/>
      <c r="Q866" s="382"/>
      <c r="R866" s="382"/>
      <c r="S866" s="382"/>
    </row>
    <row r="867" customFormat="false" ht="11.25" hidden="false" customHeight="false" outlineLevel="0" collapsed="false">
      <c r="A867" s="382"/>
      <c r="B867" s="382"/>
      <c r="C867" s="382"/>
      <c r="D867" s="382"/>
      <c r="E867" s="382"/>
      <c r="F867" s="382"/>
      <c r="G867" s="382"/>
      <c r="H867" s="382"/>
      <c r="I867" s="382"/>
      <c r="J867" s="382"/>
      <c r="K867" s="382"/>
      <c r="L867" s="382"/>
      <c r="M867" s="382"/>
      <c r="N867" s="382"/>
      <c r="O867" s="382"/>
      <c r="P867" s="382"/>
      <c r="Q867" s="382"/>
      <c r="R867" s="382"/>
      <c r="S867" s="382"/>
    </row>
    <row r="868" customFormat="false" ht="11.25" hidden="false" customHeight="false" outlineLevel="0" collapsed="false">
      <c r="A868" s="382"/>
      <c r="B868" s="382"/>
      <c r="C868" s="382"/>
      <c r="D868" s="382"/>
      <c r="E868" s="382"/>
      <c r="F868" s="382"/>
      <c r="G868" s="382"/>
      <c r="H868" s="382"/>
      <c r="I868" s="382"/>
      <c r="J868" s="382"/>
      <c r="K868" s="382"/>
      <c r="L868" s="382"/>
      <c r="M868" s="382"/>
      <c r="N868" s="382"/>
      <c r="O868" s="382"/>
      <c r="P868" s="382"/>
      <c r="Q868" s="382"/>
      <c r="R868" s="382"/>
      <c r="S868" s="382"/>
    </row>
    <row r="869" customFormat="false" ht="11.25" hidden="false" customHeight="false" outlineLevel="0" collapsed="false">
      <c r="A869" s="382"/>
      <c r="B869" s="382"/>
      <c r="C869" s="382"/>
      <c r="D869" s="382"/>
      <c r="E869" s="382"/>
      <c r="F869" s="382"/>
      <c r="G869" s="382"/>
      <c r="H869" s="382"/>
      <c r="I869" s="382"/>
      <c r="J869" s="382"/>
      <c r="K869" s="382"/>
      <c r="L869" s="382"/>
      <c r="M869" s="382"/>
      <c r="N869" s="382"/>
      <c r="O869" s="382"/>
      <c r="P869" s="382"/>
      <c r="Q869" s="382"/>
      <c r="R869" s="382"/>
      <c r="S869" s="382"/>
    </row>
    <row r="870" customFormat="false" ht="11.25" hidden="false" customHeight="false" outlineLevel="0" collapsed="false">
      <c r="A870" s="382"/>
      <c r="B870" s="382"/>
      <c r="C870" s="382"/>
      <c r="D870" s="382"/>
      <c r="E870" s="382"/>
      <c r="F870" s="382"/>
      <c r="G870" s="382"/>
      <c r="H870" s="382"/>
      <c r="I870" s="382"/>
      <c r="J870" s="382"/>
      <c r="K870" s="382"/>
      <c r="L870" s="382"/>
      <c r="M870" s="382"/>
      <c r="N870" s="382"/>
      <c r="O870" s="382"/>
      <c r="P870" s="382"/>
      <c r="Q870" s="382"/>
      <c r="R870" s="382"/>
      <c r="S870" s="382"/>
    </row>
    <row r="871" customFormat="false" ht="11.25" hidden="false" customHeight="false" outlineLevel="0" collapsed="false">
      <c r="A871" s="382"/>
      <c r="B871" s="382"/>
      <c r="C871" s="382"/>
      <c r="D871" s="382"/>
      <c r="E871" s="382"/>
      <c r="F871" s="382"/>
      <c r="G871" s="382"/>
      <c r="H871" s="382"/>
      <c r="I871" s="382"/>
      <c r="J871" s="382"/>
      <c r="K871" s="382"/>
      <c r="L871" s="382"/>
      <c r="M871" s="382"/>
      <c r="N871" s="382"/>
      <c r="O871" s="382"/>
      <c r="P871" s="382"/>
      <c r="Q871" s="382"/>
      <c r="R871" s="382"/>
      <c r="S871" s="382"/>
    </row>
    <row r="872" customFormat="false" ht="11.25" hidden="false" customHeight="false" outlineLevel="0" collapsed="false">
      <c r="A872" s="382"/>
      <c r="B872" s="382"/>
      <c r="C872" s="382"/>
      <c r="D872" s="382"/>
      <c r="E872" s="382"/>
      <c r="F872" s="382"/>
      <c r="G872" s="382"/>
      <c r="H872" s="382"/>
      <c r="I872" s="382"/>
      <c r="J872" s="382"/>
      <c r="K872" s="382"/>
      <c r="L872" s="382"/>
      <c r="M872" s="382"/>
      <c r="N872" s="382"/>
      <c r="O872" s="382"/>
      <c r="P872" s="382"/>
      <c r="Q872" s="382"/>
      <c r="R872" s="382"/>
      <c r="S872" s="382"/>
    </row>
    <row r="873" customFormat="false" ht="11.25" hidden="false" customHeight="false" outlineLevel="0" collapsed="false">
      <c r="A873" s="382"/>
      <c r="B873" s="382"/>
      <c r="C873" s="382"/>
      <c r="D873" s="382"/>
      <c r="E873" s="382"/>
      <c r="F873" s="382"/>
      <c r="G873" s="382"/>
      <c r="H873" s="382"/>
      <c r="I873" s="382"/>
      <c r="J873" s="382"/>
      <c r="K873" s="382"/>
      <c r="L873" s="382"/>
      <c r="M873" s="382"/>
      <c r="N873" s="382"/>
      <c r="O873" s="382"/>
      <c r="P873" s="382"/>
      <c r="Q873" s="382"/>
      <c r="R873" s="382"/>
      <c r="S873" s="382"/>
    </row>
    <row r="874" customFormat="false" ht="11.25" hidden="false" customHeight="false" outlineLevel="0" collapsed="false">
      <c r="A874" s="382"/>
      <c r="B874" s="382"/>
      <c r="C874" s="382"/>
      <c r="D874" s="382"/>
      <c r="E874" s="382"/>
      <c r="F874" s="382"/>
      <c r="G874" s="382"/>
      <c r="H874" s="382"/>
      <c r="I874" s="382"/>
      <c r="J874" s="382"/>
      <c r="K874" s="382"/>
      <c r="L874" s="382"/>
      <c r="M874" s="382"/>
      <c r="N874" s="382"/>
      <c r="O874" s="382"/>
      <c r="P874" s="382"/>
      <c r="Q874" s="382"/>
      <c r="R874" s="382"/>
      <c r="S874" s="382"/>
    </row>
    <row r="875" customFormat="false" ht="11.25" hidden="false" customHeight="false" outlineLevel="0" collapsed="false">
      <c r="A875" s="382"/>
      <c r="B875" s="382"/>
      <c r="C875" s="382"/>
      <c r="D875" s="382"/>
      <c r="E875" s="382"/>
      <c r="F875" s="382"/>
      <c r="G875" s="382"/>
      <c r="H875" s="382"/>
      <c r="I875" s="382"/>
      <c r="J875" s="382"/>
      <c r="K875" s="382"/>
      <c r="L875" s="382"/>
      <c r="M875" s="382"/>
      <c r="N875" s="382"/>
      <c r="O875" s="382"/>
      <c r="P875" s="382"/>
      <c r="Q875" s="382"/>
      <c r="R875" s="382"/>
      <c r="S875" s="382"/>
    </row>
    <row r="876" customFormat="false" ht="11.25" hidden="false" customHeight="false" outlineLevel="0" collapsed="false">
      <c r="A876" s="382"/>
      <c r="B876" s="382"/>
      <c r="C876" s="382"/>
      <c r="D876" s="382"/>
      <c r="E876" s="382"/>
      <c r="F876" s="382"/>
      <c r="G876" s="382"/>
      <c r="H876" s="382"/>
      <c r="I876" s="382"/>
      <c r="J876" s="382"/>
      <c r="K876" s="382"/>
      <c r="L876" s="382"/>
      <c r="M876" s="382"/>
      <c r="N876" s="382"/>
      <c r="O876" s="382"/>
      <c r="P876" s="382"/>
      <c r="Q876" s="382"/>
      <c r="R876" s="382"/>
      <c r="S876" s="382"/>
    </row>
    <row r="877" customFormat="false" ht="11.25" hidden="false" customHeight="false" outlineLevel="0" collapsed="false">
      <c r="A877" s="382"/>
      <c r="B877" s="382"/>
      <c r="C877" s="382"/>
      <c r="D877" s="382"/>
      <c r="E877" s="382"/>
      <c r="F877" s="382"/>
      <c r="G877" s="382"/>
      <c r="H877" s="382"/>
      <c r="I877" s="382"/>
      <c r="J877" s="382"/>
      <c r="K877" s="382"/>
      <c r="L877" s="382"/>
      <c r="M877" s="382"/>
      <c r="N877" s="382"/>
      <c r="O877" s="382"/>
      <c r="P877" s="382"/>
      <c r="Q877" s="382"/>
      <c r="R877" s="382"/>
      <c r="S877" s="382"/>
    </row>
    <row r="878" customFormat="false" ht="11.25" hidden="false" customHeight="false" outlineLevel="0" collapsed="false">
      <c r="A878" s="382"/>
      <c r="B878" s="382"/>
      <c r="C878" s="382"/>
      <c r="D878" s="382"/>
      <c r="E878" s="382"/>
      <c r="F878" s="382"/>
      <c r="G878" s="382"/>
      <c r="H878" s="382"/>
      <c r="I878" s="382"/>
      <c r="J878" s="382"/>
      <c r="K878" s="382"/>
      <c r="L878" s="382"/>
      <c r="M878" s="382"/>
      <c r="N878" s="382"/>
      <c r="O878" s="382"/>
      <c r="P878" s="382"/>
      <c r="Q878" s="382"/>
      <c r="R878" s="382"/>
      <c r="S878" s="382"/>
    </row>
    <row r="879" customFormat="false" ht="11.25" hidden="false" customHeight="false" outlineLevel="0" collapsed="false">
      <c r="A879" s="382"/>
      <c r="B879" s="382"/>
      <c r="C879" s="382"/>
      <c r="D879" s="382"/>
      <c r="E879" s="382"/>
      <c r="F879" s="382"/>
      <c r="G879" s="382"/>
      <c r="H879" s="382"/>
      <c r="I879" s="382"/>
      <c r="J879" s="382"/>
      <c r="K879" s="382"/>
      <c r="L879" s="382"/>
      <c r="M879" s="382"/>
      <c r="N879" s="382"/>
      <c r="O879" s="382"/>
      <c r="P879" s="382"/>
      <c r="Q879" s="382"/>
      <c r="R879" s="382"/>
      <c r="S879" s="382"/>
    </row>
    <row r="880" customFormat="false" ht="11.25" hidden="false" customHeight="false" outlineLevel="0" collapsed="false">
      <c r="A880" s="382"/>
      <c r="B880" s="382"/>
      <c r="C880" s="382"/>
      <c r="D880" s="382"/>
      <c r="E880" s="382"/>
      <c r="F880" s="382"/>
      <c r="G880" s="382"/>
      <c r="H880" s="382"/>
      <c r="I880" s="382"/>
      <c r="J880" s="382"/>
      <c r="K880" s="382"/>
      <c r="L880" s="382"/>
      <c r="M880" s="382"/>
      <c r="N880" s="382"/>
      <c r="O880" s="382"/>
      <c r="P880" s="382"/>
      <c r="Q880" s="382"/>
      <c r="R880" s="382"/>
      <c r="S880" s="382"/>
    </row>
    <row r="881" customFormat="false" ht="11.25" hidden="false" customHeight="false" outlineLevel="0" collapsed="false">
      <c r="A881" s="382"/>
      <c r="B881" s="382"/>
      <c r="C881" s="382"/>
      <c r="D881" s="382"/>
      <c r="E881" s="382"/>
      <c r="F881" s="382"/>
      <c r="G881" s="382"/>
      <c r="H881" s="382"/>
      <c r="I881" s="382"/>
      <c r="J881" s="382"/>
      <c r="K881" s="382"/>
      <c r="L881" s="382"/>
      <c r="M881" s="382"/>
      <c r="N881" s="382"/>
      <c r="O881" s="382"/>
      <c r="P881" s="382"/>
      <c r="Q881" s="382"/>
      <c r="R881" s="382"/>
      <c r="S881" s="382"/>
    </row>
    <row r="882" customFormat="false" ht="11.25" hidden="false" customHeight="false" outlineLevel="0" collapsed="false">
      <c r="A882" s="382"/>
      <c r="B882" s="382"/>
      <c r="C882" s="382"/>
      <c r="D882" s="382"/>
      <c r="E882" s="382"/>
      <c r="F882" s="382"/>
      <c r="G882" s="382"/>
      <c r="H882" s="382"/>
      <c r="I882" s="382"/>
      <c r="J882" s="382"/>
      <c r="K882" s="382"/>
      <c r="L882" s="382"/>
      <c r="M882" s="382"/>
      <c r="N882" s="382"/>
      <c r="O882" s="382"/>
      <c r="P882" s="382"/>
      <c r="Q882" s="382"/>
      <c r="R882" s="382"/>
      <c r="S882" s="382"/>
    </row>
    <row r="883" customFormat="false" ht="11.25" hidden="false" customHeight="false" outlineLevel="0" collapsed="false">
      <c r="A883" s="382"/>
      <c r="B883" s="382"/>
      <c r="C883" s="382"/>
      <c r="D883" s="382"/>
      <c r="E883" s="382"/>
      <c r="F883" s="382"/>
      <c r="G883" s="382"/>
      <c r="H883" s="382"/>
      <c r="I883" s="382"/>
      <c r="J883" s="382"/>
      <c r="K883" s="382"/>
      <c r="L883" s="382"/>
      <c r="M883" s="382"/>
      <c r="N883" s="382"/>
      <c r="O883" s="382"/>
      <c r="P883" s="382"/>
      <c r="Q883" s="382"/>
      <c r="R883" s="382"/>
      <c r="S883" s="382"/>
    </row>
    <row r="884" customFormat="false" ht="11.25" hidden="false" customHeight="false" outlineLevel="0" collapsed="false">
      <c r="A884" s="382"/>
      <c r="B884" s="382"/>
      <c r="C884" s="382"/>
      <c r="D884" s="382"/>
      <c r="E884" s="382"/>
      <c r="F884" s="382"/>
      <c r="G884" s="382"/>
      <c r="H884" s="382"/>
      <c r="I884" s="382"/>
      <c r="J884" s="382"/>
      <c r="K884" s="382"/>
      <c r="L884" s="382"/>
      <c r="M884" s="382"/>
      <c r="N884" s="382"/>
      <c r="O884" s="382"/>
      <c r="P884" s="382"/>
      <c r="Q884" s="382"/>
      <c r="R884" s="382"/>
      <c r="S884" s="382"/>
    </row>
    <row r="885" customFormat="false" ht="11.25" hidden="false" customHeight="false" outlineLevel="0" collapsed="false">
      <c r="A885" s="382"/>
      <c r="B885" s="382"/>
      <c r="C885" s="382"/>
      <c r="D885" s="382"/>
      <c r="E885" s="382"/>
      <c r="F885" s="382"/>
      <c r="G885" s="382"/>
      <c r="H885" s="382"/>
      <c r="I885" s="382"/>
      <c r="J885" s="382"/>
      <c r="K885" s="382"/>
      <c r="L885" s="382"/>
      <c r="M885" s="382"/>
      <c r="N885" s="382"/>
      <c r="O885" s="382"/>
      <c r="P885" s="382"/>
      <c r="Q885" s="382"/>
      <c r="R885" s="382"/>
      <c r="S885" s="382"/>
    </row>
    <row r="886" customFormat="false" ht="11.25" hidden="false" customHeight="false" outlineLevel="0" collapsed="false">
      <c r="A886" s="382"/>
      <c r="B886" s="382"/>
      <c r="C886" s="382"/>
      <c r="D886" s="382"/>
      <c r="E886" s="382"/>
      <c r="F886" s="382"/>
      <c r="G886" s="382"/>
      <c r="H886" s="382"/>
      <c r="I886" s="382"/>
      <c r="J886" s="382"/>
      <c r="K886" s="382"/>
      <c r="L886" s="382"/>
      <c r="M886" s="382"/>
      <c r="N886" s="382"/>
      <c r="O886" s="382"/>
      <c r="P886" s="382"/>
      <c r="Q886" s="382"/>
      <c r="R886" s="382"/>
      <c r="S886" s="382"/>
    </row>
    <row r="887" customFormat="false" ht="11.25" hidden="false" customHeight="false" outlineLevel="0" collapsed="false">
      <c r="A887" s="382"/>
      <c r="B887" s="382"/>
      <c r="C887" s="382"/>
      <c r="D887" s="382"/>
      <c r="E887" s="382"/>
      <c r="F887" s="382"/>
      <c r="G887" s="382"/>
      <c r="H887" s="382"/>
      <c r="I887" s="382"/>
      <c r="J887" s="382"/>
      <c r="K887" s="382"/>
      <c r="L887" s="382"/>
      <c r="M887" s="382"/>
      <c r="N887" s="382"/>
      <c r="O887" s="382"/>
      <c r="P887" s="382"/>
      <c r="Q887" s="382"/>
      <c r="R887" s="382"/>
      <c r="S887" s="382"/>
    </row>
    <row r="888" customFormat="false" ht="11.25" hidden="false" customHeight="false" outlineLevel="0" collapsed="false">
      <c r="A888" s="382"/>
      <c r="B888" s="382"/>
      <c r="C888" s="382"/>
      <c r="D888" s="382"/>
      <c r="E888" s="382"/>
      <c r="F888" s="382"/>
      <c r="G888" s="382"/>
      <c r="H888" s="382"/>
      <c r="I888" s="382"/>
      <c r="J888" s="382"/>
      <c r="K888" s="382"/>
      <c r="L888" s="382"/>
      <c r="M888" s="382"/>
      <c r="N888" s="382"/>
      <c r="O888" s="382"/>
      <c r="P888" s="382"/>
      <c r="Q888" s="382"/>
      <c r="R888" s="382"/>
      <c r="S888" s="382"/>
    </row>
    <row r="889" customFormat="false" ht="11.25" hidden="false" customHeight="false" outlineLevel="0" collapsed="false">
      <c r="A889" s="382"/>
      <c r="B889" s="382"/>
      <c r="C889" s="382"/>
      <c r="D889" s="382"/>
      <c r="E889" s="382"/>
      <c r="F889" s="382"/>
      <c r="G889" s="382"/>
      <c r="H889" s="382"/>
      <c r="I889" s="382"/>
      <c r="J889" s="382"/>
      <c r="K889" s="382"/>
      <c r="L889" s="382"/>
      <c r="M889" s="382"/>
      <c r="N889" s="382"/>
      <c r="O889" s="382"/>
      <c r="P889" s="382"/>
      <c r="Q889" s="382"/>
      <c r="R889" s="382"/>
      <c r="S889" s="382"/>
    </row>
    <row r="890" customFormat="false" ht="11.25" hidden="false" customHeight="false" outlineLevel="0" collapsed="false">
      <c r="A890" s="382"/>
      <c r="B890" s="382"/>
      <c r="C890" s="382"/>
      <c r="D890" s="382"/>
      <c r="E890" s="382"/>
      <c r="F890" s="382"/>
      <c r="G890" s="382"/>
      <c r="H890" s="382"/>
      <c r="I890" s="382"/>
      <c r="J890" s="382"/>
      <c r="K890" s="382"/>
      <c r="L890" s="382"/>
      <c r="M890" s="382"/>
      <c r="N890" s="382"/>
      <c r="O890" s="382"/>
      <c r="P890" s="382"/>
      <c r="Q890" s="382"/>
      <c r="R890" s="382"/>
      <c r="S890" s="382"/>
    </row>
    <row r="891" customFormat="false" ht="11.25" hidden="false" customHeight="false" outlineLevel="0" collapsed="false">
      <c r="A891" s="382"/>
      <c r="B891" s="382"/>
      <c r="C891" s="382"/>
      <c r="D891" s="382"/>
      <c r="E891" s="382"/>
      <c r="F891" s="382"/>
      <c r="G891" s="382"/>
      <c r="H891" s="382"/>
      <c r="I891" s="382"/>
      <c r="J891" s="382"/>
      <c r="K891" s="382"/>
      <c r="L891" s="382"/>
      <c r="M891" s="382"/>
      <c r="N891" s="382"/>
      <c r="O891" s="382"/>
      <c r="P891" s="382"/>
      <c r="Q891" s="382"/>
      <c r="R891" s="382"/>
      <c r="S891" s="382"/>
    </row>
    <row r="892" customFormat="false" ht="11.25" hidden="false" customHeight="false" outlineLevel="0" collapsed="false">
      <c r="A892" s="382"/>
      <c r="B892" s="382"/>
      <c r="C892" s="382"/>
      <c r="D892" s="382"/>
      <c r="E892" s="382"/>
      <c r="F892" s="382"/>
      <c r="G892" s="382"/>
      <c r="H892" s="382"/>
      <c r="I892" s="382"/>
      <c r="J892" s="382"/>
      <c r="K892" s="382"/>
      <c r="L892" s="382"/>
      <c r="M892" s="382"/>
      <c r="N892" s="382"/>
      <c r="O892" s="382"/>
      <c r="P892" s="382"/>
      <c r="Q892" s="382"/>
      <c r="R892" s="382"/>
      <c r="S892" s="382"/>
    </row>
    <row r="893" customFormat="false" ht="11.25" hidden="false" customHeight="false" outlineLevel="0" collapsed="false">
      <c r="A893" s="382"/>
      <c r="B893" s="382"/>
      <c r="C893" s="382"/>
      <c r="D893" s="382"/>
      <c r="E893" s="382"/>
      <c r="F893" s="382"/>
      <c r="G893" s="382"/>
      <c r="H893" s="382"/>
      <c r="I893" s="382"/>
      <c r="J893" s="382"/>
      <c r="K893" s="382"/>
      <c r="L893" s="382"/>
      <c r="M893" s="382"/>
      <c r="N893" s="382"/>
      <c r="O893" s="382"/>
      <c r="P893" s="382"/>
      <c r="Q893" s="382"/>
      <c r="R893" s="382"/>
      <c r="S893" s="382"/>
    </row>
    <row r="894" customFormat="false" ht="11.25" hidden="false" customHeight="false" outlineLevel="0" collapsed="false">
      <c r="A894" s="382"/>
      <c r="B894" s="382"/>
      <c r="C894" s="382"/>
      <c r="D894" s="382"/>
      <c r="E894" s="382"/>
      <c r="F894" s="382"/>
      <c r="G894" s="382"/>
      <c r="H894" s="382"/>
      <c r="I894" s="382"/>
      <c r="J894" s="382"/>
      <c r="K894" s="382"/>
      <c r="L894" s="382"/>
      <c r="M894" s="382"/>
      <c r="N894" s="382"/>
      <c r="O894" s="382"/>
      <c r="P894" s="382"/>
      <c r="Q894" s="382"/>
      <c r="R894" s="382"/>
      <c r="S894" s="382"/>
    </row>
    <row r="895" customFormat="false" ht="11.25" hidden="false" customHeight="false" outlineLevel="0" collapsed="false">
      <c r="A895" s="382"/>
      <c r="B895" s="382"/>
      <c r="C895" s="382"/>
      <c r="D895" s="382"/>
      <c r="E895" s="382"/>
      <c r="F895" s="382"/>
      <c r="G895" s="382"/>
      <c r="H895" s="382"/>
      <c r="I895" s="382"/>
      <c r="J895" s="382"/>
      <c r="K895" s="382"/>
      <c r="L895" s="382"/>
      <c r="M895" s="382"/>
      <c r="N895" s="382"/>
      <c r="O895" s="382"/>
      <c r="P895" s="382"/>
      <c r="Q895" s="382"/>
      <c r="R895" s="382"/>
      <c r="S895" s="382"/>
    </row>
    <row r="896" customFormat="false" ht="11.25" hidden="false" customHeight="false" outlineLevel="0" collapsed="false">
      <c r="A896" s="382"/>
      <c r="B896" s="382"/>
      <c r="C896" s="382"/>
      <c r="D896" s="382"/>
      <c r="E896" s="382"/>
      <c r="F896" s="382"/>
      <c r="G896" s="382"/>
      <c r="H896" s="382"/>
      <c r="I896" s="382"/>
      <c r="J896" s="382"/>
      <c r="K896" s="382"/>
      <c r="L896" s="382"/>
      <c r="M896" s="382"/>
      <c r="N896" s="382"/>
      <c r="O896" s="382"/>
      <c r="P896" s="382"/>
      <c r="Q896" s="382"/>
      <c r="R896" s="382"/>
      <c r="S896" s="382"/>
    </row>
    <row r="897" customFormat="false" ht="11.25" hidden="false" customHeight="false" outlineLevel="0" collapsed="false">
      <c r="A897" s="382"/>
      <c r="B897" s="382"/>
      <c r="C897" s="382"/>
      <c r="D897" s="382"/>
      <c r="E897" s="382"/>
      <c r="F897" s="382"/>
      <c r="G897" s="382"/>
      <c r="H897" s="382"/>
      <c r="I897" s="382"/>
      <c r="J897" s="382"/>
      <c r="K897" s="382"/>
      <c r="L897" s="382"/>
      <c r="M897" s="382"/>
      <c r="N897" s="382"/>
      <c r="O897" s="382"/>
      <c r="P897" s="382"/>
      <c r="Q897" s="382"/>
      <c r="R897" s="382"/>
      <c r="S897" s="382"/>
    </row>
    <row r="898" customFormat="false" ht="11.25" hidden="false" customHeight="false" outlineLevel="0" collapsed="false">
      <c r="A898" s="382"/>
      <c r="B898" s="382"/>
      <c r="C898" s="382"/>
      <c r="D898" s="382"/>
      <c r="E898" s="382"/>
      <c r="F898" s="382"/>
      <c r="G898" s="382"/>
      <c r="H898" s="382"/>
      <c r="I898" s="382"/>
      <c r="J898" s="382"/>
      <c r="K898" s="382"/>
      <c r="L898" s="382"/>
      <c r="M898" s="382"/>
      <c r="N898" s="382"/>
      <c r="O898" s="382"/>
      <c r="P898" s="382"/>
      <c r="Q898" s="382"/>
      <c r="R898" s="382"/>
      <c r="S898" s="382"/>
    </row>
    <row r="899" customFormat="false" ht="11.25" hidden="false" customHeight="false" outlineLevel="0" collapsed="false">
      <c r="A899" s="382"/>
      <c r="B899" s="382"/>
      <c r="C899" s="382"/>
      <c r="D899" s="382"/>
      <c r="E899" s="382"/>
      <c r="F899" s="382"/>
      <c r="G899" s="382"/>
      <c r="H899" s="382"/>
      <c r="I899" s="382"/>
      <c r="J899" s="382"/>
      <c r="K899" s="382"/>
      <c r="L899" s="382"/>
      <c r="M899" s="382"/>
      <c r="N899" s="382"/>
      <c r="O899" s="382"/>
      <c r="P899" s="382"/>
      <c r="Q899" s="382"/>
      <c r="R899" s="382"/>
      <c r="S899" s="382"/>
    </row>
    <row r="900" customFormat="false" ht="11.25" hidden="false" customHeight="false" outlineLevel="0" collapsed="false">
      <c r="A900" s="382"/>
      <c r="B900" s="382"/>
      <c r="C900" s="382"/>
      <c r="D900" s="382"/>
      <c r="E900" s="382"/>
      <c r="F900" s="382"/>
      <c r="G900" s="382"/>
      <c r="H900" s="382"/>
      <c r="I900" s="382"/>
      <c r="J900" s="382"/>
      <c r="K900" s="382"/>
      <c r="L900" s="382"/>
      <c r="M900" s="382"/>
      <c r="N900" s="382"/>
      <c r="O900" s="382"/>
      <c r="P900" s="382"/>
      <c r="Q900" s="382"/>
      <c r="R900" s="382"/>
      <c r="S900" s="382"/>
    </row>
    <row r="901" customFormat="false" ht="11.25" hidden="false" customHeight="false" outlineLevel="0" collapsed="false">
      <c r="A901" s="382"/>
      <c r="B901" s="382"/>
      <c r="C901" s="382"/>
      <c r="D901" s="382"/>
      <c r="E901" s="382"/>
      <c r="F901" s="382"/>
      <c r="G901" s="382"/>
      <c r="H901" s="382"/>
      <c r="I901" s="382"/>
      <c r="J901" s="382"/>
      <c r="K901" s="382"/>
      <c r="L901" s="382"/>
      <c r="M901" s="382"/>
      <c r="N901" s="382"/>
      <c r="O901" s="382"/>
      <c r="P901" s="382"/>
      <c r="Q901" s="382"/>
      <c r="R901" s="382"/>
      <c r="S901" s="382"/>
    </row>
    <row r="902" customFormat="false" ht="11.25" hidden="false" customHeight="false" outlineLevel="0" collapsed="false">
      <c r="A902" s="382"/>
      <c r="B902" s="382"/>
      <c r="C902" s="382"/>
      <c r="D902" s="382"/>
      <c r="E902" s="382"/>
      <c r="F902" s="382"/>
      <c r="G902" s="382"/>
      <c r="H902" s="382"/>
      <c r="I902" s="382"/>
      <c r="J902" s="382"/>
      <c r="K902" s="382"/>
      <c r="L902" s="382"/>
      <c r="M902" s="382"/>
      <c r="N902" s="382"/>
      <c r="O902" s="382"/>
      <c r="P902" s="382"/>
      <c r="Q902" s="382"/>
      <c r="R902" s="382"/>
      <c r="S902" s="382"/>
    </row>
    <row r="903" customFormat="false" ht="11.25" hidden="false" customHeight="false" outlineLevel="0" collapsed="false">
      <c r="A903" s="382"/>
      <c r="B903" s="382"/>
      <c r="C903" s="382"/>
      <c r="D903" s="382"/>
      <c r="E903" s="382"/>
      <c r="F903" s="382"/>
      <c r="G903" s="382"/>
      <c r="H903" s="382"/>
      <c r="I903" s="382"/>
      <c r="J903" s="382"/>
      <c r="K903" s="382"/>
      <c r="L903" s="382"/>
      <c r="M903" s="382"/>
      <c r="N903" s="382"/>
      <c r="O903" s="382"/>
      <c r="P903" s="382"/>
      <c r="Q903" s="382"/>
      <c r="R903" s="382"/>
      <c r="S903" s="382"/>
    </row>
    <row r="904" customFormat="false" ht="11.25" hidden="false" customHeight="false" outlineLevel="0" collapsed="false">
      <c r="A904" s="382"/>
      <c r="B904" s="382"/>
      <c r="C904" s="382"/>
      <c r="D904" s="382"/>
      <c r="E904" s="382"/>
      <c r="F904" s="382"/>
      <c r="G904" s="382"/>
      <c r="H904" s="382"/>
      <c r="I904" s="382"/>
      <c r="J904" s="382"/>
      <c r="K904" s="382"/>
      <c r="L904" s="382"/>
      <c r="M904" s="382"/>
      <c r="N904" s="382"/>
      <c r="O904" s="382"/>
      <c r="P904" s="382"/>
      <c r="Q904" s="382"/>
      <c r="R904" s="382"/>
      <c r="S904" s="382"/>
    </row>
    <row r="905" customFormat="false" ht="11.25" hidden="false" customHeight="false" outlineLevel="0" collapsed="false">
      <c r="A905" s="382"/>
      <c r="B905" s="382"/>
      <c r="C905" s="382"/>
      <c r="D905" s="382"/>
      <c r="E905" s="382"/>
      <c r="F905" s="382"/>
      <c r="G905" s="382"/>
      <c r="H905" s="382"/>
      <c r="I905" s="382"/>
      <c r="J905" s="382"/>
      <c r="K905" s="382"/>
      <c r="L905" s="382"/>
      <c r="M905" s="382"/>
      <c r="N905" s="382"/>
      <c r="O905" s="382"/>
      <c r="P905" s="382"/>
      <c r="Q905" s="382"/>
      <c r="R905" s="382"/>
      <c r="S905" s="382"/>
    </row>
    <row r="906" customFormat="false" ht="11.25" hidden="false" customHeight="false" outlineLevel="0" collapsed="false">
      <c r="A906" s="382"/>
      <c r="B906" s="382"/>
      <c r="C906" s="382"/>
      <c r="D906" s="382"/>
      <c r="E906" s="382"/>
      <c r="F906" s="382"/>
      <c r="G906" s="382"/>
      <c r="H906" s="382"/>
      <c r="I906" s="382"/>
      <c r="J906" s="382"/>
      <c r="K906" s="382"/>
      <c r="L906" s="382"/>
      <c r="M906" s="382"/>
      <c r="N906" s="382"/>
      <c r="O906" s="382"/>
      <c r="P906" s="382"/>
      <c r="Q906" s="382"/>
      <c r="R906" s="382"/>
      <c r="S906" s="382"/>
    </row>
    <row r="907" customFormat="false" ht="11.25" hidden="false" customHeight="false" outlineLevel="0" collapsed="false">
      <c r="A907" s="382"/>
      <c r="B907" s="382"/>
      <c r="C907" s="382"/>
      <c r="D907" s="382"/>
      <c r="E907" s="382"/>
      <c r="F907" s="382"/>
      <c r="G907" s="382"/>
      <c r="H907" s="382"/>
      <c r="I907" s="382"/>
      <c r="J907" s="382"/>
      <c r="K907" s="382"/>
      <c r="L907" s="382"/>
      <c r="M907" s="382"/>
      <c r="N907" s="382"/>
      <c r="O907" s="382"/>
      <c r="P907" s="382"/>
      <c r="Q907" s="382"/>
      <c r="R907" s="382"/>
      <c r="S907" s="382"/>
    </row>
    <row r="908" customFormat="false" ht="11.25" hidden="false" customHeight="false" outlineLevel="0" collapsed="false">
      <c r="A908" s="382"/>
      <c r="B908" s="382"/>
      <c r="C908" s="382"/>
      <c r="D908" s="382"/>
      <c r="E908" s="382"/>
      <c r="F908" s="382"/>
      <c r="G908" s="382"/>
      <c r="H908" s="382"/>
      <c r="I908" s="382"/>
      <c r="J908" s="382"/>
      <c r="K908" s="382"/>
      <c r="L908" s="382"/>
      <c r="M908" s="382"/>
      <c r="N908" s="382"/>
      <c r="O908" s="382"/>
      <c r="P908" s="382"/>
      <c r="Q908" s="382"/>
      <c r="R908" s="382"/>
      <c r="S908" s="382"/>
    </row>
    <row r="909" customFormat="false" ht="11.25" hidden="false" customHeight="false" outlineLevel="0" collapsed="false">
      <c r="A909" s="382"/>
      <c r="B909" s="382"/>
      <c r="C909" s="382"/>
      <c r="D909" s="382"/>
      <c r="E909" s="382"/>
      <c r="F909" s="382"/>
      <c r="G909" s="382"/>
      <c r="H909" s="382"/>
      <c r="I909" s="382"/>
      <c r="J909" s="382"/>
      <c r="K909" s="382"/>
      <c r="L909" s="382"/>
      <c r="M909" s="382"/>
      <c r="N909" s="382"/>
      <c r="O909" s="382"/>
      <c r="P909" s="382"/>
      <c r="Q909" s="382"/>
      <c r="R909" s="382"/>
      <c r="S909" s="382"/>
    </row>
    <row r="910" customFormat="false" ht="11.25" hidden="false" customHeight="false" outlineLevel="0" collapsed="false">
      <c r="A910" s="382"/>
      <c r="B910" s="382"/>
      <c r="C910" s="382"/>
      <c r="D910" s="382"/>
      <c r="E910" s="382"/>
      <c r="F910" s="382"/>
      <c r="G910" s="382"/>
      <c r="H910" s="382"/>
      <c r="I910" s="382"/>
      <c r="J910" s="382"/>
      <c r="K910" s="382"/>
      <c r="L910" s="382"/>
      <c r="M910" s="382"/>
      <c r="N910" s="382"/>
      <c r="O910" s="382"/>
      <c r="P910" s="382"/>
      <c r="Q910" s="382"/>
      <c r="R910" s="382"/>
      <c r="S910" s="382"/>
    </row>
    <row r="911" customFormat="false" ht="11.25" hidden="false" customHeight="false" outlineLevel="0" collapsed="false">
      <c r="A911" s="382"/>
      <c r="B911" s="382"/>
      <c r="C911" s="382"/>
      <c r="D911" s="382"/>
      <c r="E911" s="382"/>
      <c r="F911" s="382"/>
      <c r="G911" s="382"/>
      <c r="H911" s="382"/>
      <c r="I911" s="382"/>
      <c r="J911" s="382"/>
      <c r="K911" s="382"/>
      <c r="L911" s="382"/>
      <c r="M911" s="382"/>
      <c r="N911" s="382"/>
      <c r="O911" s="382"/>
      <c r="P911" s="382"/>
      <c r="Q911" s="382"/>
      <c r="R911" s="382"/>
      <c r="S911" s="382"/>
    </row>
    <row r="912" customFormat="false" ht="11.25" hidden="false" customHeight="false" outlineLevel="0" collapsed="false">
      <c r="A912" s="382"/>
      <c r="B912" s="382"/>
      <c r="C912" s="382"/>
      <c r="D912" s="382"/>
      <c r="E912" s="382"/>
      <c r="F912" s="382"/>
      <c r="G912" s="382"/>
      <c r="H912" s="382"/>
      <c r="I912" s="382"/>
      <c r="J912" s="382"/>
      <c r="K912" s="382"/>
      <c r="L912" s="382"/>
      <c r="M912" s="382"/>
      <c r="N912" s="382"/>
      <c r="O912" s="382"/>
      <c r="P912" s="382"/>
      <c r="Q912" s="382"/>
      <c r="R912" s="382"/>
      <c r="S912" s="382"/>
    </row>
    <row r="913" customFormat="false" ht="11.25" hidden="false" customHeight="false" outlineLevel="0" collapsed="false">
      <c r="A913" s="382"/>
      <c r="B913" s="382"/>
      <c r="C913" s="382"/>
      <c r="D913" s="382"/>
      <c r="E913" s="382"/>
      <c r="F913" s="382"/>
      <c r="G913" s="382"/>
      <c r="H913" s="382"/>
      <c r="I913" s="382"/>
      <c r="J913" s="382"/>
      <c r="K913" s="382"/>
      <c r="L913" s="382"/>
      <c r="M913" s="382"/>
      <c r="N913" s="382"/>
      <c r="O913" s="382"/>
      <c r="P913" s="382"/>
      <c r="Q913" s="382"/>
      <c r="R913" s="382"/>
      <c r="S913" s="382"/>
    </row>
    <row r="914" customFormat="false" ht="11.25" hidden="false" customHeight="false" outlineLevel="0" collapsed="false">
      <c r="A914" s="382"/>
      <c r="B914" s="382"/>
      <c r="C914" s="382"/>
      <c r="D914" s="382"/>
      <c r="E914" s="382"/>
      <c r="F914" s="382"/>
      <c r="G914" s="382"/>
      <c r="H914" s="382"/>
      <c r="I914" s="382"/>
      <c r="J914" s="382"/>
      <c r="K914" s="382"/>
      <c r="L914" s="382"/>
      <c r="M914" s="382"/>
      <c r="N914" s="382"/>
      <c r="O914" s="382"/>
      <c r="P914" s="382"/>
      <c r="Q914" s="382"/>
      <c r="R914" s="382"/>
      <c r="S914" s="382"/>
    </row>
    <row r="915" customFormat="false" ht="11.25" hidden="false" customHeight="false" outlineLevel="0" collapsed="false">
      <c r="A915" s="382"/>
      <c r="B915" s="382"/>
      <c r="C915" s="382"/>
      <c r="D915" s="382"/>
      <c r="E915" s="382"/>
      <c r="F915" s="382"/>
      <c r="G915" s="382"/>
      <c r="H915" s="382"/>
      <c r="I915" s="382"/>
      <c r="J915" s="382"/>
      <c r="K915" s="382"/>
      <c r="L915" s="382"/>
      <c r="M915" s="382"/>
      <c r="N915" s="382"/>
      <c r="O915" s="382"/>
      <c r="P915" s="382"/>
      <c r="Q915" s="382"/>
      <c r="R915" s="382"/>
      <c r="S915" s="382"/>
    </row>
    <row r="916" customFormat="false" ht="11.25" hidden="false" customHeight="false" outlineLevel="0" collapsed="false">
      <c r="A916" s="382"/>
      <c r="B916" s="382"/>
      <c r="C916" s="382"/>
      <c r="D916" s="382"/>
      <c r="E916" s="382"/>
      <c r="F916" s="382"/>
      <c r="G916" s="382"/>
      <c r="H916" s="382"/>
      <c r="I916" s="382"/>
      <c r="J916" s="382"/>
      <c r="K916" s="382"/>
      <c r="L916" s="382"/>
      <c r="M916" s="382"/>
      <c r="N916" s="382"/>
      <c r="O916" s="382"/>
      <c r="P916" s="382"/>
      <c r="Q916" s="382"/>
      <c r="R916" s="382"/>
      <c r="S916" s="382"/>
    </row>
    <row r="917" customFormat="false" ht="11.25" hidden="false" customHeight="false" outlineLevel="0" collapsed="false">
      <c r="A917" s="382"/>
      <c r="B917" s="382"/>
      <c r="C917" s="382"/>
      <c r="D917" s="382"/>
      <c r="E917" s="382"/>
      <c r="F917" s="382"/>
      <c r="G917" s="382"/>
      <c r="H917" s="382"/>
      <c r="I917" s="382"/>
      <c r="J917" s="382"/>
      <c r="K917" s="382"/>
      <c r="L917" s="382"/>
      <c r="M917" s="382"/>
      <c r="N917" s="382"/>
      <c r="O917" s="382"/>
      <c r="P917" s="382"/>
      <c r="Q917" s="382"/>
      <c r="R917" s="382"/>
      <c r="S917" s="382"/>
    </row>
    <row r="918" customFormat="false" ht="11.25" hidden="false" customHeight="false" outlineLevel="0" collapsed="false">
      <c r="A918" s="382"/>
      <c r="B918" s="382"/>
      <c r="C918" s="382"/>
      <c r="D918" s="382"/>
      <c r="E918" s="382"/>
      <c r="F918" s="382"/>
      <c r="G918" s="382"/>
      <c r="H918" s="382"/>
      <c r="I918" s="382"/>
      <c r="J918" s="382"/>
      <c r="K918" s="382"/>
      <c r="L918" s="382"/>
      <c r="M918" s="382"/>
      <c r="N918" s="382"/>
      <c r="O918" s="382"/>
      <c r="P918" s="382"/>
      <c r="Q918" s="382"/>
      <c r="R918" s="382"/>
      <c r="S918" s="382"/>
    </row>
    <row r="919" customFormat="false" ht="11.25" hidden="false" customHeight="false" outlineLevel="0" collapsed="false">
      <c r="A919" s="382"/>
      <c r="B919" s="382"/>
      <c r="C919" s="382"/>
      <c r="D919" s="382"/>
      <c r="E919" s="382"/>
      <c r="F919" s="382"/>
      <c r="G919" s="382"/>
      <c r="H919" s="382"/>
      <c r="I919" s="382"/>
      <c r="J919" s="382"/>
      <c r="K919" s="382"/>
      <c r="L919" s="382"/>
      <c r="M919" s="382"/>
      <c r="N919" s="382"/>
      <c r="O919" s="382"/>
      <c r="P919" s="382"/>
      <c r="Q919" s="382"/>
      <c r="R919" s="382"/>
      <c r="S919" s="382"/>
    </row>
    <row r="920" customFormat="false" ht="11.25" hidden="false" customHeight="false" outlineLevel="0" collapsed="false">
      <c r="A920" s="382"/>
      <c r="B920" s="382"/>
      <c r="C920" s="382"/>
      <c r="D920" s="382"/>
      <c r="E920" s="382"/>
      <c r="F920" s="382"/>
      <c r="G920" s="382"/>
      <c r="H920" s="382"/>
      <c r="I920" s="382"/>
      <c r="J920" s="382"/>
      <c r="K920" s="382"/>
      <c r="L920" s="382"/>
      <c r="M920" s="382"/>
      <c r="N920" s="382"/>
      <c r="O920" s="382"/>
      <c r="P920" s="382"/>
      <c r="Q920" s="382"/>
      <c r="R920" s="382"/>
      <c r="S920" s="382"/>
    </row>
    <row r="921" customFormat="false" ht="11.25" hidden="false" customHeight="false" outlineLevel="0" collapsed="false">
      <c r="A921" s="382"/>
      <c r="B921" s="382"/>
      <c r="C921" s="382"/>
      <c r="D921" s="382"/>
      <c r="E921" s="382"/>
      <c r="F921" s="382"/>
      <c r="G921" s="382"/>
      <c r="H921" s="382"/>
      <c r="I921" s="382"/>
      <c r="J921" s="382"/>
      <c r="K921" s="382"/>
      <c r="L921" s="382"/>
      <c r="M921" s="382"/>
      <c r="N921" s="382"/>
      <c r="O921" s="382"/>
      <c r="P921" s="382"/>
      <c r="Q921" s="382"/>
      <c r="R921" s="382"/>
      <c r="S921" s="382"/>
    </row>
    <row r="922" customFormat="false" ht="11.25" hidden="false" customHeight="false" outlineLevel="0" collapsed="false">
      <c r="A922" s="382"/>
      <c r="B922" s="382"/>
      <c r="C922" s="382"/>
      <c r="D922" s="382"/>
      <c r="E922" s="382"/>
      <c r="F922" s="382"/>
      <c r="G922" s="382"/>
      <c r="H922" s="382"/>
      <c r="I922" s="382"/>
      <c r="J922" s="382"/>
      <c r="K922" s="382"/>
      <c r="L922" s="382"/>
      <c r="M922" s="382"/>
      <c r="N922" s="382"/>
      <c r="O922" s="382"/>
      <c r="P922" s="382"/>
      <c r="Q922" s="382"/>
      <c r="R922" s="382"/>
      <c r="S922" s="382"/>
    </row>
    <row r="923" customFormat="false" ht="11.25" hidden="false" customHeight="false" outlineLevel="0" collapsed="false">
      <c r="A923" s="382"/>
      <c r="B923" s="382"/>
      <c r="C923" s="382"/>
      <c r="D923" s="382"/>
      <c r="E923" s="382"/>
      <c r="F923" s="382"/>
      <c r="G923" s="382"/>
      <c r="H923" s="382"/>
      <c r="I923" s="382"/>
      <c r="J923" s="382"/>
      <c r="K923" s="382"/>
      <c r="L923" s="382"/>
      <c r="M923" s="382"/>
      <c r="N923" s="382"/>
      <c r="O923" s="382"/>
      <c r="P923" s="382"/>
      <c r="Q923" s="382"/>
      <c r="R923" s="382"/>
      <c r="S923" s="382"/>
    </row>
    <row r="924" customFormat="false" ht="11.25" hidden="false" customHeight="false" outlineLevel="0" collapsed="false">
      <c r="A924" s="382"/>
      <c r="B924" s="382"/>
      <c r="C924" s="382"/>
      <c r="D924" s="382"/>
      <c r="E924" s="382"/>
      <c r="F924" s="382"/>
      <c r="G924" s="382"/>
      <c r="H924" s="382"/>
      <c r="I924" s="382"/>
      <c r="J924" s="382"/>
      <c r="K924" s="382"/>
      <c r="L924" s="382"/>
      <c r="M924" s="382"/>
      <c r="N924" s="382"/>
      <c r="O924" s="382"/>
      <c r="P924" s="382"/>
      <c r="Q924" s="382"/>
      <c r="R924" s="382"/>
      <c r="S924" s="382"/>
    </row>
    <row r="925" customFormat="false" ht="11.25" hidden="false" customHeight="false" outlineLevel="0" collapsed="false">
      <c r="A925" s="382"/>
      <c r="B925" s="382"/>
      <c r="C925" s="382"/>
      <c r="D925" s="382"/>
      <c r="E925" s="382"/>
      <c r="F925" s="382"/>
      <c r="G925" s="382"/>
      <c r="H925" s="382"/>
      <c r="I925" s="382"/>
      <c r="J925" s="382"/>
      <c r="K925" s="382"/>
      <c r="L925" s="382"/>
      <c r="M925" s="382"/>
      <c r="N925" s="382"/>
      <c r="O925" s="382"/>
      <c r="P925" s="382"/>
      <c r="Q925" s="382"/>
      <c r="R925" s="382"/>
      <c r="S925" s="382"/>
    </row>
    <row r="926" customFormat="false" ht="11.25" hidden="false" customHeight="false" outlineLevel="0" collapsed="false">
      <c r="A926" s="382"/>
      <c r="B926" s="382"/>
      <c r="C926" s="382"/>
      <c r="D926" s="382"/>
      <c r="E926" s="382"/>
      <c r="F926" s="382"/>
      <c r="G926" s="382"/>
      <c r="H926" s="382"/>
      <c r="I926" s="382"/>
      <c r="J926" s="382"/>
      <c r="K926" s="382"/>
      <c r="L926" s="382"/>
      <c r="M926" s="382"/>
      <c r="N926" s="382"/>
      <c r="O926" s="382"/>
      <c r="P926" s="382"/>
      <c r="Q926" s="382"/>
      <c r="R926" s="382"/>
      <c r="S926" s="382"/>
    </row>
    <row r="927" customFormat="false" ht="11.25" hidden="false" customHeight="false" outlineLevel="0" collapsed="false">
      <c r="A927" s="382"/>
      <c r="B927" s="382"/>
      <c r="C927" s="382"/>
      <c r="D927" s="382"/>
      <c r="E927" s="382"/>
      <c r="F927" s="382"/>
      <c r="G927" s="382"/>
      <c r="H927" s="382"/>
      <c r="I927" s="382"/>
      <c r="J927" s="382"/>
      <c r="K927" s="382"/>
      <c r="L927" s="382"/>
      <c r="M927" s="382"/>
      <c r="N927" s="382"/>
      <c r="O927" s="382"/>
      <c r="P927" s="382"/>
      <c r="Q927" s="382"/>
      <c r="R927" s="382"/>
      <c r="S927" s="382"/>
    </row>
    <row r="928" customFormat="false" ht="11.25" hidden="false" customHeight="false" outlineLevel="0" collapsed="false">
      <c r="A928" s="382"/>
      <c r="B928" s="382"/>
      <c r="C928" s="382"/>
      <c r="D928" s="382"/>
      <c r="E928" s="382"/>
      <c r="F928" s="382"/>
      <c r="G928" s="382"/>
      <c r="H928" s="382"/>
      <c r="I928" s="382"/>
      <c r="J928" s="382"/>
      <c r="K928" s="382"/>
      <c r="L928" s="382"/>
      <c r="M928" s="382"/>
      <c r="N928" s="382"/>
      <c r="O928" s="382"/>
      <c r="P928" s="382"/>
      <c r="Q928" s="382"/>
      <c r="R928" s="382"/>
      <c r="S928" s="382"/>
    </row>
    <row r="929" customFormat="false" ht="11.25" hidden="false" customHeight="false" outlineLevel="0" collapsed="false">
      <c r="A929" s="382"/>
      <c r="B929" s="382"/>
      <c r="C929" s="382"/>
      <c r="D929" s="382"/>
      <c r="E929" s="382"/>
      <c r="F929" s="382"/>
      <c r="G929" s="382"/>
      <c r="H929" s="382"/>
      <c r="I929" s="382"/>
      <c r="J929" s="382"/>
      <c r="K929" s="382"/>
      <c r="L929" s="382"/>
      <c r="M929" s="382"/>
      <c r="N929" s="382"/>
      <c r="O929" s="382"/>
      <c r="P929" s="382"/>
      <c r="Q929" s="382"/>
      <c r="R929" s="382"/>
      <c r="S929" s="382"/>
    </row>
    <row r="930" customFormat="false" ht="11.25" hidden="false" customHeight="false" outlineLevel="0" collapsed="false">
      <c r="A930" s="382"/>
      <c r="B930" s="382"/>
      <c r="C930" s="382"/>
      <c r="D930" s="382"/>
      <c r="E930" s="382"/>
      <c r="F930" s="382"/>
      <c r="G930" s="382"/>
      <c r="H930" s="382"/>
      <c r="I930" s="382"/>
      <c r="J930" s="382"/>
      <c r="K930" s="382"/>
      <c r="L930" s="382"/>
      <c r="M930" s="382"/>
      <c r="N930" s="382"/>
      <c r="O930" s="382"/>
      <c r="P930" s="382"/>
      <c r="Q930" s="382"/>
      <c r="R930" s="382"/>
      <c r="S930" s="382"/>
    </row>
    <row r="931" customFormat="false" ht="11.25" hidden="false" customHeight="false" outlineLevel="0" collapsed="false">
      <c r="A931" s="382"/>
      <c r="B931" s="382"/>
      <c r="C931" s="382"/>
      <c r="D931" s="382"/>
      <c r="E931" s="382"/>
      <c r="F931" s="382"/>
      <c r="G931" s="382"/>
      <c r="H931" s="382"/>
      <c r="I931" s="382"/>
      <c r="J931" s="382"/>
      <c r="K931" s="382"/>
      <c r="L931" s="382"/>
      <c r="M931" s="382"/>
      <c r="N931" s="382"/>
      <c r="O931" s="382"/>
      <c r="P931" s="382"/>
      <c r="Q931" s="382"/>
      <c r="R931" s="382"/>
      <c r="S931" s="382"/>
    </row>
    <row r="932" customFormat="false" ht="11.25" hidden="false" customHeight="false" outlineLevel="0" collapsed="false">
      <c r="A932" s="382"/>
      <c r="B932" s="382"/>
      <c r="C932" s="382"/>
      <c r="D932" s="382"/>
      <c r="E932" s="382"/>
      <c r="F932" s="382"/>
      <c r="G932" s="382"/>
      <c r="H932" s="382"/>
      <c r="I932" s="382"/>
      <c r="J932" s="382"/>
      <c r="K932" s="382"/>
      <c r="L932" s="382"/>
      <c r="M932" s="382"/>
      <c r="N932" s="382"/>
      <c r="O932" s="382"/>
      <c r="P932" s="382"/>
      <c r="Q932" s="382"/>
      <c r="R932" s="382"/>
      <c r="S932" s="382"/>
    </row>
    <row r="933" customFormat="false" ht="11.25" hidden="false" customHeight="false" outlineLevel="0" collapsed="false">
      <c r="A933" s="382"/>
      <c r="B933" s="382"/>
      <c r="C933" s="382"/>
      <c r="D933" s="382"/>
      <c r="E933" s="382"/>
      <c r="F933" s="382"/>
      <c r="G933" s="382"/>
      <c r="H933" s="382"/>
      <c r="I933" s="382"/>
      <c r="J933" s="382"/>
      <c r="K933" s="382"/>
      <c r="L933" s="382"/>
      <c r="M933" s="382"/>
      <c r="N933" s="382"/>
      <c r="O933" s="382"/>
      <c r="P933" s="382"/>
      <c r="Q933" s="382"/>
      <c r="R933" s="382"/>
      <c r="S933" s="382"/>
    </row>
    <row r="934" customFormat="false" ht="11.25" hidden="false" customHeight="false" outlineLevel="0" collapsed="false">
      <c r="A934" s="382"/>
      <c r="B934" s="382"/>
      <c r="C934" s="382"/>
      <c r="D934" s="382"/>
      <c r="E934" s="382"/>
      <c r="F934" s="382"/>
      <c r="G934" s="382"/>
      <c r="H934" s="382"/>
      <c r="I934" s="382"/>
      <c r="J934" s="382"/>
      <c r="K934" s="382"/>
      <c r="L934" s="382"/>
      <c r="M934" s="382"/>
      <c r="N934" s="382"/>
      <c r="O934" s="382"/>
      <c r="P934" s="382"/>
      <c r="Q934" s="382"/>
      <c r="R934" s="382"/>
      <c r="S934" s="382"/>
    </row>
    <row r="935" customFormat="false" ht="11.25" hidden="false" customHeight="false" outlineLevel="0" collapsed="false">
      <c r="A935" s="382"/>
      <c r="B935" s="382"/>
      <c r="C935" s="382"/>
      <c r="D935" s="382"/>
      <c r="E935" s="382"/>
      <c r="F935" s="382"/>
      <c r="G935" s="382"/>
      <c r="H935" s="382"/>
      <c r="I935" s="382"/>
      <c r="J935" s="382"/>
      <c r="K935" s="382"/>
      <c r="L935" s="382"/>
      <c r="M935" s="382"/>
      <c r="N935" s="382"/>
      <c r="O935" s="382"/>
      <c r="P935" s="382"/>
      <c r="Q935" s="382"/>
      <c r="R935" s="382"/>
      <c r="S935" s="382"/>
    </row>
    <row r="936" customFormat="false" ht="11.25" hidden="false" customHeight="false" outlineLevel="0" collapsed="false">
      <c r="A936" s="382"/>
      <c r="B936" s="382"/>
      <c r="C936" s="382"/>
      <c r="D936" s="382"/>
      <c r="E936" s="382"/>
      <c r="F936" s="382"/>
      <c r="G936" s="382"/>
      <c r="H936" s="382"/>
      <c r="I936" s="382"/>
      <c r="J936" s="382"/>
      <c r="K936" s="382"/>
      <c r="L936" s="382"/>
      <c r="M936" s="382"/>
      <c r="N936" s="382"/>
      <c r="O936" s="382"/>
      <c r="P936" s="382"/>
      <c r="Q936" s="382"/>
      <c r="R936" s="382"/>
      <c r="S936" s="382"/>
    </row>
    <row r="937" customFormat="false" ht="11.25" hidden="false" customHeight="false" outlineLevel="0" collapsed="false">
      <c r="A937" s="382"/>
      <c r="B937" s="382"/>
      <c r="C937" s="382"/>
      <c r="D937" s="382"/>
      <c r="E937" s="382"/>
      <c r="F937" s="382"/>
      <c r="G937" s="382"/>
      <c r="H937" s="382"/>
      <c r="I937" s="382"/>
      <c r="J937" s="382"/>
      <c r="K937" s="382"/>
      <c r="L937" s="382"/>
      <c r="M937" s="382"/>
      <c r="N937" s="382"/>
      <c r="O937" s="382"/>
      <c r="P937" s="382"/>
      <c r="Q937" s="382"/>
      <c r="R937" s="382"/>
      <c r="S937" s="382"/>
    </row>
    <row r="938" customFormat="false" ht="11.25" hidden="false" customHeight="false" outlineLevel="0" collapsed="false">
      <c r="A938" s="382"/>
      <c r="B938" s="382"/>
      <c r="C938" s="382"/>
      <c r="D938" s="382"/>
      <c r="E938" s="382"/>
      <c r="F938" s="382"/>
      <c r="G938" s="382"/>
      <c r="H938" s="382"/>
      <c r="I938" s="382"/>
      <c r="J938" s="382"/>
      <c r="K938" s="382"/>
      <c r="L938" s="382"/>
      <c r="M938" s="382"/>
      <c r="N938" s="382"/>
      <c r="O938" s="382"/>
      <c r="P938" s="382"/>
      <c r="Q938" s="382"/>
      <c r="R938" s="382"/>
      <c r="S938" s="382"/>
    </row>
    <row r="939" customFormat="false" ht="11.25" hidden="false" customHeight="false" outlineLevel="0" collapsed="false">
      <c r="A939" s="382"/>
      <c r="B939" s="382"/>
      <c r="C939" s="382"/>
      <c r="D939" s="382"/>
      <c r="E939" s="382"/>
      <c r="F939" s="382"/>
      <c r="G939" s="382"/>
      <c r="H939" s="382"/>
      <c r="I939" s="382"/>
      <c r="J939" s="382"/>
      <c r="K939" s="382"/>
      <c r="L939" s="382"/>
      <c r="M939" s="382"/>
      <c r="N939" s="382"/>
      <c r="O939" s="382"/>
      <c r="P939" s="382"/>
      <c r="Q939" s="382"/>
      <c r="R939" s="382"/>
      <c r="S939" s="382"/>
    </row>
    <row r="940" customFormat="false" ht="11.25" hidden="false" customHeight="false" outlineLevel="0" collapsed="false">
      <c r="A940" s="382"/>
      <c r="B940" s="382"/>
      <c r="C940" s="382"/>
      <c r="D940" s="382"/>
      <c r="E940" s="382"/>
      <c r="F940" s="382"/>
      <c r="G940" s="382"/>
      <c r="H940" s="382"/>
      <c r="I940" s="382"/>
      <c r="J940" s="382"/>
      <c r="K940" s="382"/>
      <c r="L940" s="382"/>
      <c r="M940" s="382"/>
      <c r="N940" s="382"/>
      <c r="O940" s="382"/>
      <c r="P940" s="382"/>
      <c r="Q940" s="382"/>
      <c r="R940" s="382"/>
      <c r="S940" s="382"/>
    </row>
    <row r="941" customFormat="false" ht="11.25" hidden="false" customHeight="false" outlineLevel="0" collapsed="false">
      <c r="A941" s="382"/>
      <c r="B941" s="382"/>
      <c r="C941" s="382"/>
      <c r="D941" s="382"/>
      <c r="E941" s="382"/>
      <c r="F941" s="382"/>
      <c r="G941" s="382"/>
      <c r="H941" s="382"/>
      <c r="I941" s="382"/>
      <c r="J941" s="382"/>
      <c r="K941" s="382"/>
      <c r="L941" s="382"/>
      <c r="M941" s="382"/>
      <c r="N941" s="382"/>
      <c r="O941" s="382"/>
      <c r="P941" s="382"/>
      <c r="Q941" s="382"/>
      <c r="R941" s="382"/>
      <c r="S941" s="382"/>
    </row>
    <row r="942" customFormat="false" ht="11.25" hidden="false" customHeight="false" outlineLevel="0" collapsed="false">
      <c r="A942" s="382"/>
      <c r="B942" s="382"/>
      <c r="C942" s="382"/>
      <c r="D942" s="382"/>
      <c r="E942" s="382"/>
      <c r="F942" s="382"/>
      <c r="G942" s="382"/>
      <c r="H942" s="382"/>
      <c r="I942" s="382"/>
      <c r="J942" s="382"/>
      <c r="K942" s="382"/>
      <c r="L942" s="382"/>
      <c r="M942" s="382"/>
      <c r="N942" s="382"/>
      <c r="O942" s="382"/>
      <c r="P942" s="382"/>
      <c r="Q942" s="382"/>
      <c r="R942" s="382"/>
      <c r="S942" s="382"/>
    </row>
    <row r="943" customFormat="false" ht="11.25" hidden="false" customHeight="false" outlineLevel="0" collapsed="false">
      <c r="A943" s="382"/>
      <c r="B943" s="382"/>
      <c r="C943" s="382"/>
      <c r="D943" s="382"/>
      <c r="E943" s="382"/>
      <c r="F943" s="382"/>
      <c r="G943" s="382"/>
      <c r="H943" s="382"/>
      <c r="I943" s="382"/>
      <c r="J943" s="382"/>
      <c r="K943" s="382"/>
      <c r="L943" s="382"/>
      <c r="M943" s="382"/>
      <c r="N943" s="382"/>
      <c r="O943" s="382"/>
      <c r="P943" s="382"/>
      <c r="Q943" s="382"/>
      <c r="R943" s="382"/>
      <c r="S943" s="382"/>
    </row>
    <row r="944" customFormat="false" ht="11.25" hidden="false" customHeight="false" outlineLevel="0" collapsed="false">
      <c r="A944" s="382"/>
      <c r="B944" s="382"/>
      <c r="C944" s="382"/>
      <c r="D944" s="382"/>
      <c r="E944" s="382"/>
      <c r="F944" s="382"/>
      <c r="G944" s="382"/>
      <c r="H944" s="382"/>
      <c r="I944" s="382"/>
      <c r="J944" s="382"/>
      <c r="K944" s="382"/>
      <c r="L944" s="382"/>
      <c r="M944" s="382"/>
      <c r="N944" s="382"/>
      <c r="O944" s="382"/>
      <c r="P944" s="382"/>
      <c r="Q944" s="382"/>
      <c r="R944" s="382"/>
      <c r="S944" s="382"/>
    </row>
    <row r="945" customFormat="false" ht="11.25" hidden="false" customHeight="false" outlineLevel="0" collapsed="false">
      <c r="A945" s="382"/>
      <c r="B945" s="382"/>
      <c r="C945" s="382"/>
      <c r="D945" s="382"/>
      <c r="E945" s="382"/>
      <c r="F945" s="382"/>
      <c r="G945" s="382"/>
      <c r="H945" s="382"/>
      <c r="I945" s="382"/>
      <c r="J945" s="382"/>
      <c r="K945" s="382"/>
      <c r="L945" s="382"/>
      <c r="M945" s="382"/>
      <c r="N945" s="382"/>
      <c r="O945" s="382"/>
      <c r="P945" s="382"/>
      <c r="Q945" s="382"/>
      <c r="R945" s="382"/>
      <c r="S945" s="382"/>
    </row>
    <row r="946" customFormat="false" ht="11.25" hidden="false" customHeight="false" outlineLevel="0" collapsed="false">
      <c r="A946" s="382"/>
      <c r="B946" s="382"/>
      <c r="C946" s="382"/>
      <c r="D946" s="382"/>
      <c r="E946" s="382"/>
      <c r="F946" s="382"/>
      <c r="G946" s="382"/>
      <c r="H946" s="382"/>
      <c r="I946" s="382"/>
      <c r="J946" s="382"/>
      <c r="K946" s="382"/>
      <c r="L946" s="382"/>
      <c r="M946" s="382"/>
      <c r="N946" s="382"/>
      <c r="O946" s="382"/>
      <c r="P946" s="382"/>
      <c r="Q946" s="382"/>
      <c r="R946" s="382"/>
      <c r="S946" s="382"/>
    </row>
    <row r="947" customFormat="false" ht="11.25" hidden="false" customHeight="false" outlineLevel="0" collapsed="false">
      <c r="A947" s="382"/>
      <c r="B947" s="382"/>
      <c r="C947" s="382"/>
      <c r="D947" s="382"/>
      <c r="E947" s="382"/>
      <c r="F947" s="382"/>
      <c r="G947" s="382"/>
      <c r="H947" s="382"/>
      <c r="I947" s="382"/>
      <c r="J947" s="382"/>
      <c r="K947" s="382"/>
      <c r="L947" s="382"/>
      <c r="M947" s="382"/>
      <c r="N947" s="382"/>
      <c r="O947" s="382"/>
      <c r="P947" s="382"/>
      <c r="Q947" s="382"/>
      <c r="R947" s="382"/>
      <c r="S947" s="382"/>
    </row>
    <row r="948" customFormat="false" ht="11.25" hidden="false" customHeight="false" outlineLevel="0" collapsed="false">
      <c r="A948" s="382"/>
      <c r="B948" s="382"/>
      <c r="C948" s="382"/>
      <c r="D948" s="382"/>
      <c r="E948" s="382"/>
      <c r="F948" s="382"/>
      <c r="G948" s="382"/>
      <c r="H948" s="382"/>
      <c r="I948" s="382"/>
      <c r="J948" s="382"/>
      <c r="K948" s="382"/>
      <c r="L948" s="382"/>
      <c r="M948" s="382"/>
      <c r="N948" s="382"/>
      <c r="O948" s="382"/>
      <c r="P948" s="382"/>
      <c r="Q948" s="382"/>
      <c r="R948" s="382"/>
      <c r="S948" s="382"/>
    </row>
    <row r="949" customFormat="false" ht="11.25" hidden="false" customHeight="false" outlineLevel="0" collapsed="false">
      <c r="A949" s="382"/>
      <c r="B949" s="382"/>
      <c r="C949" s="382"/>
      <c r="D949" s="382"/>
      <c r="E949" s="382"/>
      <c r="F949" s="382"/>
      <c r="G949" s="382"/>
      <c r="H949" s="382"/>
      <c r="I949" s="382"/>
      <c r="J949" s="382"/>
      <c r="K949" s="382"/>
      <c r="L949" s="382"/>
      <c r="M949" s="382"/>
      <c r="N949" s="382"/>
      <c r="O949" s="382"/>
      <c r="P949" s="382"/>
      <c r="Q949" s="382"/>
      <c r="R949" s="382"/>
      <c r="S949" s="382"/>
    </row>
    <row r="950" customFormat="false" ht="11.25" hidden="false" customHeight="false" outlineLevel="0" collapsed="false">
      <c r="A950" s="382"/>
      <c r="B950" s="382"/>
      <c r="C950" s="382"/>
      <c r="D950" s="382"/>
      <c r="E950" s="382"/>
      <c r="F950" s="382"/>
      <c r="G950" s="382"/>
      <c r="H950" s="382"/>
      <c r="I950" s="382"/>
      <c r="J950" s="382"/>
      <c r="K950" s="382"/>
      <c r="L950" s="382"/>
      <c r="M950" s="382"/>
      <c r="N950" s="382"/>
      <c r="O950" s="382"/>
      <c r="P950" s="382"/>
      <c r="Q950" s="382"/>
      <c r="R950" s="382"/>
      <c r="S950" s="382"/>
    </row>
    <row r="951" customFormat="false" ht="11.25" hidden="false" customHeight="false" outlineLevel="0" collapsed="false">
      <c r="A951" s="382"/>
      <c r="B951" s="382"/>
      <c r="C951" s="382"/>
      <c r="D951" s="382"/>
      <c r="E951" s="382"/>
      <c r="F951" s="382"/>
      <c r="G951" s="382"/>
      <c r="H951" s="382"/>
      <c r="I951" s="382"/>
      <c r="J951" s="382"/>
      <c r="K951" s="382"/>
      <c r="L951" s="382"/>
      <c r="M951" s="382"/>
      <c r="N951" s="382"/>
      <c r="O951" s="382"/>
      <c r="P951" s="382"/>
      <c r="Q951" s="382"/>
      <c r="R951" s="382"/>
      <c r="S951" s="382"/>
    </row>
    <row r="952" customFormat="false" ht="11.25" hidden="false" customHeight="false" outlineLevel="0" collapsed="false">
      <c r="A952" s="382"/>
      <c r="B952" s="382"/>
      <c r="C952" s="382"/>
      <c r="D952" s="382"/>
      <c r="E952" s="382"/>
      <c r="F952" s="382"/>
      <c r="G952" s="382"/>
      <c r="H952" s="382"/>
      <c r="I952" s="382"/>
      <c r="J952" s="382"/>
      <c r="K952" s="382"/>
      <c r="L952" s="382"/>
      <c r="M952" s="382"/>
      <c r="N952" s="382"/>
      <c r="O952" s="382"/>
      <c r="P952" s="382"/>
      <c r="Q952" s="382"/>
      <c r="R952" s="382"/>
      <c r="S952" s="382"/>
    </row>
    <row r="953" customFormat="false" ht="11.25" hidden="false" customHeight="false" outlineLevel="0" collapsed="false">
      <c r="A953" s="382"/>
      <c r="B953" s="382"/>
      <c r="C953" s="382"/>
      <c r="D953" s="382"/>
      <c r="E953" s="382"/>
      <c r="F953" s="382"/>
      <c r="G953" s="382"/>
      <c r="H953" s="382"/>
      <c r="I953" s="382"/>
      <c r="J953" s="382"/>
      <c r="K953" s="382"/>
      <c r="L953" s="382"/>
      <c r="M953" s="382"/>
      <c r="N953" s="382"/>
      <c r="O953" s="382"/>
      <c r="P953" s="382"/>
      <c r="Q953" s="382"/>
      <c r="R953" s="382"/>
      <c r="S953" s="382"/>
    </row>
    <row r="954" customFormat="false" ht="11.25" hidden="false" customHeight="false" outlineLevel="0" collapsed="false">
      <c r="A954" s="382"/>
      <c r="B954" s="382"/>
      <c r="C954" s="382"/>
      <c r="D954" s="382"/>
      <c r="E954" s="382"/>
      <c r="F954" s="382"/>
      <c r="G954" s="382"/>
      <c r="H954" s="382"/>
      <c r="I954" s="382"/>
      <c r="J954" s="382"/>
      <c r="K954" s="382"/>
      <c r="L954" s="382"/>
      <c r="M954" s="382"/>
      <c r="N954" s="382"/>
      <c r="O954" s="382"/>
      <c r="P954" s="382"/>
      <c r="Q954" s="382"/>
      <c r="R954" s="382"/>
      <c r="S954" s="382"/>
    </row>
    <row r="955" customFormat="false" ht="11.25" hidden="false" customHeight="false" outlineLevel="0" collapsed="false">
      <c r="A955" s="382"/>
      <c r="B955" s="382"/>
      <c r="C955" s="382"/>
      <c r="D955" s="382"/>
      <c r="E955" s="382"/>
      <c r="F955" s="382"/>
      <c r="G955" s="382"/>
      <c r="H955" s="382"/>
      <c r="I955" s="382"/>
      <c r="J955" s="382"/>
      <c r="K955" s="382"/>
      <c r="L955" s="382"/>
      <c r="M955" s="382"/>
      <c r="N955" s="382"/>
      <c r="O955" s="382"/>
      <c r="P955" s="382"/>
      <c r="Q955" s="382"/>
      <c r="R955" s="382"/>
      <c r="S955" s="382"/>
    </row>
    <row r="956" customFormat="false" ht="11.25" hidden="false" customHeight="false" outlineLevel="0" collapsed="false">
      <c r="A956" s="382"/>
      <c r="B956" s="382"/>
      <c r="C956" s="382"/>
      <c r="D956" s="382"/>
      <c r="E956" s="382"/>
      <c r="F956" s="382"/>
      <c r="G956" s="382"/>
      <c r="H956" s="382"/>
      <c r="I956" s="382"/>
      <c r="J956" s="382"/>
      <c r="K956" s="382"/>
      <c r="L956" s="382"/>
      <c r="M956" s="382"/>
      <c r="N956" s="382"/>
      <c r="O956" s="382"/>
      <c r="P956" s="382"/>
      <c r="Q956" s="382"/>
      <c r="R956" s="382"/>
      <c r="S956" s="382"/>
    </row>
    <row r="957" customFormat="false" ht="11.25" hidden="false" customHeight="false" outlineLevel="0" collapsed="false">
      <c r="A957" s="382"/>
      <c r="B957" s="382"/>
      <c r="C957" s="382"/>
      <c r="D957" s="382"/>
      <c r="E957" s="382"/>
      <c r="F957" s="382"/>
      <c r="G957" s="382"/>
      <c r="H957" s="382"/>
      <c r="I957" s="382"/>
      <c r="J957" s="382"/>
      <c r="K957" s="382"/>
      <c r="L957" s="382"/>
      <c r="M957" s="382"/>
      <c r="N957" s="382"/>
      <c r="O957" s="382"/>
      <c r="P957" s="382"/>
      <c r="Q957" s="382"/>
      <c r="R957" s="382"/>
      <c r="S957" s="382"/>
    </row>
    <row r="958" customFormat="false" ht="11.25" hidden="false" customHeight="false" outlineLevel="0" collapsed="false">
      <c r="A958" s="382"/>
      <c r="B958" s="382"/>
      <c r="C958" s="382"/>
      <c r="D958" s="382"/>
      <c r="E958" s="382"/>
      <c r="F958" s="382"/>
      <c r="G958" s="382"/>
      <c r="H958" s="382"/>
      <c r="I958" s="382"/>
      <c r="J958" s="382"/>
      <c r="K958" s="382"/>
      <c r="L958" s="382"/>
      <c r="M958" s="382"/>
      <c r="N958" s="382"/>
      <c r="O958" s="382"/>
      <c r="P958" s="382"/>
      <c r="Q958" s="382"/>
      <c r="R958" s="382"/>
      <c r="S958" s="382"/>
    </row>
    <row r="959" customFormat="false" ht="11.25" hidden="false" customHeight="false" outlineLevel="0" collapsed="false">
      <c r="A959" s="382"/>
      <c r="B959" s="382"/>
      <c r="C959" s="382"/>
      <c r="D959" s="382"/>
      <c r="E959" s="382"/>
      <c r="F959" s="382"/>
      <c r="G959" s="382"/>
      <c r="H959" s="382"/>
      <c r="I959" s="382"/>
      <c r="J959" s="382"/>
      <c r="K959" s="382"/>
      <c r="L959" s="382"/>
      <c r="M959" s="382"/>
      <c r="N959" s="382"/>
      <c r="O959" s="382"/>
      <c r="P959" s="382"/>
      <c r="Q959" s="382"/>
      <c r="R959" s="382"/>
      <c r="S959" s="382"/>
    </row>
    <row r="960" customFormat="false" ht="11.25" hidden="false" customHeight="false" outlineLevel="0" collapsed="false">
      <c r="A960" s="382"/>
      <c r="B960" s="382"/>
      <c r="C960" s="382"/>
      <c r="D960" s="382"/>
      <c r="E960" s="382"/>
      <c r="F960" s="382"/>
      <c r="G960" s="382"/>
      <c r="H960" s="382"/>
      <c r="I960" s="382"/>
      <c r="J960" s="382"/>
      <c r="K960" s="382"/>
      <c r="L960" s="382"/>
      <c r="M960" s="382"/>
      <c r="N960" s="382"/>
      <c r="O960" s="382"/>
      <c r="P960" s="382"/>
      <c r="Q960" s="382"/>
      <c r="R960" s="382"/>
      <c r="S960" s="382"/>
    </row>
    <row r="961" customFormat="false" ht="11.25" hidden="false" customHeight="false" outlineLevel="0" collapsed="false">
      <c r="A961" s="382"/>
      <c r="B961" s="382"/>
      <c r="C961" s="382"/>
      <c r="D961" s="382"/>
      <c r="E961" s="382"/>
      <c r="F961" s="382"/>
      <c r="G961" s="382"/>
      <c r="H961" s="382"/>
      <c r="I961" s="382"/>
      <c r="J961" s="382"/>
      <c r="K961" s="382"/>
      <c r="L961" s="382"/>
      <c r="M961" s="382"/>
      <c r="N961" s="382"/>
      <c r="O961" s="382"/>
      <c r="P961" s="382"/>
      <c r="Q961" s="382"/>
      <c r="R961" s="382"/>
      <c r="S961" s="382"/>
    </row>
    <row r="962" customFormat="false" ht="11.25" hidden="false" customHeight="false" outlineLevel="0" collapsed="false">
      <c r="A962" s="382"/>
      <c r="B962" s="382"/>
      <c r="C962" s="382"/>
      <c r="D962" s="382"/>
      <c r="E962" s="382"/>
      <c r="F962" s="382"/>
      <c r="G962" s="382"/>
      <c r="H962" s="382"/>
      <c r="I962" s="382"/>
      <c r="J962" s="382"/>
      <c r="K962" s="382"/>
      <c r="L962" s="382"/>
      <c r="M962" s="382"/>
      <c r="N962" s="382"/>
      <c r="O962" s="382"/>
      <c r="P962" s="382"/>
      <c r="Q962" s="382"/>
      <c r="R962" s="382"/>
      <c r="S962" s="382"/>
    </row>
    <row r="963" customFormat="false" ht="11.25" hidden="false" customHeight="false" outlineLevel="0" collapsed="false">
      <c r="A963" s="382"/>
      <c r="B963" s="382"/>
      <c r="C963" s="382"/>
      <c r="D963" s="382"/>
      <c r="E963" s="382"/>
      <c r="F963" s="382"/>
      <c r="G963" s="382"/>
      <c r="H963" s="382"/>
      <c r="I963" s="382"/>
      <c r="J963" s="382"/>
      <c r="K963" s="382"/>
      <c r="L963" s="382"/>
      <c r="M963" s="382"/>
      <c r="N963" s="382"/>
      <c r="O963" s="382"/>
      <c r="P963" s="382"/>
      <c r="Q963" s="382"/>
      <c r="R963" s="382"/>
      <c r="S963" s="382"/>
    </row>
    <row r="964" customFormat="false" ht="11.25" hidden="false" customHeight="false" outlineLevel="0" collapsed="false">
      <c r="A964" s="382"/>
      <c r="B964" s="382"/>
      <c r="C964" s="382"/>
      <c r="D964" s="382"/>
      <c r="E964" s="382"/>
      <c r="F964" s="382"/>
      <c r="G964" s="382"/>
      <c r="H964" s="382"/>
      <c r="I964" s="382"/>
      <c r="J964" s="382"/>
      <c r="K964" s="382"/>
      <c r="L964" s="382"/>
      <c r="M964" s="382"/>
      <c r="N964" s="382"/>
      <c r="O964" s="382"/>
      <c r="P964" s="382"/>
      <c r="Q964" s="382"/>
      <c r="R964" s="382"/>
      <c r="S964" s="382"/>
    </row>
    <row r="965" customFormat="false" ht="11.25" hidden="false" customHeight="false" outlineLevel="0" collapsed="false">
      <c r="A965" s="382"/>
      <c r="B965" s="382"/>
      <c r="C965" s="382"/>
      <c r="D965" s="382"/>
      <c r="E965" s="382"/>
      <c r="F965" s="382"/>
      <c r="G965" s="382"/>
      <c r="H965" s="382"/>
      <c r="I965" s="382"/>
      <c r="J965" s="382"/>
      <c r="K965" s="382"/>
      <c r="L965" s="382"/>
      <c r="M965" s="382"/>
      <c r="N965" s="382"/>
      <c r="O965" s="382"/>
      <c r="P965" s="382"/>
      <c r="Q965" s="382"/>
      <c r="R965" s="382"/>
      <c r="S965" s="382"/>
    </row>
    <row r="966" customFormat="false" ht="11.25" hidden="false" customHeight="false" outlineLevel="0" collapsed="false">
      <c r="A966" s="382"/>
      <c r="B966" s="382"/>
      <c r="C966" s="382"/>
      <c r="D966" s="382"/>
      <c r="E966" s="382"/>
      <c r="F966" s="382"/>
      <c r="G966" s="382"/>
      <c r="H966" s="382"/>
      <c r="I966" s="382"/>
      <c r="J966" s="382"/>
      <c r="K966" s="382"/>
      <c r="L966" s="382"/>
      <c r="M966" s="382"/>
      <c r="N966" s="382"/>
      <c r="O966" s="382"/>
      <c r="P966" s="382"/>
      <c r="Q966" s="382"/>
      <c r="R966" s="382"/>
      <c r="S966" s="382"/>
    </row>
    <row r="967" customFormat="false" ht="11.25" hidden="false" customHeight="false" outlineLevel="0" collapsed="false">
      <c r="A967" s="382"/>
      <c r="B967" s="382"/>
      <c r="C967" s="382"/>
      <c r="D967" s="382"/>
      <c r="E967" s="382"/>
      <c r="F967" s="382"/>
      <c r="G967" s="382"/>
      <c r="H967" s="382"/>
      <c r="I967" s="382"/>
      <c r="J967" s="382"/>
      <c r="K967" s="382"/>
      <c r="L967" s="382"/>
      <c r="M967" s="382"/>
      <c r="N967" s="382"/>
      <c r="O967" s="382"/>
      <c r="P967" s="382"/>
      <c r="Q967" s="382"/>
      <c r="R967" s="382"/>
      <c r="S967" s="382"/>
    </row>
    <row r="968" customFormat="false" ht="11.25" hidden="false" customHeight="false" outlineLevel="0" collapsed="false">
      <c r="A968" s="382"/>
      <c r="B968" s="382"/>
      <c r="C968" s="382"/>
      <c r="D968" s="382"/>
      <c r="E968" s="382"/>
      <c r="F968" s="382"/>
      <c r="G968" s="382"/>
      <c r="H968" s="382"/>
      <c r="I968" s="382"/>
      <c r="J968" s="382"/>
      <c r="K968" s="382"/>
      <c r="L968" s="382"/>
      <c r="M968" s="382"/>
      <c r="N968" s="382"/>
      <c r="O968" s="382"/>
      <c r="P968" s="382"/>
      <c r="Q968" s="382"/>
      <c r="R968" s="382"/>
      <c r="S968" s="382"/>
    </row>
    <row r="969" customFormat="false" ht="11.25" hidden="false" customHeight="false" outlineLevel="0" collapsed="false">
      <c r="A969" s="382"/>
      <c r="B969" s="382"/>
      <c r="C969" s="382"/>
      <c r="D969" s="382"/>
      <c r="E969" s="382"/>
      <c r="F969" s="382"/>
      <c r="G969" s="382"/>
      <c r="H969" s="382"/>
      <c r="I969" s="382"/>
      <c r="J969" s="382"/>
      <c r="K969" s="382"/>
      <c r="L969" s="382"/>
      <c r="M969" s="382"/>
      <c r="N969" s="382"/>
      <c r="O969" s="382"/>
      <c r="P969" s="382"/>
      <c r="Q969" s="382"/>
      <c r="R969" s="382"/>
      <c r="S969" s="382"/>
    </row>
    <row r="970" customFormat="false" ht="11.25" hidden="false" customHeight="false" outlineLevel="0" collapsed="false">
      <c r="A970" s="382"/>
      <c r="B970" s="382"/>
      <c r="C970" s="382"/>
      <c r="D970" s="382"/>
      <c r="E970" s="382"/>
      <c r="F970" s="382"/>
      <c r="G970" s="382"/>
      <c r="H970" s="382"/>
      <c r="I970" s="382"/>
      <c r="J970" s="382"/>
      <c r="K970" s="382"/>
      <c r="L970" s="382"/>
      <c r="M970" s="382"/>
      <c r="N970" s="382"/>
      <c r="O970" s="382"/>
      <c r="P970" s="382"/>
      <c r="Q970" s="382"/>
      <c r="R970" s="382"/>
      <c r="S970" s="382"/>
    </row>
    <row r="971" customFormat="false" ht="11.25" hidden="false" customHeight="false" outlineLevel="0" collapsed="false">
      <c r="A971" s="382"/>
      <c r="B971" s="382"/>
      <c r="C971" s="382"/>
      <c r="D971" s="382"/>
      <c r="E971" s="382"/>
      <c r="F971" s="382"/>
      <c r="G971" s="382"/>
      <c r="H971" s="382"/>
      <c r="I971" s="382"/>
      <c r="J971" s="382"/>
      <c r="K971" s="382"/>
      <c r="L971" s="382"/>
      <c r="M971" s="382"/>
      <c r="N971" s="382"/>
      <c r="O971" s="382"/>
      <c r="P971" s="382"/>
      <c r="Q971" s="382"/>
      <c r="R971" s="382"/>
      <c r="S971" s="382"/>
    </row>
    <row r="972" customFormat="false" ht="11.25" hidden="false" customHeight="false" outlineLevel="0" collapsed="false">
      <c r="A972" s="382"/>
      <c r="B972" s="382"/>
      <c r="C972" s="382"/>
      <c r="D972" s="382"/>
      <c r="E972" s="382"/>
      <c r="F972" s="382"/>
      <c r="G972" s="382"/>
      <c r="H972" s="382"/>
      <c r="I972" s="382"/>
      <c r="J972" s="382"/>
      <c r="K972" s="382"/>
      <c r="L972" s="382"/>
      <c r="M972" s="382"/>
      <c r="N972" s="382"/>
      <c r="O972" s="382"/>
      <c r="P972" s="382"/>
      <c r="Q972" s="382"/>
      <c r="R972" s="382"/>
      <c r="S972" s="382"/>
    </row>
    <row r="973" customFormat="false" ht="11.25" hidden="false" customHeight="false" outlineLevel="0" collapsed="false">
      <c r="A973" s="382"/>
      <c r="B973" s="382"/>
      <c r="C973" s="382"/>
      <c r="D973" s="382"/>
      <c r="E973" s="382"/>
      <c r="F973" s="382"/>
      <c r="G973" s="382"/>
      <c r="H973" s="382"/>
      <c r="I973" s="382"/>
      <c r="J973" s="382"/>
      <c r="K973" s="382"/>
      <c r="L973" s="382"/>
      <c r="M973" s="382"/>
      <c r="N973" s="382"/>
      <c r="O973" s="382"/>
      <c r="P973" s="382"/>
      <c r="Q973" s="382"/>
      <c r="R973" s="382"/>
      <c r="S973" s="382"/>
    </row>
    <row r="974" customFormat="false" ht="11.25" hidden="false" customHeight="false" outlineLevel="0" collapsed="false">
      <c r="A974" s="382"/>
      <c r="B974" s="382"/>
      <c r="C974" s="382"/>
      <c r="D974" s="382"/>
      <c r="E974" s="382"/>
      <c r="F974" s="382"/>
      <c r="G974" s="382"/>
      <c r="H974" s="382"/>
      <c r="I974" s="382"/>
      <c r="J974" s="382"/>
      <c r="K974" s="382"/>
      <c r="L974" s="382"/>
      <c r="M974" s="382"/>
      <c r="N974" s="382"/>
      <c r="O974" s="382"/>
      <c r="P974" s="382"/>
      <c r="Q974" s="382"/>
      <c r="R974" s="382"/>
      <c r="S974" s="382"/>
    </row>
    <row r="975" customFormat="false" ht="11.25" hidden="false" customHeight="false" outlineLevel="0" collapsed="false">
      <c r="A975" s="382"/>
      <c r="B975" s="382"/>
      <c r="C975" s="382"/>
      <c r="D975" s="382"/>
      <c r="E975" s="382"/>
      <c r="F975" s="382"/>
      <c r="G975" s="382"/>
      <c r="H975" s="382"/>
      <c r="I975" s="382"/>
      <c r="J975" s="382"/>
      <c r="K975" s="382"/>
      <c r="L975" s="382"/>
      <c r="M975" s="382"/>
      <c r="N975" s="382"/>
      <c r="O975" s="382"/>
      <c r="P975" s="382"/>
      <c r="Q975" s="382"/>
      <c r="R975" s="382"/>
      <c r="S975" s="382"/>
    </row>
    <row r="976" customFormat="false" ht="11.25" hidden="false" customHeight="false" outlineLevel="0" collapsed="false">
      <c r="A976" s="382"/>
      <c r="B976" s="382"/>
      <c r="C976" s="382"/>
      <c r="D976" s="382"/>
      <c r="E976" s="382"/>
      <c r="F976" s="382"/>
      <c r="G976" s="382"/>
      <c r="H976" s="382"/>
      <c r="I976" s="382"/>
      <c r="J976" s="382"/>
      <c r="K976" s="382"/>
      <c r="L976" s="382"/>
      <c r="M976" s="382"/>
      <c r="N976" s="382"/>
      <c r="O976" s="382"/>
      <c r="P976" s="382"/>
      <c r="Q976" s="382"/>
      <c r="R976" s="382"/>
      <c r="S976" s="382"/>
    </row>
    <row r="977" customFormat="false" ht="11.25" hidden="false" customHeight="false" outlineLevel="0" collapsed="false">
      <c r="A977" s="382"/>
      <c r="B977" s="382"/>
      <c r="C977" s="382"/>
      <c r="D977" s="382"/>
      <c r="E977" s="382"/>
      <c r="F977" s="382"/>
      <c r="G977" s="382"/>
      <c r="H977" s="382"/>
      <c r="I977" s="382"/>
      <c r="J977" s="382"/>
      <c r="K977" s="382"/>
      <c r="L977" s="382"/>
      <c r="M977" s="382"/>
      <c r="N977" s="382"/>
      <c r="O977" s="382"/>
      <c r="P977" s="382"/>
      <c r="Q977" s="382"/>
      <c r="R977" s="382"/>
      <c r="S977" s="382"/>
    </row>
    <row r="978" customFormat="false" ht="11.25" hidden="false" customHeight="false" outlineLevel="0" collapsed="false">
      <c r="A978" s="382"/>
      <c r="B978" s="382"/>
      <c r="C978" s="382"/>
      <c r="D978" s="382"/>
      <c r="E978" s="382"/>
      <c r="F978" s="382"/>
      <c r="G978" s="382"/>
      <c r="H978" s="382"/>
      <c r="I978" s="382"/>
      <c r="J978" s="382"/>
      <c r="K978" s="382"/>
      <c r="L978" s="382"/>
      <c r="M978" s="382"/>
      <c r="N978" s="382"/>
      <c r="O978" s="382"/>
      <c r="P978" s="382"/>
      <c r="Q978" s="382"/>
      <c r="R978" s="382"/>
      <c r="S978" s="382"/>
    </row>
    <row r="979" customFormat="false" ht="11.25" hidden="false" customHeight="false" outlineLevel="0" collapsed="false">
      <c r="A979" s="382"/>
      <c r="B979" s="382"/>
      <c r="C979" s="382"/>
      <c r="D979" s="382"/>
      <c r="E979" s="382"/>
      <c r="F979" s="382"/>
      <c r="G979" s="382"/>
      <c r="H979" s="382"/>
      <c r="I979" s="382"/>
      <c r="J979" s="382"/>
      <c r="K979" s="382"/>
      <c r="L979" s="382"/>
      <c r="M979" s="382"/>
      <c r="N979" s="382"/>
      <c r="O979" s="382"/>
      <c r="P979" s="382"/>
      <c r="Q979" s="382"/>
      <c r="R979" s="382"/>
      <c r="S979" s="382"/>
    </row>
    <row r="980" customFormat="false" ht="11.25" hidden="false" customHeight="false" outlineLevel="0" collapsed="false">
      <c r="A980" s="382"/>
      <c r="B980" s="382"/>
      <c r="C980" s="382"/>
      <c r="D980" s="382"/>
      <c r="E980" s="382"/>
      <c r="F980" s="382"/>
      <c r="G980" s="382"/>
      <c r="H980" s="382"/>
      <c r="I980" s="382"/>
      <c r="J980" s="382"/>
      <c r="K980" s="382"/>
      <c r="L980" s="382"/>
      <c r="M980" s="382"/>
      <c r="N980" s="382"/>
      <c r="O980" s="382"/>
      <c r="P980" s="382"/>
      <c r="Q980" s="382"/>
      <c r="R980" s="382"/>
      <c r="S980" s="382"/>
    </row>
    <row r="981" customFormat="false" ht="11.25" hidden="false" customHeight="false" outlineLevel="0" collapsed="false">
      <c r="A981" s="382"/>
      <c r="B981" s="382"/>
      <c r="C981" s="382"/>
      <c r="D981" s="382"/>
      <c r="E981" s="382"/>
      <c r="F981" s="382"/>
      <c r="G981" s="382"/>
      <c r="H981" s="382"/>
      <c r="I981" s="382"/>
      <c r="J981" s="382"/>
      <c r="K981" s="382"/>
      <c r="L981" s="382"/>
      <c r="M981" s="382"/>
      <c r="N981" s="382"/>
      <c r="O981" s="382"/>
      <c r="P981" s="382"/>
      <c r="Q981" s="382"/>
      <c r="R981" s="382"/>
      <c r="S981" s="382"/>
    </row>
    <row r="982" customFormat="false" ht="11.25" hidden="false" customHeight="false" outlineLevel="0" collapsed="false">
      <c r="A982" s="382"/>
      <c r="B982" s="382"/>
      <c r="C982" s="382"/>
      <c r="D982" s="382"/>
      <c r="E982" s="382"/>
      <c r="F982" s="382"/>
      <c r="G982" s="382"/>
      <c r="H982" s="382"/>
      <c r="I982" s="382"/>
      <c r="J982" s="382"/>
      <c r="K982" s="382"/>
      <c r="L982" s="382"/>
      <c r="M982" s="382"/>
      <c r="N982" s="382"/>
      <c r="O982" s="382"/>
      <c r="P982" s="382"/>
      <c r="Q982" s="382"/>
      <c r="R982" s="382"/>
      <c r="S982" s="382"/>
    </row>
    <row r="983" customFormat="false" ht="11.25" hidden="false" customHeight="false" outlineLevel="0" collapsed="false">
      <c r="A983" s="382"/>
      <c r="B983" s="382"/>
      <c r="C983" s="382"/>
      <c r="D983" s="382"/>
      <c r="E983" s="382"/>
      <c r="F983" s="382"/>
      <c r="G983" s="382"/>
      <c r="H983" s="382"/>
      <c r="I983" s="382"/>
      <c r="J983" s="382"/>
      <c r="K983" s="382"/>
      <c r="L983" s="382"/>
      <c r="M983" s="382"/>
      <c r="N983" s="382"/>
      <c r="O983" s="382"/>
      <c r="P983" s="382"/>
      <c r="Q983" s="382"/>
      <c r="R983" s="382"/>
      <c r="S983" s="382"/>
    </row>
    <row r="984" customFormat="false" ht="11.25" hidden="false" customHeight="false" outlineLevel="0" collapsed="false">
      <c r="A984" s="382"/>
      <c r="B984" s="382"/>
      <c r="C984" s="382"/>
      <c r="D984" s="382"/>
      <c r="E984" s="382"/>
      <c r="F984" s="382"/>
      <c r="G984" s="382"/>
      <c r="H984" s="382"/>
      <c r="I984" s="382"/>
      <c r="J984" s="382"/>
      <c r="K984" s="382"/>
      <c r="L984" s="382"/>
      <c r="M984" s="382"/>
      <c r="N984" s="382"/>
      <c r="O984" s="382"/>
      <c r="P984" s="382"/>
      <c r="Q984" s="382"/>
      <c r="R984" s="382"/>
      <c r="S984" s="382"/>
    </row>
    <row r="985" customFormat="false" ht="11.25" hidden="false" customHeight="false" outlineLevel="0" collapsed="false">
      <c r="A985" s="382"/>
      <c r="B985" s="382"/>
      <c r="C985" s="382"/>
      <c r="D985" s="382"/>
      <c r="E985" s="382"/>
      <c r="F985" s="382"/>
      <c r="G985" s="382"/>
      <c r="H985" s="382"/>
      <c r="I985" s="382"/>
      <c r="J985" s="382"/>
      <c r="K985" s="382"/>
      <c r="L985" s="382"/>
      <c r="M985" s="382"/>
      <c r="N985" s="382"/>
      <c r="O985" s="382"/>
      <c r="P985" s="382"/>
      <c r="Q985" s="382"/>
      <c r="R985" s="382"/>
      <c r="S985" s="382"/>
    </row>
    <row r="986" customFormat="false" ht="11.25" hidden="false" customHeight="false" outlineLevel="0" collapsed="false">
      <c r="A986" s="382"/>
      <c r="B986" s="382"/>
      <c r="C986" s="382"/>
      <c r="D986" s="382"/>
      <c r="E986" s="382"/>
      <c r="F986" s="382"/>
      <c r="G986" s="382"/>
      <c r="H986" s="382"/>
      <c r="I986" s="382"/>
      <c r="J986" s="382"/>
      <c r="K986" s="382"/>
      <c r="L986" s="382"/>
      <c r="M986" s="382"/>
      <c r="N986" s="382"/>
      <c r="O986" s="382"/>
      <c r="P986" s="382"/>
      <c r="Q986" s="382"/>
      <c r="R986" s="382"/>
      <c r="S986" s="382"/>
    </row>
    <row r="987" customFormat="false" ht="11.25" hidden="false" customHeight="false" outlineLevel="0" collapsed="false">
      <c r="A987" s="382"/>
      <c r="B987" s="382"/>
      <c r="C987" s="382"/>
      <c r="D987" s="382"/>
      <c r="E987" s="382"/>
      <c r="F987" s="382"/>
      <c r="G987" s="382"/>
      <c r="H987" s="382"/>
      <c r="I987" s="382"/>
      <c r="J987" s="382"/>
      <c r="K987" s="382"/>
      <c r="L987" s="382"/>
      <c r="M987" s="382"/>
      <c r="N987" s="382"/>
      <c r="O987" s="382"/>
      <c r="P987" s="382"/>
      <c r="Q987" s="382"/>
      <c r="R987" s="382"/>
      <c r="S987" s="382"/>
    </row>
    <row r="988" customFormat="false" ht="11.25" hidden="false" customHeight="false" outlineLevel="0" collapsed="false">
      <c r="A988" s="382"/>
      <c r="B988" s="382"/>
      <c r="C988" s="382"/>
      <c r="D988" s="382"/>
      <c r="E988" s="382"/>
      <c r="F988" s="382"/>
      <c r="G988" s="382"/>
      <c r="H988" s="382"/>
      <c r="I988" s="382"/>
      <c r="J988" s="382"/>
      <c r="K988" s="382"/>
      <c r="L988" s="382"/>
      <c r="M988" s="382"/>
      <c r="N988" s="382"/>
      <c r="O988" s="382"/>
      <c r="P988" s="382"/>
      <c r="Q988" s="382"/>
      <c r="R988" s="382"/>
      <c r="S988" s="382"/>
    </row>
    <row r="989" customFormat="false" ht="11.25" hidden="false" customHeight="false" outlineLevel="0" collapsed="false">
      <c r="A989" s="382"/>
      <c r="B989" s="382"/>
      <c r="C989" s="382"/>
      <c r="D989" s="382"/>
      <c r="E989" s="382"/>
      <c r="F989" s="382"/>
      <c r="G989" s="382"/>
      <c r="H989" s="382"/>
      <c r="I989" s="382"/>
      <c r="J989" s="382"/>
      <c r="K989" s="382"/>
      <c r="L989" s="382"/>
      <c r="M989" s="382"/>
      <c r="N989" s="382"/>
      <c r="O989" s="382"/>
      <c r="P989" s="382"/>
      <c r="Q989" s="382"/>
      <c r="R989" s="382"/>
      <c r="S989" s="382"/>
    </row>
    <row r="990" customFormat="false" ht="11.25" hidden="false" customHeight="false" outlineLevel="0" collapsed="false">
      <c r="A990" s="382"/>
      <c r="B990" s="382"/>
      <c r="C990" s="382"/>
      <c r="D990" s="382"/>
      <c r="E990" s="382"/>
      <c r="F990" s="382"/>
      <c r="G990" s="382"/>
      <c r="H990" s="382"/>
      <c r="I990" s="382"/>
      <c r="J990" s="382"/>
      <c r="K990" s="382"/>
      <c r="L990" s="382"/>
      <c r="M990" s="382"/>
      <c r="N990" s="382"/>
      <c r="O990" s="382"/>
      <c r="P990" s="382"/>
      <c r="Q990" s="382"/>
      <c r="R990" s="382"/>
      <c r="S990" s="382"/>
    </row>
    <row r="991" customFormat="false" ht="11.25" hidden="false" customHeight="false" outlineLevel="0" collapsed="false">
      <c r="A991" s="382"/>
      <c r="B991" s="382"/>
      <c r="C991" s="382"/>
      <c r="D991" s="382"/>
      <c r="E991" s="382"/>
      <c r="F991" s="382"/>
      <c r="G991" s="382"/>
      <c r="H991" s="382"/>
      <c r="I991" s="382"/>
      <c r="J991" s="382"/>
      <c r="K991" s="382"/>
      <c r="L991" s="382"/>
      <c r="M991" s="382"/>
      <c r="N991" s="382"/>
      <c r="O991" s="382"/>
      <c r="P991" s="382"/>
      <c r="Q991" s="382"/>
      <c r="R991" s="382"/>
      <c r="S991" s="382"/>
    </row>
    <row r="992" customFormat="false" ht="11.25" hidden="false" customHeight="false" outlineLevel="0" collapsed="false">
      <c r="A992" s="382"/>
      <c r="B992" s="382"/>
      <c r="C992" s="382"/>
      <c r="D992" s="382"/>
      <c r="E992" s="382"/>
      <c r="F992" s="382"/>
      <c r="G992" s="382"/>
      <c r="H992" s="382"/>
      <c r="I992" s="382"/>
      <c r="J992" s="382"/>
      <c r="K992" s="382"/>
      <c r="L992" s="382"/>
      <c r="M992" s="382"/>
      <c r="N992" s="382"/>
      <c r="O992" s="382"/>
      <c r="P992" s="382"/>
      <c r="Q992" s="382"/>
      <c r="R992" s="382"/>
      <c r="S992" s="382"/>
    </row>
    <row r="993" customFormat="false" ht="11.25" hidden="false" customHeight="false" outlineLevel="0" collapsed="false">
      <c r="A993" s="382"/>
      <c r="B993" s="382"/>
      <c r="C993" s="382"/>
      <c r="D993" s="382"/>
      <c r="E993" s="382"/>
      <c r="F993" s="382"/>
      <c r="G993" s="382"/>
      <c r="H993" s="382"/>
      <c r="I993" s="382"/>
      <c r="J993" s="382"/>
      <c r="K993" s="382"/>
      <c r="L993" s="382"/>
      <c r="M993" s="382"/>
      <c r="N993" s="382"/>
      <c r="O993" s="382"/>
      <c r="P993" s="382"/>
      <c r="Q993" s="382"/>
      <c r="R993" s="382"/>
      <c r="S993" s="382"/>
    </row>
    <row r="994" customFormat="false" ht="11.25" hidden="false" customHeight="false" outlineLevel="0" collapsed="false">
      <c r="A994" s="382"/>
      <c r="B994" s="382"/>
      <c r="C994" s="382"/>
      <c r="D994" s="382"/>
      <c r="E994" s="382"/>
      <c r="F994" s="382"/>
      <c r="G994" s="382"/>
      <c r="H994" s="382"/>
      <c r="I994" s="382"/>
      <c r="J994" s="382"/>
      <c r="K994" s="382"/>
      <c r="L994" s="382"/>
      <c r="M994" s="382"/>
      <c r="N994" s="382"/>
      <c r="O994" s="382"/>
      <c r="P994" s="382"/>
      <c r="Q994" s="382"/>
      <c r="R994" s="382"/>
      <c r="S994" s="382"/>
    </row>
    <row r="995" customFormat="false" ht="11.25" hidden="false" customHeight="false" outlineLevel="0" collapsed="false">
      <c r="A995" s="382"/>
      <c r="B995" s="382"/>
      <c r="C995" s="382"/>
      <c r="D995" s="382"/>
      <c r="E995" s="382"/>
      <c r="F995" s="382"/>
      <c r="G995" s="382"/>
      <c r="H995" s="382"/>
      <c r="I995" s="382"/>
      <c r="J995" s="382"/>
      <c r="K995" s="382"/>
      <c r="L995" s="382"/>
      <c r="M995" s="382"/>
      <c r="N995" s="382"/>
      <c r="O995" s="382"/>
      <c r="P995" s="382"/>
      <c r="Q995" s="382"/>
      <c r="R995" s="382"/>
      <c r="S995" s="382"/>
    </row>
    <row r="996" customFormat="false" ht="11.25" hidden="false" customHeight="false" outlineLevel="0" collapsed="false">
      <c r="A996" s="382"/>
      <c r="B996" s="382"/>
      <c r="C996" s="382"/>
      <c r="D996" s="382"/>
      <c r="E996" s="382"/>
      <c r="F996" s="382"/>
      <c r="G996" s="382"/>
      <c r="H996" s="382"/>
      <c r="I996" s="382"/>
      <c r="J996" s="382"/>
      <c r="K996" s="382"/>
      <c r="L996" s="382"/>
      <c r="M996" s="382"/>
      <c r="N996" s="382"/>
      <c r="O996" s="382"/>
      <c r="P996" s="382"/>
      <c r="Q996" s="382"/>
      <c r="R996" s="382"/>
      <c r="S996" s="382"/>
    </row>
    <row r="997" customFormat="false" ht="11.25" hidden="false" customHeight="false" outlineLevel="0" collapsed="false">
      <c r="A997" s="382"/>
      <c r="B997" s="382"/>
      <c r="C997" s="382"/>
      <c r="D997" s="382"/>
      <c r="E997" s="382"/>
      <c r="F997" s="382"/>
      <c r="G997" s="382"/>
      <c r="H997" s="382"/>
      <c r="I997" s="382"/>
      <c r="J997" s="382"/>
      <c r="K997" s="382"/>
      <c r="L997" s="382"/>
      <c r="M997" s="382"/>
      <c r="N997" s="382"/>
      <c r="O997" s="382"/>
      <c r="P997" s="382"/>
      <c r="Q997" s="382"/>
      <c r="R997" s="382"/>
      <c r="S997" s="382"/>
    </row>
    <row r="998" customFormat="false" ht="11.25" hidden="false" customHeight="false" outlineLevel="0" collapsed="false">
      <c r="A998" s="382"/>
      <c r="B998" s="382"/>
      <c r="C998" s="382"/>
      <c r="D998" s="382"/>
      <c r="E998" s="382"/>
      <c r="F998" s="382"/>
      <c r="G998" s="382"/>
      <c r="H998" s="382"/>
      <c r="I998" s="382"/>
      <c r="J998" s="382"/>
      <c r="K998" s="382"/>
      <c r="L998" s="382"/>
      <c r="M998" s="382"/>
      <c r="N998" s="382"/>
      <c r="O998" s="382"/>
      <c r="P998" s="382"/>
      <c r="Q998" s="382"/>
      <c r="R998" s="382"/>
      <c r="S998" s="382"/>
    </row>
    <row r="999" customFormat="false" ht="11.25" hidden="false" customHeight="false" outlineLevel="0" collapsed="false">
      <c r="A999" s="382"/>
      <c r="B999" s="382"/>
      <c r="C999" s="382"/>
      <c r="D999" s="382"/>
      <c r="E999" s="382"/>
      <c r="F999" s="382"/>
      <c r="G999" s="382"/>
      <c r="H999" s="382"/>
      <c r="I999" s="382"/>
      <c r="J999" s="382"/>
      <c r="K999" s="382"/>
      <c r="L999" s="382"/>
      <c r="M999" s="382"/>
      <c r="N999" s="382"/>
      <c r="O999" s="382"/>
      <c r="P999" s="382"/>
      <c r="Q999" s="382"/>
      <c r="R999" s="382"/>
      <c r="S999" s="382"/>
    </row>
    <row r="1000" customFormat="false" ht="11.25" hidden="false" customHeight="false" outlineLevel="0" collapsed="false">
      <c r="A1000" s="382"/>
      <c r="B1000" s="382"/>
      <c r="C1000" s="382"/>
      <c r="D1000" s="382"/>
      <c r="E1000" s="382"/>
      <c r="F1000" s="382"/>
      <c r="G1000" s="382"/>
      <c r="H1000" s="382"/>
      <c r="I1000" s="382"/>
      <c r="J1000" s="382"/>
      <c r="K1000" s="382"/>
      <c r="L1000" s="382"/>
      <c r="M1000" s="382"/>
      <c r="N1000" s="382"/>
      <c r="O1000" s="382"/>
      <c r="P1000" s="382"/>
      <c r="Q1000" s="382"/>
      <c r="R1000" s="382"/>
      <c r="S1000" s="382"/>
    </row>
    <row r="1001" customFormat="false" ht="11.25" hidden="false" customHeight="false" outlineLevel="0" collapsed="false">
      <c r="A1001" s="382"/>
      <c r="B1001" s="382"/>
      <c r="C1001" s="382"/>
      <c r="D1001" s="382"/>
      <c r="E1001" s="382"/>
      <c r="F1001" s="382"/>
      <c r="G1001" s="382"/>
      <c r="H1001" s="382"/>
      <c r="I1001" s="382"/>
      <c r="J1001" s="382"/>
      <c r="K1001" s="382"/>
      <c r="L1001" s="382"/>
      <c r="M1001" s="382"/>
      <c r="N1001" s="382"/>
      <c r="O1001" s="382"/>
      <c r="P1001" s="382"/>
      <c r="Q1001" s="382"/>
      <c r="R1001" s="382"/>
      <c r="S1001" s="382"/>
    </row>
    <row r="1002" customFormat="false" ht="11.25" hidden="false" customHeight="false" outlineLevel="0" collapsed="false">
      <c r="A1002" s="382"/>
      <c r="B1002" s="382"/>
      <c r="C1002" s="382"/>
      <c r="D1002" s="382"/>
      <c r="E1002" s="382"/>
      <c r="F1002" s="382"/>
      <c r="G1002" s="382"/>
      <c r="H1002" s="382"/>
      <c r="I1002" s="382"/>
      <c r="J1002" s="382"/>
      <c r="K1002" s="382"/>
      <c r="L1002" s="382"/>
      <c r="M1002" s="382"/>
      <c r="N1002" s="382"/>
      <c r="O1002" s="382"/>
      <c r="P1002" s="382"/>
      <c r="Q1002" s="382"/>
      <c r="R1002" s="382"/>
      <c r="S1002" s="382"/>
    </row>
    <row r="1003" customFormat="false" ht="11.25" hidden="false" customHeight="false" outlineLevel="0" collapsed="false">
      <c r="A1003" s="382"/>
      <c r="B1003" s="382"/>
      <c r="C1003" s="382"/>
      <c r="D1003" s="382"/>
      <c r="E1003" s="382"/>
      <c r="F1003" s="382"/>
      <c r="G1003" s="382"/>
      <c r="H1003" s="382"/>
      <c r="I1003" s="382"/>
      <c r="J1003" s="382"/>
      <c r="K1003" s="382"/>
      <c r="L1003" s="382"/>
      <c r="M1003" s="382"/>
      <c r="N1003" s="382"/>
      <c r="O1003" s="382"/>
      <c r="P1003" s="382"/>
      <c r="Q1003" s="382"/>
      <c r="R1003" s="382"/>
      <c r="S1003" s="382"/>
    </row>
    <row r="1004" customFormat="false" ht="11.25" hidden="false" customHeight="false" outlineLevel="0" collapsed="false">
      <c r="A1004" s="382"/>
      <c r="B1004" s="382"/>
      <c r="C1004" s="382"/>
      <c r="D1004" s="382"/>
      <c r="E1004" s="382"/>
      <c r="F1004" s="382"/>
      <c r="G1004" s="382"/>
      <c r="H1004" s="382"/>
      <c r="I1004" s="382"/>
      <c r="J1004" s="382"/>
      <c r="K1004" s="382"/>
      <c r="L1004" s="382"/>
      <c r="M1004" s="382"/>
      <c r="N1004" s="382"/>
      <c r="O1004" s="382"/>
      <c r="P1004" s="382"/>
      <c r="Q1004" s="382"/>
      <c r="R1004" s="382"/>
      <c r="S1004" s="382"/>
    </row>
    <row r="1005" customFormat="false" ht="11.25" hidden="false" customHeight="false" outlineLevel="0" collapsed="false">
      <c r="A1005" s="382"/>
      <c r="B1005" s="382"/>
      <c r="C1005" s="382"/>
      <c r="D1005" s="382"/>
      <c r="E1005" s="382"/>
      <c r="F1005" s="382"/>
      <c r="G1005" s="382"/>
      <c r="H1005" s="382"/>
      <c r="I1005" s="382"/>
      <c r="J1005" s="382"/>
      <c r="K1005" s="382"/>
      <c r="L1005" s="382"/>
      <c r="M1005" s="382"/>
      <c r="N1005" s="382"/>
      <c r="O1005" s="382"/>
      <c r="P1005" s="382"/>
      <c r="Q1005" s="382"/>
      <c r="R1005" s="382"/>
      <c r="S1005" s="382"/>
    </row>
    <row r="1006" customFormat="false" ht="11.25" hidden="false" customHeight="false" outlineLevel="0" collapsed="false">
      <c r="A1006" s="382"/>
      <c r="B1006" s="382"/>
      <c r="C1006" s="382"/>
      <c r="D1006" s="382"/>
      <c r="E1006" s="382"/>
      <c r="F1006" s="382"/>
      <c r="G1006" s="382"/>
      <c r="H1006" s="382"/>
      <c r="I1006" s="382"/>
      <c r="J1006" s="382"/>
      <c r="K1006" s="382"/>
      <c r="L1006" s="382"/>
      <c r="M1006" s="382"/>
      <c r="N1006" s="382"/>
      <c r="O1006" s="382"/>
      <c r="P1006" s="382"/>
      <c r="Q1006" s="382"/>
      <c r="R1006" s="382"/>
      <c r="S1006" s="382"/>
    </row>
    <row r="1007" customFormat="false" ht="11.25" hidden="false" customHeight="false" outlineLevel="0" collapsed="false">
      <c r="A1007" s="382"/>
      <c r="B1007" s="382"/>
      <c r="C1007" s="382"/>
      <c r="D1007" s="382"/>
      <c r="E1007" s="382"/>
      <c r="F1007" s="382"/>
      <c r="G1007" s="382"/>
      <c r="H1007" s="382"/>
      <c r="I1007" s="382"/>
      <c r="J1007" s="382"/>
      <c r="K1007" s="382"/>
      <c r="L1007" s="382"/>
      <c r="M1007" s="382"/>
      <c r="N1007" s="382"/>
      <c r="O1007" s="382"/>
      <c r="P1007" s="382"/>
      <c r="Q1007" s="382"/>
      <c r="R1007" s="382"/>
      <c r="S1007" s="382"/>
    </row>
    <row r="1008" customFormat="false" ht="11.25" hidden="false" customHeight="false" outlineLevel="0" collapsed="false">
      <c r="A1008" s="382"/>
      <c r="B1008" s="382"/>
      <c r="C1008" s="382"/>
      <c r="D1008" s="382"/>
      <c r="E1008" s="382"/>
      <c r="F1008" s="382"/>
      <c r="G1008" s="382"/>
      <c r="H1008" s="382"/>
      <c r="I1008" s="382"/>
      <c r="J1008" s="382"/>
      <c r="K1008" s="382"/>
      <c r="L1008" s="382"/>
      <c r="M1008" s="382"/>
      <c r="N1008" s="382"/>
      <c r="O1008" s="382"/>
      <c r="P1008" s="382"/>
      <c r="Q1008" s="382"/>
      <c r="R1008" s="382"/>
      <c r="S1008" s="382"/>
    </row>
    <row r="1009" customFormat="false" ht="11.25" hidden="false" customHeight="false" outlineLevel="0" collapsed="false">
      <c r="A1009" s="382"/>
      <c r="B1009" s="382"/>
      <c r="C1009" s="382"/>
      <c r="D1009" s="382"/>
      <c r="E1009" s="382"/>
      <c r="F1009" s="382"/>
      <c r="G1009" s="382"/>
      <c r="H1009" s="382"/>
      <c r="I1009" s="382"/>
      <c r="J1009" s="382"/>
      <c r="K1009" s="382"/>
      <c r="L1009" s="382"/>
      <c r="M1009" s="382"/>
      <c r="N1009" s="382"/>
      <c r="O1009" s="382"/>
      <c r="P1009" s="382"/>
      <c r="Q1009" s="382"/>
      <c r="R1009" s="382"/>
      <c r="S1009" s="382"/>
    </row>
    <row r="1010" customFormat="false" ht="11.25" hidden="false" customHeight="false" outlineLevel="0" collapsed="false">
      <c r="A1010" s="382"/>
      <c r="B1010" s="382"/>
      <c r="C1010" s="382"/>
      <c r="D1010" s="382"/>
      <c r="E1010" s="382"/>
      <c r="F1010" s="382"/>
      <c r="G1010" s="382"/>
      <c r="H1010" s="382"/>
      <c r="I1010" s="382"/>
      <c r="J1010" s="382"/>
      <c r="K1010" s="382"/>
      <c r="L1010" s="382"/>
      <c r="M1010" s="382"/>
      <c r="N1010" s="382"/>
      <c r="O1010" s="382"/>
      <c r="P1010" s="382"/>
      <c r="Q1010" s="382"/>
      <c r="R1010" s="382"/>
      <c r="S1010" s="382"/>
    </row>
    <row r="1011" customFormat="false" ht="11.25" hidden="false" customHeight="false" outlineLevel="0" collapsed="false">
      <c r="A1011" s="382"/>
      <c r="B1011" s="382"/>
      <c r="C1011" s="382"/>
      <c r="D1011" s="382"/>
      <c r="E1011" s="382"/>
      <c r="F1011" s="382"/>
      <c r="G1011" s="382"/>
      <c r="H1011" s="382"/>
      <c r="I1011" s="382"/>
      <c r="J1011" s="382"/>
      <c r="K1011" s="382"/>
      <c r="L1011" s="382"/>
      <c r="M1011" s="382"/>
      <c r="N1011" s="382"/>
      <c r="O1011" s="382"/>
      <c r="P1011" s="382"/>
      <c r="Q1011" s="382"/>
      <c r="R1011" s="382"/>
      <c r="S1011" s="382"/>
    </row>
    <row r="1012" customFormat="false" ht="11.25" hidden="false" customHeight="false" outlineLevel="0" collapsed="false">
      <c r="A1012" s="382"/>
      <c r="B1012" s="382"/>
      <c r="C1012" s="382"/>
      <c r="D1012" s="382"/>
      <c r="E1012" s="382"/>
      <c r="F1012" s="382"/>
      <c r="G1012" s="382"/>
      <c r="H1012" s="382"/>
      <c r="I1012" s="382"/>
      <c r="J1012" s="382"/>
      <c r="K1012" s="382"/>
      <c r="L1012" s="382"/>
      <c r="M1012" s="382"/>
      <c r="N1012" s="382"/>
      <c r="O1012" s="382"/>
      <c r="P1012" s="382"/>
      <c r="Q1012" s="382"/>
      <c r="R1012" s="382"/>
      <c r="S1012" s="382"/>
    </row>
    <row r="1013" customFormat="false" ht="11.25" hidden="false" customHeight="false" outlineLevel="0" collapsed="false">
      <c r="A1013" s="382"/>
      <c r="B1013" s="382"/>
      <c r="C1013" s="382"/>
      <c r="D1013" s="382"/>
      <c r="E1013" s="382"/>
      <c r="F1013" s="382"/>
      <c r="G1013" s="382"/>
      <c r="H1013" s="382"/>
      <c r="I1013" s="382"/>
      <c r="J1013" s="382"/>
      <c r="K1013" s="382"/>
      <c r="L1013" s="382"/>
      <c r="M1013" s="382"/>
      <c r="N1013" s="382"/>
      <c r="O1013" s="382"/>
      <c r="P1013" s="382"/>
      <c r="Q1013" s="382"/>
      <c r="R1013" s="382"/>
      <c r="S1013" s="382"/>
    </row>
    <row r="1014" customFormat="false" ht="11.25" hidden="false" customHeight="false" outlineLevel="0" collapsed="false">
      <c r="A1014" s="382"/>
      <c r="B1014" s="382"/>
      <c r="C1014" s="382"/>
      <c r="D1014" s="382"/>
      <c r="E1014" s="382"/>
      <c r="F1014" s="382"/>
      <c r="G1014" s="382"/>
      <c r="H1014" s="382"/>
      <c r="I1014" s="382"/>
      <c r="J1014" s="382"/>
      <c r="K1014" s="382"/>
      <c r="L1014" s="382"/>
      <c r="M1014" s="382"/>
      <c r="N1014" s="382"/>
      <c r="O1014" s="382"/>
      <c r="P1014" s="382"/>
      <c r="Q1014" s="382"/>
      <c r="R1014" s="382"/>
      <c r="S1014" s="382"/>
    </row>
    <row r="1015" customFormat="false" ht="11.25" hidden="false" customHeight="false" outlineLevel="0" collapsed="false">
      <c r="A1015" s="382"/>
      <c r="B1015" s="382"/>
      <c r="C1015" s="382"/>
      <c r="D1015" s="382"/>
      <c r="E1015" s="382"/>
      <c r="F1015" s="382"/>
      <c r="G1015" s="382"/>
      <c r="H1015" s="382"/>
      <c r="I1015" s="382"/>
      <c r="J1015" s="382"/>
      <c r="K1015" s="382"/>
      <c r="L1015" s="382"/>
      <c r="M1015" s="382"/>
      <c r="N1015" s="382"/>
      <c r="O1015" s="382"/>
      <c r="P1015" s="382"/>
      <c r="Q1015" s="382"/>
      <c r="R1015" s="382"/>
      <c r="S1015" s="382"/>
    </row>
    <row r="1016" customFormat="false" ht="11.25" hidden="false" customHeight="false" outlineLevel="0" collapsed="false">
      <c r="A1016" s="382"/>
      <c r="B1016" s="382"/>
      <c r="C1016" s="382"/>
      <c r="D1016" s="382"/>
      <c r="E1016" s="382"/>
      <c r="F1016" s="382"/>
      <c r="G1016" s="382"/>
      <c r="H1016" s="382"/>
      <c r="I1016" s="382"/>
      <c r="J1016" s="382"/>
      <c r="K1016" s="382"/>
      <c r="L1016" s="382"/>
      <c r="M1016" s="382"/>
      <c r="N1016" s="382"/>
      <c r="O1016" s="382"/>
      <c r="P1016" s="382"/>
      <c r="Q1016" s="382"/>
      <c r="R1016" s="382"/>
      <c r="S1016" s="382"/>
    </row>
    <row r="1017" customFormat="false" ht="11.25" hidden="false" customHeight="false" outlineLevel="0" collapsed="false">
      <c r="A1017" s="382"/>
      <c r="B1017" s="382"/>
      <c r="C1017" s="382"/>
      <c r="D1017" s="382"/>
      <c r="E1017" s="382"/>
      <c r="F1017" s="382"/>
      <c r="G1017" s="382"/>
      <c r="H1017" s="382"/>
      <c r="I1017" s="382"/>
      <c r="J1017" s="382"/>
      <c r="K1017" s="382"/>
      <c r="L1017" s="382"/>
      <c r="M1017" s="382"/>
      <c r="N1017" s="382"/>
      <c r="O1017" s="382"/>
      <c r="P1017" s="382"/>
      <c r="Q1017" s="382"/>
      <c r="R1017" s="382"/>
      <c r="S1017" s="382"/>
    </row>
    <row r="1018" customFormat="false" ht="11.25" hidden="false" customHeight="false" outlineLevel="0" collapsed="false">
      <c r="A1018" s="382"/>
      <c r="B1018" s="382"/>
      <c r="C1018" s="382"/>
      <c r="D1018" s="382"/>
      <c r="E1018" s="382"/>
      <c r="F1018" s="382"/>
      <c r="G1018" s="382"/>
      <c r="H1018" s="382"/>
      <c r="I1018" s="382"/>
      <c r="J1018" s="382"/>
      <c r="K1018" s="382"/>
      <c r="L1018" s="382"/>
      <c r="M1018" s="382"/>
      <c r="N1018" s="382"/>
      <c r="O1018" s="382"/>
      <c r="P1018" s="382"/>
      <c r="Q1018" s="382"/>
      <c r="R1018" s="382"/>
      <c r="S1018" s="382"/>
    </row>
    <row r="1019" customFormat="false" ht="11.25" hidden="false" customHeight="false" outlineLevel="0" collapsed="false">
      <c r="A1019" s="382"/>
      <c r="B1019" s="382"/>
      <c r="C1019" s="382"/>
      <c r="D1019" s="382"/>
      <c r="E1019" s="382"/>
      <c r="F1019" s="382"/>
      <c r="G1019" s="382"/>
      <c r="H1019" s="382"/>
      <c r="I1019" s="382"/>
      <c r="J1019" s="382"/>
      <c r="K1019" s="382"/>
      <c r="L1019" s="382"/>
      <c r="M1019" s="382"/>
      <c r="N1019" s="382"/>
      <c r="O1019" s="382"/>
      <c r="P1019" s="382"/>
      <c r="Q1019" s="382"/>
      <c r="R1019" s="382"/>
      <c r="S1019" s="382"/>
    </row>
    <row r="1020" customFormat="false" ht="11.25" hidden="false" customHeight="false" outlineLevel="0" collapsed="false">
      <c r="A1020" s="382"/>
      <c r="B1020" s="382"/>
      <c r="C1020" s="382"/>
      <c r="D1020" s="382"/>
      <c r="E1020" s="382"/>
      <c r="F1020" s="382"/>
      <c r="G1020" s="382"/>
      <c r="H1020" s="382"/>
      <c r="I1020" s="382"/>
      <c r="J1020" s="382"/>
      <c r="K1020" s="382"/>
      <c r="L1020" s="382"/>
      <c r="M1020" s="382"/>
      <c r="N1020" s="382"/>
      <c r="O1020" s="382"/>
      <c r="P1020" s="382"/>
      <c r="Q1020" s="382"/>
      <c r="R1020" s="382"/>
      <c r="S1020" s="382"/>
    </row>
    <row r="1021" customFormat="false" ht="11.25" hidden="false" customHeight="false" outlineLevel="0" collapsed="false">
      <c r="A1021" s="382"/>
      <c r="B1021" s="382"/>
      <c r="C1021" s="382"/>
      <c r="D1021" s="382"/>
      <c r="E1021" s="382"/>
      <c r="F1021" s="382"/>
      <c r="G1021" s="382"/>
      <c r="H1021" s="382"/>
      <c r="I1021" s="382"/>
      <c r="J1021" s="382"/>
      <c r="K1021" s="382"/>
      <c r="L1021" s="382"/>
      <c r="M1021" s="382"/>
      <c r="N1021" s="382"/>
      <c r="O1021" s="382"/>
      <c r="P1021" s="382"/>
      <c r="Q1021" s="382"/>
      <c r="R1021" s="382"/>
      <c r="S1021" s="382"/>
    </row>
    <row r="1022" customFormat="false" ht="11.25" hidden="false" customHeight="false" outlineLevel="0" collapsed="false">
      <c r="A1022" s="382"/>
      <c r="B1022" s="382"/>
      <c r="C1022" s="382"/>
      <c r="D1022" s="382"/>
      <c r="E1022" s="382"/>
      <c r="F1022" s="382"/>
      <c r="G1022" s="382"/>
      <c r="H1022" s="382"/>
      <c r="I1022" s="382"/>
      <c r="J1022" s="382"/>
      <c r="K1022" s="382"/>
      <c r="L1022" s="382"/>
      <c r="M1022" s="382"/>
      <c r="N1022" s="382"/>
      <c r="O1022" s="382"/>
      <c r="P1022" s="382"/>
      <c r="Q1022" s="382"/>
      <c r="R1022" s="382"/>
      <c r="S1022" s="382"/>
    </row>
    <row r="1023" customFormat="false" ht="11.25" hidden="false" customHeight="false" outlineLevel="0" collapsed="false">
      <c r="A1023" s="382"/>
      <c r="B1023" s="382"/>
      <c r="C1023" s="382"/>
      <c r="D1023" s="382"/>
      <c r="E1023" s="382"/>
      <c r="F1023" s="382"/>
      <c r="G1023" s="382"/>
      <c r="H1023" s="382"/>
      <c r="I1023" s="382"/>
      <c r="J1023" s="382"/>
      <c r="K1023" s="382"/>
      <c r="L1023" s="382"/>
      <c r="M1023" s="382"/>
      <c r="N1023" s="382"/>
      <c r="O1023" s="382"/>
      <c r="P1023" s="382"/>
      <c r="Q1023" s="382"/>
      <c r="R1023" s="382"/>
      <c r="S1023" s="382"/>
    </row>
    <row r="1024" customFormat="false" ht="11.25" hidden="false" customHeight="false" outlineLevel="0" collapsed="false">
      <c r="A1024" s="382"/>
      <c r="B1024" s="382"/>
      <c r="C1024" s="382"/>
      <c r="D1024" s="382"/>
      <c r="E1024" s="382"/>
      <c r="F1024" s="382"/>
      <c r="G1024" s="382"/>
      <c r="H1024" s="382"/>
      <c r="I1024" s="382"/>
      <c r="J1024" s="382"/>
      <c r="K1024" s="382"/>
      <c r="L1024" s="382"/>
      <c r="M1024" s="382"/>
      <c r="N1024" s="382"/>
      <c r="O1024" s="382"/>
      <c r="P1024" s="382"/>
      <c r="Q1024" s="382"/>
      <c r="R1024" s="382"/>
      <c r="S1024" s="382"/>
    </row>
    <row r="1025" customFormat="false" ht="11.25" hidden="false" customHeight="false" outlineLevel="0" collapsed="false">
      <c r="A1025" s="382"/>
      <c r="B1025" s="382"/>
      <c r="C1025" s="382"/>
      <c r="D1025" s="382"/>
      <c r="E1025" s="382"/>
      <c r="F1025" s="382"/>
      <c r="G1025" s="382"/>
      <c r="H1025" s="382"/>
      <c r="I1025" s="382"/>
      <c r="J1025" s="382"/>
      <c r="K1025" s="382"/>
      <c r="L1025" s="382"/>
      <c r="M1025" s="382"/>
      <c r="N1025" s="382"/>
      <c r="O1025" s="382"/>
      <c r="P1025" s="382"/>
      <c r="Q1025" s="382"/>
      <c r="R1025" s="382"/>
      <c r="S1025" s="382"/>
    </row>
    <row r="1026" customFormat="false" ht="11.25" hidden="false" customHeight="false" outlineLevel="0" collapsed="false">
      <c r="A1026" s="382"/>
      <c r="B1026" s="382"/>
      <c r="C1026" s="382"/>
      <c r="D1026" s="382"/>
      <c r="E1026" s="382"/>
      <c r="F1026" s="382"/>
      <c r="G1026" s="382"/>
      <c r="H1026" s="382"/>
      <c r="I1026" s="382"/>
      <c r="J1026" s="382"/>
      <c r="K1026" s="382"/>
      <c r="L1026" s="382"/>
      <c r="M1026" s="382"/>
      <c r="N1026" s="382"/>
      <c r="O1026" s="382"/>
      <c r="P1026" s="382"/>
      <c r="Q1026" s="382"/>
      <c r="R1026" s="382"/>
      <c r="S1026" s="382"/>
    </row>
    <row r="1027" customFormat="false" ht="11.25" hidden="false" customHeight="false" outlineLevel="0" collapsed="false">
      <c r="A1027" s="382"/>
      <c r="B1027" s="382"/>
      <c r="C1027" s="382"/>
      <c r="D1027" s="382"/>
      <c r="E1027" s="382"/>
      <c r="F1027" s="382"/>
      <c r="G1027" s="382"/>
      <c r="H1027" s="382"/>
      <c r="I1027" s="382"/>
      <c r="J1027" s="382"/>
      <c r="K1027" s="382"/>
      <c r="L1027" s="382"/>
      <c r="M1027" s="382"/>
      <c r="N1027" s="382"/>
      <c r="O1027" s="382"/>
      <c r="P1027" s="382"/>
      <c r="Q1027" s="382"/>
      <c r="R1027" s="382"/>
      <c r="S1027" s="382"/>
    </row>
    <row r="1028" customFormat="false" ht="11.25" hidden="false" customHeight="false" outlineLevel="0" collapsed="false">
      <c r="A1028" s="382"/>
      <c r="B1028" s="382"/>
      <c r="C1028" s="382"/>
      <c r="D1028" s="382"/>
      <c r="E1028" s="382"/>
      <c r="F1028" s="382"/>
      <c r="G1028" s="382"/>
      <c r="H1028" s="382"/>
      <c r="I1028" s="382"/>
      <c r="J1028" s="382"/>
      <c r="K1028" s="382"/>
      <c r="L1028" s="382"/>
      <c r="M1028" s="382"/>
      <c r="N1028" s="382"/>
      <c r="O1028" s="382"/>
      <c r="P1028" s="382"/>
      <c r="Q1028" s="382"/>
      <c r="R1028" s="382"/>
      <c r="S1028" s="382"/>
    </row>
    <row r="1029" customFormat="false" ht="11.25" hidden="false" customHeight="false" outlineLevel="0" collapsed="false">
      <c r="A1029" s="382"/>
      <c r="B1029" s="382"/>
      <c r="C1029" s="382"/>
      <c r="D1029" s="382"/>
      <c r="E1029" s="382"/>
      <c r="F1029" s="382"/>
      <c r="G1029" s="382"/>
      <c r="H1029" s="382"/>
      <c r="I1029" s="382"/>
      <c r="J1029" s="382"/>
      <c r="K1029" s="382"/>
      <c r="L1029" s="382"/>
      <c r="M1029" s="382"/>
      <c r="N1029" s="382"/>
      <c r="O1029" s="382"/>
      <c r="P1029" s="382"/>
      <c r="Q1029" s="382"/>
      <c r="R1029" s="382"/>
      <c r="S1029" s="382"/>
    </row>
    <row r="1030" customFormat="false" ht="11.25" hidden="false" customHeight="false" outlineLevel="0" collapsed="false">
      <c r="A1030" s="382"/>
      <c r="B1030" s="382"/>
      <c r="C1030" s="382"/>
      <c r="D1030" s="382"/>
      <c r="E1030" s="382"/>
      <c r="F1030" s="382"/>
      <c r="G1030" s="382"/>
      <c r="H1030" s="382"/>
      <c r="I1030" s="382"/>
      <c r="J1030" s="382"/>
      <c r="K1030" s="382"/>
      <c r="L1030" s="382"/>
      <c r="M1030" s="382"/>
      <c r="N1030" s="382"/>
      <c r="O1030" s="382"/>
      <c r="P1030" s="382"/>
      <c r="Q1030" s="382"/>
      <c r="R1030" s="382"/>
      <c r="S1030" s="382"/>
    </row>
    <row r="1031" customFormat="false" ht="11.25" hidden="false" customHeight="false" outlineLevel="0" collapsed="false">
      <c r="A1031" s="382"/>
      <c r="B1031" s="382"/>
      <c r="C1031" s="382"/>
      <c r="D1031" s="382"/>
      <c r="E1031" s="382"/>
      <c r="F1031" s="382"/>
      <c r="G1031" s="382"/>
      <c r="H1031" s="382"/>
      <c r="I1031" s="382"/>
      <c r="J1031" s="382"/>
      <c r="K1031" s="382"/>
      <c r="L1031" s="382"/>
      <c r="M1031" s="382"/>
      <c r="N1031" s="382"/>
      <c r="O1031" s="382"/>
      <c r="P1031" s="382"/>
      <c r="Q1031" s="382"/>
      <c r="R1031" s="382"/>
      <c r="S1031" s="382"/>
    </row>
    <row r="1032" customFormat="false" ht="11.25" hidden="false" customHeight="false" outlineLevel="0" collapsed="false">
      <c r="A1032" s="382"/>
      <c r="B1032" s="382"/>
      <c r="C1032" s="382"/>
      <c r="D1032" s="382"/>
      <c r="E1032" s="382"/>
      <c r="F1032" s="382"/>
      <c r="G1032" s="382"/>
      <c r="H1032" s="382"/>
      <c r="I1032" s="382"/>
      <c r="J1032" s="382"/>
      <c r="K1032" s="382"/>
      <c r="L1032" s="382"/>
      <c r="M1032" s="382"/>
      <c r="N1032" s="382"/>
      <c r="O1032" s="382"/>
      <c r="P1032" s="382"/>
      <c r="Q1032" s="382"/>
      <c r="R1032" s="382"/>
      <c r="S1032" s="382"/>
    </row>
    <row r="1033" customFormat="false" ht="11.25" hidden="false" customHeight="false" outlineLevel="0" collapsed="false">
      <c r="A1033" s="382"/>
      <c r="B1033" s="382"/>
      <c r="C1033" s="382"/>
      <c r="D1033" s="382"/>
      <c r="E1033" s="382"/>
      <c r="F1033" s="382"/>
      <c r="G1033" s="382"/>
      <c r="H1033" s="382"/>
      <c r="I1033" s="382"/>
      <c r="J1033" s="382"/>
      <c r="K1033" s="382"/>
      <c r="L1033" s="382"/>
      <c r="M1033" s="382"/>
      <c r="N1033" s="382"/>
      <c r="O1033" s="382"/>
      <c r="P1033" s="382"/>
      <c r="Q1033" s="382"/>
      <c r="R1033" s="382"/>
      <c r="S1033" s="382"/>
    </row>
    <row r="1034" customFormat="false" ht="11.25" hidden="false" customHeight="false" outlineLevel="0" collapsed="false">
      <c r="A1034" s="382"/>
      <c r="B1034" s="382"/>
      <c r="C1034" s="382"/>
      <c r="D1034" s="382"/>
      <c r="E1034" s="382"/>
      <c r="F1034" s="382"/>
      <c r="G1034" s="382"/>
      <c r="H1034" s="382"/>
      <c r="I1034" s="382"/>
      <c r="J1034" s="382"/>
      <c r="K1034" s="382"/>
      <c r="L1034" s="382"/>
      <c r="M1034" s="382"/>
      <c r="N1034" s="382"/>
      <c r="O1034" s="382"/>
      <c r="P1034" s="382"/>
      <c r="Q1034" s="382"/>
      <c r="R1034" s="382"/>
      <c r="S1034" s="382"/>
    </row>
    <row r="1035" customFormat="false" ht="11.25" hidden="false" customHeight="false" outlineLevel="0" collapsed="false">
      <c r="A1035" s="382"/>
      <c r="B1035" s="382"/>
      <c r="C1035" s="382"/>
      <c r="D1035" s="382"/>
      <c r="E1035" s="382"/>
      <c r="F1035" s="382"/>
      <c r="G1035" s="382"/>
      <c r="H1035" s="382"/>
      <c r="I1035" s="382"/>
      <c r="J1035" s="382"/>
      <c r="K1035" s="382"/>
      <c r="L1035" s="382"/>
      <c r="M1035" s="382"/>
      <c r="N1035" s="382"/>
      <c r="O1035" s="382"/>
      <c r="P1035" s="382"/>
      <c r="Q1035" s="382"/>
      <c r="R1035" s="382"/>
      <c r="S1035" s="382"/>
    </row>
    <row r="1036" customFormat="false" ht="11.25" hidden="false" customHeight="false" outlineLevel="0" collapsed="false">
      <c r="A1036" s="382"/>
      <c r="B1036" s="382"/>
      <c r="C1036" s="382"/>
      <c r="D1036" s="382"/>
      <c r="E1036" s="382"/>
      <c r="F1036" s="382"/>
      <c r="G1036" s="382"/>
      <c r="H1036" s="382"/>
      <c r="I1036" s="382"/>
      <c r="J1036" s="382"/>
      <c r="K1036" s="382"/>
      <c r="L1036" s="382"/>
      <c r="M1036" s="382"/>
      <c r="N1036" s="382"/>
      <c r="O1036" s="382"/>
      <c r="P1036" s="382"/>
      <c r="Q1036" s="382"/>
      <c r="R1036" s="382"/>
      <c r="S1036" s="382"/>
    </row>
    <row r="1037" customFormat="false" ht="11.25" hidden="false" customHeight="false" outlineLevel="0" collapsed="false">
      <c r="A1037" s="382"/>
      <c r="B1037" s="382"/>
      <c r="C1037" s="382"/>
      <c r="D1037" s="382"/>
      <c r="E1037" s="382"/>
      <c r="F1037" s="382"/>
      <c r="G1037" s="382"/>
      <c r="H1037" s="382"/>
      <c r="I1037" s="382"/>
      <c r="J1037" s="382"/>
      <c r="K1037" s="382"/>
      <c r="L1037" s="382"/>
      <c r="M1037" s="382"/>
      <c r="N1037" s="382"/>
      <c r="O1037" s="382"/>
      <c r="P1037" s="382"/>
      <c r="Q1037" s="382"/>
      <c r="R1037" s="382"/>
      <c r="S1037" s="382"/>
    </row>
    <row r="1038" customFormat="false" ht="11.25" hidden="false" customHeight="false" outlineLevel="0" collapsed="false">
      <c r="A1038" s="382"/>
      <c r="B1038" s="382"/>
      <c r="C1038" s="382"/>
      <c r="D1038" s="382"/>
      <c r="E1038" s="382"/>
      <c r="F1038" s="382"/>
      <c r="G1038" s="382"/>
      <c r="H1038" s="382"/>
      <c r="I1038" s="382"/>
      <c r="J1038" s="382"/>
      <c r="K1038" s="382"/>
      <c r="L1038" s="382"/>
      <c r="M1038" s="382"/>
      <c r="N1038" s="382"/>
      <c r="O1038" s="382"/>
      <c r="P1038" s="382"/>
      <c r="Q1038" s="382"/>
      <c r="R1038" s="382"/>
      <c r="S1038" s="382"/>
    </row>
    <row r="1039" customFormat="false" ht="11.25" hidden="false" customHeight="false" outlineLevel="0" collapsed="false">
      <c r="A1039" s="382"/>
      <c r="B1039" s="382"/>
      <c r="C1039" s="382"/>
      <c r="D1039" s="382"/>
      <c r="E1039" s="382"/>
      <c r="F1039" s="382"/>
      <c r="G1039" s="382"/>
      <c r="H1039" s="382"/>
      <c r="I1039" s="382"/>
      <c r="J1039" s="382"/>
      <c r="K1039" s="382"/>
      <c r="L1039" s="382"/>
      <c r="M1039" s="382"/>
      <c r="N1039" s="382"/>
      <c r="O1039" s="382"/>
      <c r="P1039" s="382"/>
      <c r="Q1039" s="382"/>
      <c r="R1039" s="382"/>
      <c r="S1039" s="382"/>
    </row>
    <row r="1040" customFormat="false" ht="11.25" hidden="false" customHeight="false" outlineLevel="0" collapsed="false">
      <c r="A1040" s="382"/>
      <c r="B1040" s="382"/>
      <c r="C1040" s="382"/>
      <c r="D1040" s="382"/>
      <c r="E1040" s="382"/>
      <c r="F1040" s="382"/>
      <c r="G1040" s="382"/>
      <c r="H1040" s="382"/>
      <c r="I1040" s="382"/>
      <c r="J1040" s="382"/>
      <c r="K1040" s="382"/>
      <c r="L1040" s="382"/>
      <c r="M1040" s="382"/>
      <c r="N1040" s="382"/>
      <c r="O1040" s="382"/>
      <c r="P1040" s="382"/>
      <c r="Q1040" s="382"/>
      <c r="R1040" s="382"/>
      <c r="S1040" s="382"/>
    </row>
    <row r="1041" customFormat="false" ht="11.25" hidden="false" customHeight="false" outlineLevel="0" collapsed="false">
      <c r="A1041" s="382"/>
      <c r="B1041" s="382"/>
      <c r="C1041" s="382"/>
      <c r="D1041" s="382"/>
      <c r="E1041" s="382"/>
      <c r="F1041" s="382"/>
      <c r="G1041" s="382"/>
      <c r="H1041" s="382"/>
      <c r="I1041" s="382"/>
      <c r="J1041" s="382"/>
      <c r="K1041" s="382"/>
      <c r="L1041" s="382"/>
      <c r="M1041" s="382"/>
      <c r="N1041" s="382"/>
      <c r="O1041" s="382"/>
      <c r="P1041" s="382"/>
      <c r="Q1041" s="382"/>
      <c r="R1041" s="382"/>
      <c r="S1041" s="382"/>
    </row>
    <row r="1042" customFormat="false" ht="11.25" hidden="false" customHeight="false" outlineLevel="0" collapsed="false">
      <c r="A1042" s="382"/>
      <c r="B1042" s="382"/>
      <c r="C1042" s="382"/>
      <c r="D1042" s="382"/>
      <c r="E1042" s="382"/>
      <c r="F1042" s="382"/>
      <c r="G1042" s="382"/>
      <c r="H1042" s="382"/>
      <c r="I1042" s="382"/>
      <c r="J1042" s="382"/>
      <c r="K1042" s="382"/>
      <c r="L1042" s="382"/>
      <c r="M1042" s="382"/>
      <c r="N1042" s="382"/>
      <c r="O1042" s="382"/>
      <c r="P1042" s="382"/>
      <c r="Q1042" s="382"/>
      <c r="R1042" s="382"/>
      <c r="S1042" s="382"/>
    </row>
    <row r="1043" customFormat="false" ht="11.25" hidden="false" customHeight="false" outlineLevel="0" collapsed="false">
      <c r="A1043" s="382"/>
      <c r="B1043" s="382"/>
      <c r="C1043" s="382"/>
      <c r="D1043" s="382"/>
      <c r="E1043" s="382"/>
      <c r="F1043" s="382"/>
      <c r="G1043" s="382"/>
      <c r="H1043" s="382"/>
      <c r="I1043" s="382"/>
      <c r="J1043" s="382"/>
      <c r="K1043" s="382"/>
      <c r="L1043" s="382"/>
      <c r="M1043" s="382"/>
      <c r="N1043" s="382"/>
      <c r="O1043" s="382"/>
      <c r="P1043" s="382"/>
      <c r="Q1043" s="382"/>
      <c r="R1043" s="382"/>
      <c r="S1043" s="382"/>
    </row>
    <row r="1044" customFormat="false" ht="11.25" hidden="false" customHeight="false" outlineLevel="0" collapsed="false">
      <c r="A1044" s="382"/>
      <c r="B1044" s="382"/>
      <c r="C1044" s="382"/>
      <c r="D1044" s="382"/>
      <c r="E1044" s="382"/>
      <c r="F1044" s="382"/>
      <c r="G1044" s="382"/>
      <c r="H1044" s="382"/>
      <c r="I1044" s="382"/>
      <c r="J1044" s="382"/>
      <c r="K1044" s="382"/>
      <c r="L1044" s="382"/>
      <c r="M1044" s="382"/>
      <c r="N1044" s="382"/>
      <c r="O1044" s="382"/>
      <c r="P1044" s="382"/>
      <c r="Q1044" s="382"/>
      <c r="R1044" s="382"/>
      <c r="S1044" s="382"/>
    </row>
    <row r="1045" customFormat="false" ht="11.25" hidden="false" customHeight="false" outlineLevel="0" collapsed="false">
      <c r="A1045" s="382"/>
      <c r="B1045" s="382"/>
      <c r="C1045" s="382"/>
      <c r="D1045" s="382"/>
      <c r="E1045" s="382"/>
      <c r="F1045" s="382"/>
      <c r="G1045" s="382"/>
      <c r="H1045" s="382"/>
      <c r="I1045" s="382"/>
      <c r="J1045" s="382"/>
      <c r="K1045" s="382"/>
      <c r="L1045" s="382"/>
      <c r="M1045" s="382"/>
      <c r="N1045" s="382"/>
      <c r="O1045" s="382"/>
      <c r="P1045" s="382"/>
      <c r="Q1045" s="382"/>
      <c r="R1045" s="382"/>
      <c r="S1045" s="382"/>
    </row>
    <row r="1046" customFormat="false" ht="11.25" hidden="false" customHeight="false" outlineLevel="0" collapsed="false">
      <c r="A1046" s="382"/>
      <c r="B1046" s="382"/>
      <c r="C1046" s="382"/>
      <c r="D1046" s="382"/>
      <c r="E1046" s="382"/>
      <c r="F1046" s="382"/>
      <c r="G1046" s="382"/>
      <c r="H1046" s="382"/>
      <c r="I1046" s="382"/>
      <c r="J1046" s="382"/>
      <c r="K1046" s="382"/>
      <c r="L1046" s="382"/>
      <c r="M1046" s="382"/>
      <c r="N1046" s="382"/>
      <c r="O1046" s="382"/>
      <c r="P1046" s="382"/>
      <c r="Q1046" s="382"/>
      <c r="R1046" s="382"/>
      <c r="S1046" s="382"/>
    </row>
    <row r="1047" customFormat="false" ht="11.25" hidden="false" customHeight="false" outlineLevel="0" collapsed="false">
      <c r="A1047" s="382"/>
      <c r="B1047" s="382"/>
      <c r="C1047" s="382"/>
      <c r="D1047" s="382"/>
      <c r="E1047" s="382"/>
      <c r="F1047" s="382"/>
      <c r="G1047" s="382"/>
      <c r="H1047" s="382"/>
      <c r="I1047" s="382"/>
      <c r="J1047" s="382"/>
      <c r="K1047" s="382"/>
      <c r="L1047" s="382"/>
      <c r="M1047" s="382"/>
      <c r="N1047" s="382"/>
      <c r="O1047" s="382"/>
      <c r="P1047" s="382"/>
      <c r="Q1047" s="382"/>
      <c r="R1047" s="382"/>
      <c r="S1047" s="382"/>
    </row>
    <row r="1048" customFormat="false" ht="11.25" hidden="false" customHeight="false" outlineLevel="0" collapsed="false">
      <c r="A1048" s="382"/>
      <c r="B1048" s="382"/>
      <c r="C1048" s="382"/>
      <c r="D1048" s="382"/>
      <c r="E1048" s="382"/>
      <c r="F1048" s="382"/>
      <c r="G1048" s="382"/>
      <c r="H1048" s="382"/>
      <c r="I1048" s="382"/>
      <c r="J1048" s="382"/>
      <c r="K1048" s="382"/>
      <c r="L1048" s="382"/>
      <c r="M1048" s="382"/>
      <c r="N1048" s="382"/>
      <c r="O1048" s="382"/>
      <c r="P1048" s="382"/>
      <c r="Q1048" s="382"/>
      <c r="R1048" s="382"/>
      <c r="S1048" s="382"/>
    </row>
    <row r="1049" customFormat="false" ht="11.25" hidden="false" customHeight="false" outlineLevel="0" collapsed="false">
      <c r="A1049" s="382"/>
      <c r="B1049" s="382"/>
      <c r="C1049" s="382"/>
      <c r="D1049" s="382"/>
      <c r="E1049" s="382"/>
      <c r="F1049" s="382"/>
      <c r="G1049" s="382"/>
      <c r="H1049" s="382"/>
      <c r="I1049" s="382"/>
      <c r="J1049" s="382"/>
      <c r="K1049" s="382"/>
      <c r="L1049" s="382"/>
      <c r="M1049" s="382"/>
      <c r="N1049" s="382"/>
      <c r="O1049" s="382"/>
      <c r="P1049" s="382"/>
      <c r="Q1049" s="382"/>
      <c r="R1049" s="382"/>
      <c r="S1049" s="382"/>
    </row>
    <row r="1050" customFormat="false" ht="11.25" hidden="false" customHeight="false" outlineLevel="0" collapsed="false">
      <c r="A1050" s="382"/>
      <c r="B1050" s="382"/>
      <c r="C1050" s="382"/>
      <c r="D1050" s="382"/>
      <c r="E1050" s="382"/>
      <c r="F1050" s="382"/>
      <c r="G1050" s="382"/>
      <c r="H1050" s="382"/>
      <c r="I1050" s="382"/>
      <c r="J1050" s="382"/>
      <c r="K1050" s="382"/>
      <c r="L1050" s="382"/>
      <c r="M1050" s="382"/>
      <c r="N1050" s="382"/>
      <c r="O1050" s="382"/>
      <c r="P1050" s="382"/>
      <c r="Q1050" s="382"/>
      <c r="R1050" s="382"/>
      <c r="S1050" s="382"/>
    </row>
    <row r="1051" customFormat="false" ht="11.25" hidden="false" customHeight="false" outlineLevel="0" collapsed="false">
      <c r="A1051" s="382"/>
      <c r="B1051" s="382"/>
      <c r="C1051" s="382"/>
      <c r="D1051" s="382"/>
      <c r="E1051" s="382"/>
      <c r="F1051" s="382"/>
      <c r="G1051" s="382"/>
      <c r="H1051" s="382"/>
      <c r="I1051" s="382"/>
      <c r="J1051" s="382"/>
      <c r="K1051" s="382"/>
      <c r="L1051" s="382"/>
      <c r="M1051" s="382"/>
      <c r="N1051" s="382"/>
      <c r="O1051" s="382"/>
      <c r="P1051" s="382"/>
      <c r="Q1051" s="382"/>
      <c r="R1051" s="382"/>
      <c r="S1051" s="382"/>
    </row>
    <row r="1052" customFormat="false" ht="11.25" hidden="false" customHeight="false" outlineLevel="0" collapsed="false">
      <c r="A1052" s="382"/>
      <c r="B1052" s="382"/>
      <c r="C1052" s="382"/>
      <c r="D1052" s="382"/>
      <c r="E1052" s="382"/>
      <c r="F1052" s="382"/>
      <c r="G1052" s="382"/>
      <c r="H1052" s="382"/>
      <c r="I1052" s="382"/>
      <c r="J1052" s="382"/>
      <c r="K1052" s="382"/>
      <c r="L1052" s="382"/>
      <c r="M1052" s="382"/>
      <c r="N1052" s="382"/>
      <c r="O1052" s="382"/>
      <c r="P1052" s="382"/>
      <c r="Q1052" s="382"/>
      <c r="R1052" s="382"/>
      <c r="S1052" s="382"/>
    </row>
    <row r="1053" customFormat="false" ht="11.25" hidden="false" customHeight="false" outlineLevel="0" collapsed="false">
      <c r="A1053" s="382"/>
      <c r="B1053" s="382"/>
      <c r="C1053" s="382"/>
      <c r="D1053" s="382"/>
      <c r="E1053" s="382"/>
      <c r="F1053" s="382"/>
      <c r="G1053" s="382"/>
      <c r="H1053" s="382"/>
      <c r="I1053" s="382"/>
      <c r="J1053" s="382"/>
      <c r="K1053" s="382"/>
      <c r="L1053" s="382"/>
      <c r="M1053" s="382"/>
      <c r="N1053" s="382"/>
      <c r="O1053" s="382"/>
      <c r="P1053" s="382"/>
      <c r="Q1053" s="382"/>
      <c r="R1053" s="382"/>
      <c r="S1053" s="382"/>
    </row>
    <row r="1054" customFormat="false" ht="11.25" hidden="false" customHeight="false" outlineLevel="0" collapsed="false">
      <c r="A1054" s="382"/>
      <c r="B1054" s="382"/>
      <c r="C1054" s="382"/>
      <c r="D1054" s="382"/>
      <c r="E1054" s="382"/>
      <c r="F1054" s="382"/>
      <c r="G1054" s="382"/>
      <c r="H1054" s="382"/>
      <c r="I1054" s="382"/>
      <c r="J1054" s="382"/>
      <c r="K1054" s="382"/>
      <c r="L1054" s="382"/>
      <c r="M1054" s="382"/>
      <c r="N1054" s="382"/>
      <c r="O1054" s="382"/>
      <c r="P1054" s="382"/>
      <c r="Q1054" s="382"/>
      <c r="R1054" s="382"/>
      <c r="S1054" s="382"/>
    </row>
    <row r="1055" customFormat="false" ht="11.25" hidden="false" customHeight="false" outlineLevel="0" collapsed="false">
      <c r="A1055" s="382"/>
      <c r="B1055" s="382"/>
      <c r="C1055" s="382"/>
      <c r="D1055" s="382"/>
      <c r="E1055" s="382"/>
      <c r="F1055" s="382"/>
      <c r="G1055" s="382"/>
      <c r="H1055" s="382"/>
      <c r="I1055" s="382"/>
      <c r="J1055" s="382"/>
      <c r="K1055" s="382"/>
      <c r="L1055" s="382"/>
      <c r="M1055" s="382"/>
      <c r="N1055" s="382"/>
      <c r="O1055" s="382"/>
      <c r="P1055" s="382"/>
      <c r="Q1055" s="382"/>
      <c r="R1055" s="382"/>
      <c r="S1055" s="382"/>
    </row>
    <row r="1056" customFormat="false" ht="11.25" hidden="false" customHeight="false" outlineLevel="0" collapsed="false">
      <c r="A1056" s="382"/>
      <c r="B1056" s="382"/>
      <c r="C1056" s="382"/>
      <c r="D1056" s="382"/>
      <c r="E1056" s="382"/>
      <c r="F1056" s="382"/>
      <c r="G1056" s="382"/>
      <c r="H1056" s="382"/>
      <c r="I1056" s="382"/>
      <c r="J1056" s="382"/>
      <c r="K1056" s="382"/>
      <c r="L1056" s="382"/>
      <c r="M1056" s="382"/>
      <c r="N1056" s="382"/>
      <c r="O1056" s="382"/>
      <c r="P1056" s="382"/>
      <c r="Q1056" s="382"/>
      <c r="R1056" s="382"/>
      <c r="S1056" s="382"/>
    </row>
    <row r="1057" customFormat="false" ht="11.25" hidden="false" customHeight="false" outlineLevel="0" collapsed="false">
      <c r="A1057" s="382"/>
      <c r="B1057" s="382"/>
      <c r="C1057" s="382"/>
      <c r="D1057" s="382"/>
      <c r="E1057" s="382"/>
      <c r="F1057" s="382"/>
      <c r="G1057" s="382"/>
      <c r="H1057" s="382"/>
      <c r="I1057" s="382"/>
      <c r="J1057" s="382"/>
      <c r="K1057" s="382"/>
      <c r="L1057" s="382"/>
      <c r="M1057" s="382"/>
      <c r="N1057" s="382"/>
      <c r="O1057" s="382"/>
      <c r="P1057" s="382"/>
      <c r="Q1057" s="382"/>
      <c r="R1057" s="382"/>
      <c r="S1057" s="382"/>
    </row>
    <row r="1058" customFormat="false" ht="11.25" hidden="false" customHeight="false" outlineLevel="0" collapsed="false">
      <c r="A1058" s="382"/>
      <c r="B1058" s="382"/>
      <c r="C1058" s="382"/>
      <c r="D1058" s="382"/>
      <c r="E1058" s="382"/>
      <c r="F1058" s="382"/>
      <c r="G1058" s="382"/>
      <c r="H1058" s="382"/>
      <c r="I1058" s="382"/>
      <c r="J1058" s="382"/>
      <c r="K1058" s="382"/>
      <c r="L1058" s="382"/>
      <c r="M1058" s="382"/>
      <c r="N1058" s="382"/>
      <c r="O1058" s="382"/>
      <c r="P1058" s="382"/>
      <c r="Q1058" s="382"/>
      <c r="R1058" s="382"/>
      <c r="S1058" s="382"/>
    </row>
    <row r="1059" customFormat="false" ht="11.25" hidden="false" customHeight="false" outlineLevel="0" collapsed="false">
      <c r="A1059" s="382"/>
      <c r="B1059" s="382"/>
      <c r="C1059" s="382"/>
      <c r="D1059" s="382"/>
      <c r="E1059" s="382"/>
      <c r="F1059" s="382"/>
      <c r="G1059" s="382"/>
      <c r="H1059" s="382"/>
      <c r="I1059" s="382"/>
      <c r="J1059" s="382"/>
      <c r="K1059" s="382"/>
      <c r="L1059" s="382"/>
      <c r="M1059" s="382"/>
      <c r="N1059" s="382"/>
      <c r="O1059" s="382"/>
      <c r="P1059" s="382"/>
      <c r="Q1059" s="382"/>
      <c r="R1059" s="382"/>
      <c r="S1059" s="382"/>
    </row>
    <row r="1060" customFormat="false" ht="11.25" hidden="false" customHeight="false" outlineLevel="0" collapsed="false">
      <c r="A1060" s="382"/>
      <c r="B1060" s="382"/>
      <c r="C1060" s="382"/>
      <c r="D1060" s="382"/>
      <c r="E1060" s="382"/>
      <c r="F1060" s="382"/>
      <c r="G1060" s="382"/>
      <c r="H1060" s="382"/>
      <c r="I1060" s="382"/>
      <c r="J1060" s="382"/>
      <c r="K1060" s="382"/>
      <c r="L1060" s="382"/>
      <c r="M1060" s="382"/>
      <c r="N1060" s="382"/>
      <c r="O1060" s="382"/>
      <c r="P1060" s="382"/>
      <c r="Q1060" s="382"/>
      <c r="R1060" s="382"/>
      <c r="S1060" s="382"/>
    </row>
    <row r="1061" customFormat="false" ht="11.25" hidden="false" customHeight="false" outlineLevel="0" collapsed="false">
      <c r="A1061" s="382"/>
      <c r="B1061" s="382"/>
      <c r="C1061" s="382"/>
      <c r="D1061" s="382"/>
      <c r="E1061" s="382"/>
      <c r="F1061" s="382"/>
      <c r="G1061" s="382"/>
      <c r="H1061" s="382"/>
      <c r="I1061" s="382"/>
      <c r="J1061" s="382"/>
      <c r="K1061" s="382"/>
      <c r="L1061" s="382"/>
      <c r="M1061" s="382"/>
      <c r="N1061" s="382"/>
      <c r="O1061" s="382"/>
      <c r="P1061" s="382"/>
      <c r="Q1061" s="382"/>
      <c r="R1061" s="382"/>
      <c r="S1061" s="382"/>
    </row>
    <row r="1062" customFormat="false" ht="11.25" hidden="false" customHeight="false" outlineLevel="0" collapsed="false">
      <c r="A1062" s="382"/>
      <c r="B1062" s="382"/>
      <c r="C1062" s="382"/>
      <c r="D1062" s="382"/>
      <c r="E1062" s="382"/>
      <c r="F1062" s="382"/>
      <c r="G1062" s="382"/>
      <c r="H1062" s="382"/>
      <c r="I1062" s="382"/>
      <c r="J1062" s="382"/>
      <c r="K1062" s="382"/>
      <c r="L1062" s="382"/>
      <c r="M1062" s="382"/>
      <c r="N1062" s="382"/>
      <c r="O1062" s="382"/>
      <c r="P1062" s="382"/>
      <c r="Q1062" s="382"/>
      <c r="R1062" s="382"/>
      <c r="S1062" s="382"/>
    </row>
    <row r="1063" customFormat="false" ht="11.25" hidden="false" customHeight="false" outlineLevel="0" collapsed="false">
      <c r="A1063" s="382"/>
      <c r="B1063" s="382"/>
      <c r="C1063" s="382"/>
      <c r="D1063" s="382"/>
      <c r="E1063" s="382"/>
      <c r="F1063" s="382"/>
      <c r="G1063" s="382"/>
      <c r="H1063" s="382"/>
      <c r="I1063" s="382"/>
      <c r="J1063" s="382"/>
      <c r="K1063" s="382"/>
      <c r="L1063" s="382"/>
      <c r="M1063" s="382"/>
      <c r="N1063" s="382"/>
      <c r="O1063" s="382"/>
      <c r="P1063" s="382"/>
      <c r="Q1063" s="382"/>
      <c r="R1063" s="382"/>
      <c r="S1063" s="382"/>
    </row>
    <row r="1064" customFormat="false" ht="11.25" hidden="false" customHeight="false" outlineLevel="0" collapsed="false">
      <c r="A1064" s="382"/>
      <c r="B1064" s="382"/>
      <c r="C1064" s="382"/>
      <c r="D1064" s="382"/>
      <c r="E1064" s="382"/>
      <c r="F1064" s="382"/>
      <c r="G1064" s="382"/>
      <c r="H1064" s="382"/>
      <c r="I1064" s="382"/>
      <c r="J1064" s="382"/>
      <c r="K1064" s="382"/>
      <c r="L1064" s="382"/>
      <c r="M1064" s="382"/>
      <c r="N1064" s="382"/>
      <c r="O1064" s="382"/>
      <c r="P1064" s="382"/>
      <c r="Q1064" s="382"/>
      <c r="R1064" s="382"/>
      <c r="S1064" s="382"/>
    </row>
    <row r="1065" customFormat="false" ht="11.25" hidden="false" customHeight="false" outlineLevel="0" collapsed="false">
      <c r="A1065" s="382"/>
      <c r="B1065" s="382"/>
      <c r="C1065" s="382"/>
      <c r="D1065" s="382"/>
      <c r="E1065" s="382"/>
      <c r="F1065" s="382"/>
      <c r="G1065" s="382"/>
      <c r="H1065" s="382"/>
      <c r="I1065" s="382"/>
      <c r="J1065" s="382"/>
      <c r="K1065" s="382"/>
      <c r="L1065" s="382"/>
      <c r="M1065" s="382"/>
      <c r="N1065" s="382"/>
      <c r="O1065" s="382"/>
      <c r="P1065" s="382"/>
      <c r="Q1065" s="382"/>
      <c r="R1065" s="382"/>
      <c r="S1065" s="382"/>
    </row>
    <row r="1066" customFormat="false" ht="11.25" hidden="false" customHeight="false" outlineLevel="0" collapsed="false">
      <c r="A1066" s="382"/>
      <c r="B1066" s="382"/>
      <c r="C1066" s="382"/>
      <c r="D1066" s="382"/>
      <c r="E1066" s="382"/>
      <c r="F1066" s="382"/>
      <c r="G1066" s="382"/>
      <c r="H1066" s="382"/>
      <c r="I1066" s="382"/>
      <c r="J1066" s="382"/>
      <c r="K1066" s="382"/>
      <c r="L1066" s="382"/>
      <c r="M1066" s="382"/>
      <c r="N1066" s="382"/>
      <c r="O1066" s="382"/>
      <c r="P1066" s="382"/>
      <c r="Q1066" s="382"/>
      <c r="R1066" s="382"/>
      <c r="S1066" s="382"/>
    </row>
    <row r="1067" customFormat="false" ht="11.25" hidden="false" customHeight="false" outlineLevel="0" collapsed="false">
      <c r="A1067" s="382"/>
      <c r="B1067" s="382"/>
      <c r="C1067" s="382"/>
      <c r="D1067" s="382"/>
      <c r="E1067" s="382"/>
      <c r="F1067" s="382"/>
      <c r="G1067" s="382"/>
      <c r="H1067" s="382"/>
      <c r="I1067" s="382"/>
      <c r="J1067" s="382"/>
      <c r="K1067" s="382"/>
      <c r="L1067" s="382"/>
      <c r="M1067" s="382"/>
      <c r="N1067" s="382"/>
      <c r="O1067" s="382"/>
      <c r="P1067" s="382"/>
      <c r="Q1067" s="382"/>
      <c r="R1067" s="382"/>
      <c r="S1067" s="382"/>
    </row>
    <row r="1068" customFormat="false" ht="11.25" hidden="false" customHeight="false" outlineLevel="0" collapsed="false">
      <c r="A1068" s="382"/>
      <c r="B1068" s="382"/>
      <c r="C1068" s="382"/>
      <c r="D1068" s="382"/>
      <c r="E1068" s="382"/>
      <c r="F1068" s="382"/>
      <c r="G1068" s="382"/>
      <c r="H1068" s="382"/>
      <c r="I1068" s="382"/>
      <c r="J1068" s="382"/>
      <c r="K1068" s="382"/>
      <c r="L1068" s="382"/>
      <c r="M1068" s="382"/>
      <c r="N1068" s="382"/>
      <c r="O1068" s="382"/>
      <c r="P1068" s="382"/>
      <c r="Q1068" s="382"/>
      <c r="R1068" s="382"/>
      <c r="S1068" s="382"/>
    </row>
    <row r="1069" customFormat="false" ht="11.25" hidden="false" customHeight="false" outlineLevel="0" collapsed="false">
      <c r="A1069" s="382"/>
      <c r="B1069" s="382"/>
      <c r="C1069" s="382"/>
      <c r="D1069" s="382"/>
      <c r="E1069" s="382"/>
      <c r="F1069" s="382"/>
      <c r="G1069" s="382"/>
      <c r="H1069" s="382"/>
      <c r="I1069" s="382"/>
      <c r="J1069" s="382"/>
      <c r="K1069" s="382"/>
      <c r="L1069" s="382"/>
      <c r="M1069" s="382"/>
      <c r="N1069" s="382"/>
      <c r="O1069" s="382"/>
      <c r="P1069" s="382"/>
      <c r="Q1069" s="382"/>
      <c r="R1069" s="382"/>
      <c r="S1069" s="382"/>
    </row>
    <row r="1070" customFormat="false" ht="11.25" hidden="false" customHeight="false" outlineLevel="0" collapsed="false">
      <c r="A1070" s="382"/>
      <c r="B1070" s="382"/>
      <c r="C1070" s="382"/>
      <c r="D1070" s="382"/>
      <c r="E1070" s="382"/>
      <c r="F1070" s="382"/>
      <c r="G1070" s="382"/>
      <c r="H1070" s="382"/>
      <c r="I1070" s="382"/>
      <c r="J1070" s="382"/>
      <c r="K1070" s="382"/>
      <c r="L1070" s="382"/>
      <c r="M1070" s="382"/>
      <c r="N1070" s="382"/>
      <c r="O1070" s="382"/>
      <c r="P1070" s="382"/>
      <c r="Q1070" s="382"/>
      <c r="R1070" s="382"/>
      <c r="S1070" s="382"/>
    </row>
    <row r="1071" customFormat="false" ht="11.25" hidden="false" customHeight="false" outlineLevel="0" collapsed="false">
      <c r="A1071" s="382"/>
      <c r="B1071" s="382"/>
      <c r="C1071" s="382"/>
      <c r="D1071" s="382"/>
      <c r="E1071" s="382"/>
      <c r="F1071" s="382"/>
      <c r="G1071" s="382"/>
      <c r="H1071" s="382"/>
      <c r="I1071" s="382"/>
      <c r="J1071" s="382"/>
      <c r="K1071" s="382"/>
      <c r="L1071" s="382"/>
      <c r="M1071" s="382"/>
      <c r="N1071" s="382"/>
      <c r="O1071" s="382"/>
      <c r="P1071" s="382"/>
      <c r="Q1071" s="382"/>
      <c r="R1071" s="382"/>
      <c r="S1071" s="382"/>
    </row>
    <row r="1072" customFormat="false" ht="11.25" hidden="false" customHeight="false" outlineLevel="0" collapsed="false">
      <c r="A1072" s="382"/>
      <c r="B1072" s="382"/>
      <c r="C1072" s="382"/>
      <c r="D1072" s="382"/>
      <c r="E1072" s="382"/>
      <c r="F1072" s="382"/>
      <c r="G1072" s="382"/>
      <c r="H1072" s="382"/>
      <c r="I1072" s="382"/>
      <c r="J1072" s="382"/>
      <c r="K1072" s="382"/>
      <c r="L1072" s="382"/>
      <c r="M1072" s="382"/>
      <c r="N1072" s="382"/>
      <c r="O1072" s="382"/>
      <c r="P1072" s="382"/>
      <c r="Q1072" s="382"/>
      <c r="R1072" s="382"/>
      <c r="S1072" s="382"/>
    </row>
    <row r="1073" customFormat="false" ht="11.25" hidden="false" customHeight="false" outlineLevel="0" collapsed="false">
      <c r="A1073" s="382"/>
      <c r="B1073" s="382"/>
      <c r="C1073" s="382"/>
      <c r="D1073" s="382"/>
      <c r="E1073" s="382"/>
      <c r="F1073" s="382"/>
      <c r="G1073" s="382"/>
      <c r="H1073" s="382"/>
      <c r="I1073" s="382"/>
      <c r="J1073" s="382"/>
      <c r="K1073" s="382"/>
      <c r="L1073" s="382"/>
      <c r="M1073" s="382"/>
      <c r="N1073" s="382"/>
      <c r="O1073" s="382"/>
      <c r="P1073" s="382"/>
      <c r="Q1073" s="382"/>
      <c r="R1073" s="382"/>
      <c r="S1073" s="382"/>
    </row>
    <row r="1074" customFormat="false" ht="11.25" hidden="false" customHeight="false" outlineLevel="0" collapsed="false">
      <c r="A1074" s="382"/>
      <c r="B1074" s="382"/>
      <c r="C1074" s="382"/>
      <c r="D1074" s="382"/>
      <c r="E1074" s="382"/>
      <c r="F1074" s="382"/>
      <c r="G1074" s="382"/>
      <c r="H1074" s="382"/>
      <c r="I1074" s="382"/>
      <c r="J1074" s="382"/>
      <c r="K1074" s="382"/>
      <c r="L1074" s="382"/>
      <c r="M1074" s="382"/>
      <c r="N1074" s="382"/>
      <c r="O1074" s="382"/>
      <c r="P1074" s="382"/>
      <c r="Q1074" s="382"/>
      <c r="R1074" s="382"/>
      <c r="S1074" s="382"/>
    </row>
    <row r="1075" customFormat="false" ht="11.25" hidden="false" customHeight="false" outlineLevel="0" collapsed="false">
      <c r="A1075" s="382"/>
      <c r="B1075" s="382"/>
      <c r="C1075" s="382"/>
      <c r="D1075" s="382"/>
      <c r="E1075" s="382"/>
      <c r="F1075" s="382"/>
      <c r="G1075" s="382"/>
      <c r="H1075" s="382"/>
      <c r="I1075" s="382"/>
      <c r="J1075" s="382"/>
      <c r="K1075" s="382"/>
      <c r="L1075" s="382"/>
      <c r="M1075" s="382"/>
      <c r="N1075" s="382"/>
      <c r="O1075" s="382"/>
      <c r="P1075" s="382"/>
      <c r="Q1075" s="382"/>
      <c r="R1075" s="382"/>
      <c r="S1075" s="382"/>
    </row>
    <row r="1076" customFormat="false" ht="11.25" hidden="false" customHeight="false" outlineLevel="0" collapsed="false">
      <c r="A1076" s="382"/>
      <c r="B1076" s="382"/>
      <c r="C1076" s="382"/>
      <c r="D1076" s="382"/>
      <c r="E1076" s="382"/>
      <c r="F1076" s="382"/>
      <c r="G1076" s="382"/>
      <c r="H1076" s="382"/>
      <c r="I1076" s="382"/>
      <c r="J1076" s="382"/>
      <c r="K1076" s="382"/>
      <c r="L1076" s="382"/>
      <c r="M1076" s="382"/>
      <c r="N1076" s="382"/>
      <c r="O1076" s="382"/>
      <c r="P1076" s="382"/>
      <c r="Q1076" s="382"/>
      <c r="R1076" s="382"/>
      <c r="S1076" s="382"/>
    </row>
    <row r="1077" customFormat="false" ht="11.25" hidden="false" customHeight="false" outlineLevel="0" collapsed="false">
      <c r="A1077" s="382"/>
      <c r="B1077" s="382"/>
      <c r="C1077" s="382"/>
      <c r="D1077" s="382"/>
      <c r="E1077" s="382"/>
      <c r="F1077" s="382"/>
      <c r="G1077" s="382"/>
      <c r="H1077" s="382"/>
      <c r="I1077" s="382"/>
      <c r="J1077" s="382"/>
      <c r="K1077" s="382"/>
      <c r="L1077" s="382"/>
      <c r="M1077" s="382"/>
      <c r="N1077" s="382"/>
      <c r="O1077" s="382"/>
      <c r="P1077" s="382"/>
      <c r="Q1077" s="382"/>
      <c r="R1077" s="382"/>
      <c r="S1077" s="382"/>
    </row>
    <row r="1078" customFormat="false" ht="11.25" hidden="false" customHeight="false" outlineLevel="0" collapsed="false">
      <c r="A1078" s="382"/>
      <c r="B1078" s="382"/>
      <c r="C1078" s="382"/>
      <c r="D1078" s="382"/>
      <c r="E1078" s="382"/>
      <c r="F1078" s="382"/>
      <c r="G1078" s="382"/>
      <c r="H1078" s="382"/>
      <c r="I1078" s="382"/>
      <c r="J1078" s="382"/>
      <c r="K1078" s="382"/>
      <c r="L1078" s="382"/>
      <c r="M1078" s="382"/>
      <c r="N1078" s="382"/>
      <c r="O1078" s="382"/>
      <c r="P1078" s="382"/>
      <c r="Q1078" s="382"/>
      <c r="R1078" s="382"/>
      <c r="S1078" s="382"/>
    </row>
    <row r="1079" customFormat="false" ht="11.25" hidden="false" customHeight="false" outlineLevel="0" collapsed="false">
      <c r="A1079" s="382"/>
      <c r="B1079" s="382"/>
      <c r="C1079" s="382"/>
      <c r="D1079" s="382"/>
      <c r="E1079" s="382"/>
      <c r="F1079" s="382"/>
      <c r="G1079" s="382"/>
      <c r="H1079" s="382"/>
      <c r="I1079" s="382"/>
      <c r="J1079" s="382"/>
      <c r="K1079" s="382"/>
      <c r="L1079" s="382"/>
      <c r="M1079" s="382"/>
      <c r="N1079" s="382"/>
      <c r="O1079" s="382"/>
      <c r="P1079" s="382"/>
      <c r="Q1079" s="382"/>
      <c r="R1079" s="382"/>
      <c r="S1079" s="382"/>
    </row>
    <row r="1080" customFormat="false" ht="11.25" hidden="false" customHeight="false" outlineLevel="0" collapsed="false">
      <c r="A1080" s="382"/>
      <c r="B1080" s="382"/>
      <c r="C1080" s="382"/>
      <c r="D1080" s="382"/>
      <c r="E1080" s="382"/>
      <c r="F1080" s="382"/>
      <c r="G1080" s="382"/>
      <c r="H1080" s="382"/>
      <c r="I1080" s="382"/>
      <c r="J1080" s="382"/>
      <c r="K1080" s="382"/>
      <c r="L1080" s="382"/>
      <c r="M1080" s="382"/>
      <c r="N1080" s="382"/>
      <c r="O1080" s="382"/>
      <c r="P1080" s="382"/>
      <c r="Q1080" s="382"/>
      <c r="R1080" s="382"/>
      <c r="S1080" s="382"/>
    </row>
    <row r="1081" customFormat="false" ht="11.25" hidden="false" customHeight="false" outlineLevel="0" collapsed="false">
      <c r="A1081" s="382"/>
      <c r="B1081" s="382"/>
      <c r="C1081" s="382"/>
      <c r="D1081" s="382"/>
      <c r="E1081" s="382"/>
      <c r="F1081" s="382"/>
      <c r="G1081" s="382"/>
      <c r="H1081" s="382"/>
      <c r="I1081" s="382"/>
      <c r="J1081" s="382"/>
      <c r="K1081" s="382"/>
      <c r="L1081" s="382"/>
      <c r="M1081" s="382"/>
      <c r="N1081" s="382"/>
      <c r="O1081" s="382"/>
      <c r="P1081" s="382"/>
      <c r="Q1081" s="382"/>
      <c r="R1081" s="382"/>
      <c r="S1081" s="382"/>
    </row>
  </sheetData>
  <mergeCells count="3">
    <mergeCell ref="A1:S1"/>
    <mergeCell ref="A2:S2"/>
    <mergeCell ref="A3:S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37.41"/>
    <col collapsed="false" customWidth="false" hidden="false" outlineLevel="0" max="257" min="2" style="391" width="9.14"/>
  </cols>
  <sheetData>
    <row r="1" customFormat="false" ht="19.5" hidden="false" customHeight="true" outlineLevel="0" collapsed="false">
      <c r="A1" s="392" t="s">
        <v>505</v>
      </c>
      <c r="B1" s="392"/>
      <c r="C1" s="392"/>
      <c r="D1" s="392"/>
      <c r="E1" s="392"/>
    </row>
    <row r="2" customFormat="false" ht="12.75" hidden="false" customHeight="false" outlineLevel="0" collapsed="false">
      <c r="A2" s="393"/>
      <c r="B2" s="393"/>
      <c r="C2" s="393"/>
      <c r="D2" s="393"/>
      <c r="E2" s="393"/>
    </row>
    <row r="3" customFormat="false" ht="21.75" hidden="false" customHeight="true" outlineLevel="0" collapsed="false">
      <c r="A3" s="394" t="s">
        <v>2</v>
      </c>
      <c r="B3" s="394" t="n">
        <v>1998</v>
      </c>
      <c r="C3" s="394" t="n">
        <v>1999</v>
      </c>
      <c r="D3" s="394" t="n">
        <v>2000</v>
      </c>
      <c r="E3" s="394" t="n">
        <v>2001</v>
      </c>
    </row>
    <row r="4" customFormat="false" ht="12.75" hidden="false" customHeight="false" outlineLevel="0" collapsed="false">
      <c r="A4" s="394"/>
      <c r="B4" s="394"/>
      <c r="C4" s="394"/>
      <c r="D4" s="394"/>
      <c r="E4" s="394"/>
    </row>
    <row r="5" customFormat="false" ht="12.75" hidden="false" customHeight="false" outlineLevel="0" collapsed="false">
      <c r="A5" s="395" t="s">
        <v>51</v>
      </c>
      <c r="B5" s="395" t="n">
        <v>-2532</v>
      </c>
      <c r="C5" s="395" t="n">
        <v>-5933</v>
      </c>
      <c r="D5" s="395" t="n">
        <v>-3756</v>
      </c>
      <c r="E5" s="395" t="n">
        <v>-5283</v>
      </c>
    </row>
    <row r="6" customFormat="false" ht="12.75" hidden="false" customHeight="false" outlineLevel="0" collapsed="false">
      <c r="A6" s="396" t="s">
        <v>506</v>
      </c>
      <c r="B6" s="396" t="n">
        <v>-3068</v>
      </c>
      <c r="C6" s="396" t="n">
        <v>-5809</v>
      </c>
      <c r="D6" s="396" t="n">
        <v>-3852</v>
      </c>
      <c r="E6" s="396" t="n">
        <v>-4777</v>
      </c>
    </row>
    <row r="7" customFormat="false" ht="12.75" hidden="false" customHeight="false" outlineLevel="0" collapsed="false">
      <c r="A7" s="396" t="s">
        <v>507</v>
      </c>
      <c r="B7" s="396" t="n">
        <v>536</v>
      </c>
      <c r="C7" s="396" t="n">
        <v>-124</v>
      </c>
      <c r="D7" s="396" t="n">
        <v>96</v>
      </c>
      <c r="E7" s="396" t="n">
        <v>-506</v>
      </c>
    </row>
    <row r="8" customFormat="false" ht="12.75" hidden="false" customHeight="false" outlineLevel="0" collapsed="false">
      <c r="A8" s="396"/>
      <c r="B8" s="396"/>
      <c r="C8" s="396"/>
      <c r="D8" s="396"/>
      <c r="E8" s="396"/>
    </row>
    <row r="9" customFormat="false" ht="12.75" hidden="false" customHeight="false" outlineLevel="0" collapsed="false">
      <c r="A9" s="395" t="s">
        <v>11</v>
      </c>
      <c r="B9" s="395" t="n">
        <v>-254</v>
      </c>
      <c r="C9" s="395" t="n">
        <v>-1052</v>
      </c>
      <c r="D9" s="395" t="n">
        <v>-500</v>
      </c>
      <c r="E9" s="395" t="n">
        <v>-1233</v>
      </c>
    </row>
    <row r="10" customFormat="false" ht="12.75" hidden="false" customHeight="false" outlineLevel="0" collapsed="false">
      <c r="A10" s="396" t="s">
        <v>508</v>
      </c>
      <c r="B10" s="396" t="n">
        <v>-695</v>
      </c>
      <c r="C10" s="396" t="n">
        <v>-741</v>
      </c>
      <c r="D10" s="396" t="n">
        <v>-653</v>
      </c>
      <c r="E10" s="396" t="n">
        <v>-680</v>
      </c>
    </row>
    <row r="11" customFormat="false" ht="12.75" hidden="false" customHeight="false" outlineLevel="0" collapsed="false">
      <c r="A11" s="396" t="s">
        <v>509</v>
      </c>
      <c r="B11" s="396" t="n">
        <v>248</v>
      </c>
      <c r="C11" s="396" t="n">
        <v>104</v>
      </c>
      <c r="D11" s="396" t="n">
        <v>245</v>
      </c>
      <c r="E11" s="396" t="n">
        <v>92</v>
      </c>
    </row>
    <row r="12" customFormat="false" ht="12.75" hidden="false" customHeight="false" outlineLevel="0" collapsed="false">
      <c r="A12" s="396" t="s">
        <v>510</v>
      </c>
      <c r="B12" s="396" t="n">
        <v>209</v>
      </c>
      <c r="C12" s="396" t="n">
        <v>154</v>
      </c>
      <c r="D12" s="396" t="n">
        <v>241</v>
      </c>
      <c r="E12" s="396" t="n">
        <v>198</v>
      </c>
    </row>
    <row r="13" customFormat="false" ht="12.75" hidden="false" customHeight="false" outlineLevel="0" collapsed="false">
      <c r="A13" s="396" t="s">
        <v>15</v>
      </c>
      <c r="B13" s="396" t="n">
        <v>-266</v>
      </c>
      <c r="C13" s="396" t="n">
        <v>-306</v>
      </c>
      <c r="D13" s="396" t="n">
        <v>-263</v>
      </c>
      <c r="E13" s="396" t="n">
        <v>-451</v>
      </c>
    </row>
    <row r="14" customFormat="false" ht="12.75" hidden="false" customHeight="false" outlineLevel="0" collapsed="false">
      <c r="A14" s="396" t="s">
        <v>16</v>
      </c>
      <c r="B14" s="396" t="n">
        <v>-9</v>
      </c>
      <c r="C14" s="396" t="n">
        <v>-46</v>
      </c>
      <c r="D14" s="396" t="n">
        <v>-25</v>
      </c>
      <c r="E14" s="396" t="n">
        <v>-24</v>
      </c>
    </row>
    <row r="15" customFormat="false" ht="12.75" hidden="false" customHeight="false" outlineLevel="0" collapsed="false">
      <c r="A15" s="396" t="s">
        <v>511</v>
      </c>
      <c r="B15" s="396" t="n">
        <v>-50</v>
      </c>
      <c r="C15" s="396" t="n">
        <v>-64</v>
      </c>
      <c r="D15" s="396" t="n">
        <v>4</v>
      </c>
      <c r="E15" s="396" t="n">
        <v>-112</v>
      </c>
    </row>
    <row r="16" customFormat="false" ht="12.75" hidden="false" customHeight="false" outlineLevel="0" collapsed="false">
      <c r="A16" s="396" t="s">
        <v>18</v>
      </c>
      <c r="B16" s="396" t="n">
        <v>3</v>
      </c>
      <c r="C16" s="396" t="n">
        <v>7</v>
      </c>
      <c r="D16" s="396" t="n">
        <v>-9</v>
      </c>
      <c r="E16" s="396" t="n">
        <v>53</v>
      </c>
    </row>
    <row r="17" customFormat="false" ht="12.75" hidden="false" customHeight="false" outlineLevel="0" collapsed="false">
      <c r="A17" s="396" t="s">
        <v>19</v>
      </c>
      <c r="B17" s="396" t="n">
        <v>-56</v>
      </c>
      <c r="C17" s="396" t="n">
        <v>-64</v>
      </c>
      <c r="D17" s="396" t="n">
        <v>-59</v>
      </c>
      <c r="E17" s="396" t="n">
        <v>-34</v>
      </c>
    </row>
    <row r="18" customFormat="false" ht="12.75" hidden="false" customHeight="false" outlineLevel="0" collapsed="false">
      <c r="A18" s="396" t="s">
        <v>20</v>
      </c>
      <c r="B18" s="396" t="n">
        <v>-159</v>
      </c>
      <c r="C18" s="396" t="n">
        <v>-214</v>
      </c>
      <c r="D18" s="396" t="n">
        <v>-149</v>
      </c>
      <c r="E18" s="396" t="n">
        <v>-137</v>
      </c>
    </row>
    <row r="19" customFormat="false" ht="12.75" hidden="false" customHeight="false" outlineLevel="0" collapsed="false">
      <c r="A19" s="396" t="s">
        <v>21</v>
      </c>
      <c r="B19" s="396" t="n">
        <v>432</v>
      </c>
      <c r="C19" s="396" t="n">
        <v>388</v>
      </c>
      <c r="D19" s="396" t="n">
        <v>429</v>
      </c>
      <c r="E19" s="396" t="n">
        <v>375</v>
      </c>
    </row>
    <row r="20" customFormat="false" ht="12.75" hidden="false" customHeight="false" outlineLevel="0" collapsed="false">
      <c r="A20" s="396" t="s">
        <v>22</v>
      </c>
      <c r="B20" s="396" t="n">
        <v>46</v>
      </c>
      <c r="C20" s="396" t="n">
        <v>17</v>
      </c>
      <c r="D20" s="396" t="n">
        <v>3</v>
      </c>
      <c r="E20" s="396" t="n">
        <v>2</v>
      </c>
    </row>
    <row r="21" customFormat="false" ht="12.75" hidden="false" customHeight="false" outlineLevel="0" collapsed="false">
      <c r="A21" s="396" t="s">
        <v>23</v>
      </c>
      <c r="B21" s="396" t="n">
        <v>118</v>
      </c>
      <c r="C21" s="396" t="n">
        <v>8</v>
      </c>
      <c r="D21" s="396" t="n">
        <v>-37</v>
      </c>
      <c r="E21" s="396" t="n">
        <v>31</v>
      </c>
    </row>
    <row r="22" customFormat="false" ht="12.75" hidden="false" customHeight="false" outlineLevel="0" collapsed="false">
      <c r="A22" s="396" t="s">
        <v>24</v>
      </c>
      <c r="B22" s="396" t="n">
        <v>-102</v>
      </c>
      <c r="C22" s="396" t="n">
        <v>-93</v>
      </c>
      <c r="D22" s="396" t="n">
        <v>-104</v>
      </c>
      <c r="E22" s="396" t="n">
        <v>-123</v>
      </c>
    </row>
    <row r="23" customFormat="false" ht="12.75" hidden="false" customHeight="false" outlineLevel="0" collapsed="false">
      <c r="A23" s="396" t="s">
        <v>25</v>
      </c>
      <c r="B23" s="396" t="n">
        <v>103</v>
      </c>
      <c r="C23" s="396" t="n">
        <v>61</v>
      </c>
      <c r="D23" s="396" t="n">
        <v>149</v>
      </c>
      <c r="E23" s="396" t="n">
        <v>114</v>
      </c>
    </row>
    <row r="24" customFormat="false" ht="12.75" hidden="false" customHeight="false" outlineLevel="0" collapsed="false">
      <c r="A24" s="396" t="s">
        <v>26</v>
      </c>
      <c r="B24" s="396" t="n">
        <v>100</v>
      </c>
      <c r="C24" s="396" t="n">
        <v>49</v>
      </c>
      <c r="D24" s="396" t="n">
        <v>-2</v>
      </c>
      <c r="E24" s="396" t="n">
        <v>-38</v>
      </c>
    </row>
    <row r="25" customFormat="false" ht="12.75" hidden="false" customHeight="false" outlineLevel="0" collapsed="false">
      <c r="A25" s="396" t="s">
        <v>27</v>
      </c>
      <c r="B25" s="396" t="n">
        <v>-432</v>
      </c>
      <c r="C25" s="396" t="n">
        <v>-467</v>
      </c>
      <c r="D25" s="396" t="n">
        <v>-402</v>
      </c>
      <c r="E25" s="396" t="n">
        <v>-509</v>
      </c>
    </row>
    <row r="26" customFormat="false" ht="12.75" hidden="false" customHeight="false" outlineLevel="0" collapsed="false">
      <c r="A26" s="396" t="s">
        <v>28</v>
      </c>
      <c r="B26" s="396" t="n">
        <v>256</v>
      </c>
      <c r="C26" s="396" t="n">
        <v>155</v>
      </c>
      <c r="D26" s="396" t="n">
        <v>132</v>
      </c>
      <c r="E26" s="396" t="n">
        <v>10</v>
      </c>
    </row>
    <row r="27" customFormat="false" ht="12.75" hidden="false" customHeight="false" outlineLevel="0" collapsed="false">
      <c r="A27" s="396"/>
      <c r="B27" s="396"/>
      <c r="C27" s="396"/>
      <c r="D27" s="396"/>
      <c r="E27" s="396"/>
    </row>
    <row r="28" customFormat="false" ht="12.75" hidden="false" customHeight="false" outlineLevel="0" collapsed="false">
      <c r="A28" s="397" t="s">
        <v>29</v>
      </c>
      <c r="B28" s="395" t="n">
        <v>-2278</v>
      </c>
      <c r="C28" s="395" t="n">
        <v>-4881</v>
      </c>
      <c r="D28" s="395" t="n">
        <v>-3256</v>
      </c>
      <c r="E28" s="395" t="n">
        <v>-4050</v>
      </c>
    </row>
    <row r="29" customFormat="false" ht="12.75" hidden="false" customHeight="false" outlineLevel="0" collapsed="false">
      <c r="A29" s="396" t="s">
        <v>512</v>
      </c>
      <c r="B29" s="396" t="n">
        <v>36</v>
      </c>
      <c r="C29" s="396" t="n">
        <v>-63</v>
      </c>
      <c r="D29" s="396" t="n">
        <v>53</v>
      </c>
      <c r="E29" s="396" t="n">
        <v>33</v>
      </c>
    </row>
    <row r="30" customFormat="false" ht="12.75" hidden="false" customHeight="false" outlineLevel="0" collapsed="false">
      <c r="A30" s="396" t="s">
        <v>31</v>
      </c>
      <c r="B30" s="396" t="n">
        <v>-278</v>
      </c>
      <c r="C30" s="396" t="n">
        <v>-435</v>
      </c>
      <c r="D30" s="396" t="n">
        <v>-284</v>
      </c>
      <c r="E30" s="396" t="n">
        <v>-418</v>
      </c>
    </row>
    <row r="31" customFormat="false" ht="12.75" hidden="false" customHeight="false" outlineLevel="0" collapsed="false">
      <c r="A31" s="396" t="s">
        <v>32</v>
      </c>
      <c r="B31" s="396" t="n">
        <v>-487</v>
      </c>
      <c r="C31" s="396" t="n">
        <v>-557</v>
      </c>
      <c r="D31" s="396" t="n">
        <v>-519</v>
      </c>
      <c r="E31" s="396" t="n">
        <v>-518</v>
      </c>
    </row>
    <row r="32" customFormat="false" ht="12.75" hidden="false" customHeight="false" outlineLevel="0" collapsed="false">
      <c r="A32" s="396" t="s">
        <v>33</v>
      </c>
      <c r="B32" s="396" t="n">
        <v>-370</v>
      </c>
      <c r="C32" s="396" t="n">
        <v>-771</v>
      </c>
      <c r="D32" s="396" t="n">
        <v>-542</v>
      </c>
      <c r="E32" s="396" t="n">
        <v>-609</v>
      </c>
    </row>
    <row r="33" customFormat="false" ht="12.75" hidden="false" customHeight="false" outlineLevel="0" collapsed="false">
      <c r="A33" s="396" t="s">
        <v>34</v>
      </c>
      <c r="B33" s="396" t="n">
        <v>-366</v>
      </c>
      <c r="C33" s="396" t="n">
        <v>-376</v>
      </c>
      <c r="D33" s="396" t="n">
        <v>-318</v>
      </c>
      <c r="E33" s="396" t="n">
        <v>-348</v>
      </c>
    </row>
    <row r="34" customFormat="false" ht="12.75" hidden="false" customHeight="false" outlineLevel="0" collapsed="false">
      <c r="A34" s="396" t="s">
        <v>35</v>
      </c>
      <c r="B34" s="396" t="n">
        <v>-233</v>
      </c>
      <c r="C34" s="396" t="n">
        <v>-403</v>
      </c>
      <c r="D34" s="396" t="n">
        <v>-370</v>
      </c>
      <c r="E34" s="396" t="n">
        <v>-281</v>
      </c>
    </row>
    <row r="35" customFormat="false" ht="12.75" hidden="false" customHeight="false" outlineLevel="0" collapsed="false">
      <c r="A35" s="396" t="s">
        <v>513</v>
      </c>
      <c r="B35" s="396" t="n">
        <v>541</v>
      </c>
      <c r="C35" s="396" t="n">
        <v>385</v>
      </c>
      <c r="D35" s="396" t="n">
        <v>406</v>
      </c>
      <c r="E35" s="396" t="n">
        <v>303</v>
      </c>
    </row>
    <row r="36" customFormat="false" ht="12.75" hidden="false" customHeight="false" outlineLevel="0" collapsed="false">
      <c r="A36" s="396" t="s">
        <v>37</v>
      </c>
      <c r="B36" s="396" t="n">
        <v>51</v>
      </c>
      <c r="C36" s="396" t="n">
        <v>-168</v>
      </c>
      <c r="D36" s="396" t="n">
        <v>-23</v>
      </c>
      <c r="E36" s="396" t="n">
        <v>-73</v>
      </c>
    </row>
    <row r="37" customFormat="false" ht="12.75" hidden="false" customHeight="false" outlineLevel="0" collapsed="false">
      <c r="A37" s="396" t="s">
        <v>38</v>
      </c>
      <c r="B37" s="396" t="n">
        <v>-964</v>
      </c>
      <c r="C37" s="396" t="n">
        <v>-1245</v>
      </c>
      <c r="D37" s="396" t="n">
        <v>-950</v>
      </c>
      <c r="E37" s="396" t="n">
        <v>-1140</v>
      </c>
    </row>
    <row r="38" customFormat="false" ht="12.75" hidden="false" customHeight="false" outlineLevel="0" collapsed="false">
      <c r="A38" s="396" t="s">
        <v>39</v>
      </c>
      <c r="B38" s="396" t="n">
        <v>36</v>
      </c>
      <c r="C38" s="396" t="n">
        <v>-56</v>
      </c>
      <c r="D38" s="396" t="n">
        <v>-86</v>
      </c>
      <c r="E38" s="396" t="n">
        <v>-32</v>
      </c>
    </row>
    <row r="39" customFormat="false" ht="12.75" hidden="false" customHeight="false" outlineLevel="0" collapsed="false">
      <c r="A39" s="396" t="s">
        <v>40</v>
      </c>
      <c r="B39" s="396" t="n">
        <v>-31</v>
      </c>
      <c r="C39" s="396" t="n">
        <v>-142</v>
      </c>
      <c r="D39" s="396" t="n">
        <v>-152</v>
      </c>
      <c r="E39" s="396" t="n">
        <v>-138</v>
      </c>
    </row>
    <row r="40" customFormat="false" ht="12.75" hidden="false" customHeight="false" outlineLevel="0" collapsed="false">
      <c r="A40" s="396" t="s">
        <v>41</v>
      </c>
      <c r="B40" s="396" t="n">
        <v>-72</v>
      </c>
      <c r="C40" s="396" t="n">
        <v>-228</v>
      </c>
      <c r="D40" s="396" t="n">
        <v>-179</v>
      </c>
      <c r="E40" s="396" t="n">
        <v>-220</v>
      </c>
    </row>
    <row r="41" customFormat="false" ht="12.75" hidden="false" customHeight="false" outlineLevel="0" collapsed="false">
      <c r="A41" s="396" t="s">
        <v>42</v>
      </c>
      <c r="B41" s="396" t="n">
        <v>254</v>
      </c>
      <c r="C41" s="396" t="n">
        <v>97</v>
      </c>
      <c r="D41" s="396" t="n">
        <v>187</v>
      </c>
      <c r="E41" s="396" t="n">
        <v>128</v>
      </c>
    </row>
    <row r="42" customFormat="false" ht="12.75" hidden="false" customHeight="false" outlineLevel="0" collapsed="false">
      <c r="A42" s="396" t="s">
        <v>43</v>
      </c>
      <c r="B42" s="396" t="n">
        <v>-237</v>
      </c>
      <c r="C42" s="396" t="n">
        <v>-230</v>
      </c>
      <c r="D42" s="396" t="n">
        <v>-151</v>
      </c>
      <c r="E42" s="396" t="n">
        <v>-201</v>
      </c>
    </row>
    <row r="43" customFormat="false" ht="12.75" hidden="false" customHeight="false" outlineLevel="0" collapsed="false">
      <c r="A43" s="396" t="s">
        <v>44</v>
      </c>
      <c r="B43" s="396" t="n">
        <v>-666</v>
      </c>
      <c r="C43" s="396" t="n">
        <v>-893</v>
      </c>
      <c r="D43" s="396" t="n">
        <v>-626</v>
      </c>
      <c r="E43" s="396" t="n">
        <v>-731</v>
      </c>
    </row>
    <row r="44" customFormat="false" ht="12.75" hidden="false" customHeight="false" outlineLevel="0" collapsed="false">
      <c r="A44" s="396" t="s">
        <v>45</v>
      </c>
      <c r="B44" s="396" t="n">
        <v>-153</v>
      </c>
      <c r="C44" s="396" t="n">
        <v>-203</v>
      </c>
      <c r="D44" s="396" t="n">
        <v>-110</v>
      </c>
      <c r="E44" s="396" t="n">
        <v>-218</v>
      </c>
    </row>
    <row r="45" customFormat="false" ht="12.75" hidden="false" customHeight="false" outlineLevel="0" collapsed="false">
      <c r="A45" s="396" t="s">
        <v>46</v>
      </c>
      <c r="B45" s="396" t="n">
        <v>260</v>
      </c>
      <c r="C45" s="396" t="n">
        <v>125</v>
      </c>
      <c r="D45" s="396" t="n">
        <v>113</v>
      </c>
      <c r="E45" s="396" t="n">
        <v>89</v>
      </c>
    </row>
    <row r="46" customFormat="false" ht="12.75" hidden="false" customHeight="false" outlineLevel="0" collapsed="false">
      <c r="A46" s="396" t="s">
        <v>47</v>
      </c>
      <c r="B46" s="396" t="n">
        <v>41</v>
      </c>
      <c r="C46" s="396" t="n">
        <v>-87</v>
      </c>
      <c r="D46" s="396" t="n">
        <v>-39</v>
      </c>
      <c r="E46" s="396" t="n">
        <v>-45</v>
      </c>
    </row>
    <row r="47" customFormat="false" ht="12.75" hidden="false" customHeight="false" outlineLevel="0" collapsed="false">
      <c r="A47" s="396" t="s">
        <v>48</v>
      </c>
      <c r="B47" s="396" t="n">
        <v>360</v>
      </c>
      <c r="C47" s="396" t="n">
        <v>369</v>
      </c>
      <c r="D47" s="396" t="n">
        <v>334</v>
      </c>
      <c r="E47" s="396" t="n">
        <v>369</v>
      </c>
    </row>
  </sheetData>
  <mergeCells count="1">
    <mergeCell ref="A1:E1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54.56"/>
    <col collapsed="false" customWidth="true" hidden="false" outlineLevel="0" max="2" min="2" style="391" width="14.99"/>
    <col collapsed="false" customWidth="false" hidden="false" outlineLevel="0" max="257" min="3" style="391" width="9.14"/>
  </cols>
  <sheetData>
    <row r="1" customFormat="false" ht="19.5" hidden="false" customHeight="true" outlineLevel="0" collapsed="false">
      <c r="A1" s="392" t="s">
        <v>514</v>
      </c>
      <c r="B1" s="392"/>
    </row>
    <row r="2" customFormat="false" ht="12.75" hidden="false" customHeight="false" outlineLevel="0" collapsed="false">
      <c r="A2" s="393"/>
      <c r="B2" s="393"/>
    </row>
    <row r="3" customFormat="false" ht="21.75" hidden="false" customHeight="true" outlineLevel="0" collapsed="false">
      <c r="A3" s="394" t="s">
        <v>2</v>
      </c>
      <c r="B3" s="394" t="n">
        <v>2002</v>
      </c>
    </row>
    <row r="4" customFormat="false" ht="12.75" hidden="false" customHeight="false" outlineLevel="0" collapsed="false">
      <c r="A4" s="394"/>
      <c r="B4" s="394"/>
    </row>
    <row r="5" customFormat="false" ht="12.75" hidden="false" customHeight="false" outlineLevel="0" collapsed="false">
      <c r="A5" s="395" t="s">
        <v>51</v>
      </c>
      <c r="B5" s="395" t="n">
        <v>-5434</v>
      </c>
    </row>
    <row r="6" customFormat="false" ht="12.75" hidden="false" customHeight="false" outlineLevel="0" collapsed="false">
      <c r="A6" s="396" t="s">
        <v>506</v>
      </c>
      <c r="B6" s="396" t="n">
        <v>-5356</v>
      </c>
    </row>
    <row r="7" customFormat="false" ht="12.75" hidden="false" customHeight="false" outlineLevel="0" collapsed="false">
      <c r="A7" s="396" t="s">
        <v>507</v>
      </c>
      <c r="B7" s="396" t="n">
        <v>-78</v>
      </c>
    </row>
    <row r="8" customFormat="false" ht="12.75" hidden="false" customHeight="false" outlineLevel="0" collapsed="false">
      <c r="A8" s="396"/>
      <c r="B8" s="396"/>
    </row>
    <row r="9" customFormat="false" ht="12.75" hidden="false" customHeight="false" outlineLevel="0" collapsed="false">
      <c r="A9" s="395" t="s">
        <v>11</v>
      </c>
      <c r="B9" s="395"/>
    </row>
    <row r="10" customFormat="false" ht="12.75" hidden="false" customHeight="false" outlineLevel="0" collapsed="false">
      <c r="A10" s="396" t="s">
        <v>508</v>
      </c>
      <c r="B10" s="396" t="n">
        <v>-699</v>
      </c>
    </row>
    <row r="11" customFormat="false" ht="12.75" hidden="false" customHeight="false" outlineLevel="0" collapsed="false">
      <c r="A11" s="396" t="s">
        <v>509</v>
      </c>
      <c r="B11" s="396" t="n">
        <v>174</v>
      </c>
    </row>
    <row r="12" customFormat="false" ht="12.75" hidden="false" customHeight="false" outlineLevel="0" collapsed="false">
      <c r="A12" s="396" t="s">
        <v>510</v>
      </c>
      <c r="B12" s="396" t="n">
        <v>157</v>
      </c>
    </row>
    <row r="13" customFormat="false" ht="12.75" hidden="false" customHeight="false" outlineLevel="0" collapsed="false">
      <c r="A13" s="396" t="s">
        <v>15</v>
      </c>
      <c r="B13" s="396" t="n">
        <v>-352</v>
      </c>
    </row>
    <row r="14" customFormat="false" ht="12.75" hidden="false" customHeight="false" outlineLevel="0" collapsed="false">
      <c r="A14" s="396" t="s">
        <v>16</v>
      </c>
      <c r="B14" s="396" t="n">
        <v>-57</v>
      </c>
    </row>
    <row r="15" customFormat="false" ht="12.75" hidden="false" customHeight="false" outlineLevel="0" collapsed="false">
      <c r="A15" s="396" t="s">
        <v>511</v>
      </c>
      <c r="B15" s="396" t="n">
        <v>-51</v>
      </c>
    </row>
    <row r="16" customFormat="false" ht="12.75" hidden="false" customHeight="false" outlineLevel="0" collapsed="false">
      <c r="A16" s="396" t="s">
        <v>18</v>
      </c>
      <c r="B16" s="396" t="n">
        <v>26</v>
      </c>
    </row>
    <row r="17" customFormat="false" ht="12.75" hidden="false" customHeight="false" outlineLevel="0" collapsed="false">
      <c r="A17" s="396" t="s">
        <v>19</v>
      </c>
      <c r="B17" s="396" t="n">
        <v>-39</v>
      </c>
    </row>
    <row r="18" customFormat="false" ht="12.75" hidden="false" customHeight="false" outlineLevel="0" collapsed="false">
      <c r="A18" s="396" t="s">
        <v>20</v>
      </c>
      <c r="B18" s="396" t="n">
        <v>-171</v>
      </c>
    </row>
    <row r="19" customFormat="false" ht="12.75" hidden="false" customHeight="false" outlineLevel="0" collapsed="false">
      <c r="A19" s="396" t="s">
        <v>21</v>
      </c>
      <c r="B19" s="396" t="n">
        <v>292</v>
      </c>
    </row>
    <row r="20" customFormat="false" ht="12.75" hidden="false" customHeight="false" outlineLevel="0" collapsed="false">
      <c r="A20" s="396" t="s">
        <v>22</v>
      </c>
      <c r="B20" s="396" t="n">
        <v>-5</v>
      </c>
    </row>
    <row r="21" customFormat="false" ht="12.75" hidden="false" customHeight="false" outlineLevel="0" collapsed="false">
      <c r="A21" s="396" t="s">
        <v>23</v>
      </c>
      <c r="B21" s="396" t="n">
        <v>19</v>
      </c>
    </row>
    <row r="22" customFormat="false" ht="12.75" hidden="false" customHeight="false" outlineLevel="0" collapsed="false">
      <c r="A22" s="396" t="s">
        <v>24</v>
      </c>
      <c r="B22" s="396" t="n">
        <v>-171</v>
      </c>
    </row>
    <row r="23" customFormat="false" ht="12.75" hidden="false" customHeight="false" outlineLevel="0" collapsed="false">
      <c r="A23" s="396" t="s">
        <v>25</v>
      </c>
      <c r="B23" s="396" t="n">
        <v>92</v>
      </c>
    </row>
    <row r="24" customFormat="false" ht="12.75" hidden="false" customHeight="false" outlineLevel="0" collapsed="false">
      <c r="A24" s="396" t="s">
        <v>26</v>
      </c>
      <c r="B24" s="396" t="n">
        <v>144</v>
      </c>
    </row>
    <row r="25" customFormat="false" ht="12.75" hidden="false" customHeight="false" outlineLevel="0" collapsed="false">
      <c r="A25" s="396" t="s">
        <v>27</v>
      </c>
      <c r="B25" s="396" t="n">
        <v>-522</v>
      </c>
    </row>
    <row r="26" customFormat="false" ht="12.75" hidden="false" customHeight="false" outlineLevel="0" collapsed="false">
      <c r="A26" s="396" t="s">
        <v>28</v>
      </c>
      <c r="B26" s="396" t="n">
        <v>-27</v>
      </c>
    </row>
    <row r="27" customFormat="false" ht="12.75" hidden="false" customHeight="false" outlineLevel="0" collapsed="false">
      <c r="A27" s="396"/>
      <c r="B27" s="396"/>
    </row>
    <row r="28" customFormat="false" ht="12.75" hidden="false" customHeight="false" outlineLevel="0" collapsed="false">
      <c r="A28" s="397" t="s">
        <v>29</v>
      </c>
      <c r="B28" s="395"/>
    </row>
    <row r="29" customFormat="false" ht="12.75" hidden="false" customHeight="false" outlineLevel="0" collapsed="false">
      <c r="A29" s="396" t="s">
        <v>512</v>
      </c>
      <c r="B29" s="396" t="n">
        <v>-164</v>
      </c>
    </row>
    <row r="30" customFormat="false" ht="12.75" hidden="false" customHeight="false" outlineLevel="0" collapsed="false">
      <c r="A30" s="396" t="s">
        <v>31</v>
      </c>
      <c r="B30" s="396" t="n">
        <v>-301</v>
      </c>
    </row>
    <row r="31" customFormat="false" ht="12.75" hidden="false" customHeight="false" outlineLevel="0" collapsed="false">
      <c r="A31" s="396" t="s">
        <v>32</v>
      </c>
      <c r="B31" s="396" t="n">
        <v>-579</v>
      </c>
    </row>
    <row r="32" customFormat="false" ht="12.75" hidden="false" customHeight="false" outlineLevel="0" collapsed="false">
      <c r="A32" s="396" t="s">
        <v>33</v>
      </c>
      <c r="B32" s="396" t="n">
        <v>-728</v>
      </c>
    </row>
    <row r="33" customFormat="false" ht="12.75" hidden="false" customHeight="false" outlineLevel="0" collapsed="false">
      <c r="A33" s="396" t="s">
        <v>34</v>
      </c>
      <c r="B33" s="396" t="n">
        <v>-257</v>
      </c>
    </row>
    <row r="34" customFormat="false" ht="12.75" hidden="false" customHeight="false" outlineLevel="0" collapsed="false">
      <c r="A34" s="396" t="s">
        <v>35</v>
      </c>
      <c r="B34" s="396" t="n">
        <v>-404</v>
      </c>
    </row>
    <row r="35" customFormat="false" ht="12.75" hidden="false" customHeight="false" outlineLevel="0" collapsed="false">
      <c r="A35" s="396" t="s">
        <v>513</v>
      </c>
      <c r="B35" s="396" t="n">
        <v>324</v>
      </c>
    </row>
    <row r="36" customFormat="false" ht="12.75" hidden="false" customHeight="false" outlineLevel="0" collapsed="false">
      <c r="A36" s="396" t="s">
        <v>37</v>
      </c>
      <c r="B36" s="396" t="n">
        <v>-59</v>
      </c>
    </row>
    <row r="37" customFormat="false" ht="12.75" hidden="false" customHeight="false" outlineLevel="0" collapsed="false">
      <c r="A37" s="396" t="s">
        <v>38</v>
      </c>
      <c r="B37" s="396" t="n">
        <v>-1156</v>
      </c>
    </row>
    <row r="38" customFormat="false" ht="12.75" hidden="false" customHeight="false" outlineLevel="0" collapsed="false">
      <c r="A38" s="396" t="s">
        <v>39</v>
      </c>
      <c r="B38" s="396" t="n">
        <v>1</v>
      </c>
    </row>
    <row r="39" customFormat="false" ht="12.75" hidden="false" customHeight="false" outlineLevel="0" collapsed="false">
      <c r="A39" s="396" t="s">
        <v>40</v>
      </c>
      <c r="B39" s="396" t="n">
        <v>-158</v>
      </c>
    </row>
    <row r="40" customFormat="false" ht="12.75" hidden="false" customHeight="false" outlineLevel="0" collapsed="false">
      <c r="A40" s="396" t="s">
        <v>41</v>
      </c>
      <c r="B40" s="396" t="n">
        <v>-229</v>
      </c>
    </row>
    <row r="41" customFormat="false" ht="12.75" hidden="false" customHeight="false" outlineLevel="0" collapsed="false">
      <c r="A41" s="396" t="s">
        <v>42</v>
      </c>
      <c r="B41" s="396" t="n">
        <v>153</v>
      </c>
    </row>
    <row r="42" customFormat="false" ht="12.75" hidden="false" customHeight="false" outlineLevel="0" collapsed="false">
      <c r="A42" s="396" t="s">
        <v>43</v>
      </c>
      <c r="B42" s="396" t="n">
        <v>-175</v>
      </c>
    </row>
    <row r="43" customFormat="false" ht="12.75" hidden="false" customHeight="false" outlineLevel="0" collapsed="false">
      <c r="A43" s="396" t="s">
        <v>44</v>
      </c>
      <c r="B43" s="396" t="n">
        <v>-760</v>
      </c>
    </row>
    <row r="44" customFormat="false" ht="12.75" hidden="false" customHeight="false" outlineLevel="0" collapsed="false">
      <c r="A44" s="396" t="s">
        <v>45</v>
      </c>
      <c r="B44" s="396" t="n">
        <v>-96</v>
      </c>
    </row>
    <row r="45" customFormat="false" ht="12.75" hidden="false" customHeight="false" outlineLevel="0" collapsed="false">
      <c r="A45" s="396" t="s">
        <v>46</v>
      </c>
      <c r="B45" s="396" t="n">
        <v>177</v>
      </c>
    </row>
    <row r="46" customFormat="false" ht="12.75" hidden="false" customHeight="false" outlineLevel="0" collapsed="false">
      <c r="A46" s="396" t="s">
        <v>47</v>
      </c>
      <c r="B46" s="396" t="n">
        <v>-162</v>
      </c>
    </row>
    <row r="47" customFormat="false" ht="12.75" hidden="false" customHeight="false" outlineLevel="0" collapsed="false">
      <c r="A47" s="396" t="s">
        <v>48</v>
      </c>
      <c r="B47" s="396" t="n">
        <v>329</v>
      </c>
    </row>
  </sheetData>
  <mergeCells count="1">
    <mergeCell ref="A1:B1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24.85"/>
    <col collapsed="false" customWidth="true" hidden="false" outlineLevel="0" max="2" min="2" style="398" width="9.99"/>
    <col collapsed="false" customWidth="true" hidden="false" outlineLevel="0" max="3" min="3" style="398" width="10.13"/>
    <col collapsed="false" customWidth="true" hidden="false" outlineLevel="0" max="4" min="4" style="398" width="10.28"/>
    <col collapsed="false" customWidth="true" hidden="false" outlineLevel="0" max="5" min="5" style="398" width="10.56"/>
    <col collapsed="false" customWidth="true" hidden="false" outlineLevel="0" max="6" min="6" style="398" width="10.41"/>
    <col collapsed="false" customWidth="true" hidden="false" outlineLevel="0" max="7" min="7" style="398" width="10.71"/>
    <col collapsed="false" customWidth="false" hidden="false" outlineLevel="0" max="257" min="8" style="398" width="9.14"/>
  </cols>
  <sheetData>
    <row r="1" customFormat="false" ht="29.25" hidden="false" customHeight="true" outlineLevel="0" collapsed="false">
      <c r="A1" s="399" t="s">
        <v>515</v>
      </c>
      <c r="B1" s="399"/>
      <c r="C1" s="399"/>
      <c r="D1" s="399"/>
      <c r="E1" s="399"/>
      <c r="F1" s="399"/>
      <c r="G1" s="399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  <c r="AL1" s="400"/>
      <c r="AM1" s="400"/>
      <c r="AN1" s="400"/>
      <c r="AO1" s="400"/>
      <c r="AP1" s="400"/>
      <c r="AQ1" s="400"/>
      <c r="AR1" s="400"/>
      <c r="AS1" s="400"/>
      <c r="AT1" s="400"/>
      <c r="AU1" s="400"/>
      <c r="AV1" s="400"/>
      <c r="AW1" s="400"/>
      <c r="AX1" s="400"/>
      <c r="AY1" s="400"/>
      <c r="AZ1" s="400"/>
      <c r="BA1" s="400"/>
      <c r="BB1" s="400"/>
      <c r="BC1" s="400"/>
      <c r="BD1" s="400"/>
      <c r="BE1" s="400"/>
      <c r="BF1" s="400"/>
      <c r="BG1" s="400"/>
      <c r="BH1" s="400"/>
      <c r="BI1" s="400"/>
      <c r="BJ1" s="400"/>
      <c r="BK1" s="400"/>
      <c r="BL1" s="400"/>
      <c r="BM1" s="400"/>
      <c r="BN1" s="400"/>
      <c r="BO1" s="400"/>
      <c r="BP1" s="400"/>
      <c r="BQ1" s="400"/>
      <c r="BR1" s="400"/>
      <c r="BS1" s="400"/>
      <c r="BT1" s="400"/>
      <c r="BU1" s="400"/>
      <c r="BV1" s="400"/>
      <c r="BW1" s="400"/>
      <c r="BX1" s="400"/>
      <c r="BY1" s="400"/>
      <c r="BZ1" s="400"/>
      <c r="CA1" s="400"/>
      <c r="CB1" s="400"/>
      <c r="CC1" s="400"/>
      <c r="CD1" s="400"/>
      <c r="CE1" s="400"/>
      <c r="CF1" s="400"/>
      <c r="CG1" s="400"/>
      <c r="CH1" s="400"/>
      <c r="CI1" s="400"/>
      <c r="CJ1" s="400"/>
      <c r="CK1" s="400"/>
      <c r="CL1" s="400"/>
      <c r="CM1" s="400"/>
      <c r="CN1" s="400"/>
      <c r="CO1" s="400"/>
      <c r="CP1" s="400"/>
      <c r="CQ1" s="400"/>
      <c r="CR1" s="400"/>
      <c r="CS1" s="400"/>
      <c r="CT1" s="400"/>
      <c r="CU1" s="400"/>
      <c r="CV1" s="400"/>
      <c r="CW1" s="400"/>
      <c r="CX1" s="400"/>
      <c r="CY1" s="400"/>
      <c r="CZ1" s="400"/>
      <c r="DA1" s="400"/>
      <c r="DB1" s="400"/>
      <c r="DC1" s="400"/>
      <c r="DD1" s="400"/>
      <c r="DE1" s="400"/>
      <c r="DF1" s="400"/>
      <c r="DG1" s="400"/>
      <c r="DH1" s="400"/>
      <c r="DI1" s="400"/>
      <c r="DJ1" s="400"/>
      <c r="DK1" s="400"/>
      <c r="DL1" s="400"/>
      <c r="DM1" s="400"/>
      <c r="DN1" s="400"/>
      <c r="DO1" s="400"/>
      <c r="DP1" s="400"/>
      <c r="DQ1" s="400"/>
      <c r="DR1" s="400"/>
      <c r="DS1" s="400"/>
      <c r="DT1" s="400"/>
      <c r="DU1" s="400"/>
      <c r="DV1" s="400"/>
      <c r="DW1" s="400"/>
      <c r="DX1" s="400"/>
      <c r="DY1" s="400"/>
      <c r="DZ1" s="400"/>
      <c r="EA1" s="400"/>
      <c r="EB1" s="400"/>
      <c r="EC1" s="400"/>
      <c r="ED1" s="400"/>
      <c r="EE1" s="400"/>
      <c r="EF1" s="400"/>
      <c r="EG1" s="400"/>
      <c r="EH1" s="400"/>
      <c r="EI1" s="400"/>
      <c r="EJ1" s="400"/>
      <c r="EK1" s="400"/>
      <c r="EL1" s="400"/>
      <c r="EM1" s="400"/>
      <c r="EN1" s="400"/>
      <c r="EO1" s="400"/>
      <c r="EP1" s="400"/>
      <c r="EQ1" s="400"/>
      <c r="ER1" s="400"/>
      <c r="ES1" s="400"/>
      <c r="ET1" s="400"/>
      <c r="EU1" s="400"/>
      <c r="EV1" s="400"/>
      <c r="EW1" s="400"/>
      <c r="EX1" s="400"/>
      <c r="EY1" s="400"/>
      <c r="EZ1" s="400"/>
      <c r="FA1" s="400"/>
      <c r="FB1" s="400"/>
      <c r="FC1" s="400"/>
      <c r="FD1" s="400"/>
      <c r="FE1" s="400"/>
      <c r="FF1" s="400"/>
      <c r="FG1" s="400"/>
      <c r="FH1" s="400"/>
      <c r="FI1" s="400"/>
      <c r="FJ1" s="400"/>
      <c r="FK1" s="400"/>
      <c r="FL1" s="400"/>
      <c r="FM1" s="400"/>
      <c r="FN1" s="400"/>
      <c r="FO1" s="400"/>
      <c r="FP1" s="400"/>
      <c r="FQ1" s="400"/>
      <c r="FR1" s="400"/>
      <c r="FS1" s="400"/>
      <c r="FT1" s="400"/>
      <c r="FU1" s="400"/>
      <c r="FV1" s="400"/>
      <c r="FW1" s="400"/>
      <c r="FX1" s="400"/>
      <c r="FY1" s="400"/>
      <c r="FZ1" s="400"/>
      <c r="GA1" s="400"/>
      <c r="GB1" s="400"/>
      <c r="GC1" s="400"/>
      <c r="GD1" s="400"/>
      <c r="GE1" s="400"/>
      <c r="GF1" s="400"/>
      <c r="GG1" s="400"/>
      <c r="GH1" s="400"/>
      <c r="GI1" s="400"/>
      <c r="GJ1" s="400"/>
      <c r="GK1" s="400"/>
      <c r="GL1" s="400"/>
      <c r="GM1" s="400"/>
      <c r="GN1" s="400"/>
      <c r="GO1" s="400"/>
      <c r="GP1" s="400"/>
      <c r="GQ1" s="400"/>
      <c r="GR1" s="400"/>
      <c r="GS1" s="400"/>
      <c r="GT1" s="400"/>
      <c r="GU1" s="400"/>
      <c r="GV1" s="400"/>
      <c r="GW1" s="400"/>
      <c r="GX1" s="400"/>
      <c r="GY1" s="400"/>
      <c r="GZ1" s="400"/>
      <c r="HA1" s="400"/>
      <c r="HB1" s="400"/>
      <c r="HC1" s="400"/>
      <c r="HD1" s="400"/>
      <c r="HE1" s="400"/>
      <c r="HF1" s="400"/>
      <c r="HG1" s="400"/>
      <c r="HH1" s="400"/>
      <c r="HI1" s="400"/>
      <c r="HJ1" s="400"/>
      <c r="HK1" s="400"/>
      <c r="HL1" s="400"/>
      <c r="HM1" s="400"/>
      <c r="HN1" s="400"/>
      <c r="HO1" s="400"/>
      <c r="HP1" s="400"/>
      <c r="HQ1" s="400"/>
      <c r="HR1" s="400"/>
      <c r="HS1" s="400"/>
      <c r="HT1" s="400"/>
      <c r="HU1" s="400"/>
      <c r="HV1" s="400"/>
      <c r="HW1" s="400"/>
      <c r="HX1" s="400"/>
      <c r="HY1" s="400"/>
      <c r="HZ1" s="400"/>
      <c r="IA1" s="400"/>
      <c r="IB1" s="400"/>
      <c r="IC1" s="400"/>
      <c r="ID1" s="400"/>
      <c r="IE1" s="400"/>
      <c r="IF1" s="400"/>
      <c r="IG1" s="400"/>
      <c r="IH1" s="400"/>
      <c r="II1" s="400"/>
      <c r="IJ1" s="400"/>
      <c r="IK1" s="400"/>
      <c r="IL1" s="400"/>
      <c r="IM1" s="400"/>
      <c r="IN1" s="400"/>
      <c r="IO1" s="400"/>
      <c r="IP1" s="400"/>
      <c r="IQ1" s="400"/>
      <c r="IR1" s="400"/>
      <c r="IS1" s="400"/>
      <c r="IT1" s="400"/>
      <c r="IU1" s="400"/>
      <c r="IV1" s="400"/>
    </row>
    <row r="2" customFormat="false" ht="29.25" hidden="false" customHeight="true" outlineLevel="0" collapsed="false">
      <c r="A2" s="401" t="s">
        <v>516</v>
      </c>
      <c r="B2" s="401"/>
      <c r="C2" s="401"/>
      <c r="D2" s="401"/>
      <c r="E2" s="401"/>
      <c r="F2" s="401"/>
      <c r="G2" s="401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  <c r="AQ2" s="400"/>
      <c r="AR2" s="400"/>
      <c r="AS2" s="400"/>
      <c r="AT2" s="400"/>
      <c r="AU2" s="400"/>
      <c r="AV2" s="400"/>
      <c r="AW2" s="400"/>
      <c r="AX2" s="400"/>
      <c r="AY2" s="400"/>
      <c r="AZ2" s="400"/>
      <c r="BA2" s="400"/>
      <c r="BB2" s="400"/>
      <c r="BC2" s="400"/>
      <c r="BD2" s="400"/>
      <c r="BE2" s="400"/>
      <c r="BF2" s="400"/>
      <c r="BG2" s="400"/>
      <c r="BH2" s="400"/>
      <c r="BI2" s="400"/>
      <c r="BJ2" s="400"/>
      <c r="BK2" s="400"/>
      <c r="BL2" s="400"/>
      <c r="BM2" s="400"/>
      <c r="BN2" s="400"/>
      <c r="BO2" s="400"/>
      <c r="BP2" s="400"/>
      <c r="BQ2" s="400"/>
      <c r="BR2" s="400"/>
      <c r="BS2" s="400"/>
      <c r="BT2" s="400"/>
      <c r="BU2" s="400"/>
      <c r="BV2" s="400"/>
      <c r="BW2" s="400"/>
      <c r="BX2" s="400"/>
      <c r="BY2" s="400"/>
      <c r="BZ2" s="400"/>
      <c r="CA2" s="400"/>
      <c r="CB2" s="400"/>
      <c r="CC2" s="400"/>
      <c r="CD2" s="400"/>
      <c r="CE2" s="400"/>
      <c r="CF2" s="400"/>
      <c r="CG2" s="400"/>
      <c r="CH2" s="400"/>
      <c r="CI2" s="400"/>
      <c r="CJ2" s="400"/>
      <c r="CK2" s="400"/>
      <c r="CL2" s="400"/>
      <c r="CM2" s="400"/>
      <c r="CN2" s="400"/>
      <c r="CO2" s="400"/>
      <c r="CP2" s="400"/>
      <c r="CQ2" s="400"/>
      <c r="CR2" s="400"/>
      <c r="CS2" s="400"/>
      <c r="CT2" s="400"/>
      <c r="CU2" s="400"/>
      <c r="CV2" s="400"/>
      <c r="CW2" s="400"/>
      <c r="CX2" s="400"/>
      <c r="CY2" s="400"/>
      <c r="CZ2" s="400"/>
      <c r="DA2" s="400"/>
      <c r="DB2" s="400"/>
      <c r="DC2" s="400"/>
      <c r="DD2" s="400"/>
      <c r="DE2" s="400"/>
      <c r="DF2" s="400"/>
      <c r="DG2" s="400"/>
      <c r="DH2" s="400"/>
      <c r="DI2" s="400"/>
      <c r="DJ2" s="400"/>
      <c r="DK2" s="400"/>
      <c r="DL2" s="400"/>
      <c r="DM2" s="400"/>
      <c r="DN2" s="400"/>
      <c r="DO2" s="400"/>
      <c r="DP2" s="400"/>
      <c r="DQ2" s="400"/>
      <c r="DR2" s="400"/>
      <c r="DS2" s="400"/>
      <c r="DT2" s="400"/>
      <c r="DU2" s="400"/>
      <c r="DV2" s="400"/>
      <c r="DW2" s="400"/>
      <c r="DX2" s="400"/>
      <c r="DY2" s="400"/>
      <c r="DZ2" s="400"/>
      <c r="EA2" s="400"/>
      <c r="EB2" s="400"/>
      <c r="EC2" s="400"/>
      <c r="ED2" s="400"/>
      <c r="EE2" s="400"/>
      <c r="EF2" s="400"/>
      <c r="EG2" s="400"/>
      <c r="EH2" s="400"/>
      <c r="EI2" s="400"/>
      <c r="EJ2" s="400"/>
      <c r="EK2" s="400"/>
      <c r="EL2" s="400"/>
      <c r="EM2" s="400"/>
      <c r="EN2" s="400"/>
      <c r="EO2" s="400"/>
      <c r="EP2" s="400"/>
      <c r="EQ2" s="400"/>
      <c r="ER2" s="400"/>
      <c r="ES2" s="400"/>
      <c r="ET2" s="400"/>
      <c r="EU2" s="400"/>
      <c r="EV2" s="400"/>
      <c r="EW2" s="400"/>
      <c r="EX2" s="400"/>
      <c r="EY2" s="400"/>
      <c r="EZ2" s="400"/>
      <c r="FA2" s="400"/>
      <c r="FB2" s="400"/>
      <c r="FC2" s="400"/>
      <c r="FD2" s="400"/>
      <c r="FE2" s="400"/>
      <c r="FF2" s="400"/>
      <c r="FG2" s="400"/>
      <c r="FH2" s="400"/>
      <c r="FI2" s="400"/>
      <c r="FJ2" s="400"/>
      <c r="FK2" s="400"/>
      <c r="FL2" s="400"/>
      <c r="FM2" s="400"/>
      <c r="FN2" s="400"/>
      <c r="FO2" s="400"/>
      <c r="FP2" s="400"/>
      <c r="FQ2" s="400"/>
      <c r="FR2" s="400"/>
      <c r="FS2" s="400"/>
      <c r="FT2" s="400"/>
      <c r="FU2" s="400"/>
      <c r="FV2" s="400"/>
      <c r="FW2" s="400"/>
      <c r="FX2" s="400"/>
      <c r="FY2" s="400"/>
      <c r="FZ2" s="400"/>
      <c r="GA2" s="400"/>
      <c r="GB2" s="400"/>
      <c r="GC2" s="400"/>
      <c r="GD2" s="400"/>
      <c r="GE2" s="400"/>
      <c r="GF2" s="400"/>
      <c r="GG2" s="400"/>
      <c r="GH2" s="400"/>
      <c r="GI2" s="400"/>
      <c r="GJ2" s="400"/>
      <c r="GK2" s="400"/>
      <c r="GL2" s="400"/>
      <c r="GM2" s="400"/>
      <c r="GN2" s="400"/>
      <c r="GO2" s="400"/>
      <c r="GP2" s="400"/>
      <c r="GQ2" s="400"/>
      <c r="GR2" s="400"/>
      <c r="GS2" s="400"/>
      <c r="GT2" s="400"/>
      <c r="GU2" s="400"/>
      <c r="GV2" s="400"/>
      <c r="GW2" s="400"/>
      <c r="GX2" s="400"/>
      <c r="GY2" s="400"/>
      <c r="GZ2" s="400"/>
      <c r="HA2" s="400"/>
      <c r="HB2" s="400"/>
      <c r="HC2" s="400"/>
      <c r="HD2" s="400"/>
      <c r="HE2" s="400"/>
      <c r="HF2" s="400"/>
      <c r="HG2" s="400"/>
      <c r="HH2" s="400"/>
      <c r="HI2" s="400"/>
      <c r="HJ2" s="400"/>
      <c r="HK2" s="400"/>
      <c r="HL2" s="400"/>
      <c r="HM2" s="400"/>
      <c r="HN2" s="400"/>
      <c r="HO2" s="400"/>
      <c r="HP2" s="400"/>
      <c r="HQ2" s="400"/>
      <c r="HR2" s="400"/>
      <c r="HS2" s="400"/>
      <c r="HT2" s="400"/>
      <c r="HU2" s="400"/>
      <c r="HV2" s="400"/>
      <c r="HW2" s="400"/>
      <c r="HX2" s="400"/>
      <c r="HY2" s="400"/>
      <c r="HZ2" s="400"/>
      <c r="IA2" s="400"/>
      <c r="IB2" s="400"/>
      <c r="IC2" s="400"/>
      <c r="ID2" s="400"/>
      <c r="IE2" s="400"/>
      <c r="IF2" s="400"/>
      <c r="IG2" s="400"/>
      <c r="IH2" s="400"/>
      <c r="II2" s="400"/>
      <c r="IJ2" s="400"/>
      <c r="IK2" s="400"/>
      <c r="IL2" s="400"/>
      <c r="IM2" s="400"/>
      <c r="IN2" s="400"/>
      <c r="IO2" s="400"/>
      <c r="IP2" s="400"/>
      <c r="IQ2" s="400"/>
      <c r="IR2" s="400"/>
      <c r="IS2" s="400"/>
      <c r="IT2" s="400"/>
      <c r="IU2" s="400"/>
      <c r="IV2" s="400"/>
    </row>
    <row r="3" customFormat="false" ht="27" hidden="false" customHeight="true" outlineLevel="0" collapsed="false">
      <c r="A3" s="402" t="s">
        <v>517</v>
      </c>
      <c r="B3" s="403" t="n">
        <v>2000</v>
      </c>
      <c r="C3" s="403"/>
      <c r="D3" s="403"/>
      <c r="E3" s="403" t="n">
        <v>2001</v>
      </c>
      <c r="F3" s="403"/>
      <c r="G3" s="403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  <c r="AB3" s="404"/>
      <c r="AC3" s="404"/>
      <c r="AD3" s="404"/>
      <c r="AE3" s="404"/>
      <c r="AF3" s="404"/>
      <c r="AG3" s="404"/>
      <c r="AH3" s="404"/>
      <c r="AI3" s="404"/>
      <c r="AJ3" s="404"/>
      <c r="AK3" s="404"/>
      <c r="AL3" s="404"/>
      <c r="AM3" s="404"/>
      <c r="AN3" s="404"/>
      <c r="AO3" s="404"/>
      <c r="AP3" s="404"/>
      <c r="AQ3" s="404"/>
      <c r="AR3" s="404"/>
      <c r="AS3" s="404"/>
      <c r="AT3" s="404"/>
      <c r="AU3" s="404"/>
      <c r="AV3" s="404"/>
      <c r="AW3" s="404"/>
      <c r="AX3" s="404"/>
      <c r="AY3" s="404"/>
      <c r="AZ3" s="404"/>
      <c r="BA3" s="404"/>
      <c r="BB3" s="404"/>
      <c r="BC3" s="404"/>
      <c r="BD3" s="404"/>
      <c r="BE3" s="404"/>
      <c r="BF3" s="404"/>
      <c r="BG3" s="404"/>
      <c r="BH3" s="404"/>
      <c r="BI3" s="404"/>
      <c r="BJ3" s="404"/>
      <c r="BK3" s="404"/>
      <c r="BL3" s="404"/>
      <c r="BM3" s="404"/>
      <c r="BN3" s="404"/>
      <c r="BO3" s="404"/>
      <c r="BP3" s="404"/>
      <c r="BQ3" s="404"/>
      <c r="BR3" s="404"/>
      <c r="BS3" s="404"/>
      <c r="BT3" s="404"/>
      <c r="BU3" s="404"/>
      <c r="BV3" s="404"/>
      <c r="BW3" s="404"/>
      <c r="BX3" s="404"/>
      <c r="BY3" s="404"/>
      <c r="BZ3" s="404"/>
      <c r="CA3" s="404"/>
      <c r="CB3" s="404"/>
      <c r="CC3" s="404"/>
      <c r="CD3" s="404"/>
      <c r="CE3" s="404"/>
      <c r="CF3" s="404"/>
      <c r="CG3" s="404"/>
      <c r="CH3" s="404"/>
      <c r="CI3" s="404"/>
      <c r="CJ3" s="404"/>
      <c r="CK3" s="404"/>
      <c r="CL3" s="404"/>
      <c r="CM3" s="404"/>
      <c r="CN3" s="404"/>
      <c r="CO3" s="404"/>
      <c r="CP3" s="404"/>
      <c r="CQ3" s="404"/>
      <c r="CR3" s="404"/>
      <c r="CS3" s="404"/>
      <c r="CT3" s="404"/>
      <c r="CU3" s="404"/>
      <c r="CV3" s="404"/>
      <c r="CW3" s="404"/>
      <c r="CX3" s="404"/>
      <c r="CY3" s="404"/>
      <c r="CZ3" s="404"/>
      <c r="DA3" s="404"/>
      <c r="DB3" s="404"/>
      <c r="DC3" s="404"/>
      <c r="DD3" s="404"/>
      <c r="DE3" s="404"/>
      <c r="DF3" s="404"/>
      <c r="DG3" s="404"/>
      <c r="DH3" s="404"/>
      <c r="DI3" s="404"/>
      <c r="DJ3" s="404"/>
      <c r="DK3" s="404"/>
      <c r="DL3" s="404"/>
      <c r="DM3" s="404"/>
      <c r="DN3" s="404"/>
      <c r="DO3" s="404"/>
      <c r="DP3" s="404"/>
      <c r="DQ3" s="404"/>
      <c r="DR3" s="404"/>
      <c r="DS3" s="404"/>
      <c r="DT3" s="404"/>
      <c r="DU3" s="404"/>
      <c r="DV3" s="404"/>
      <c r="DW3" s="404"/>
      <c r="DX3" s="404"/>
      <c r="DY3" s="404"/>
      <c r="DZ3" s="404"/>
      <c r="EA3" s="404"/>
      <c r="EB3" s="404"/>
      <c r="EC3" s="404"/>
      <c r="ED3" s="404"/>
      <c r="EE3" s="404"/>
      <c r="EF3" s="404"/>
      <c r="EG3" s="404"/>
      <c r="EH3" s="404"/>
      <c r="EI3" s="404"/>
      <c r="EJ3" s="404"/>
      <c r="EK3" s="404"/>
      <c r="EL3" s="404"/>
      <c r="EM3" s="404"/>
      <c r="EN3" s="404"/>
      <c r="EO3" s="404"/>
      <c r="EP3" s="404"/>
      <c r="EQ3" s="404"/>
      <c r="ER3" s="404"/>
      <c r="ES3" s="404"/>
      <c r="ET3" s="404"/>
      <c r="EU3" s="404"/>
      <c r="EV3" s="404"/>
      <c r="EW3" s="404"/>
      <c r="EX3" s="404"/>
      <c r="EY3" s="404"/>
      <c r="EZ3" s="404"/>
      <c r="FA3" s="404"/>
      <c r="FB3" s="404"/>
      <c r="FC3" s="404"/>
      <c r="FD3" s="404"/>
      <c r="FE3" s="404"/>
      <c r="FF3" s="404"/>
      <c r="FG3" s="404"/>
      <c r="FH3" s="404"/>
      <c r="FI3" s="404"/>
      <c r="FJ3" s="404"/>
      <c r="FK3" s="404"/>
      <c r="FL3" s="404"/>
      <c r="FM3" s="404"/>
      <c r="FN3" s="404"/>
      <c r="FO3" s="404"/>
      <c r="FP3" s="404"/>
      <c r="FQ3" s="404"/>
      <c r="FR3" s="404"/>
      <c r="FS3" s="404"/>
      <c r="FT3" s="404"/>
      <c r="FU3" s="404"/>
      <c r="FV3" s="404"/>
      <c r="FW3" s="404"/>
      <c r="FX3" s="404"/>
      <c r="FY3" s="404"/>
      <c r="FZ3" s="404"/>
      <c r="GA3" s="404"/>
      <c r="GB3" s="404"/>
      <c r="GC3" s="404"/>
      <c r="GD3" s="404"/>
      <c r="GE3" s="404"/>
      <c r="GF3" s="404"/>
      <c r="GG3" s="404"/>
      <c r="GH3" s="404"/>
      <c r="GI3" s="404"/>
      <c r="GJ3" s="404"/>
      <c r="GK3" s="404"/>
      <c r="GL3" s="404"/>
      <c r="GM3" s="404"/>
      <c r="GN3" s="404"/>
      <c r="GO3" s="404"/>
      <c r="GP3" s="404"/>
      <c r="GQ3" s="404"/>
      <c r="GR3" s="404"/>
      <c r="GS3" s="404"/>
      <c r="GT3" s="404"/>
      <c r="GU3" s="404"/>
      <c r="GV3" s="404"/>
      <c r="GW3" s="404"/>
      <c r="GX3" s="404"/>
      <c r="GY3" s="404"/>
      <c r="GZ3" s="404"/>
      <c r="HA3" s="404"/>
      <c r="HB3" s="404"/>
      <c r="HC3" s="404"/>
      <c r="HD3" s="404"/>
      <c r="HE3" s="404"/>
      <c r="HF3" s="404"/>
      <c r="HG3" s="404"/>
      <c r="HH3" s="404"/>
      <c r="HI3" s="404"/>
      <c r="HJ3" s="404"/>
      <c r="HK3" s="404"/>
      <c r="HL3" s="404"/>
      <c r="HM3" s="404"/>
      <c r="HN3" s="404"/>
      <c r="HO3" s="404"/>
      <c r="HP3" s="404"/>
      <c r="HQ3" s="404"/>
      <c r="HR3" s="404"/>
      <c r="HS3" s="404"/>
      <c r="HT3" s="404"/>
      <c r="HU3" s="404"/>
      <c r="HV3" s="404"/>
      <c r="HW3" s="404"/>
      <c r="HX3" s="404"/>
      <c r="HY3" s="404"/>
      <c r="HZ3" s="404"/>
      <c r="IA3" s="404"/>
      <c r="IB3" s="404"/>
      <c r="IC3" s="404"/>
      <c r="ID3" s="404"/>
      <c r="IE3" s="404"/>
      <c r="IF3" s="404"/>
      <c r="IG3" s="404"/>
      <c r="IH3" s="404"/>
      <c r="II3" s="404"/>
      <c r="IJ3" s="404"/>
      <c r="IK3" s="404"/>
      <c r="IL3" s="404"/>
      <c r="IM3" s="404"/>
      <c r="IN3" s="404"/>
      <c r="IO3" s="404"/>
      <c r="IP3" s="404"/>
      <c r="IQ3" s="404"/>
      <c r="IR3" s="404"/>
      <c r="IS3" s="404"/>
      <c r="IT3" s="404"/>
      <c r="IU3" s="404"/>
      <c r="IV3" s="404"/>
    </row>
    <row r="4" customFormat="false" ht="27" hidden="false" customHeight="true" outlineLevel="0" collapsed="false">
      <c r="A4" s="405" t="s">
        <v>518</v>
      </c>
      <c r="B4" s="403" t="s">
        <v>519</v>
      </c>
      <c r="C4" s="403" t="s">
        <v>9</v>
      </c>
      <c r="D4" s="403" t="s">
        <v>10</v>
      </c>
      <c r="E4" s="403" t="s">
        <v>519</v>
      </c>
      <c r="F4" s="403" t="s">
        <v>9</v>
      </c>
      <c r="G4" s="403" t="s">
        <v>10</v>
      </c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404"/>
      <c r="AY4" s="404"/>
      <c r="AZ4" s="404"/>
      <c r="BA4" s="404"/>
      <c r="BB4" s="404"/>
      <c r="BC4" s="404"/>
      <c r="BD4" s="404"/>
      <c r="BE4" s="404"/>
      <c r="BF4" s="404"/>
      <c r="BG4" s="404"/>
      <c r="BH4" s="404"/>
      <c r="BI4" s="404"/>
      <c r="BJ4" s="404"/>
      <c r="BK4" s="404"/>
      <c r="BL4" s="404"/>
      <c r="BM4" s="404"/>
      <c r="BN4" s="404"/>
      <c r="BO4" s="404"/>
      <c r="BP4" s="404"/>
      <c r="BQ4" s="404"/>
      <c r="BR4" s="404"/>
      <c r="BS4" s="404"/>
      <c r="BT4" s="404"/>
      <c r="BU4" s="404"/>
      <c r="BV4" s="404"/>
      <c r="BW4" s="404"/>
      <c r="BX4" s="404"/>
      <c r="BY4" s="404"/>
      <c r="BZ4" s="404"/>
      <c r="CA4" s="404"/>
      <c r="CB4" s="404"/>
      <c r="CC4" s="404"/>
      <c r="CD4" s="404"/>
      <c r="CE4" s="404"/>
      <c r="CF4" s="404"/>
      <c r="CG4" s="404"/>
      <c r="CH4" s="404"/>
      <c r="CI4" s="404"/>
      <c r="CJ4" s="404"/>
      <c r="CK4" s="404"/>
      <c r="CL4" s="404"/>
      <c r="CM4" s="404"/>
      <c r="CN4" s="404"/>
      <c r="CO4" s="404"/>
      <c r="CP4" s="404"/>
      <c r="CQ4" s="404"/>
      <c r="CR4" s="404"/>
      <c r="CS4" s="404"/>
      <c r="CT4" s="404"/>
      <c r="CU4" s="404"/>
      <c r="CV4" s="404"/>
      <c r="CW4" s="404"/>
      <c r="CX4" s="404"/>
      <c r="CY4" s="404"/>
      <c r="CZ4" s="404"/>
      <c r="DA4" s="404"/>
      <c r="DB4" s="404"/>
      <c r="DC4" s="404"/>
      <c r="DD4" s="404"/>
      <c r="DE4" s="404"/>
      <c r="DF4" s="404"/>
      <c r="DG4" s="404"/>
      <c r="DH4" s="404"/>
      <c r="DI4" s="404"/>
      <c r="DJ4" s="404"/>
      <c r="DK4" s="404"/>
      <c r="DL4" s="404"/>
      <c r="DM4" s="404"/>
      <c r="DN4" s="404"/>
      <c r="DO4" s="404"/>
      <c r="DP4" s="404"/>
      <c r="DQ4" s="404"/>
      <c r="DR4" s="404"/>
      <c r="DS4" s="404"/>
      <c r="DT4" s="404"/>
      <c r="DU4" s="404"/>
      <c r="DV4" s="404"/>
      <c r="DW4" s="404"/>
      <c r="DX4" s="404"/>
      <c r="DY4" s="404"/>
      <c r="DZ4" s="404"/>
      <c r="EA4" s="404"/>
      <c r="EB4" s="404"/>
      <c r="EC4" s="404"/>
      <c r="ED4" s="404"/>
      <c r="EE4" s="404"/>
      <c r="EF4" s="404"/>
      <c r="EG4" s="404"/>
      <c r="EH4" s="404"/>
      <c r="EI4" s="404"/>
      <c r="EJ4" s="404"/>
      <c r="EK4" s="404"/>
      <c r="EL4" s="404"/>
      <c r="EM4" s="404"/>
      <c r="EN4" s="404"/>
      <c r="EO4" s="404"/>
      <c r="EP4" s="404"/>
      <c r="EQ4" s="404"/>
      <c r="ER4" s="404"/>
      <c r="ES4" s="404"/>
      <c r="ET4" s="404"/>
      <c r="EU4" s="404"/>
      <c r="EV4" s="404"/>
      <c r="EW4" s="404"/>
      <c r="EX4" s="404"/>
      <c r="EY4" s="404"/>
      <c r="EZ4" s="404"/>
      <c r="FA4" s="404"/>
      <c r="FB4" s="404"/>
      <c r="FC4" s="404"/>
      <c r="FD4" s="404"/>
      <c r="FE4" s="404"/>
      <c r="FF4" s="404"/>
      <c r="FG4" s="404"/>
      <c r="FH4" s="404"/>
      <c r="FI4" s="404"/>
      <c r="FJ4" s="404"/>
      <c r="FK4" s="404"/>
      <c r="FL4" s="404"/>
      <c r="FM4" s="404"/>
      <c r="FN4" s="404"/>
      <c r="FO4" s="404"/>
      <c r="FP4" s="404"/>
      <c r="FQ4" s="404"/>
      <c r="FR4" s="404"/>
      <c r="FS4" s="404"/>
      <c r="FT4" s="404"/>
      <c r="FU4" s="404"/>
      <c r="FV4" s="404"/>
      <c r="FW4" s="404"/>
      <c r="FX4" s="404"/>
      <c r="FY4" s="404"/>
      <c r="FZ4" s="404"/>
      <c r="GA4" s="404"/>
      <c r="GB4" s="404"/>
      <c r="GC4" s="404"/>
      <c r="GD4" s="404"/>
      <c r="GE4" s="404"/>
      <c r="GF4" s="404"/>
      <c r="GG4" s="404"/>
      <c r="GH4" s="404"/>
      <c r="GI4" s="404"/>
      <c r="GJ4" s="404"/>
      <c r="GK4" s="404"/>
      <c r="GL4" s="404"/>
      <c r="GM4" s="404"/>
      <c r="GN4" s="404"/>
      <c r="GO4" s="404"/>
      <c r="GP4" s="404"/>
      <c r="GQ4" s="404"/>
      <c r="GR4" s="404"/>
      <c r="GS4" s="404"/>
      <c r="GT4" s="404"/>
      <c r="GU4" s="404"/>
      <c r="GV4" s="404"/>
      <c r="GW4" s="404"/>
      <c r="GX4" s="404"/>
      <c r="GY4" s="404"/>
      <c r="GZ4" s="404"/>
      <c r="HA4" s="404"/>
      <c r="HB4" s="404"/>
      <c r="HC4" s="404"/>
      <c r="HD4" s="404"/>
      <c r="HE4" s="404"/>
      <c r="HF4" s="404"/>
      <c r="HG4" s="404"/>
      <c r="HH4" s="404"/>
      <c r="HI4" s="404"/>
      <c r="HJ4" s="404"/>
      <c r="HK4" s="404"/>
      <c r="HL4" s="404"/>
      <c r="HM4" s="404"/>
      <c r="HN4" s="404"/>
      <c r="HO4" s="404"/>
      <c r="HP4" s="404"/>
      <c r="HQ4" s="404"/>
      <c r="HR4" s="404"/>
      <c r="HS4" s="404"/>
      <c r="HT4" s="404"/>
      <c r="HU4" s="404"/>
      <c r="HV4" s="404"/>
      <c r="HW4" s="404"/>
      <c r="HX4" s="404"/>
      <c r="HY4" s="404"/>
      <c r="HZ4" s="404"/>
      <c r="IA4" s="404"/>
      <c r="IB4" s="404"/>
      <c r="IC4" s="404"/>
      <c r="ID4" s="404"/>
      <c r="IE4" s="404"/>
      <c r="IF4" s="404"/>
      <c r="IG4" s="404"/>
      <c r="IH4" s="404"/>
      <c r="II4" s="404"/>
      <c r="IJ4" s="404"/>
      <c r="IK4" s="404"/>
      <c r="IL4" s="404"/>
      <c r="IM4" s="404"/>
      <c r="IN4" s="404"/>
      <c r="IO4" s="404"/>
      <c r="IP4" s="404"/>
      <c r="IQ4" s="404"/>
      <c r="IR4" s="404"/>
      <c r="IS4" s="404"/>
      <c r="IT4" s="404"/>
      <c r="IU4" s="404"/>
      <c r="IV4" s="404"/>
    </row>
    <row r="5" customFormat="false" ht="12.75" hidden="false" customHeight="false" outlineLevel="0" collapsed="false">
      <c r="A5" s="406"/>
      <c r="B5" s="406"/>
      <c r="C5" s="407"/>
      <c r="D5" s="406"/>
      <c r="E5" s="407"/>
      <c r="F5" s="406"/>
      <c r="G5" s="407"/>
    </row>
    <row r="6" customFormat="false" ht="16.5" hidden="false" customHeight="true" outlineLevel="0" collapsed="false">
      <c r="A6" s="406" t="s">
        <v>520</v>
      </c>
      <c r="B6" s="406"/>
      <c r="C6" s="407"/>
      <c r="D6" s="406"/>
      <c r="E6" s="407"/>
      <c r="F6" s="406"/>
      <c r="G6" s="407"/>
    </row>
    <row r="7" customFormat="false" ht="16.5" hidden="false" customHeight="true" outlineLevel="0" collapsed="false">
      <c r="A7" s="406" t="s">
        <v>521</v>
      </c>
      <c r="B7" s="406" t="n">
        <v>31.99</v>
      </c>
      <c r="C7" s="406" t="n">
        <v>30.45</v>
      </c>
      <c r="D7" s="406" t="n">
        <v>38.36</v>
      </c>
      <c r="E7" s="406" t="n">
        <v>31.02</v>
      </c>
      <c r="F7" s="406" t="n">
        <v>29.94</v>
      </c>
      <c r="G7" s="406" t="n">
        <v>35.44</v>
      </c>
    </row>
    <row r="8" customFormat="false" ht="16.5" hidden="false" customHeight="true" outlineLevel="0" collapsed="false">
      <c r="A8" s="406" t="s">
        <v>522</v>
      </c>
      <c r="B8" s="406" t="n">
        <v>15.76</v>
      </c>
      <c r="C8" s="406" t="n">
        <v>16.07</v>
      </c>
      <c r="D8" s="406" t="n">
        <v>14.54</v>
      </c>
      <c r="E8" s="406" t="n">
        <v>14.65</v>
      </c>
      <c r="F8" s="406" t="n">
        <v>15.13</v>
      </c>
      <c r="G8" s="406" t="n">
        <v>12.84</v>
      </c>
    </row>
    <row r="9" customFormat="false" ht="16.5" hidden="false" customHeight="true" outlineLevel="0" collapsed="false">
      <c r="A9" s="406" t="s">
        <v>523</v>
      </c>
      <c r="B9" s="406" t="n">
        <v>74.36</v>
      </c>
      <c r="C9" s="406" t="n">
        <v>70.77</v>
      </c>
      <c r="D9" s="406" t="n">
        <v>88.8</v>
      </c>
      <c r="E9" s="406" t="n">
        <v>66.99</v>
      </c>
      <c r="F9" s="406" t="n">
        <v>64.33</v>
      </c>
      <c r="G9" s="406" t="n">
        <v>77.76</v>
      </c>
    </row>
    <row r="10" customFormat="false" ht="16.5" hidden="false" customHeight="true" outlineLevel="0" collapsed="false">
      <c r="A10" s="406" t="s">
        <v>524</v>
      </c>
      <c r="B10" s="406" t="n">
        <v>84.31</v>
      </c>
      <c r="C10" s="406" t="n">
        <v>81.52</v>
      </c>
      <c r="D10" s="406" t="n">
        <v>94.74</v>
      </c>
      <c r="E10" s="406" t="n">
        <v>82.74</v>
      </c>
      <c r="F10" s="406" t="n">
        <v>80.73</v>
      </c>
      <c r="G10" s="406" t="n">
        <v>90.36</v>
      </c>
    </row>
    <row r="11" customFormat="false" ht="16.5" hidden="false" customHeight="true" outlineLevel="0" collapsed="false">
      <c r="A11" s="406" t="s">
        <v>525</v>
      </c>
      <c r="B11" s="406" t="n">
        <v>42.6</v>
      </c>
      <c r="C11" s="406" t="n">
        <v>41.37</v>
      </c>
      <c r="D11" s="406" t="n">
        <v>47.11</v>
      </c>
      <c r="E11" s="406" t="n">
        <v>42.94</v>
      </c>
      <c r="F11" s="406" t="n">
        <v>42.28</v>
      </c>
      <c r="G11" s="406" t="n">
        <v>45.35</v>
      </c>
    </row>
    <row r="12" customFormat="false" ht="16.5" hidden="false" customHeight="true" outlineLevel="0" collapsed="false">
      <c r="A12" s="406" t="s">
        <v>526</v>
      </c>
      <c r="B12" s="406" t="n">
        <v>16.54</v>
      </c>
      <c r="C12" s="406" t="n">
        <v>15.55</v>
      </c>
      <c r="D12" s="406" t="n">
        <v>20.31</v>
      </c>
      <c r="E12" s="406" t="n">
        <v>16.5</v>
      </c>
      <c r="F12" s="406" t="n">
        <v>15.94</v>
      </c>
      <c r="G12" s="406" t="n">
        <v>18.58</v>
      </c>
    </row>
    <row r="13" customFormat="false" ht="16.5" hidden="false" customHeight="true" outlineLevel="0" collapsed="false">
      <c r="A13" s="406" t="s">
        <v>527</v>
      </c>
      <c r="B13" s="406" t="n">
        <v>3.62</v>
      </c>
      <c r="C13" s="406" t="n">
        <v>3.47</v>
      </c>
      <c r="D13" s="406" t="n">
        <v>4.31</v>
      </c>
      <c r="E13" s="406" t="n">
        <v>3.56</v>
      </c>
      <c r="F13" s="406" t="n">
        <v>3.48</v>
      </c>
      <c r="G13" s="406" t="n">
        <v>3.95</v>
      </c>
    </row>
    <row r="14" customFormat="false" ht="16.5" hidden="false" customHeight="true" outlineLevel="0" collapsed="false">
      <c r="A14" s="406" t="s">
        <v>528</v>
      </c>
      <c r="B14" s="406" t="n">
        <v>0.1</v>
      </c>
      <c r="C14" s="406" t="n">
        <v>0.1</v>
      </c>
      <c r="D14" s="406" t="n">
        <v>0.09</v>
      </c>
      <c r="E14" s="406" t="n">
        <v>0.17</v>
      </c>
      <c r="F14" s="406" t="n">
        <v>0.15</v>
      </c>
      <c r="G14" s="406" t="n">
        <v>0.29</v>
      </c>
    </row>
    <row r="15" customFormat="false" ht="16.5" hidden="false" customHeight="true" outlineLevel="0" collapsed="false">
      <c r="A15" s="406" t="s">
        <v>529</v>
      </c>
      <c r="B15" s="406"/>
      <c r="C15" s="407"/>
      <c r="D15" s="406"/>
      <c r="E15" s="407"/>
      <c r="F15" s="406"/>
      <c r="G15" s="407"/>
    </row>
    <row r="16" customFormat="false" ht="16.5" hidden="false" customHeight="true" outlineLevel="0" collapsed="false">
      <c r="A16" s="406" t="s">
        <v>530</v>
      </c>
      <c r="B16" s="406" t="n">
        <v>1.1864</v>
      </c>
      <c r="C16" s="406" t="n">
        <v>1.1443</v>
      </c>
      <c r="D16" s="406" t="n">
        <v>1.3495</v>
      </c>
      <c r="E16" s="406" t="n">
        <v>1.1373</v>
      </c>
      <c r="F16" s="406" t="n">
        <v>1.1096</v>
      </c>
      <c r="G16" s="406" t="n">
        <v>1.2457</v>
      </c>
    </row>
    <row r="17" customFormat="false" ht="16.5" hidden="false" customHeight="true" outlineLevel="0" collapsed="false">
      <c r="A17" s="406" t="s">
        <v>531</v>
      </c>
      <c r="B17" s="406" t="n">
        <v>0.5708</v>
      </c>
      <c r="C17" s="406" t="n">
        <v>0.5502</v>
      </c>
      <c r="D17" s="406" t="n">
        <v>0.6506</v>
      </c>
      <c r="E17" s="406" t="n">
        <v>0.5561</v>
      </c>
      <c r="F17" s="406" t="n">
        <v>0.5441</v>
      </c>
      <c r="G17" s="406" t="n">
        <v>0.6035</v>
      </c>
    </row>
    <row r="18" customFormat="false" ht="16.5" hidden="false" customHeight="true" outlineLevel="0" collapsed="false">
      <c r="A18" s="406" t="s">
        <v>532</v>
      </c>
      <c r="B18" s="406" t="n">
        <v>0.9183</v>
      </c>
      <c r="C18" s="406" t="n">
        <v>0.8936</v>
      </c>
      <c r="D18" s="406" t="n">
        <v>1.0098</v>
      </c>
      <c r="E18" s="406" t="n">
        <v>0.8852</v>
      </c>
      <c r="F18" s="406" t="n">
        <v>0.8686</v>
      </c>
      <c r="G18" s="406" t="n">
        <v>0.9477</v>
      </c>
    </row>
  </sheetData>
  <mergeCells count="4">
    <mergeCell ref="A1:G1"/>
    <mergeCell ref="A2:G2"/>
    <mergeCell ref="B3:D3"/>
    <mergeCell ref="E3:G3"/>
  </mergeCells>
  <printOptions headings="false" gridLines="false" gridLinesSet="true" horizontalCentered="true" verticalCentered="false"/>
  <pageMargins left="1.18125" right="0.354166666666667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27.85"/>
    <col collapsed="false" customWidth="true" hidden="false" outlineLevel="0" max="4" min="2" style="398" width="15.85"/>
    <col collapsed="false" customWidth="false" hidden="false" outlineLevel="0" max="257" min="5" style="398" width="9.14"/>
  </cols>
  <sheetData>
    <row r="1" customFormat="false" ht="29.25" hidden="false" customHeight="true" outlineLevel="0" collapsed="false">
      <c r="A1" s="399" t="s">
        <v>533</v>
      </c>
      <c r="B1" s="399"/>
      <c r="C1" s="399"/>
      <c r="D1" s="399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  <c r="AC1" s="400"/>
      <c r="AD1" s="400"/>
      <c r="AE1" s="400"/>
      <c r="AF1" s="400"/>
      <c r="AG1" s="400"/>
      <c r="AH1" s="400"/>
      <c r="AI1" s="400"/>
      <c r="AJ1" s="400"/>
      <c r="AK1" s="400"/>
      <c r="AL1" s="400"/>
      <c r="AM1" s="400"/>
      <c r="AN1" s="400"/>
      <c r="AO1" s="400"/>
      <c r="AP1" s="400"/>
      <c r="AQ1" s="400"/>
      <c r="AR1" s="400"/>
      <c r="AS1" s="400"/>
      <c r="AT1" s="400"/>
      <c r="AU1" s="400"/>
      <c r="AV1" s="400"/>
      <c r="AW1" s="400"/>
      <c r="AX1" s="400"/>
      <c r="AY1" s="400"/>
      <c r="AZ1" s="400"/>
      <c r="BA1" s="400"/>
      <c r="BB1" s="400"/>
      <c r="BC1" s="400"/>
      <c r="BD1" s="400"/>
      <c r="BE1" s="400"/>
      <c r="BF1" s="400"/>
      <c r="BG1" s="400"/>
      <c r="BH1" s="400"/>
      <c r="BI1" s="400"/>
      <c r="BJ1" s="400"/>
      <c r="BK1" s="400"/>
      <c r="BL1" s="400"/>
      <c r="BM1" s="400"/>
      <c r="BN1" s="400"/>
      <c r="BO1" s="400"/>
      <c r="BP1" s="400"/>
      <c r="BQ1" s="400"/>
      <c r="BR1" s="400"/>
      <c r="BS1" s="400"/>
      <c r="BT1" s="400"/>
      <c r="BU1" s="400"/>
      <c r="BV1" s="400"/>
      <c r="BW1" s="400"/>
      <c r="BX1" s="400"/>
      <c r="BY1" s="400"/>
      <c r="BZ1" s="400"/>
      <c r="CA1" s="400"/>
      <c r="CB1" s="400"/>
      <c r="CC1" s="400"/>
      <c r="CD1" s="400"/>
      <c r="CE1" s="400"/>
      <c r="CF1" s="400"/>
      <c r="CG1" s="400"/>
      <c r="CH1" s="400"/>
      <c r="CI1" s="400"/>
      <c r="CJ1" s="400"/>
      <c r="CK1" s="400"/>
      <c r="CL1" s="400"/>
      <c r="CM1" s="400"/>
      <c r="CN1" s="400"/>
      <c r="CO1" s="400"/>
      <c r="CP1" s="400"/>
      <c r="CQ1" s="400"/>
      <c r="CR1" s="400"/>
      <c r="CS1" s="400"/>
      <c r="CT1" s="400"/>
      <c r="CU1" s="400"/>
      <c r="CV1" s="400"/>
      <c r="CW1" s="400"/>
      <c r="CX1" s="400"/>
      <c r="CY1" s="400"/>
      <c r="CZ1" s="400"/>
      <c r="DA1" s="400"/>
      <c r="DB1" s="400"/>
      <c r="DC1" s="400"/>
      <c r="DD1" s="400"/>
      <c r="DE1" s="400"/>
      <c r="DF1" s="400"/>
      <c r="DG1" s="400"/>
      <c r="DH1" s="400"/>
      <c r="DI1" s="400"/>
      <c r="DJ1" s="400"/>
      <c r="DK1" s="400"/>
      <c r="DL1" s="400"/>
      <c r="DM1" s="400"/>
      <c r="DN1" s="400"/>
      <c r="DO1" s="400"/>
      <c r="DP1" s="400"/>
      <c r="DQ1" s="400"/>
      <c r="DR1" s="400"/>
      <c r="DS1" s="400"/>
      <c r="DT1" s="400"/>
      <c r="DU1" s="400"/>
      <c r="DV1" s="400"/>
      <c r="DW1" s="400"/>
      <c r="DX1" s="400"/>
      <c r="DY1" s="400"/>
      <c r="DZ1" s="400"/>
      <c r="EA1" s="400"/>
      <c r="EB1" s="400"/>
      <c r="EC1" s="400"/>
      <c r="ED1" s="400"/>
      <c r="EE1" s="400"/>
      <c r="EF1" s="400"/>
      <c r="EG1" s="400"/>
      <c r="EH1" s="400"/>
      <c r="EI1" s="400"/>
      <c r="EJ1" s="400"/>
      <c r="EK1" s="400"/>
      <c r="EL1" s="400"/>
      <c r="EM1" s="400"/>
      <c r="EN1" s="400"/>
      <c r="EO1" s="400"/>
      <c r="EP1" s="400"/>
      <c r="EQ1" s="400"/>
      <c r="ER1" s="400"/>
      <c r="ES1" s="400"/>
      <c r="ET1" s="400"/>
      <c r="EU1" s="400"/>
      <c r="EV1" s="400"/>
      <c r="EW1" s="400"/>
      <c r="EX1" s="400"/>
      <c r="EY1" s="400"/>
      <c r="EZ1" s="400"/>
      <c r="FA1" s="400"/>
      <c r="FB1" s="400"/>
      <c r="FC1" s="400"/>
      <c r="FD1" s="400"/>
      <c r="FE1" s="400"/>
      <c r="FF1" s="400"/>
      <c r="FG1" s="400"/>
      <c r="FH1" s="400"/>
      <c r="FI1" s="400"/>
      <c r="FJ1" s="400"/>
      <c r="FK1" s="400"/>
      <c r="FL1" s="400"/>
      <c r="FM1" s="400"/>
      <c r="FN1" s="400"/>
      <c r="FO1" s="400"/>
      <c r="FP1" s="400"/>
      <c r="FQ1" s="400"/>
      <c r="FR1" s="400"/>
      <c r="FS1" s="400"/>
      <c r="FT1" s="400"/>
      <c r="FU1" s="400"/>
      <c r="FV1" s="400"/>
      <c r="FW1" s="400"/>
      <c r="FX1" s="400"/>
      <c r="FY1" s="400"/>
      <c r="FZ1" s="400"/>
      <c r="GA1" s="400"/>
      <c r="GB1" s="400"/>
      <c r="GC1" s="400"/>
      <c r="GD1" s="400"/>
      <c r="GE1" s="400"/>
      <c r="GF1" s="400"/>
      <c r="GG1" s="400"/>
      <c r="GH1" s="400"/>
      <c r="GI1" s="400"/>
      <c r="GJ1" s="400"/>
      <c r="GK1" s="400"/>
      <c r="GL1" s="400"/>
      <c r="GM1" s="400"/>
      <c r="GN1" s="400"/>
      <c r="GO1" s="400"/>
      <c r="GP1" s="400"/>
      <c r="GQ1" s="400"/>
      <c r="GR1" s="400"/>
      <c r="GS1" s="400"/>
      <c r="GT1" s="400"/>
      <c r="GU1" s="400"/>
      <c r="GV1" s="400"/>
      <c r="GW1" s="400"/>
      <c r="GX1" s="400"/>
      <c r="GY1" s="400"/>
      <c r="GZ1" s="400"/>
      <c r="HA1" s="400"/>
      <c r="HB1" s="400"/>
      <c r="HC1" s="400"/>
      <c r="HD1" s="400"/>
      <c r="HE1" s="400"/>
      <c r="HF1" s="400"/>
      <c r="HG1" s="400"/>
      <c r="HH1" s="400"/>
      <c r="HI1" s="400"/>
      <c r="HJ1" s="400"/>
      <c r="HK1" s="400"/>
      <c r="HL1" s="400"/>
      <c r="HM1" s="400"/>
      <c r="HN1" s="400"/>
      <c r="HO1" s="400"/>
      <c r="HP1" s="400"/>
      <c r="HQ1" s="400"/>
      <c r="HR1" s="400"/>
      <c r="HS1" s="400"/>
      <c r="HT1" s="400"/>
      <c r="HU1" s="400"/>
      <c r="HV1" s="400"/>
      <c r="HW1" s="400"/>
      <c r="HX1" s="400"/>
      <c r="HY1" s="400"/>
      <c r="HZ1" s="400"/>
      <c r="IA1" s="400"/>
      <c r="IB1" s="400"/>
      <c r="IC1" s="400"/>
      <c r="ID1" s="400"/>
      <c r="IE1" s="400"/>
      <c r="IF1" s="400"/>
      <c r="IG1" s="400"/>
      <c r="IH1" s="400"/>
      <c r="II1" s="400"/>
      <c r="IJ1" s="400"/>
      <c r="IK1" s="400"/>
      <c r="IL1" s="400"/>
      <c r="IM1" s="400"/>
      <c r="IN1" s="400"/>
      <c r="IO1" s="400"/>
      <c r="IP1" s="400"/>
      <c r="IQ1" s="400"/>
      <c r="IR1" s="400"/>
      <c r="IS1" s="400"/>
    </row>
    <row r="2" customFormat="false" ht="29.25" hidden="false" customHeight="true" outlineLevel="0" collapsed="false">
      <c r="A2" s="401" t="s">
        <v>516</v>
      </c>
      <c r="B2" s="401"/>
      <c r="C2" s="401"/>
      <c r="D2" s="401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  <c r="AQ2" s="400"/>
      <c r="AR2" s="400"/>
      <c r="AS2" s="400"/>
      <c r="AT2" s="400"/>
      <c r="AU2" s="400"/>
      <c r="AV2" s="400"/>
      <c r="AW2" s="400"/>
      <c r="AX2" s="400"/>
      <c r="AY2" s="400"/>
      <c r="AZ2" s="400"/>
      <c r="BA2" s="400"/>
      <c r="BB2" s="400"/>
      <c r="BC2" s="400"/>
      <c r="BD2" s="400"/>
      <c r="BE2" s="400"/>
      <c r="BF2" s="400"/>
      <c r="BG2" s="400"/>
      <c r="BH2" s="400"/>
      <c r="BI2" s="400"/>
      <c r="BJ2" s="400"/>
      <c r="BK2" s="400"/>
      <c r="BL2" s="400"/>
      <c r="BM2" s="400"/>
      <c r="BN2" s="400"/>
      <c r="BO2" s="400"/>
      <c r="BP2" s="400"/>
      <c r="BQ2" s="400"/>
      <c r="BR2" s="400"/>
      <c r="BS2" s="400"/>
      <c r="BT2" s="400"/>
      <c r="BU2" s="400"/>
      <c r="BV2" s="400"/>
      <c r="BW2" s="400"/>
      <c r="BX2" s="400"/>
      <c r="BY2" s="400"/>
      <c r="BZ2" s="400"/>
      <c r="CA2" s="400"/>
      <c r="CB2" s="400"/>
      <c r="CC2" s="400"/>
      <c r="CD2" s="400"/>
      <c r="CE2" s="400"/>
      <c r="CF2" s="400"/>
      <c r="CG2" s="400"/>
      <c r="CH2" s="400"/>
      <c r="CI2" s="400"/>
      <c r="CJ2" s="400"/>
      <c r="CK2" s="400"/>
      <c r="CL2" s="400"/>
      <c r="CM2" s="400"/>
      <c r="CN2" s="400"/>
      <c r="CO2" s="400"/>
      <c r="CP2" s="400"/>
      <c r="CQ2" s="400"/>
      <c r="CR2" s="400"/>
      <c r="CS2" s="400"/>
      <c r="CT2" s="400"/>
      <c r="CU2" s="400"/>
      <c r="CV2" s="400"/>
      <c r="CW2" s="400"/>
      <c r="CX2" s="400"/>
      <c r="CY2" s="400"/>
      <c r="CZ2" s="400"/>
      <c r="DA2" s="400"/>
      <c r="DB2" s="400"/>
      <c r="DC2" s="400"/>
      <c r="DD2" s="400"/>
      <c r="DE2" s="400"/>
      <c r="DF2" s="400"/>
      <c r="DG2" s="400"/>
      <c r="DH2" s="400"/>
      <c r="DI2" s="400"/>
      <c r="DJ2" s="400"/>
      <c r="DK2" s="400"/>
      <c r="DL2" s="400"/>
      <c r="DM2" s="400"/>
      <c r="DN2" s="400"/>
      <c r="DO2" s="400"/>
      <c r="DP2" s="400"/>
      <c r="DQ2" s="400"/>
      <c r="DR2" s="400"/>
      <c r="DS2" s="400"/>
      <c r="DT2" s="400"/>
      <c r="DU2" s="400"/>
      <c r="DV2" s="400"/>
      <c r="DW2" s="400"/>
      <c r="DX2" s="400"/>
      <c r="DY2" s="400"/>
      <c r="DZ2" s="400"/>
      <c r="EA2" s="400"/>
      <c r="EB2" s="400"/>
      <c r="EC2" s="400"/>
      <c r="ED2" s="400"/>
      <c r="EE2" s="400"/>
      <c r="EF2" s="400"/>
      <c r="EG2" s="400"/>
      <c r="EH2" s="400"/>
      <c r="EI2" s="400"/>
      <c r="EJ2" s="400"/>
      <c r="EK2" s="400"/>
      <c r="EL2" s="400"/>
      <c r="EM2" s="400"/>
      <c r="EN2" s="400"/>
      <c r="EO2" s="400"/>
      <c r="EP2" s="400"/>
      <c r="EQ2" s="400"/>
      <c r="ER2" s="400"/>
      <c r="ES2" s="400"/>
      <c r="ET2" s="400"/>
      <c r="EU2" s="400"/>
      <c r="EV2" s="400"/>
      <c r="EW2" s="400"/>
      <c r="EX2" s="400"/>
      <c r="EY2" s="400"/>
      <c r="EZ2" s="400"/>
      <c r="FA2" s="400"/>
      <c r="FB2" s="400"/>
      <c r="FC2" s="400"/>
      <c r="FD2" s="400"/>
      <c r="FE2" s="400"/>
      <c r="FF2" s="400"/>
      <c r="FG2" s="400"/>
      <c r="FH2" s="400"/>
      <c r="FI2" s="400"/>
      <c r="FJ2" s="400"/>
      <c r="FK2" s="400"/>
      <c r="FL2" s="400"/>
      <c r="FM2" s="400"/>
      <c r="FN2" s="400"/>
      <c r="FO2" s="400"/>
      <c r="FP2" s="400"/>
      <c r="FQ2" s="400"/>
      <c r="FR2" s="400"/>
      <c r="FS2" s="400"/>
      <c r="FT2" s="400"/>
      <c r="FU2" s="400"/>
      <c r="FV2" s="400"/>
      <c r="FW2" s="400"/>
      <c r="FX2" s="400"/>
      <c r="FY2" s="400"/>
      <c r="FZ2" s="400"/>
      <c r="GA2" s="400"/>
      <c r="GB2" s="400"/>
      <c r="GC2" s="400"/>
      <c r="GD2" s="400"/>
      <c r="GE2" s="400"/>
      <c r="GF2" s="400"/>
      <c r="GG2" s="400"/>
      <c r="GH2" s="400"/>
      <c r="GI2" s="400"/>
      <c r="GJ2" s="400"/>
      <c r="GK2" s="400"/>
      <c r="GL2" s="400"/>
      <c r="GM2" s="400"/>
      <c r="GN2" s="400"/>
      <c r="GO2" s="400"/>
      <c r="GP2" s="400"/>
      <c r="GQ2" s="400"/>
      <c r="GR2" s="400"/>
      <c r="GS2" s="400"/>
      <c r="GT2" s="400"/>
      <c r="GU2" s="400"/>
      <c r="GV2" s="400"/>
      <c r="GW2" s="400"/>
      <c r="GX2" s="400"/>
      <c r="GY2" s="400"/>
      <c r="GZ2" s="400"/>
      <c r="HA2" s="400"/>
      <c r="HB2" s="400"/>
      <c r="HC2" s="400"/>
      <c r="HD2" s="400"/>
      <c r="HE2" s="400"/>
      <c r="HF2" s="400"/>
      <c r="HG2" s="400"/>
      <c r="HH2" s="400"/>
      <c r="HI2" s="400"/>
      <c r="HJ2" s="400"/>
      <c r="HK2" s="400"/>
      <c r="HL2" s="400"/>
      <c r="HM2" s="400"/>
      <c r="HN2" s="400"/>
      <c r="HO2" s="400"/>
      <c r="HP2" s="400"/>
      <c r="HQ2" s="400"/>
      <c r="HR2" s="400"/>
      <c r="HS2" s="400"/>
      <c r="HT2" s="400"/>
      <c r="HU2" s="400"/>
      <c r="HV2" s="400"/>
      <c r="HW2" s="400"/>
      <c r="HX2" s="400"/>
      <c r="HY2" s="400"/>
      <c r="HZ2" s="400"/>
      <c r="IA2" s="400"/>
      <c r="IB2" s="400"/>
      <c r="IC2" s="400"/>
      <c r="ID2" s="400"/>
      <c r="IE2" s="400"/>
      <c r="IF2" s="400"/>
      <c r="IG2" s="400"/>
      <c r="IH2" s="400"/>
      <c r="II2" s="400"/>
      <c r="IJ2" s="400"/>
      <c r="IK2" s="400"/>
      <c r="IL2" s="400"/>
      <c r="IM2" s="400"/>
      <c r="IN2" s="400"/>
      <c r="IO2" s="400"/>
      <c r="IP2" s="400"/>
      <c r="IQ2" s="400"/>
      <c r="IR2" s="400"/>
      <c r="IS2" s="400"/>
    </row>
    <row r="3" customFormat="false" ht="27" hidden="false" customHeight="true" outlineLevel="0" collapsed="false">
      <c r="A3" s="402" t="s">
        <v>517</v>
      </c>
      <c r="B3" s="403" t="n">
        <v>2002</v>
      </c>
      <c r="C3" s="403"/>
      <c r="D3" s="403"/>
      <c r="E3" s="404"/>
      <c r="F3" s="404"/>
      <c r="G3" s="404"/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  <c r="AB3" s="404"/>
      <c r="AC3" s="404"/>
      <c r="AD3" s="404"/>
      <c r="AE3" s="404"/>
      <c r="AF3" s="404"/>
      <c r="AG3" s="404"/>
      <c r="AH3" s="404"/>
      <c r="AI3" s="404"/>
      <c r="AJ3" s="404"/>
      <c r="AK3" s="404"/>
      <c r="AL3" s="404"/>
      <c r="AM3" s="404"/>
      <c r="AN3" s="404"/>
      <c r="AO3" s="404"/>
      <c r="AP3" s="404"/>
      <c r="AQ3" s="404"/>
      <c r="AR3" s="404"/>
      <c r="AS3" s="404"/>
      <c r="AT3" s="404"/>
      <c r="AU3" s="404"/>
      <c r="AV3" s="404"/>
      <c r="AW3" s="404"/>
      <c r="AX3" s="404"/>
      <c r="AY3" s="404"/>
      <c r="AZ3" s="404"/>
      <c r="BA3" s="404"/>
      <c r="BB3" s="404"/>
      <c r="BC3" s="404"/>
      <c r="BD3" s="404"/>
      <c r="BE3" s="404"/>
      <c r="BF3" s="404"/>
      <c r="BG3" s="404"/>
      <c r="BH3" s="404"/>
      <c r="BI3" s="404"/>
      <c r="BJ3" s="404"/>
      <c r="BK3" s="404"/>
      <c r="BL3" s="404"/>
      <c r="BM3" s="404"/>
      <c r="BN3" s="404"/>
      <c r="BO3" s="404"/>
      <c r="BP3" s="404"/>
      <c r="BQ3" s="404"/>
      <c r="BR3" s="404"/>
      <c r="BS3" s="404"/>
      <c r="BT3" s="404"/>
      <c r="BU3" s="404"/>
      <c r="BV3" s="404"/>
      <c r="BW3" s="404"/>
      <c r="BX3" s="404"/>
      <c r="BY3" s="404"/>
      <c r="BZ3" s="404"/>
      <c r="CA3" s="404"/>
      <c r="CB3" s="404"/>
      <c r="CC3" s="404"/>
      <c r="CD3" s="404"/>
      <c r="CE3" s="404"/>
      <c r="CF3" s="404"/>
      <c r="CG3" s="404"/>
      <c r="CH3" s="404"/>
      <c r="CI3" s="404"/>
      <c r="CJ3" s="404"/>
      <c r="CK3" s="404"/>
      <c r="CL3" s="404"/>
      <c r="CM3" s="404"/>
      <c r="CN3" s="404"/>
      <c r="CO3" s="404"/>
      <c r="CP3" s="404"/>
      <c r="CQ3" s="404"/>
      <c r="CR3" s="404"/>
      <c r="CS3" s="404"/>
      <c r="CT3" s="404"/>
      <c r="CU3" s="404"/>
      <c r="CV3" s="404"/>
      <c r="CW3" s="404"/>
      <c r="CX3" s="404"/>
      <c r="CY3" s="404"/>
      <c r="CZ3" s="404"/>
      <c r="DA3" s="404"/>
      <c r="DB3" s="404"/>
      <c r="DC3" s="404"/>
      <c r="DD3" s="404"/>
      <c r="DE3" s="404"/>
      <c r="DF3" s="404"/>
      <c r="DG3" s="404"/>
      <c r="DH3" s="404"/>
      <c r="DI3" s="404"/>
      <c r="DJ3" s="404"/>
      <c r="DK3" s="404"/>
      <c r="DL3" s="404"/>
      <c r="DM3" s="404"/>
      <c r="DN3" s="404"/>
      <c r="DO3" s="404"/>
      <c r="DP3" s="404"/>
      <c r="DQ3" s="404"/>
      <c r="DR3" s="404"/>
      <c r="DS3" s="404"/>
      <c r="DT3" s="404"/>
      <c r="DU3" s="404"/>
      <c r="DV3" s="404"/>
      <c r="DW3" s="404"/>
      <c r="DX3" s="404"/>
      <c r="DY3" s="404"/>
      <c r="DZ3" s="404"/>
      <c r="EA3" s="404"/>
      <c r="EB3" s="404"/>
      <c r="EC3" s="404"/>
      <c r="ED3" s="404"/>
      <c r="EE3" s="404"/>
      <c r="EF3" s="404"/>
      <c r="EG3" s="404"/>
      <c r="EH3" s="404"/>
      <c r="EI3" s="404"/>
      <c r="EJ3" s="404"/>
      <c r="EK3" s="404"/>
      <c r="EL3" s="404"/>
      <c r="EM3" s="404"/>
      <c r="EN3" s="404"/>
      <c r="EO3" s="404"/>
      <c r="EP3" s="404"/>
      <c r="EQ3" s="404"/>
      <c r="ER3" s="404"/>
      <c r="ES3" s="404"/>
      <c r="ET3" s="404"/>
      <c r="EU3" s="404"/>
      <c r="EV3" s="404"/>
      <c r="EW3" s="404"/>
      <c r="EX3" s="404"/>
      <c r="EY3" s="404"/>
      <c r="EZ3" s="404"/>
      <c r="FA3" s="404"/>
      <c r="FB3" s="404"/>
      <c r="FC3" s="404"/>
      <c r="FD3" s="404"/>
      <c r="FE3" s="404"/>
      <c r="FF3" s="404"/>
      <c r="FG3" s="404"/>
      <c r="FH3" s="404"/>
      <c r="FI3" s="404"/>
      <c r="FJ3" s="404"/>
      <c r="FK3" s="404"/>
      <c r="FL3" s="404"/>
      <c r="FM3" s="404"/>
      <c r="FN3" s="404"/>
      <c r="FO3" s="404"/>
      <c r="FP3" s="404"/>
      <c r="FQ3" s="404"/>
      <c r="FR3" s="404"/>
      <c r="FS3" s="404"/>
      <c r="FT3" s="404"/>
      <c r="FU3" s="404"/>
      <c r="FV3" s="404"/>
      <c r="FW3" s="404"/>
      <c r="FX3" s="404"/>
      <c r="FY3" s="404"/>
      <c r="FZ3" s="404"/>
      <c r="GA3" s="404"/>
      <c r="GB3" s="404"/>
      <c r="GC3" s="404"/>
      <c r="GD3" s="404"/>
      <c r="GE3" s="404"/>
      <c r="GF3" s="404"/>
      <c r="GG3" s="404"/>
      <c r="GH3" s="404"/>
      <c r="GI3" s="404"/>
      <c r="GJ3" s="404"/>
      <c r="GK3" s="404"/>
      <c r="GL3" s="404"/>
      <c r="GM3" s="404"/>
      <c r="GN3" s="404"/>
      <c r="GO3" s="404"/>
      <c r="GP3" s="404"/>
      <c r="GQ3" s="404"/>
      <c r="GR3" s="404"/>
      <c r="GS3" s="404"/>
      <c r="GT3" s="404"/>
      <c r="GU3" s="404"/>
      <c r="GV3" s="404"/>
      <c r="GW3" s="404"/>
      <c r="GX3" s="404"/>
      <c r="GY3" s="404"/>
      <c r="GZ3" s="404"/>
      <c r="HA3" s="404"/>
      <c r="HB3" s="404"/>
      <c r="HC3" s="404"/>
      <c r="HD3" s="404"/>
      <c r="HE3" s="404"/>
      <c r="HF3" s="404"/>
      <c r="HG3" s="404"/>
      <c r="HH3" s="404"/>
      <c r="HI3" s="404"/>
      <c r="HJ3" s="404"/>
      <c r="HK3" s="404"/>
      <c r="HL3" s="404"/>
      <c r="HM3" s="404"/>
      <c r="HN3" s="404"/>
      <c r="HO3" s="404"/>
      <c r="HP3" s="404"/>
      <c r="HQ3" s="404"/>
      <c r="HR3" s="404"/>
      <c r="HS3" s="404"/>
      <c r="HT3" s="404"/>
      <c r="HU3" s="404"/>
      <c r="HV3" s="404"/>
      <c r="HW3" s="404"/>
      <c r="HX3" s="404"/>
      <c r="HY3" s="404"/>
      <c r="HZ3" s="404"/>
      <c r="IA3" s="404"/>
      <c r="IB3" s="404"/>
      <c r="IC3" s="404"/>
      <c r="ID3" s="404"/>
      <c r="IE3" s="404"/>
      <c r="IF3" s="404"/>
      <c r="IG3" s="404"/>
      <c r="IH3" s="404"/>
      <c r="II3" s="404"/>
      <c r="IJ3" s="404"/>
      <c r="IK3" s="404"/>
      <c r="IL3" s="404"/>
      <c r="IM3" s="404"/>
      <c r="IN3" s="404"/>
      <c r="IO3" s="404"/>
      <c r="IP3" s="404"/>
      <c r="IQ3" s="404"/>
      <c r="IR3" s="404"/>
      <c r="IS3" s="404"/>
    </row>
    <row r="4" customFormat="false" ht="27" hidden="false" customHeight="true" outlineLevel="0" collapsed="false">
      <c r="A4" s="405" t="s">
        <v>518</v>
      </c>
      <c r="B4" s="403" t="s">
        <v>519</v>
      </c>
      <c r="C4" s="403" t="s">
        <v>9</v>
      </c>
      <c r="D4" s="403" t="s">
        <v>10</v>
      </c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404"/>
      <c r="AY4" s="404"/>
      <c r="AZ4" s="404"/>
      <c r="BA4" s="404"/>
      <c r="BB4" s="404"/>
      <c r="BC4" s="404"/>
      <c r="BD4" s="404"/>
      <c r="BE4" s="404"/>
      <c r="BF4" s="404"/>
      <c r="BG4" s="404"/>
      <c r="BH4" s="404"/>
      <c r="BI4" s="404"/>
      <c r="BJ4" s="404"/>
      <c r="BK4" s="404"/>
      <c r="BL4" s="404"/>
      <c r="BM4" s="404"/>
      <c r="BN4" s="404"/>
      <c r="BO4" s="404"/>
      <c r="BP4" s="404"/>
      <c r="BQ4" s="404"/>
      <c r="BR4" s="404"/>
      <c r="BS4" s="404"/>
      <c r="BT4" s="404"/>
      <c r="BU4" s="404"/>
      <c r="BV4" s="404"/>
      <c r="BW4" s="404"/>
      <c r="BX4" s="404"/>
      <c r="BY4" s="404"/>
      <c r="BZ4" s="404"/>
      <c r="CA4" s="404"/>
      <c r="CB4" s="404"/>
      <c r="CC4" s="404"/>
      <c r="CD4" s="404"/>
      <c r="CE4" s="404"/>
      <c r="CF4" s="404"/>
      <c r="CG4" s="404"/>
      <c r="CH4" s="404"/>
      <c r="CI4" s="404"/>
      <c r="CJ4" s="404"/>
      <c r="CK4" s="404"/>
      <c r="CL4" s="404"/>
      <c r="CM4" s="404"/>
      <c r="CN4" s="404"/>
      <c r="CO4" s="404"/>
      <c r="CP4" s="404"/>
      <c r="CQ4" s="404"/>
      <c r="CR4" s="404"/>
      <c r="CS4" s="404"/>
      <c r="CT4" s="404"/>
      <c r="CU4" s="404"/>
      <c r="CV4" s="404"/>
      <c r="CW4" s="404"/>
      <c r="CX4" s="404"/>
      <c r="CY4" s="404"/>
      <c r="CZ4" s="404"/>
      <c r="DA4" s="404"/>
      <c r="DB4" s="404"/>
      <c r="DC4" s="404"/>
      <c r="DD4" s="404"/>
      <c r="DE4" s="404"/>
      <c r="DF4" s="404"/>
      <c r="DG4" s="404"/>
      <c r="DH4" s="404"/>
      <c r="DI4" s="404"/>
      <c r="DJ4" s="404"/>
      <c r="DK4" s="404"/>
      <c r="DL4" s="404"/>
      <c r="DM4" s="404"/>
      <c r="DN4" s="404"/>
      <c r="DO4" s="404"/>
      <c r="DP4" s="404"/>
      <c r="DQ4" s="404"/>
      <c r="DR4" s="404"/>
      <c r="DS4" s="404"/>
      <c r="DT4" s="404"/>
      <c r="DU4" s="404"/>
      <c r="DV4" s="404"/>
      <c r="DW4" s="404"/>
      <c r="DX4" s="404"/>
      <c r="DY4" s="404"/>
      <c r="DZ4" s="404"/>
      <c r="EA4" s="404"/>
      <c r="EB4" s="404"/>
      <c r="EC4" s="404"/>
      <c r="ED4" s="404"/>
      <c r="EE4" s="404"/>
      <c r="EF4" s="404"/>
      <c r="EG4" s="404"/>
      <c r="EH4" s="404"/>
      <c r="EI4" s="404"/>
      <c r="EJ4" s="404"/>
      <c r="EK4" s="404"/>
      <c r="EL4" s="404"/>
      <c r="EM4" s="404"/>
      <c r="EN4" s="404"/>
      <c r="EO4" s="404"/>
      <c r="EP4" s="404"/>
      <c r="EQ4" s="404"/>
      <c r="ER4" s="404"/>
      <c r="ES4" s="404"/>
      <c r="ET4" s="404"/>
      <c r="EU4" s="404"/>
      <c r="EV4" s="404"/>
      <c r="EW4" s="404"/>
      <c r="EX4" s="404"/>
      <c r="EY4" s="404"/>
      <c r="EZ4" s="404"/>
      <c r="FA4" s="404"/>
      <c r="FB4" s="404"/>
      <c r="FC4" s="404"/>
      <c r="FD4" s="404"/>
      <c r="FE4" s="404"/>
      <c r="FF4" s="404"/>
      <c r="FG4" s="404"/>
      <c r="FH4" s="404"/>
      <c r="FI4" s="404"/>
      <c r="FJ4" s="404"/>
      <c r="FK4" s="404"/>
      <c r="FL4" s="404"/>
      <c r="FM4" s="404"/>
      <c r="FN4" s="404"/>
      <c r="FO4" s="404"/>
      <c r="FP4" s="404"/>
      <c r="FQ4" s="404"/>
      <c r="FR4" s="404"/>
      <c r="FS4" s="404"/>
      <c r="FT4" s="404"/>
      <c r="FU4" s="404"/>
      <c r="FV4" s="404"/>
      <c r="FW4" s="404"/>
      <c r="FX4" s="404"/>
      <c r="FY4" s="404"/>
      <c r="FZ4" s="404"/>
      <c r="GA4" s="404"/>
      <c r="GB4" s="404"/>
      <c r="GC4" s="404"/>
      <c r="GD4" s="404"/>
      <c r="GE4" s="404"/>
      <c r="GF4" s="404"/>
      <c r="GG4" s="404"/>
      <c r="GH4" s="404"/>
      <c r="GI4" s="404"/>
      <c r="GJ4" s="404"/>
      <c r="GK4" s="404"/>
      <c r="GL4" s="404"/>
      <c r="GM4" s="404"/>
      <c r="GN4" s="404"/>
      <c r="GO4" s="404"/>
      <c r="GP4" s="404"/>
      <c r="GQ4" s="404"/>
      <c r="GR4" s="404"/>
      <c r="GS4" s="404"/>
      <c r="GT4" s="404"/>
      <c r="GU4" s="404"/>
      <c r="GV4" s="404"/>
      <c r="GW4" s="404"/>
      <c r="GX4" s="404"/>
      <c r="GY4" s="404"/>
      <c r="GZ4" s="404"/>
      <c r="HA4" s="404"/>
      <c r="HB4" s="404"/>
      <c r="HC4" s="404"/>
      <c r="HD4" s="404"/>
      <c r="HE4" s="404"/>
      <c r="HF4" s="404"/>
      <c r="HG4" s="404"/>
      <c r="HH4" s="404"/>
      <c r="HI4" s="404"/>
      <c r="HJ4" s="404"/>
      <c r="HK4" s="404"/>
      <c r="HL4" s="404"/>
      <c r="HM4" s="404"/>
      <c r="HN4" s="404"/>
      <c r="HO4" s="404"/>
      <c r="HP4" s="404"/>
      <c r="HQ4" s="404"/>
      <c r="HR4" s="404"/>
      <c r="HS4" s="404"/>
      <c r="HT4" s="404"/>
      <c r="HU4" s="404"/>
      <c r="HV4" s="404"/>
      <c r="HW4" s="404"/>
      <c r="HX4" s="404"/>
      <c r="HY4" s="404"/>
      <c r="HZ4" s="404"/>
      <c r="IA4" s="404"/>
      <c r="IB4" s="404"/>
      <c r="IC4" s="404"/>
      <c r="ID4" s="404"/>
      <c r="IE4" s="404"/>
      <c r="IF4" s="404"/>
      <c r="IG4" s="404"/>
      <c r="IH4" s="404"/>
      <c r="II4" s="404"/>
      <c r="IJ4" s="404"/>
      <c r="IK4" s="404"/>
      <c r="IL4" s="404"/>
      <c r="IM4" s="404"/>
      <c r="IN4" s="404"/>
      <c r="IO4" s="404"/>
      <c r="IP4" s="404"/>
      <c r="IQ4" s="404"/>
      <c r="IR4" s="404"/>
      <c r="IS4" s="404"/>
    </row>
    <row r="5" customFormat="false" ht="12.75" hidden="false" customHeight="false" outlineLevel="0" collapsed="false">
      <c r="A5" s="406"/>
      <c r="B5" s="406"/>
      <c r="C5" s="407"/>
      <c r="D5" s="406"/>
    </row>
    <row r="6" customFormat="false" ht="16.5" hidden="false" customHeight="true" outlineLevel="0" collapsed="false">
      <c r="A6" s="406" t="s">
        <v>520</v>
      </c>
      <c r="B6" s="408"/>
      <c r="C6" s="409"/>
      <c r="D6" s="408"/>
    </row>
    <row r="7" customFormat="false" ht="16.5" hidden="false" customHeight="true" outlineLevel="0" collapsed="false">
      <c r="A7" s="406" t="s">
        <v>521</v>
      </c>
      <c r="B7" s="408" t="s">
        <v>534</v>
      </c>
      <c r="C7" s="408" t="s">
        <v>535</v>
      </c>
      <c r="D7" s="408" t="s">
        <v>536</v>
      </c>
    </row>
    <row r="8" customFormat="false" ht="16.5" hidden="false" customHeight="true" outlineLevel="0" collapsed="false">
      <c r="A8" s="406" t="s">
        <v>522</v>
      </c>
      <c r="B8" s="408" t="s">
        <v>537</v>
      </c>
      <c r="C8" s="408" t="s">
        <v>538</v>
      </c>
      <c r="D8" s="408" t="s">
        <v>539</v>
      </c>
    </row>
    <row r="9" customFormat="false" ht="16.5" hidden="false" customHeight="true" outlineLevel="0" collapsed="false">
      <c r="A9" s="406" t="s">
        <v>523</v>
      </c>
      <c r="B9" s="408" t="s">
        <v>540</v>
      </c>
      <c r="C9" s="408" t="s">
        <v>541</v>
      </c>
      <c r="D9" s="408" t="s">
        <v>542</v>
      </c>
    </row>
    <row r="10" customFormat="false" ht="16.5" hidden="false" customHeight="true" outlineLevel="0" collapsed="false">
      <c r="A10" s="406" t="s">
        <v>524</v>
      </c>
      <c r="B10" s="408" t="s">
        <v>543</v>
      </c>
      <c r="C10" s="408" t="s">
        <v>544</v>
      </c>
      <c r="D10" s="408" t="s">
        <v>545</v>
      </c>
    </row>
    <row r="11" customFormat="false" ht="16.5" hidden="false" customHeight="true" outlineLevel="0" collapsed="false">
      <c r="A11" s="406" t="s">
        <v>525</v>
      </c>
      <c r="B11" s="408" t="s">
        <v>546</v>
      </c>
      <c r="C11" s="408" t="s">
        <v>547</v>
      </c>
      <c r="D11" s="408" t="s">
        <v>548</v>
      </c>
    </row>
    <row r="12" customFormat="false" ht="16.5" hidden="false" customHeight="true" outlineLevel="0" collapsed="false">
      <c r="A12" s="406" t="s">
        <v>526</v>
      </c>
      <c r="B12" s="408" t="s">
        <v>549</v>
      </c>
      <c r="C12" s="408" t="s">
        <v>550</v>
      </c>
      <c r="D12" s="408" t="s">
        <v>551</v>
      </c>
    </row>
    <row r="13" customFormat="false" ht="16.5" hidden="false" customHeight="true" outlineLevel="0" collapsed="false">
      <c r="A13" s="406" t="s">
        <v>527</v>
      </c>
      <c r="B13" s="408" t="s">
        <v>552</v>
      </c>
      <c r="C13" s="408" t="s">
        <v>553</v>
      </c>
      <c r="D13" s="408" t="s">
        <v>554</v>
      </c>
    </row>
    <row r="14" customFormat="false" ht="16.5" hidden="false" customHeight="true" outlineLevel="0" collapsed="false">
      <c r="A14" s="406" t="s">
        <v>528</v>
      </c>
      <c r="B14" s="408" t="s">
        <v>555</v>
      </c>
      <c r="C14" s="408" t="s">
        <v>556</v>
      </c>
      <c r="D14" s="408" t="s">
        <v>557</v>
      </c>
    </row>
    <row r="15" customFormat="false" ht="16.5" hidden="false" customHeight="true" outlineLevel="0" collapsed="false">
      <c r="A15" s="406" t="s">
        <v>529</v>
      </c>
      <c r="B15" s="408"/>
      <c r="C15" s="409"/>
      <c r="D15" s="408"/>
    </row>
    <row r="16" customFormat="false" ht="16.5" hidden="false" customHeight="true" outlineLevel="0" collapsed="false">
      <c r="A16" s="406" t="s">
        <v>530</v>
      </c>
      <c r="B16" s="408" t="s">
        <v>558</v>
      </c>
      <c r="C16" s="408" t="s">
        <v>559</v>
      </c>
      <c r="D16" s="408" t="s">
        <v>560</v>
      </c>
    </row>
    <row r="17" customFormat="false" ht="16.5" hidden="false" customHeight="true" outlineLevel="0" collapsed="false">
      <c r="A17" s="406" t="s">
        <v>531</v>
      </c>
      <c r="B17" s="408" t="s">
        <v>561</v>
      </c>
      <c r="C17" s="408" t="s">
        <v>562</v>
      </c>
      <c r="D17" s="408" t="s">
        <v>563</v>
      </c>
    </row>
    <row r="18" customFormat="false" ht="16.5" hidden="false" customHeight="true" outlineLevel="0" collapsed="false">
      <c r="A18" s="406" t="s">
        <v>532</v>
      </c>
      <c r="B18" s="408" t="s">
        <v>564</v>
      </c>
      <c r="C18" s="408" t="s">
        <v>565</v>
      </c>
      <c r="D18" s="408" t="s">
        <v>566</v>
      </c>
    </row>
  </sheetData>
  <mergeCells count="3">
    <mergeCell ref="A1:D1"/>
    <mergeCell ref="A2:D2"/>
    <mergeCell ref="B3:D3"/>
  </mergeCells>
  <printOptions headings="false" gridLines="false" gridLinesSet="true" horizontalCentered="true" verticalCentered="false"/>
  <pageMargins left="1.18125" right="0.78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71" width="9.14"/>
    <col collapsed="false" customWidth="true" hidden="false" outlineLevel="0" max="12" min="12" style="72" width="9.14"/>
  </cols>
  <sheetData>
    <row r="1" customFormat="false" ht="22.5" hidden="false" customHeight="true" outlineLevel="0" collapsed="false">
      <c r="A1" s="73" t="s">
        <v>5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2.5" hidden="false" customHeight="true" outlineLevel="0" collapsed="false">
      <c r="A2" s="73" t="s">
        <v>5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7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64.5" hidden="false" customHeight="true" outlineLevel="0" collapsed="false">
      <c r="A4" s="75" t="s">
        <v>2</v>
      </c>
      <c r="B4" s="76" t="s">
        <v>60</v>
      </c>
      <c r="C4" s="76" t="s">
        <v>61</v>
      </c>
      <c r="D4" s="77" t="s">
        <v>62</v>
      </c>
      <c r="E4" s="78" t="s">
        <v>63</v>
      </c>
      <c r="F4" s="78" t="s">
        <v>64</v>
      </c>
      <c r="G4" s="78" t="s">
        <v>65</v>
      </c>
      <c r="H4" s="78" t="s">
        <v>66</v>
      </c>
      <c r="I4" s="78" t="s">
        <v>67</v>
      </c>
      <c r="J4" s="78" t="s">
        <v>68</v>
      </c>
      <c r="K4" s="78" t="s">
        <v>69</v>
      </c>
      <c r="L4" s="78" t="s">
        <v>70</v>
      </c>
    </row>
    <row r="5" customFormat="false" ht="12.75" hidden="false" customHeight="false" outlineLevel="0" collapsed="false">
      <c r="A5" s="75"/>
      <c r="B5" s="76"/>
      <c r="C5" s="76"/>
      <c r="D5" s="77"/>
      <c r="E5" s="78"/>
      <c r="F5" s="78"/>
      <c r="G5" s="78"/>
      <c r="H5" s="78"/>
      <c r="I5" s="78"/>
      <c r="J5" s="78"/>
      <c r="K5" s="78"/>
      <c r="L5" s="78"/>
    </row>
    <row r="6" customFormat="false" ht="12.75" hidden="false" customHeight="false" outlineLevel="0" collapsed="false">
      <c r="A6" s="79" t="s">
        <v>71</v>
      </c>
      <c r="B6" s="45" t="s">
        <v>72</v>
      </c>
      <c r="C6" s="80" t="n">
        <v>94.8696262067827</v>
      </c>
      <c r="D6" s="80" t="n">
        <v>22.0894325976262</v>
      </c>
      <c r="E6" s="80" t="n">
        <v>1.54208798713458</v>
      </c>
      <c r="F6" s="80" t="n">
        <v>1.7881761180427</v>
      </c>
      <c r="G6" s="80" t="n">
        <v>4.57419097006553</v>
      </c>
      <c r="H6" s="80" t="n">
        <v>7.26241806244066</v>
      </c>
      <c r="I6" s="80" t="n">
        <v>15.0085012656763</v>
      </c>
      <c r="J6" s="80" t="n">
        <v>41.9107428180227</v>
      </c>
      <c r="K6" s="80" t="n">
        <v>97.6024098495595</v>
      </c>
      <c r="L6" s="80" t="n">
        <v>435.62230140748</v>
      </c>
    </row>
    <row r="7" customFormat="false" ht="12.75" hidden="false" customHeight="false" outlineLevel="0" collapsed="false">
      <c r="A7" s="45"/>
      <c r="B7" s="45" t="s">
        <v>73</v>
      </c>
      <c r="C7" s="80" t="n">
        <v>102.954844598596</v>
      </c>
      <c r="D7" s="80" t="n">
        <v>23.5884478447933</v>
      </c>
      <c r="E7" s="80" t="n">
        <v>1.93196616912575</v>
      </c>
      <c r="F7" s="80" t="n">
        <v>2.41234221598878</v>
      </c>
      <c r="G7" s="80" t="n">
        <v>6.24249245698828</v>
      </c>
      <c r="H7" s="80" t="n">
        <v>11.1355214907337</v>
      </c>
      <c r="I7" s="80" t="n">
        <v>22.5583621409715</v>
      </c>
      <c r="J7" s="80" t="n">
        <v>60.202866009403</v>
      </c>
      <c r="K7" s="80" t="n">
        <v>139.70417296292</v>
      </c>
      <c r="L7" s="80" t="n">
        <v>500.31968815733</v>
      </c>
    </row>
    <row r="8" customFormat="false" ht="12.75" hidden="false" customHeight="false" outlineLevel="0" collapsed="false">
      <c r="A8" s="45"/>
      <c r="B8" s="45" t="s">
        <v>74</v>
      </c>
      <c r="C8" s="80" t="n">
        <v>87.6918685576103</v>
      </c>
      <c r="D8" s="80" t="n">
        <v>20.4943076590424</v>
      </c>
      <c r="E8" s="80" t="n">
        <v>1.13118759615095</v>
      </c>
      <c r="F8" s="80" t="n">
        <v>1.12778384538677</v>
      </c>
      <c r="G8" s="80" t="n">
        <v>2.84425264809729</v>
      </c>
      <c r="H8" s="80" t="n">
        <v>3.64071075368147</v>
      </c>
      <c r="I8" s="80" t="n">
        <v>7.47895404091535</v>
      </c>
      <c r="J8" s="80" t="n">
        <v>24.0924730720649</v>
      </c>
      <c r="K8" s="80" t="n">
        <v>58.4049727082727</v>
      </c>
      <c r="L8" s="80" t="n">
        <v>391.204680545159</v>
      </c>
    </row>
    <row r="9" customFormat="false" ht="12.75" hidden="false" customHeight="false" outlineLevel="0" collapsed="false">
      <c r="A9" s="81" t="s">
        <v>75</v>
      </c>
      <c r="B9" s="45"/>
      <c r="C9" s="80"/>
      <c r="D9" s="80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80" t="n">
        <v>120.62177572631</v>
      </c>
      <c r="D10" s="80" t="n">
        <v>29.5036445678584</v>
      </c>
      <c r="E10" s="80" t="n">
        <v>1.45900204260286</v>
      </c>
      <c r="F10" s="80" t="n">
        <v>2.38208670795617</v>
      </c>
      <c r="G10" s="80" t="n">
        <v>6.139273811612</v>
      </c>
      <c r="H10" s="80" t="n">
        <v>6.30744278248333</v>
      </c>
      <c r="I10" s="80" t="n">
        <v>19.6188340807175</v>
      </c>
      <c r="J10" s="80" t="n">
        <v>54.6044864226682</v>
      </c>
      <c r="K10" s="80" t="n">
        <v>113.869511694707</v>
      </c>
      <c r="L10" s="80" t="n">
        <v>470.817120622568</v>
      </c>
    </row>
    <row r="11" customFormat="false" ht="12.75" hidden="false" customHeight="false" outlineLevel="0" collapsed="false">
      <c r="A11" s="45"/>
      <c r="B11" s="45" t="s">
        <v>73</v>
      </c>
      <c r="C11" s="80" t="n">
        <v>131.386861313869</v>
      </c>
      <c r="D11" s="80" t="n">
        <v>33.3444481493831</v>
      </c>
      <c r="E11" s="80" t="n">
        <v>2.88850375505488</v>
      </c>
      <c r="F11" s="80" t="n">
        <v>4.62962962962963</v>
      </c>
      <c r="G11" s="80" t="n">
        <v>5.21376433785193</v>
      </c>
      <c r="H11" s="80" t="n">
        <v>9.75263764518131</v>
      </c>
      <c r="I11" s="80" t="n">
        <v>30.2690582959641</v>
      </c>
      <c r="J11" s="80" t="n">
        <v>73.6466479386531</v>
      </c>
      <c r="K11" s="80" t="n">
        <v>155.633727747575</v>
      </c>
      <c r="L11" s="80" t="n">
        <v>559.055816842666</v>
      </c>
    </row>
    <row r="12" customFormat="false" ht="12.75" hidden="false" customHeight="false" outlineLevel="0" collapsed="false">
      <c r="A12" s="45"/>
      <c r="B12" s="45" t="s">
        <v>74</v>
      </c>
      <c r="C12" s="80" t="n">
        <v>110.727545105191</v>
      </c>
      <c r="D12" s="80" t="n">
        <v>25.3347810351068</v>
      </c>
      <c r="E12" s="80" t="n">
        <v>0</v>
      </c>
      <c r="F12" s="80" t="n">
        <v>0</v>
      </c>
      <c r="G12" s="80" t="n">
        <v>7.08215297450425</v>
      </c>
      <c r="H12" s="80" t="n">
        <v>2.74800769442154</v>
      </c>
      <c r="I12" s="80" t="n">
        <v>8.96860986547085</v>
      </c>
      <c r="J12" s="80" t="n">
        <v>36.6037465011125</v>
      </c>
      <c r="K12" s="80" t="n">
        <v>75.1359367276322</v>
      </c>
      <c r="L12" s="80" t="n">
        <v>412.32868654785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80" t="n">
        <v>86.6468681404563</v>
      </c>
      <c r="D13" s="80" t="n">
        <v>16.5731769505354</v>
      </c>
      <c r="E13" s="80" t="n">
        <v>1.01461038961039</v>
      </c>
      <c r="F13" s="80" t="n">
        <v>0.86400552963539</v>
      </c>
      <c r="G13" s="80" t="n">
        <v>3.15781163653588</v>
      </c>
      <c r="H13" s="80" t="n">
        <v>5.824111822947</v>
      </c>
      <c r="I13" s="80" t="n">
        <v>12.2856160007863</v>
      </c>
      <c r="J13" s="80" t="n">
        <v>32.5210302662388</v>
      </c>
      <c r="K13" s="80" t="n">
        <v>69.5951985697868</v>
      </c>
      <c r="L13" s="80" t="n">
        <v>434.198370706307</v>
      </c>
    </row>
    <row r="14" customFormat="false" ht="12.75" hidden="false" customHeight="false" outlineLevel="0" collapsed="false">
      <c r="A14" s="45"/>
      <c r="B14" s="45" t="s">
        <v>73</v>
      </c>
      <c r="C14" s="80" t="n">
        <v>91.0026994684552</v>
      </c>
      <c r="D14" s="80" t="n">
        <v>17.3525037183937</v>
      </c>
      <c r="E14" s="80" t="n">
        <v>0</v>
      </c>
      <c r="F14" s="80" t="n">
        <v>1.67140230653518</v>
      </c>
      <c r="G14" s="80" t="n">
        <v>1.54487872701993</v>
      </c>
      <c r="H14" s="80" t="n">
        <v>8.81989768918681</v>
      </c>
      <c r="I14" s="80" t="n">
        <v>15.7263613131512</v>
      </c>
      <c r="J14" s="80" t="n">
        <v>48.9638891317653</v>
      </c>
      <c r="K14" s="80" t="n">
        <v>108.909591917071</v>
      </c>
      <c r="L14" s="80" t="n">
        <v>492.307692307692</v>
      </c>
    </row>
    <row r="15" customFormat="false" ht="12.75" hidden="false" customHeight="false" outlineLevel="0" collapsed="false">
      <c r="A15" s="45"/>
      <c r="B15" s="45" t="s">
        <v>74</v>
      </c>
      <c r="C15" s="80" t="n">
        <v>82.4887424783816</v>
      </c>
      <c r="D15" s="80" t="n">
        <v>15.748031496063</v>
      </c>
      <c r="E15" s="80" t="n">
        <v>2.08333333333333</v>
      </c>
      <c r="F15" s="80" t="n">
        <v>0</v>
      </c>
      <c r="G15" s="80" t="n">
        <v>4.8433968356474</v>
      </c>
      <c r="H15" s="80" t="n">
        <v>2.73149412728763</v>
      </c>
      <c r="I15" s="80" t="n">
        <v>8.84520884520885</v>
      </c>
      <c r="J15" s="80" t="n">
        <v>16.3440860215054</v>
      </c>
      <c r="K15" s="80" t="n">
        <v>32.3342867802512</v>
      </c>
      <c r="L15" s="80" t="n">
        <v>393.91353811149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80" t="n">
        <v>91.7644731252873</v>
      </c>
      <c r="D16" s="80" t="n">
        <v>14.1828496617936</v>
      </c>
      <c r="E16" s="80" t="n">
        <v>0.912408759124088</v>
      </c>
      <c r="F16" s="80" t="n">
        <v>2.284321937105</v>
      </c>
      <c r="G16" s="80" t="n">
        <v>6.82128240109141</v>
      </c>
      <c r="H16" s="80" t="n">
        <v>8.15237530571407</v>
      </c>
      <c r="I16" s="80" t="n">
        <v>10.8332972223426</v>
      </c>
      <c r="J16" s="80" t="n">
        <v>35.9033872488576</v>
      </c>
      <c r="K16" s="80" t="n">
        <v>94.8416671057485</v>
      </c>
      <c r="L16" s="80" t="n">
        <v>448.056226663738</v>
      </c>
    </row>
    <row r="17" customFormat="false" ht="12.75" hidden="false" customHeight="false" outlineLevel="0" collapsed="false">
      <c r="A17" s="45"/>
      <c r="B17" s="45" t="s">
        <v>73</v>
      </c>
      <c r="C17" s="80" t="n">
        <v>94.9359453786581</v>
      </c>
      <c r="D17" s="80" t="n">
        <v>14.724442574674</v>
      </c>
      <c r="E17" s="80" t="n">
        <v>1.78539546509552</v>
      </c>
      <c r="F17" s="80" t="n">
        <v>4.40722785368004</v>
      </c>
      <c r="G17" s="80" t="n">
        <v>9.660502346122</v>
      </c>
      <c r="H17" s="80" t="n">
        <v>12.1359223300971</v>
      </c>
      <c r="I17" s="80" t="n">
        <v>13.8768430182134</v>
      </c>
      <c r="J17" s="80" t="n">
        <v>57.4247220790694</v>
      </c>
      <c r="K17" s="80" t="n">
        <v>130.690481376606</v>
      </c>
      <c r="L17" s="80" t="n">
        <v>489.51048951049</v>
      </c>
    </row>
    <row r="18" customFormat="false" ht="12.75" hidden="false" customHeight="false" outlineLevel="0" collapsed="false">
      <c r="A18" s="45"/>
      <c r="B18" s="45" t="s">
        <v>74</v>
      </c>
      <c r="C18" s="80" t="n">
        <v>88.8089483446687</v>
      </c>
      <c r="D18" s="80" t="n">
        <v>13.599274705349</v>
      </c>
      <c r="E18" s="80" t="n">
        <v>0</v>
      </c>
      <c r="F18" s="80" t="n">
        <v>0</v>
      </c>
      <c r="G18" s="80" t="n">
        <v>4.04639870515242</v>
      </c>
      <c r="H18" s="80" t="n">
        <v>4.34719605854224</v>
      </c>
      <c r="I18" s="80" t="n">
        <v>7.79423226812159</v>
      </c>
      <c r="J18" s="80" t="n">
        <v>15.0096490601101</v>
      </c>
      <c r="K18" s="80" t="n">
        <v>61.2432377258344</v>
      </c>
      <c r="L18" s="80" t="n">
        <v>420.065002759551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80" t="n">
        <v>115.949133909736</v>
      </c>
      <c r="D19" s="80" t="n">
        <v>26.7498885421311</v>
      </c>
      <c r="E19" s="80" t="n">
        <v>1.14403386340236</v>
      </c>
      <c r="F19" s="80" t="n">
        <v>1.07250107250107</v>
      </c>
      <c r="G19" s="80" t="n">
        <v>6.73271135904588</v>
      </c>
      <c r="H19" s="80" t="n">
        <v>6.5143315293646</v>
      </c>
      <c r="I19" s="80" t="n">
        <v>16.0744969791032</v>
      </c>
      <c r="J19" s="80" t="n">
        <v>42.674253200569</v>
      </c>
      <c r="K19" s="80" t="n">
        <v>104.278265838154</v>
      </c>
      <c r="L19" s="80" t="n">
        <v>476.678431819044</v>
      </c>
    </row>
    <row r="20" customFormat="false" ht="12.75" hidden="false" customHeight="false" outlineLevel="0" collapsed="false">
      <c r="A20" s="45"/>
      <c r="B20" s="45" t="s">
        <v>73</v>
      </c>
      <c r="C20" s="80" t="n">
        <v>121.678743961353</v>
      </c>
      <c r="D20" s="80" t="n">
        <v>22.98190175237</v>
      </c>
      <c r="E20" s="80" t="n">
        <v>2.22321031569587</v>
      </c>
      <c r="F20" s="80" t="n">
        <v>2.07856994387861</v>
      </c>
      <c r="G20" s="80" t="n">
        <v>9.24898261191269</v>
      </c>
      <c r="H20" s="80" t="n">
        <v>10.7484854406879</v>
      </c>
      <c r="I20" s="80" t="n">
        <v>26.7924123888115</v>
      </c>
      <c r="J20" s="80" t="n">
        <v>64.1662901039313</v>
      </c>
      <c r="K20" s="80" t="n">
        <v>147.420147420147</v>
      </c>
      <c r="L20" s="80" t="n">
        <v>554.549785612196</v>
      </c>
    </row>
    <row r="21" customFormat="false" ht="12.75" hidden="false" customHeight="false" outlineLevel="0" collapsed="false">
      <c r="A21" s="45"/>
      <c r="B21" s="45" t="s">
        <v>74</v>
      </c>
      <c r="C21" s="80" t="n">
        <v>110.399485289817</v>
      </c>
      <c r="D21" s="80" t="n">
        <v>30.7881773399015</v>
      </c>
      <c r="E21" s="80" t="n">
        <v>0</v>
      </c>
      <c r="F21" s="80" t="n">
        <v>0</v>
      </c>
      <c r="G21" s="80" t="n">
        <v>4.00721298337007</v>
      </c>
      <c r="H21" s="80" t="n">
        <v>2.0571898786258</v>
      </c>
      <c r="I21" s="80" t="n">
        <v>4.59242250287026</v>
      </c>
      <c r="J21" s="80" t="n">
        <v>18.9526184538653</v>
      </c>
      <c r="K21" s="80" t="n">
        <v>62.1293419937871</v>
      </c>
      <c r="L21" s="80" t="n">
        <v>425.129304907279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80" t="n">
        <v>87.0364450127877</v>
      </c>
      <c r="D22" s="80" t="n">
        <v>30.1151461470328</v>
      </c>
      <c r="E22" s="80" t="n">
        <v>4.18060200668896</v>
      </c>
      <c r="F22" s="80" t="n">
        <v>2.01551950015116</v>
      </c>
      <c r="G22" s="80" t="n">
        <v>1.83032854397364</v>
      </c>
      <c r="H22" s="80" t="n">
        <v>4.42845280929975</v>
      </c>
      <c r="I22" s="80" t="n">
        <v>13.5543738921906</v>
      </c>
      <c r="J22" s="80" t="n">
        <v>40.6359526591152</v>
      </c>
      <c r="K22" s="80" t="n">
        <v>88.741821463488</v>
      </c>
      <c r="L22" s="80" t="n">
        <v>392.591196154209</v>
      </c>
    </row>
    <row r="23" customFormat="false" ht="12.75" hidden="false" customHeight="false" outlineLevel="0" collapsed="false">
      <c r="A23" s="45"/>
      <c r="B23" s="45" t="s">
        <v>73</v>
      </c>
      <c r="C23" s="80" t="n">
        <v>97.8822145238251</v>
      </c>
      <c r="D23" s="80" t="n">
        <v>34.5901072293324</v>
      </c>
      <c r="E23" s="80" t="n">
        <v>5.48998078506725</v>
      </c>
      <c r="F23" s="80" t="n">
        <v>3.97061743101052</v>
      </c>
      <c r="G23" s="80" t="n">
        <v>3.60880548538434</v>
      </c>
      <c r="H23" s="80" t="n">
        <v>4.44691495275153</v>
      </c>
      <c r="I23" s="80" t="n">
        <v>14.3648676380053</v>
      </c>
      <c r="J23" s="80" t="n">
        <v>60</v>
      </c>
      <c r="K23" s="80" t="n">
        <v>135.725429017161</v>
      </c>
      <c r="L23" s="80" t="n">
        <v>467.980295566502</v>
      </c>
    </row>
    <row r="24" customFormat="false" ht="12.75" hidden="false" customHeight="false" outlineLevel="0" collapsed="false">
      <c r="A24" s="45"/>
      <c r="B24" s="45" t="s">
        <v>74</v>
      </c>
      <c r="C24" s="80" t="n">
        <v>76.6535260621989</v>
      </c>
      <c r="D24" s="80" t="n">
        <v>25.4175744371823</v>
      </c>
      <c r="E24" s="80" t="n">
        <v>2.83045570336824</v>
      </c>
      <c r="F24" s="80" t="n">
        <v>0</v>
      </c>
      <c r="G24" s="80" t="n">
        <v>0</v>
      </c>
      <c r="H24" s="80" t="n">
        <v>4.41014332965821</v>
      </c>
      <c r="I24" s="80" t="n">
        <v>12.7172530733362</v>
      </c>
      <c r="J24" s="80" t="n">
        <v>20.6462269020337</v>
      </c>
      <c r="K24" s="80" t="n">
        <v>45.0123420937999</v>
      </c>
      <c r="L24" s="80" t="n">
        <v>337.782842259482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80" t="n">
        <v>104.427736006683</v>
      </c>
      <c r="D25" s="80" t="n">
        <v>17.4482006543075</v>
      </c>
      <c r="E25" s="80" t="n">
        <v>1.71880371261602</v>
      </c>
      <c r="F25" s="80" t="n">
        <v>0</v>
      </c>
      <c r="G25" s="80" t="n">
        <v>5.88408355398647</v>
      </c>
      <c r="H25" s="80" t="n">
        <v>10.0440392490149</v>
      </c>
      <c r="I25" s="80" t="n">
        <v>15.0539432968136</v>
      </c>
      <c r="J25" s="80" t="n">
        <v>49.5555730354755</v>
      </c>
      <c r="K25" s="80" t="n">
        <v>83.4760273972603</v>
      </c>
      <c r="L25" s="80" t="n">
        <v>461.171310629515</v>
      </c>
    </row>
    <row r="26" customFormat="false" ht="12.75" hidden="false" customHeight="false" outlineLevel="0" collapsed="false">
      <c r="A26" s="45"/>
      <c r="B26" s="45" t="s">
        <v>73</v>
      </c>
      <c r="C26" s="80" t="n">
        <v>112.88520621916</v>
      </c>
      <c r="D26" s="80" t="n">
        <v>21.1148648648649</v>
      </c>
      <c r="E26" s="80" t="n">
        <v>0</v>
      </c>
      <c r="F26" s="80" t="n">
        <v>0</v>
      </c>
      <c r="G26" s="80" t="n">
        <v>8.61326442721792</v>
      </c>
      <c r="H26" s="80" t="n">
        <v>13.4791073835555</v>
      </c>
      <c r="I26" s="80" t="n">
        <v>21.8170484650148</v>
      </c>
      <c r="J26" s="80" t="n">
        <v>65.2335063009637</v>
      </c>
      <c r="K26" s="80" t="n">
        <v>128.736635391665</v>
      </c>
      <c r="L26" s="80" t="n">
        <v>555.204049351471</v>
      </c>
    </row>
    <row r="27" customFormat="false" ht="12.75" hidden="false" customHeight="false" outlineLevel="0" collapsed="false">
      <c r="A27" s="45"/>
      <c r="B27" s="45" t="s">
        <v>74</v>
      </c>
      <c r="C27" s="80" t="n">
        <v>96.0203609440074</v>
      </c>
      <c r="D27" s="80" t="n">
        <v>13.531799729364</v>
      </c>
      <c r="E27" s="80" t="n">
        <v>3.54609929078014</v>
      </c>
      <c r="F27" s="80" t="n">
        <v>0</v>
      </c>
      <c r="G27" s="80" t="n">
        <v>3.01659125188537</v>
      </c>
      <c r="H27" s="80" t="n">
        <v>6.38365783593999</v>
      </c>
      <c r="I27" s="80" t="n">
        <v>7.22021660649819</v>
      </c>
      <c r="J27" s="80" t="n">
        <v>31.8364611260054</v>
      </c>
      <c r="K27" s="80" t="n">
        <v>39.9075824406637</v>
      </c>
      <c r="L27" s="80" t="n">
        <v>396.427793509039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80" t="n">
        <v>88.9164855634896</v>
      </c>
      <c r="D28" s="80" t="n">
        <v>15.1898734177215</v>
      </c>
      <c r="E28" s="80" t="n">
        <v>4.03877221324717</v>
      </c>
      <c r="F28" s="80" t="n">
        <v>1.54870682979712</v>
      </c>
      <c r="G28" s="80" t="n">
        <v>7.04523037903339</v>
      </c>
      <c r="H28" s="80" t="n">
        <v>4.87369019575989</v>
      </c>
      <c r="I28" s="80" t="n">
        <v>13.8009417113168</v>
      </c>
      <c r="J28" s="80" t="n">
        <v>33.7504115903853</v>
      </c>
      <c r="K28" s="80" t="n">
        <v>85.3960396039604</v>
      </c>
      <c r="L28" s="80" t="n">
        <v>430.669088707236</v>
      </c>
    </row>
    <row r="29" customFormat="false" ht="12.75" hidden="false" customHeight="false" outlineLevel="0" collapsed="false">
      <c r="A29" s="45"/>
      <c r="B29" s="45" t="s">
        <v>73</v>
      </c>
      <c r="C29" s="80" t="n">
        <v>93.956704750451</v>
      </c>
      <c r="D29" s="80" t="n">
        <v>9.57854406130268</v>
      </c>
      <c r="E29" s="80" t="n">
        <v>3.91083300743058</v>
      </c>
      <c r="F29" s="80" t="n">
        <v>2.9753049687593</v>
      </c>
      <c r="G29" s="80" t="n">
        <v>10.9679188374006</v>
      </c>
      <c r="H29" s="80" t="n">
        <v>7.89016884961338</v>
      </c>
      <c r="I29" s="80" t="n">
        <v>22.1729490022173</v>
      </c>
      <c r="J29" s="80" t="n">
        <v>48.3091787439614</v>
      </c>
      <c r="K29" s="80" t="n">
        <v>111.817026683609</v>
      </c>
      <c r="L29" s="80" t="n">
        <v>501.555921654768</v>
      </c>
    </row>
    <row r="30" customFormat="false" ht="12.75" hidden="false" customHeight="false" outlineLevel="0" collapsed="false">
      <c r="A30" s="45"/>
      <c r="B30" s="45" t="s">
        <v>74</v>
      </c>
      <c r="C30" s="80" t="n">
        <v>83.9632629946077</v>
      </c>
      <c r="D30" s="80" t="n">
        <v>21.4822771213749</v>
      </c>
      <c r="E30" s="80" t="n">
        <v>4.17536534446764</v>
      </c>
      <c r="F30" s="80" t="n">
        <v>0</v>
      </c>
      <c r="G30" s="80" t="n">
        <v>2.89855072463768</v>
      </c>
      <c r="H30" s="80" t="n">
        <v>1.6739203213927</v>
      </c>
      <c r="I30" s="80" t="n">
        <v>4.99666888740839</v>
      </c>
      <c r="J30" s="80" t="n">
        <v>18.5247558100371</v>
      </c>
      <c r="K30" s="80" t="n">
        <v>60.313630880579</v>
      </c>
      <c r="L30" s="80" t="n">
        <v>380.694283133308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80" t="n">
        <v>92.6923906014227</v>
      </c>
      <c r="D31" s="80" t="n">
        <v>27.3099681383705</v>
      </c>
      <c r="E31" s="80" t="n">
        <v>0</v>
      </c>
      <c r="F31" s="80" t="n">
        <v>0</v>
      </c>
      <c r="G31" s="80" t="n">
        <v>2.37360550676478</v>
      </c>
      <c r="H31" s="80" t="n">
        <v>9.26585887384177</v>
      </c>
      <c r="I31" s="80" t="n">
        <v>15.4190116413538</v>
      </c>
      <c r="J31" s="80" t="n">
        <v>36.3613566547552</v>
      </c>
      <c r="K31" s="80" t="n">
        <v>100.853374709077</v>
      </c>
      <c r="L31" s="80" t="n">
        <v>466.934442691149</v>
      </c>
    </row>
    <row r="32" customFormat="false" ht="12.75" hidden="false" customHeight="false" outlineLevel="0" collapsed="false">
      <c r="A32" s="45"/>
      <c r="B32" s="45" t="s">
        <v>73</v>
      </c>
      <c r="C32" s="80" t="n">
        <v>102.596774902236</v>
      </c>
      <c r="D32" s="80" t="n">
        <v>22.0070422535211</v>
      </c>
      <c r="E32" s="80" t="n">
        <v>0</v>
      </c>
      <c r="F32" s="80" t="n">
        <v>0</v>
      </c>
      <c r="G32" s="80" t="n">
        <v>2.28362639872117</v>
      </c>
      <c r="H32" s="80" t="n">
        <v>15.5962001984971</v>
      </c>
      <c r="I32" s="80" t="n">
        <v>26.0257195345989</v>
      </c>
      <c r="J32" s="80" t="n">
        <v>55.2833270511371</v>
      </c>
      <c r="K32" s="80" t="n">
        <v>145.447300259016</v>
      </c>
      <c r="L32" s="80" t="n">
        <v>548.801667245571</v>
      </c>
    </row>
    <row r="33" customFormat="false" ht="12.75" hidden="false" customHeight="false" outlineLevel="0" collapsed="false">
      <c r="A33" s="45"/>
      <c r="B33" s="45" t="s">
        <v>74</v>
      </c>
      <c r="C33" s="80" t="n">
        <v>83.1534848292497</v>
      </c>
      <c r="D33" s="80" t="n">
        <v>32.9877474081056</v>
      </c>
      <c r="E33" s="80" t="n">
        <v>0</v>
      </c>
      <c r="F33" s="80" t="n">
        <v>0</v>
      </c>
      <c r="G33" s="80" t="n">
        <v>2.47096614776378</v>
      </c>
      <c r="H33" s="80" t="n">
        <v>2.86656155940949</v>
      </c>
      <c r="I33" s="80" t="n">
        <v>4.65910855722938</v>
      </c>
      <c r="J33" s="80" t="n">
        <v>17.5175175175175</v>
      </c>
      <c r="K33" s="80" t="n">
        <v>58.5679198941999</v>
      </c>
      <c r="L33" s="80" t="n">
        <v>409.335288367546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80" t="n">
        <v>110.406004776527</v>
      </c>
      <c r="D34" s="80" t="n">
        <v>26.5721877767936</v>
      </c>
      <c r="E34" s="80" t="n">
        <v>2.40211386019697</v>
      </c>
      <c r="F34" s="80" t="n">
        <v>0</v>
      </c>
      <c r="G34" s="80" t="n">
        <v>3.34168755221387</v>
      </c>
      <c r="H34" s="80" t="n">
        <v>7.35835172921266</v>
      </c>
      <c r="I34" s="80" t="n">
        <v>12.3685837971552</v>
      </c>
      <c r="J34" s="80" t="n">
        <v>42.6299393343171</v>
      </c>
      <c r="K34" s="80" t="n">
        <v>97.4777628853418</v>
      </c>
      <c r="L34" s="80" t="n">
        <v>467.832015666933</v>
      </c>
    </row>
    <row r="35" customFormat="false" ht="12.75" hidden="false" customHeight="false" outlineLevel="0" collapsed="false">
      <c r="A35" s="45"/>
      <c r="B35" s="45" t="s">
        <v>73</v>
      </c>
      <c r="C35" s="80" t="n">
        <v>116.655503460594</v>
      </c>
      <c r="D35" s="80" t="n">
        <v>34.1102899374645</v>
      </c>
      <c r="E35" s="80" t="n">
        <v>4.59981600735971</v>
      </c>
      <c r="F35" s="80" t="n">
        <v>0</v>
      </c>
      <c r="G35" s="80" t="n">
        <v>6.54236179260713</v>
      </c>
      <c r="H35" s="80" t="n">
        <v>8.89363215937389</v>
      </c>
      <c r="I35" s="80" t="n">
        <v>16.253555465258</v>
      </c>
      <c r="J35" s="80" t="n">
        <v>60.4970568999346</v>
      </c>
      <c r="K35" s="80" t="n">
        <v>142.357642357642</v>
      </c>
      <c r="L35" s="80" t="n">
        <v>536.698062910965</v>
      </c>
    </row>
    <row r="36" customFormat="false" ht="12.75" hidden="false" customHeight="false" outlineLevel="0" collapsed="false">
      <c r="A36" s="45"/>
      <c r="B36" s="45" t="s">
        <v>74</v>
      </c>
      <c r="C36" s="80" t="n">
        <v>104.425393264429</v>
      </c>
      <c r="D36" s="80" t="n">
        <v>18.4275184275184</v>
      </c>
      <c r="E36" s="80" t="n">
        <v>0</v>
      </c>
      <c r="F36" s="80" t="n">
        <v>0</v>
      </c>
      <c r="G36" s="80" t="n">
        <v>0</v>
      </c>
      <c r="H36" s="80" t="n">
        <v>5.71428571428571</v>
      </c>
      <c r="I36" s="80" t="n">
        <v>8.36820083682008</v>
      </c>
      <c r="J36" s="80" t="n">
        <v>24.6629398224268</v>
      </c>
      <c r="K36" s="80" t="n">
        <v>54.7228170354509</v>
      </c>
      <c r="L36" s="80" t="n">
        <v>420.343137254902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80" t="n">
        <v>68.6339810604964</v>
      </c>
      <c r="D37" s="80" t="n">
        <v>11.5798180314309</v>
      </c>
      <c r="E37" s="80" t="n">
        <v>2.70489586150933</v>
      </c>
      <c r="F37" s="80" t="n">
        <v>4.14550730645663</v>
      </c>
      <c r="G37" s="80" t="n">
        <v>8.61244019138756</v>
      </c>
      <c r="H37" s="80" t="n">
        <v>7.24351376267615</v>
      </c>
      <c r="I37" s="80" t="n">
        <v>8.63451338349575</v>
      </c>
      <c r="J37" s="80" t="n">
        <v>32.1371183717193</v>
      </c>
      <c r="K37" s="80" t="n">
        <v>99.290780141844</v>
      </c>
      <c r="L37" s="80" t="n">
        <v>409.080160794514</v>
      </c>
    </row>
    <row r="38" customFormat="false" ht="12.75" hidden="false" customHeight="false" outlineLevel="0" collapsed="false">
      <c r="A38" s="45"/>
      <c r="B38" s="45" t="s">
        <v>73</v>
      </c>
      <c r="C38" s="80" t="n">
        <v>75.3218296357162</v>
      </c>
      <c r="D38" s="80" t="n">
        <v>3.24675324675325</v>
      </c>
      <c r="E38" s="80" t="n">
        <v>2.68240343347639</v>
      </c>
      <c r="F38" s="80" t="n">
        <v>6.07041683528936</v>
      </c>
      <c r="G38" s="80" t="n">
        <v>12.9198966408269</v>
      </c>
      <c r="H38" s="80" t="n">
        <v>9.27275135779573</v>
      </c>
      <c r="I38" s="80" t="n">
        <v>11.359333585763</v>
      </c>
      <c r="J38" s="80" t="n">
        <v>43.4484335696318</v>
      </c>
      <c r="K38" s="80" t="n">
        <v>155.176235867879</v>
      </c>
      <c r="L38" s="80" t="n">
        <v>477.285796434733</v>
      </c>
    </row>
    <row r="39" customFormat="false" ht="12.75" hidden="false" customHeight="false" outlineLevel="0" collapsed="false">
      <c r="A39" s="45"/>
      <c r="B39" s="45" t="s">
        <v>74</v>
      </c>
      <c r="C39" s="80" t="n">
        <v>62.12008612969</v>
      </c>
      <c r="D39" s="80" t="n">
        <v>20.2360876897133</v>
      </c>
      <c r="E39" s="80" t="n">
        <v>2.72776868521549</v>
      </c>
      <c r="F39" s="80" t="n">
        <v>2.12449543233482</v>
      </c>
      <c r="G39" s="80" t="n">
        <v>3.97456279809221</v>
      </c>
      <c r="H39" s="80" t="n">
        <v>5.23765876653136</v>
      </c>
      <c r="I39" s="80" t="n">
        <v>6.0306356289953</v>
      </c>
      <c r="J39" s="80" t="n">
        <v>19.8585081295768</v>
      </c>
      <c r="K39" s="80" t="n">
        <v>45.1224752900731</v>
      </c>
      <c r="L39" s="80" t="n">
        <v>361.44578313253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80" t="n">
        <v>86.2018657618527</v>
      </c>
      <c r="D40" s="80" t="n">
        <v>31.6514615527835</v>
      </c>
      <c r="E40" s="80" t="n">
        <v>0</v>
      </c>
      <c r="F40" s="80" t="n">
        <v>1.05207785376118</v>
      </c>
      <c r="G40" s="80" t="n">
        <v>5.466472303207</v>
      </c>
      <c r="H40" s="80" t="n">
        <v>8.89828151938157</v>
      </c>
      <c r="I40" s="80" t="n">
        <v>15.532940546331</v>
      </c>
      <c r="J40" s="80" t="n">
        <v>31.2419974391805</v>
      </c>
      <c r="K40" s="80" t="n">
        <v>96.1196155215379</v>
      </c>
      <c r="L40" s="80" t="n">
        <v>402.854395465358</v>
      </c>
    </row>
    <row r="41" customFormat="false" ht="12.75" hidden="false" customHeight="false" outlineLevel="0" collapsed="false">
      <c r="A41" s="45"/>
      <c r="B41" s="45" t="s">
        <v>73</v>
      </c>
      <c r="C41" s="80" t="n">
        <v>90.5008398752186</v>
      </c>
      <c r="D41" s="80" t="n">
        <v>39.5541172240201</v>
      </c>
      <c r="E41" s="80" t="n">
        <v>0</v>
      </c>
      <c r="F41" s="80" t="n">
        <v>2.07339829981339</v>
      </c>
      <c r="G41" s="80" t="n">
        <v>7.05965407695023</v>
      </c>
      <c r="H41" s="80" t="n">
        <v>15.695067264574</v>
      </c>
      <c r="I41" s="80" t="n">
        <v>19.311232700354</v>
      </c>
      <c r="J41" s="80" t="n">
        <v>38.5786802030457</v>
      </c>
      <c r="K41" s="80" t="n">
        <v>129.373177842566</v>
      </c>
      <c r="L41" s="80" t="n">
        <v>462.247694991278</v>
      </c>
    </row>
    <row r="42" customFormat="false" ht="12.75" hidden="false" customHeight="false" outlineLevel="0" collapsed="false">
      <c r="A42" s="45"/>
      <c r="B42" s="45" t="s">
        <v>74</v>
      </c>
      <c r="C42" s="80" t="n">
        <v>82.1308575045854</v>
      </c>
      <c r="D42" s="80" t="n">
        <v>23.1660231660232</v>
      </c>
      <c r="E42" s="80" t="n">
        <v>0</v>
      </c>
      <c r="F42" s="80" t="n">
        <v>0</v>
      </c>
      <c r="G42" s="80" t="n">
        <v>3.76647834274953</v>
      </c>
      <c r="H42" s="80" t="n">
        <v>2.20726189162344</v>
      </c>
      <c r="I42" s="80" t="n">
        <v>11.7659642742539</v>
      </c>
      <c r="J42" s="80" t="n">
        <v>23.7726098191215</v>
      </c>
      <c r="K42" s="80" t="n">
        <v>64.3702157272095</v>
      </c>
      <c r="L42" s="80" t="n">
        <v>362.226199607943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80" t="n">
        <v>93.9514561805583</v>
      </c>
      <c r="D43" s="80" t="n">
        <v>24.0963855421687</v>
      </c>
      <c r="E43" s="80" t="n">
        <v>4.3010752688172</v>
      </c>
      <c r="F43" s="80" t="n">
        <v>0</v>
      </c>
      <c r="G43" s="80" t="n">
        <v>5.86854460093897</v>
      </c>
      <c r="H43" s="80" t="n">
        <v>7.26282342260554</v>
      </c>
      <c r="I43" s="80" t="n">
        <v>11.7498192335503</v>
      </c>
      <c r="J43" s="80" t="n">
        <v>31.6077225354519</v>
      </c>
      <c r="K43" s="80" t="n">
        <v>103.038998304422</v>
      </c>
      <c r="L43" s="80" t="n">
        <v>463.017626718394</v>
      </c>
    </row>
    <row r="44" customFormat="false" ht="12.75" hidden="false" customHeight="false" outlineLevel="0" collapsed="false">
      <c r="A44" s="45"/>
      <c r="B44" s="45" t="s">
        <v>73</v>
      </c>
      <c r="C44" s="80" t="n">
        <v>102.161841608712</v>
      </c>
      <c r="D44" s="80" t="n">
        <v>31.0719834282755</v>
      </c>
      <c r="E44" s="80" t="n">
        <v>4.01123144805455</v>
      </c>
      <c r="F44" s="80" t="n">
        <v>0</v>
      </c>
      <c r="G44" s="80" t="n">
        <v>5.65450947130336</v>
      </c>
      <c r="H44" s="80" t="n">
        <v>10.7449856733524</v>
      </c>
      <c r="I44" s="80" t="n">
        <v>16.120365394949</v>
      </c>
      <c r="J44" s="80" t="n">
        <v>44.6724023825281</v>
      </c>
      <c r="K44" s="80" t="n">
        <v>153.195985208664</v>
      </c>
      <c r="L44" s="80" t="n">
        <v>546.78007290401</v>
      </c>
    </row>
    <row r="45" customFormat="false" ht="12.75" hidden="false" customHeight="false" outlineLevel="0" collapsed="false">
      <c r="A45" s="45"/>
      <c r="B45" s="45" t="s">
        <v>74</v>
      </c>
      <c r="C45" s="80" t="n">
        <v>85.8323337331734</v>
      </c>
      <c r="D45" s="80" t="n">
        <v>16.629711751663</v>
      </c>
      <c r="E45" s="80" t="n">
        <v>4.63606861381548</v>
      </c>
      <c r="F45" s="80" t="n">
        <v>0</v>
      </c>
      <c r="G45" s="80" t="n">
        <v>6.09942055504727</v>
      </c>
      <c r="H45" s="80" t="n">
        <v>3.68256306389247</v>
      </c>
      <c r="I45" s="80" t="n">
        <v>7.29793833242109</v>
      </c>
      <c r="J45" s="80" t="n">
        <v>17.6616036736136</v>
      </c>
      <c r="K45" s="80" t="n">
        <v>54.1097655243494</v>
      </c>
      <c r="L45" s="80" t="n">
        <v>403.237462060991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80" t="n">
        <v>91.8941925940398</v>
      </c>
      <c r="D46" s="80" t="n">
        <v>22.7494312642184</v>
      </c>
      <c r="E46" s="80" t="n">
        <v>0</v>
      </c>
      <c r="F46" s="80" t="n">
        <v>2.89939112786315</v>
      </c>
      <c r="G46" s="80" t="n">
        <v>2.40288346015218</v>
      </c>
      <c r="H46" s="80" t="n">
        <v>6.56845266022333</v>
      </c>
      <c r="I46" s="80" t="n">
        <v>11.32725929574</v>
      </c>
      <c r="J46" s="80" t="n">
        <v>46.7427464521834</v>
      </c>
      <c r="K46" s="80" t="n">
        <v>94.3732193732194</v>
      </c>
      <c r="L46" s="80" t="n">
        <v>408.584399504746</v>
      </c>
    </row>
    <row r="47" customFormat="false" ht="12.75" hidden="false" customHeight="false" outlineLevel="0" collapsed="false">
      <c r="A47" s="45"/>
      <c r="B47" s="45" t="s">
        <v>73</v>
      </c>
      <c r="C47" s="80" t="n">
        <v>99.3603411513859</v>
      </c>
      <c r="D47" s="80" t="n">
        <v>28.2840980515399</v>
      </c>
      <c r="E47" s="80" t="n">
        <v>0</v>
      </c>
      <c r="F47" s="80" t="n">
        <v>3.73064726730088</v>
      </c>
      <c r="G47" s="80" t="n">
        <v>4.67581047381546</v>
      </c>
      <c r="H47" s="80" t="n">
        <v>12.933025404157</v>
      </c>
      <c r="I47" s="80" t="n">
        <v>17.5541252194266</v>
      </c>
      <c r="J47" s="80" t="n">
        <v>69.977236320715</v>
      </c>
      <c r="K47" s="80" t="n">
        <v>138.148327678139</v>
      </c>
      <c r="L47" s="80" t="n">
        <v>448.598130841122</v>
      </c>
    </row>
    <row r="48" customFormat="false" ht="12.75" hidden="false" customHeight="false" outlineLevel="0" collapsed="false">
      <c r="A48" s="45"/>
      <c r="B48" s="45" t="s">
        <v>74</v>
      </c>
      <c r="C48" s="80" t="n">
        <v>84.6958213987145</v>
      </c>
      <c r="D48" s="80" t="n">
        <v>16.8236877523553</v>
      </c>
      <c r="E48" s="80" t="n">
        <v>0</v>
      </c>
      <c r="F48" s="80" t="n">
        <v>2.00561572402728</v>
      </c>
      <c r="G48" s="80" t="n">
        <v>0</v>
      </c>
      <c r="H48" s="80" t="n">
        <v>0</v>
      </c>
      <c r="I48" s="80" t="n">
        <v>4.97462939011044</v>
      </c>
      <c r="J48" s="80" t="n">
        <v>23.5571260306243</v>
      </c>
      <c r="K48" s="80" t="n">
        <v>52.3499302000931</v>
      </c>
      <c r="L48" s="80" t="n">
        <v>379.665837184501</v>
      </c>
    </row>
    <row r="49" customFormat="false" ht="12.75" hidden="false" customHeight="false" outlineLevel="0" collapsed="false">
      <c r="A49" s="82" t="s">
        <v>25</v>
      </c>
      <c r="B49" s="45" t="s">
        <v>72</v>
      </c>
      <c r="C49" s="80" t="n">
        <v>68.7022900763359</v>
      </c>
      <c r="D49" s="80" t="n">
        <v>3.56760613628255</v>
      </c>
      <c r="E49" s="80" t="n">
        <v>0</v>
      </c>
      <c r="F49" s="80" t="n">
        <v>2.13174163291409</v>
      </c>
      <c r="G49" s="80" t="n">
        <v>0</v>
      </c>
      <c r="H49" s="80" t="n">
        <v>8.30651022739072</v>
      </c>
      <c r="I49" s="80" t="n">
        <v>11.25</v>
      </c>
      <c r="J49" s="80" t="n">
        <v>26.0937635905019</v>
      </c>
      <c r="K49" s="80" t="n">
        <v>69.517908417712</v>
      </c>
      <c r="L49" s="80" t="n">
        <v>407.928388746803</v>
      </c>
    </row>
    <row r="50" customFormat="false" ht="12.75" hidden="false" customHeight="false" outlineLevel="0" collapsed="false">
      <c r="A50" s="45"/>
      <c r="B50" s="45" t="s">
        <v>73</v>
      </c>
      <c r="C50" s="80" t="n">
        <v>70.6446737201814</v>
      </c>
      <c r="D50" s="80" t="n">
        <v>6.83526999316473</v>
      </c>
      <c r="E50" s="80" t="n">
        <v>0</v>
      </c>
      <c r="F50" s="80" t="n">
        <v>4.0766408479413</v>
      </c>
      <c r="G50" s="80" t="n">
        <v>0</v>
      </c>
      <c r="H50" s="80" t="n">
        <v>15.984015984016</v>
      </c>
      <c r="I50" s="80" t="n">
        <v>19.8117880138683</v>
      </c>
      <c r="J50" s="80" t="n">
        <v>38.0754586362063</v>
      </c>
      <c r="K50" s="80" t="n">
        <v>83.5322195704057</v>
      </c>
      <c r="L50" s="80" t="n">
        <v>418.326693227092</v>
      </c>
    </row>
    <row r="51" customFormat="false" ht="12.75" hidden="false" customHeight="false" outlineLevel="0" collapsed="false">
      <c r="A51" s="45"/>
      <c r="B51" s="45" t="s">
        <v>74</v>
      </c>
      <c r="C51" s="80" t="n">
        <v>66.7203111379333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2.52397778899546</v>
      </c>
      <c r="J51" s="80" t="n">
        <v>13.9884595208953</v>
      </c>
      <c r="K51" s="80" t="n">
        <v>55.1301684532925</v>
      </c>
      <c r="L51" s="80" t="n">
        <v>399.442638179285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80" t="n">
        <v>93.7780417830467</v>
      </c>
      <c r="D52" s="80" t="n">
        <v>12.6087504728281</v>
      </c>
      <c r="E52" s="80" t="n">
        <v>1.03755965968043</v>
      </c>
      <c r="F52" s="80" t="n">
        <v>2.36593059936909</v>
      </c>
      <c r="G52" s="80" t="n">
        <v>7.99767340410063</v>
      </c>
      <c r="H52" s="80" t="n">
        <v>5.9678588175114</v>
      </c>
      <c r="I52" s="80" t="n">
        <v>10.0004348015131</v>
      </c>
      <c r="J52" s="80" t="n">
        <v>39.2599089504239</v>
      </c>
      <c r="K52" s="80" t="n">
        <v>95.2743902439024</v>
      </c>
      <c r="L52" s="80" t="n">
        <v>452.618355970794</v>
      </c>
    </row>
    <row r="53" customFormat="false" ht="12.75" hidden="false" customHeight="false" outlineLevel="0" collapsed="false">
      <c r="A53" s="45"/>
      <c r="B53" s="45" t="s">
        <v>73</v>
      </c>
      <c r="C53" s="80" t="n">
        <v>102.364438026971</v>
      </c>
      <c r="D53" s="80" t="n">
        <v>12.3395853899309</v>
      </c>
      <c r="E53" s="80" t="n">
        <v>0</v>
      </c>
      <c r="F53" s="80" t="n">
        <v>3.06138068268789</v>
      </c>
      <c r="G53" s="80" t="n">
        <v>14.3184421534937</v>
      </c>
      <c r="H53" s="80" t="n">
        <v>10.1171907933564</v>
      </c>
      <c r="I53" s="80" t="n">
        <v>15.4135982188731</v>
      </c>
      <c r="J53" s="80" t="n">
        <v>52.0352496852707</v>
      </c>
      <c r="K53" s="80" t="n">
        <v>141.541226690631</v>
      </c>
      <c r="L53" s="80" t="n">
        <v>520.338825281579</v>
      </c>
    </row>
    <row r="54" customFormat="false" ht="12.75" hidden="false" customHeight="false" outlineLevel="0" collapsed="false">
      <c r="A54" s="45"/>
      <c r="B54" s="45" t="s">
        <v>74</v>
      </c>
      <c r="C54" s="80" t="n">
        <v>85.5230540406544</v>
      </c>
      <c r="D54" s="80" t="n">
        <v>12.8899200824955</v>
      </c>
      <c r="E54" s="80" t="n">
        <v>2.10970464135021</v>
      </c>
      <c r="F54" s="80" t="n">
        <v>1.62680982593135</v>
      </c>
      <c r="G54" s="80" t="n">
        <v>1.47710487444609</v>
      </c>
      <c r="H54" s="80" t="n">
        <v>1.72443524745646</v>
      </c>
      <c r="I54" s="80" t="n">
        <v>4.41657097429556</v>
      </c>
      <c r="J54" s="80" t="n">
        <v>26.6045892916528</v>
      </c>
      <c r="K54" s="80" t="n">
        <v>51.7642087470949</v>
      </c>
      <c r="L54" s="80" t="n">
        <v>403.2312809721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80" t="n">
        <v>115.720898337048</v>
      </c>
      <c r="D55" s="80" t="n">
        <v>12.3981579879561</v>
      </c>
      <c r="E55" s="80" t="n">
        <v>1.41964792731403</v>
      </c>
      <c r="F55" s="80" t="n">
        <v>0</v>
      </c>
      <c r="G55" s="80" t="n">
        <v>8.04343454655138</v>
      </c>
      <c r="H55" s="80" t="n">
        <v>7.36764551099884</v>
      </c>
      <c r="I55" s="80" t="n">
        <v>19.4211251722842</v>
      </c>
      <c r="J55" s="80" t="n">
        <v>42.2626788036411</v>
      </c>
      <c r="K55" s="80" t="n">
        <v>91.4439186596752</v>
      </c>
      <c r="L55" s="80" t="n">
        <v>476.095219043809</v>
      </c>
    </row>
    <row r="56" customFormat="false" ht="12.75" hidden="false" customHeight="false" outlineLevel="0" collapsed="false">
      <c r="A56" s="45"/>
      <c r="B56" s="45" t="s">
        <v>73</v>
      </c>
      <c r="C56" s="80" t="n">
        <v>128.487223551708</v>
      </c>
      <c r="D56" s="80" t="n">
        <v>7.10479573712256</v>
      </c>
      <c r="E56" s="80" t="n">
        <v>0</v>
      </c>
      <c r="F56" s="80" t="n">
        <v>0</v>
      </c>
      <c r="G56" s="80" t="n">
        <v>9.71062342202369</v>
      </c>
      <c r="H56" s="80" t="n">
        <v>9.21753379762392</v>
      </c>
      <c r="I56" s="80" t="n">
        <v>34.8302027615375</v>
      </c>
      <c r="J56" s="80" t="n">
        <v>62.5920471281296</v>
      </c>
      <c r="K56" s="80" t="n">
        <v>132.175715951795</v>
      </c>
      <c r="L56" s="80" t="n">
        <v>594.92385786802</v>
      </c>
    </row>
    <row r="57" customFormat="false" ht="12.75" hidden="false" customHeight="false" outlineLevel="0" collapsed="false">
      <c r="A57" s="45"/>
      <c r="B57" s="45" t="s">
        <v>74</v>
      </c>
      <c r="C57" s="80" t="n">
        <v>103.688903016817</v>
      </c>
      <c r="D57" s="80" t="n">
        <v>17.6616036736136</v>
      </c>
      <c r="E57" s="80" t="n">
        <v>2.93599530240752</v>
      </c>
      <c r="F57" s="80" t="n">
        <v>0</v>
      </c>
      <c r="G57" s="80" t="n">
        <v>6.25390869293308</v>
      </c>
      <c r="H57" s="80" t="n">
        <v>5.41242693223642</v>
      </c>
      <c r="I57" s="80" t="n">
        <v>3.78644452858766</v>
      </c>
      <c r="J57" s="80" t="n">
        <v>21.559805024372</v>
      </c>
      <c r="K57" s="80" t="n">
        <v>51.7611412700417</v>
      </c>
      <c r="L57" s="80" t="n">
        <v>398.811488940244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80" t="n">
        <v>100.013881635918</v>
      </c>
      <c r="D58" s="80" t="n">
        <v>26.1660978384528</v>
      </c>
      <c r="E58" s="80" t="n">
        <v>2.78318953520735</v>
      </c>
      <c r="F58" s="80" t="n">
        <v>0</v>
      </c>
      <c r="G58" s="80" t="n">
        <v>3.94944707740916</v>
      </c>
      <c r="H58" s="80" t="n">
        <v>6.60676532769556</v>
      </c>
      <c r="I58" s="80" t="n">
        <v>8.54538549183441</v>
      </c>
      <c r="J58" s="80" t="n">
        <v>35.0682908822444</v>
      </c>
      <c r="K58" s="80" t="n">
        <v>91.4990266060999</v>
      </c>
      <c r="L58" s="80" t="n">
        <v>469.924095052828</v>
      </c>
    </row>
    <row r="59" customFormat="false" ht="12.75" hidden="false" customHeight="false" outlineLevel="0" collapsed="false">
      <c r="A59" s="45"/>
      <c r="B59" s="45" t="s">
        <v>73</v>
      </c>
      <c r="C59" s="80" t="n">
        <v>105.626241477425</v>
      </c>
      <c r="D59" s="80" t="n">
        <v>24.2772015007725</v>
      </c>
      <c r="E59" s="80" t="n">
        <v>3.68459837877671</v>
      </c>
      <c r="F59" s="80" t="n">
        <v>0</v>
      </c>
      <c r="G59" s="80" t="n">
        <v>4.61964890668309</v>
      </c>
      <c r="H59" s="80" t="n">
        <v>7.64785859959211</v>
      </c>
      <c r="I59" s="80" t="n">
        <v>12.9833997959751</v>
      </c>
      <c r="J59" s="80" t="n">
        <v>48.1927710843374</v>
      </c>
      <c r="K59" s="80" t="n">
        <v>129.259694477086</v>
      </c>
      <c r="L59" s="80" t="n">
        <v>571.346264643749</v>
      </c>
    </row>
    <row r="60" customFormat="false" ht="12.75" hidden="false" customHeight="false" outlineLevel="0" collapsed="false">
      <c r="A60" s="45"/>
      <c r="B60" s="45" t="s">
        <v>74</v>
      </c>
      <c r="C60" s="80" t="n">
        <v>94.5669588777012</v>
      </c>
      <c r="D60" s="80" t="n">
        <v>28.1756280817093</v>
      </c>
      <c r="E60" s="80" t="n">
        <v>1.86880956830499</v>
      </c>
      <c r="F60" s="80" t="n">
        <v>0</v>
      </c>
      <c r="G60" s="80" t="n">
        <v>3.24359390204346</v>
      </c>
      <c r="H60" s="80" t="n">
        <v>5.48646671543526</v>
      </c>
      <c r="I60" s="80" t="n">
        <v>3.89067211360763</v>
      </c>
      <c r="J60" s="80" t="n">
        <v>21.0184389032196</v>
      </c>
      <c r="K60" s="80" t="n">
        <v>54.1865565733454</v>
      </c>
      <c r="L60" s="80" t="n">
        <v>403.088021261786</v>
      </c>
    </row>
    <row r="61" customFormat="false" ht="12.75" hidden="false" customHeight="false" outlineLevel="0" collapsed="false">
      <c r="A61" s="79" t="s">
        <v>29</v>
      </c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2" t="s">
        <v>89</v>
      </c>
      <c r="B62" s="45" t="s">
        <v>72</v>
      </c>
      <c r="C62" s="80" t="n">
        <v>87.1097627625283</v>
      </c>
      <c r="D62" s="80" t="n">
        <v>16.1330354926781</v>
      </c>
      <c r="E62" s="80" t="n">
        <v>3.16288877174486</v>
      </c>
      <c r="F62" s="80" t="n">
        <v>2.47381875154614</v>
      </c>
      <c r="G62" s="80" t="n">
        <v>3.90879478827362</v>
      </c>
      <c r="H62" s="80" t="n">
        <v>7.43757747476536</v>
      </c>
      <c r="I62" s="80" t="n">
        <v>15.0415855600779</v>
      </c>
      <c r="J62" s="80" t="n">
        <v>34.8623260918687</v>
      </c>
      <c r="K62" s="80" t="n">
        <v>77.6077520059631</v>
      </c>
      <c r="L62" s="80" t="n">
        <v>403.451413933736</v>
      </c>
    </row>
    <row r="63" customFormat="false" ht="12.75" hidden="false" customHeight="false" outlineLevel="0" collapsed="false">
      <c r="A63" s="45"/>
      <c r="B63" s="45" t="s">
        <v>73</v>
      </c>
      <c r="C63" s="80" t="n">
        <v>90.5401918701475</v>
      </c>
      <c r="D63" s="80" t="n">
        <v>21.65022853019</v>
      </c>
      <c r="E63" s="80" t="n">
        <v>4.15800415800416</v>
      </c>
      <c r="F63" s="80" t="n">
        <v>4.84730974309258</v>
      </c>
      <c r="G63" s="80" t="n">
        <v>5.14006682086867</v>
      </c>
      <c r="H63" s="80" t="n">
        <v>10.4843782763682</v>
      </c>
      <c r="I63" s="80" t="n">
        <v>21.8512367800018</v>
      </c>
      <c r="J63" s="80" t="n">
        <v>49.0058807056847</v>
      </c>
      <c r="K63" s="80" t="n">
        <v>110.013052396047</v>
      </c>
      <c r="L63" s="80" t="n">
        <v>454.624027657736</v>
      </c>
    </row>
    <row r="64" customFormat="false" ht="12.75" hidden="false" customHeight="false" outlineLevel="0" collapsed="false">
      <c r="A64" s="45"/>
      <c r="B64" s="45" t="s">
        <v>74</v>
      </c>
      <c r="C64" s="80" t="n">
        <v>83.9996597482137</v>
      </c>
      <c r="D64" s="80" t="n">
        <v>10.2537810817739</v>
      </c>
      <c r="E64" s="80" t="n">
        <v>2.13903743315508</v>
      </c>
      <c r="F64" s="80" t="n">
        <v>0</v>
      </c>
      <c r="G64" s="80" t="n">
        <v>2.64270613107822</v>
      </c>
      <c r="H64" s="80" t="n">
        <v>4.30786904078116</v>
      </c>
      <c r="I64" s="80" t="n">
        <v>8.06234883095942</v>
      </c>
      <c r="J64" s="80" t="n">
        <v>22.7613057801737</v>
      </c>
      <c r="K64" s="80" t="n">
        <v>48.8370168032448</v>
      </c>
      <c r="L64" s="80" t="n">
        <v>370.738714846124</v>
      </c>
    </row>
    <row r="65" customFormat="false" ht="12.75" hidden="false" customHeight="false" outlineLevel="0" collapsed="false">
      <c r="A65" s="82" t="s">
        <v>90</v>
      </c>
      <c r="B65" s="45" t="s">
        <v>72</v>
      </c>
      <c r="C65" s="80" t="n">
        <v>99.6325677669826</v>
      </c>
      <c r="D65" s="80" t="n">
        <v>26.1274565489038</v>
      </c>
      <c r="E65" s="80" t="n">
        <v>0.921743939533598</v>
      </c>
      <c r="F65" s="80" t="n">
        <v>2.10496772382823</v>
      </c>
      <c r="G65" s="80" t="n">
        <v>3.55344980752147</v>
      </c>
      <c r="H65" s="80" t="n">
        <v>7.15284325519394</v>
      </c>
      <c r="I65" s="80" t="n">
        <v>17.9224065223503</v>
      </c>
      <c r="J65" s="80" t="n">
        <v>54.8753503466588</v>
      </c>
      <c r="K65" s="80" t="n">
        <v>114.844918921105</v>
      </c>
      <c r="L65" s="80" t="n">
        <v>431.024132548925</v>
      </c>
    </row>
    <row r="66" customFormat="false" ht="12.75" hidden="false" customHeight="false" outlineLevel="0" collapsed="false">
      <c r="A66" s="45"/>
      <c r="B66" s="45" t="s">
        <v>73</v>
      </c>
      <c r="C66" s="80" t="n">
        <v>107.719011639779</v>
      </c>
      <c r="D66" s="80" t="n">
        <v>24.314765694076</v>
      </c>
      <c r="E66" s="80" t="n">
        <v>1.78667143112382</v>
      </c>
      <c r="F66" s="80" t="n">
        <v>4.09332787556283</v>
      </c>
      <c r="G66" s="80" t="n">
        <v>5.86235197561262</v>
      </c>
      <c r="H66" s="80" t="n">
        <v>10.2419664575599</v>
      </c>
      <c r="I66" s="80" t="n">
        <v>30.1690872097102</v>
      </c>
      <c r="J66" s="80" t="n">
        <v>81.2328276191614</v>
      </c>
      <c r="K66" s="80" t="n">
        <v>169.827586206897</v>
      </c>
      <c r="L66" s="80" t="n">
        <v>467.840512223516</v>
      </c>
    </row>
    <row r="67" customFormat="false" ht="12.75" hidden="false" customHeight="false" outlineLevel="0" collapsed="false">
      <c r="A67" s="45"/>
      <c r="B67" s="45" t="s">
        <v>74</v>
      </c>
      <c r="C67" s="80" t="n">
        <v>92.0174612026692</v>
      </c>
      <c r="D67" s="80" t="n">
        <v>28.0439354989484</v>
      </c>
      <c r="E67" s="80" t="n">
        <v>0</v>
      </c>
      <c r="F67" s="80" t="n">
        <v>0</v>
      </c>
      <c r="G67" s="80" t="n">
        <v>1.19674485399713</v>
      </c>
      <c r="H67" s="80" t="n">
        <v>3.96432111000991</v>
      </c>
      <c r="I67" s="80" t="n">
        <v>5.63261282827572</v>
      </c>
      <c r="J67" s="80" t="n">
        <v>29.1494199265435</v>
      </c>
      <c r="K67" s="80" t="n">
        <v>66.2655190798995</v>
      </c>
      <c r="L67" s="80" t="n">
        <v>405.170651951768</v>
      </c>
    </row>
    <row r="68" customFormat="false" ht="12.75" hidden="false" customHeight="false" outlineLevel="0" collapsed="false">
      <c r="A68" s="82" t="s">
        <v>91</v>
      </c>
      <c r="B68" s="45" t="s">
        <v>72</v>
      </c>
      <c r="C68" s="80" t="n">
        <v>128.601079286011</v>
      </c>
      <c r="D68" s="80" t="n">
        <v>20.1207243460765</v>
      </c>
      <c r="E68" s="80" t="n">
        <v>3.1675641431739</v>
      </c>
      <c r="F68" s="80" t="n">
        <v>1.34752728742757</v>
      </c>
      <c r="G68" s="80" t="n">
        <v>2.42248062015504</v>
      </c>
      <c r="H68" s="80" t="n">
        <v>7.13540809045502</v>
      </c>
      <c r="I68" s="80" t="n">
        <v>22.4174492578007</v>
      </c>
      <c r="J68" s="80" t="n">
        <v>64.3638704140742</v>
      </c>
      <c r="K68" s="80" t="n">
        <v>118.346823644837</v>
      </c>
      <c r="L68" s="80" t="n">
        <v>501.801338136902</v>
      </c>
    </row>
    <row r="69" customFormat="false" ht="12.75" hidden="false" customHeight="false" outlineLevel="0" collapsed="false">
      <c r="A69" s="45"/>
      <c r="B69" s="45" t="s">
        <v>73</v>
      </c>
      <c r="C69" s="80" t="n">
        <v>129.103907822586</v>
      </c>
      <c r="D69" s="80" t="n">
        <v>17.5623463294696</v>
      </c>
      <c r="E69" s="80" t="n">
        <v>6.19770684846607</v>
      </c>
      <c r="F69" s="80" t="n">
        <v>2.60078023407022</v>
      </c>
      <c r="G69" s="80" t="n">
        <v>2.39520958083832</v>
      </c>
      <c r="H69" s="80" t="n">
        <v>10.9517029898149</v>
      </c>
      <c r="I69" s="80" t="n">
        <v>33.2265337605316</v>
      </c>
      <c r="J69" s="80" t="n">
        <v>87.909702626438</v>
      </c>
      <c r="K69" s="80" t="n">
        <v>162.162162162162</v>
      </c>
      <c r="L69" s="80" t="n">
        <v>537.212596709164</v>
      </c>
    </row>
    <row r="70" customFormat="false" ht="12.75" hidden="false" customHeight="false" outlineLevel="0" collapsed="false">
      <c r="A70" s="45"/>
      <c r="B70" s="45" t="s">
        <v>74</v>
      </c>
      <c r="C70" s="80" t="n">
        <v>128.139823628665</v>
      </c>
      <c r="D70" s="80" t="n">
        <v>22.9007633587786</v>
      </c>
      <c r="E70" s="80" t="n">
        <v>0</v>
      </c>
      <c r="F70" s="80" t="n">
        <v>0</v>
      </c>
      <c r="G70" s="80" t="n">
        <v>2.45037980887038</v>
      </c>
      <c r="H70" s="80" t="n">
        <v>3.30105633802817</v>
      </c>
      <c r="I70" s="80" t="n">
        <v>11.1413716266403</v>
      </c>
      <c r="J70" s="80" t="n">
        <v>41.3573700954401</v>
      </c>
      <c r="K70" s="80" t="n">
        <v>80.2476212312278</v>
      </c>
      <c r="L70" s="80" t="n">
        <v>478.817455265577</v>
      </c>
    </row>
    <row r="71" customFormat="false" ht="12.75" hidden="false" customHeight="false" outlineLevel="0" collapsed="false">
      <c r="A71" s="82" t="s">
        <v>92</v>
      </c>
      <c r="B71" s="45" t="s">
        <v>72</v>
      </c>
      <c r="C71" s="80" t="n">
        <v>102.093923278902</v>
      </c>
      <c r="D71" s="80" t="n">
        <v>12.9509713228492</v>
      </c>
      <c r="E71" s="80" t="n">
        <v>2.27238297227693</v>
      </c>
      <c r="F71" s="80" t="n">
        <v>3.01895906291511</v>
      </c>
      <c r="G71" s="80" t="n">
        <v>6.19047619047619</v>
      </c>
      <c r="H71" s="80" t="n">
        <v>7.75872856964085</v>
      </c>
      <c r="I71" s="80" t="n">
        <v>19.3218648716031</v>
      </c>
      <c r="J71" s="80" t="n">
        <v>37.7152823195989</v>
      </c>
      <c r="K71" s="80" t="n">
        <v>91.746125364527</v>
      </c>
      <c r="L71" s="80" t="n">
        <v>445.293458928924</v>
      </c>
    </row>
    <row r="72" customFormat="false" ht="12.75" hidden="false" customHeight="false" outlineLevel="0" collapsed="false">
      <c r="A72" s="45"/>
      <c r="B72" s="45" t="s">
        <v>73</v>
      </c>
      <c r="C72" s="80" t="n">
        <v>114.263652493921</v>
      </c>
      <c r="D72" s="80" t="n">
        <v>21.3219616204691</v>
      </c>
      <c r="E72" s="80" t="n">
        <v>4.46561476629949</v>
      </c>
      <c r="F72" s="80" t="n">
        <v>2.34137204401779</v>
      </c>
      <c r="G72" s="80" t="n">
        <v>5.6657223796034</v>
      </c>
      <c r="H72" s="80" t="n">
        <v>13.2275132275132</v>
      </c>
      <c r="I72" s="80" t="n">
        <v>27.7602523659306</v>
      </c>
      <c r="J72" s="80" t="n">
        <v>59.4023488867728</v>
      </c>
      <c r="K72" s="80" t="n">
        <v>135.473113797416</v>
      </c>
      <c r="L72" s="80" t="n">
        <v>553.307880790928</v>
      </c>
    </row>
    <row r="73" customFormat="false" ht="12.75" hidden="false" customHeight="false" outlineLevel="0" collapsed="false">
      <c r="A73" s="45"/>
      <c r="B73" s="45" t="s">
        <v>74</v>
      </c>
      <c r="C73" s="80" t="n">
        <v>91.0225463893643</v>
      </c>
      <c r="D73" s="80" t="n">
        <v>3.85951370127364</v>
      </c>
      <c r="E73" s="80" t="n">
        <v>0</v>
      </c>
      <c r="F73" s="80" t="n">
        <v>3.74064837905237</v>
      </c>
      <c r="G73" s="80" t="n">
        <v>6.72430355427474</v>
      </c>
      <c r="H73" s="80" t="n">
        <v>2.04676866397175</v>
      </c>
      <c r="I73" s="80" t="n">
        <v>11.0851090035719</v>
      </c>
      <c r="J73" s="80" t="n">
        <v>17.6344627786875</v>
      </c>
      <c r="K73" s="80" t="n">
        <v>52.7131782945736</v>
      </c>
      <c r="L73" s="80" t="n">
        <v>377.580910195042</v>
      </c>
    </row>
    <row r="74" customFormat="false" ht="12.75" hidden="false" customHeight="false" outlineLevel="0" collapsed="false">
      <c r="A74" s="82" t="s">
        <v>93</v>
      </c>
      <c r="B74" s="45" t="s">
        <v>72</v>
      </c>
      <c r="C74" s="80" t="n">
        <v>102.57197696737</v>
      </c>
      <c r="D74" s="80" t="n">
        <v>23.8805970149254</v>
      </c>
      <c r="E74" s="80" t="n">
        <v>1.65425971877585</v>
      </c>
      <c r="F74" s="80" t="n">
        <v>2.33045910044279</v>
      </c>
      <c r="G74" s="80" t="n">
        <v>3.52050695300123</v>
      </c>
      <c r="H74" s="80" t="n">
        <v>7.93132406457031</v>
      </c>
      <c r="I74" s="80" t="n">
        <v>19.4696206780799</v>
      </c>
      <c r="J74" s="80" t="n">
        <v>50.9656652360515</v>
      </c>
      <c r="K74" s="80" t="n">
        <v>109.437442360898</v>
      </c>
      <c r="L74" s="80" t="n">
        <v>467.244232454006</v>
      </c>
    </row>
    <row r="75" customFormat="false" ht="12.75" hidden="false" customHeight="false" outlineLevel="0" collapsed="false">
      <c r="A75" s="45"/>
      <c r="B75" s="45" t="s">
        <v>73</v>
      </c>
      <c r="C75" s="80" t="n">
        <v>116.964701723944</v>
      </c>
      <c r="D75" s="80" t="n">
        <v>30.2915562287012</v>
      </c>
      <c r="E75" s="80" t="n">
        <v>3.22476620445018</v>
      </c>
      <c r="F75" s="80" t="n">
        <v>4.53411924733621</v>
      </c>
      <c r="G75" s="80" t="n">
        <v>5.13874614594039</v>
      </c>
      <c r="H75" s="80" t="n">
        <v>8.24477830707219</v>
      </c>
      <c r="I75" s="80" t="n">
        <v>33.5423654659472</v>
      </c>
      <c r="J75" s="80" t="n">
        <v>82.8392755624137</v>
      </c>
      <c r="K75" s="80" t="n">
        <v>163.423153692615</v>
      </c>
      <c r="L75" s="80" t="n">
        <v>551.055473735886</v>
      </c>
    </row>
    <row r="76" customFormat="false" ht="12.75" hidden="false" customHeight="false" outlineLevel="0" collapsed="false">
      <c r="A76" s="45"/>
      <c r="B76" s="45" t="s">
        <v>74</v>
      </c>
      <c r="C76" s="80" t="n">
        <v>89.3999323618933</v>
      </c>
      <c r="D76" s="80" t="n">
        <v>16.7785234899329</v>
      </c>
      <c r="E76" s="80" t="n">
        <v>0</v>
      </c>
      <c r="F76" s="80" t="n">
        <v>0</v>
      </c>
      <c r="G76" s="80" t="n">
        <v>1.81028240405503</v>
      </c>
      <c r="H76" s="80" t="n">
        <v>7.60600874691006</v>
      </c>
      <c r="I76" s="80" t="n">
        <v>7.46454341876089</v>
      </c>
      <c r="J76" s="80" t="n">
        <v>22.4914750054415</v>
      </c>
      <c r="K76" s="80" t="n">
        <v>56.9766032246333</v>
      </c>
      <c r="L76" s="80" t="n">
        <v>412.163252137442</v>
      </c>
    </row>
    <row r="77" customFormat="false" ht="12.75" hidden="false" customHeight="false" outlineLevel="0" collapsed="false">
      <c r="A77" s="82" t="s">
        <v>94</v>
      </c>
      <c r="B77" s="45" t="s">
        <v>72</v>
      </c>
      <c r="C77" s="80" t="n">
        <v>90.6589732321978</v>
      </c>
      <c r="D77" s="80" t="n">
        <v>16.05334650531</v>
      </c>
      <c r="E77" s="80" t="n">
        <v>0</v>
      </c>
      <c r="F77" s="80" t="n">
        <v>3.85564466378779</v>
      </c>
      <c r="G77" s="80" t="n">
        <v>5.2695368077146</v>
      </c>
      <c r="H77" s="80" t="n">
        <v>5.39941458978658</v>
      </c>
      <c r="I77" s="80" t="n">
        <v>14.6699266503668</v>
      </c>
      <c r="J77" s="80" t="n">
        <v>35.5760990937184</v>
      </c>
      <c r="K77" s="80" t="n">
        <v>82.0213799805637</v>
      </c>
      <c r="L77" s="80" t="n">
        <v>445.906432748538</v>
      </c>
    </row>
    <row r="78" customFormat="false" ht="12.75" hidden="false" customHeight="false" outlineLevel="0" collapsed="false">
      <c r="A78" s="45"/>
      <c r="B78" s="45" t="s">
        <v>73</v>
      </c>
      <c r="C78" s="80" t="n">
        <v>92.6958052214726</v>
      </c>
      <c r="D78" s="80" t="n">
        <v>14.2146410803127</v>
      </c>
      <c r="E78" s="80" t="n">
        <v>0</v>
      </c>
      <c r="F78" s="80" t="n">
        <v>5.95149531319744</v>
      </c>
      <c r="G78" s="80" t="n">
        <v>7.24337748344371</v>
      </c>
      <c r="H78" s="80" t="n">
        <v>14.5348837209302</v>
      </c>
      <c r="I78" s="80" t="n">
        <v>21.3203380796467</v>
      </c>
      <c r="J78" s="80" t="n">
        <v>46.6237942122187</v>
      </c>
      <c r="K78" s="80" t="n">
        <v>115.23893947941</v>
      </c>
      <c r="L78" s="80" t="n">
        <v>485.764602289404</v>
      </c>
    </row>
    <row r="79" customFormat="false" ht="12.75" hidden="false" customHeight="false" outlineLevel="0" collapsed="false">
      <c r="A79" s="45"/>
      <c r="B79" s="45" t="s">
        <v>74</v>
      </c>
      <c r="C79" s="80" t="n">
        <v>88.7137440935323</v>
      </c>
      <c r="D79" s="80" t="n">
        <v>18.0551973175135</v>
      </c>
      <c r="E79" s="80" t="n">
        <v>0</v>
      </c>
      <c r="F79" s="80" t="n">
        <v>1.60076836881703</v>
      </c>
      <c r="G79" s="80" t="n">
        <v>3.22130355417159</v>
      </c>
      <c r="H79" s="80" t="n">
        <v>4.78297261748177</v>
      </c>
      <c r="I79" s="80" t="n">
        <v>8.17722271781148</v>
      </c>
      <c r="J79" s="80" t="n">
        <v>25.190185903572</v>
      </c>
      <c r="K79" s="80" t="n">
        <v>51.0663863021928</v>
      </c>
      <c r="L79" s="80" t="n">
        <v>417.621328889815</v>
      </c>
    </row>
    <row r="80" customFormat="false" ht="12.75" hidden="false" customHeight="false" outlineLevel="0" collapsed="false">
      <c r="A80" s="82" t="s">
        <v>95</v>
      </c>
      <c r="B80" s="45" t="s">
        <v>72</v>
      </c>
      <c r="C80" s="80" t="n">
        <v>59.9682405042067</v>
      </c>
      <c r="D80" s="80" t="n">
        <v>18.7511719482468</v>
      </c>
      <c r="E80" s="80" t="n">
        <v>2.9944602485402</v>
      </c>
      <c r="F80" s="80" t="n">
        <v>2.65041081367612</v>
      </c>
      <c r="G80" s="80" t="n">
        <v>3.49935845095066</v>
      </c>
      <c r="H80" s="80" t="n">
        <v>13.9405204460967</v>
      </c>
      <c r="I80" s="80" t="n">
        <v>13.4889053753288</v>
      </c>
      <c r="J80" s="80" t="n">
        <v>29.790115098172</v>
      </c>
      <c r="K80" s="80" t="n">
        <v>86.7410161090459</v>
      </c>
      <c r="L80" s="80" t="n">
        <v>333.033303330333</v>
      </c>
    </row>
    <row r="81" customFormat="false" ht="12.75" hidden="false" customHeight="false" outlineLevel="0" collapsed="false">
      <c r="A81" s="45"/>
      <c r="B81" s="45" t="s">
        <v>73</v>
      </c>
      <c r="C81" s="80" t="n">
        <v>68.6843094950615</v>
      </c>
      <c r="D81" s="80" t="n">
        <v>18.1356546971346</v>
      </c>
      <c r="E81" s="80" t="n">
        <v>2.94377391816309</v>
      </c>
      <c r="F81" s="80" t="n">
        <v>2.57334019557386</v>
      </c>
      <c r="G81" s="80" t="n">
        <v>4.59981600735971</v>
      </c>
      <c r="H81" s="80" t="n">
        <v>16.8312387791741</v>
      </c>
      <c r="I81" s="80" t="n">
        <v>18.3414122887462</v>
      </c>
      <c r="J81" s="80" t="n">
        <v>36.9423131571469</v>
      </c>
      <c r="K81" s="80" t="n">
        <v>126.221498371336</v>
      </c>
      <c r="L81" s="80" t="n">
        <v>366.653801620996</v>
      </c>
    </row>
    <row r="82" customFormat="false" ht="12.75" hidden="false" customHeight="false" outlineLevel="0" collapsed="false">
      <c r="A82" s="45"/>
      <c r="B82" s="45" t="s">
        <v>74</v>
      </c>
      <c r="C82" s="80" t="n">
        <v>51.3112884834664</v>
      </c>
      <c r="D82" s="80" t="n">
        <v>19.4099378881988</v>
      </c>
      <c r="E82" s="80" t="n">
        <v>3.04692260816575</v>
      </c>
      <c r="F82" s="80" t="n">
        <v>2.73224043715847</v>
      </c>
      <c r="G82" s="80" t="n">
        <v>2.36686390532544</v>
      </c>
      <c r="H82" s="80" t="n">
        <v>10.8381502890173</v>
      </c>
      <c r="I82" s="80" t="n">
        <v>8.34028356964137</v>
      </c>
      <c r="J82" s="80" t="n">
        <v>23.2798758406622</v>
      </c>
      <c r="K82" s="80" t="n">
        <v>50.2197112366604</v>
      </c>
      <c r="L82" s="80" t="n">
        <v>303.643724696356</v>
      </c>
    </row>
    <row r="83" customFormat="false" ht="12.75" hidden="false" customHeight="false" outlineLevel="0" collapsed="false">
      <c r="A83" s="82" t="s">
        <v>96</v>
      </c>
      <c r="B83" s="45" t="s">
        <v>72</v>
      </c>
      <c r="C83" s="80" t="n">
        <v>86.3697982993058</v>
      </c>
      <c r="D83" s="80" t="n">
        <v>23.1964741359313</v>
      </c>
      <c r="E83" s="80" t="n">
        <v>0</v>
      </c>
      <c r="F83" s="80" t="n">
        <v>2.6914278024492</v>
      </c>
      <c r="G83" s="80" t="n">
        <v>3.46740638002774</v>
      </c>
      <c r="H83" s="80" t="n">
        <v>7.17102904266762</v>
      </c>
      <c r="I83" s="80" t="n">
        <v>8.6567594863656</v>
      </c>
      <c r="J83" s="80" t="n">
        <v>48.5006210445378</v>
      </c>
      <c r="K83" s="80" t="n">
        <v>101.095197978096</v>
      </c>
      <c r="L83" s="80" t="n">
        <v>385.218646088211</v>
      </c>
    </row>
    <row r="84" customFormat="false" ht="12.75" hidden="false" customHeight="false" outlineLevel="0" collapsed="false">
      <c r="A84" s="45"/>
      <c r="B84" s="45" t="s">
        <v>73</v>
      </c>
      <c r="C84" s="80" t="n">
        <v>97.9032732467751</v>
      </c>
      <c r="D84" s="80" t="n">
        <v>30.7692307692308</v>
      </c>
      <c r="E84" s="80" t="n">
        <v>0</v>
      </c>
      <c r="F84" s="80" t="n">
        <v>5.1975051975052</v>
      </c>
      <c r="G84" s="80" t="n">
        <v>6.79501698754247</v>
      </c>
      <c r="H84" s="80" t="n">
        <v>12.7208480565371</v>
      </c>
      <c r="I84" s="80" t="n">
        <v>14.5496871817256</v>
      </c>
      <c r="J84" s="80" t="n">
        <v>66.340782122905</v>
      </c>
      <c r="K84" s="80" t="n">
        <v>158.475426278837</v>
      </c>
      <c r="L84" s="80" t="n">
        <v>447.67180715676</v>
      </c>
    </row>
    <row r="85" customFormat="false" ht="12.75" hidden="false" customHeight="false" outlineLevel="0" collapsed="false">
      <c r="A85" s="45"/>
      <c r="B85" s="45" t="s">
        <v>74</v>
      </c>
      <c r="C85" s="80" t="n">
        <v>75.3405392373528</v>
      </c>
      <c r="D85" s="80" t="n">
        <v>14.7347740667976</v>
      </c>
      <c r="E85" s="80" t="n">
        <v>0</v>
      </c>
      <c r="F85" s="80" t="n">
        <v>0</v>
      </c>
      <c r="G85" s="80" t="n">
        <v>0</v>
      </c>
      <c r="H85" s="80" t="n">
        <v>1.45560407569141</v>
      </c>
      <c r="I85" s="80" t="n">
        <v>2.86163971955931</v>
      </c>
      <c r="J85" s="80" t="n">
        <v>30.0661455201443</v>
      </c>
      <c r="K85" s="80" t="n">
        <v>50.8950508950509</v>
      </c>
      <c r="L85" s="80" t="n">
        <v>340.172786177106</v>
      </c>
    </row>
    <row r="86" customFormat="false" ht="12.75" hidden="false" customHeight="false" outlineLevel="0" collapsed="false">
      <c r="A86" s="82" t="s">
        <v>97</v>
      </c>
      <c r="B86" s="45" t="s">
        <v>72</v>
      </c>
      <c r="C86" s="80" t="n">
        <v>101.016329994509</v>
      </c>
      <c r="D86" s="80" t="n">
        <v>30.441400304414</v>
      </c>
      <c r="E86" s="80" t="n">
        <v>0</v>
      </c>
      <c r="F86" s="80" t="n">
        <v>1.35311893915475</v>
      </c>
      <c r="G86" s="80" t="n">
        <v>3.62594727872657</v>
      </c>
      <c r="H86" s="80" t="n">
        <v>5.19802475059477</v>
      </c>
      <c r="I86" s="80" t="n">
        <v>16.7397193894408</v>
      </c>
      <c r="J86" s="80" t="n">
        <v>42.0604424135424</v>
      </c>
      <c r="K86" s="80" t="n">
        <v>101.733485041162</v>
      </c>
      <c r="L86" s="80" t="n">
        <v>413.092442612738</v>
      </c>
    </row>
    <row r="87" customFormat="false" ht="12.75" hidden="false" customHeight="false" outlineLevel="0" collapsed="false">
      <c r="A87" s="45"/>
      <c r="B87" s="45" t="s">
        <v>73</v>
      </c>
      <c r="C87" s="80" t="n">
        <v>108.574610244989</v>
      </c>
      <c r="D87" s="80" t="n">
        <v>41.3589364844904</v>
      </c>
      <c r="E87" s="80" t="n">
        <v>0</v>
      </c>
      <c r="F87" s="80" t="n">
        <v>0.87260034904014</v>
      </c>
      <c r="G87" s="80" t="n">
        <v>4.9836252313826</v>
      </c>
      <c r="H87" s="80" t="n">
        <v>8.23791086580443</v>
      </c>
      <c r="I87" s="80" t="n">
        <v>27.7280858676208</v>
      </c>
      <c r="J87" s="80" t="n">
        <v>59.9382671739286</v>
      </c>
      <c r="K87" s="80" t="n">
        <v>152.638464893153</v>
      </c>
      <c r="L87" s="80" t="n">
        <v>455.675227837614</v>
      </c>
    </row>
    <row r="88" customFormat="false" ht="12.75" hidden="false" customHeight="false" outlineLevel="0" collapsed="false">
      <c r="A88" s="45"/>
      <c r="B88" s="45" t="s">
        <v>74</v>
      </c>
      <c r="C88" s="80" t="n">
        <v>94.1872229582055</v>
      </c>
      <c r="D88" s="80" t="n">
        <v>18.8383045525903</v>
      </c>
      <c r="E88" s="80" t="n">
        <v>0</v>
      </c>
      <c r="F88" s="80" t="n">
        <v>1.86723928671459</v>
      </c>
      <c r="G88" s="80" t="n">
        <v>2.21680336954112</v>
      </c>
      <c r="H88" s="80" t="n">
        <v>2.33091177498932</v>
      </c>
      <c r="I88" s="80" t="n">
        <v>6.07612516817846</v>
      </c>
      <c r="J88" s="80" t="n">
        <v>25.4078630649906</v>
      </c>
      <c r="K88" s="80" t="n">
        <v>58.2981890349789</v>
      </c>
      <c r="L88" s="80" t="n">
        <v>384.119826058947</v>
      </c>
    </row>
    <row r="89" customFormat="false" ht="12.75" hidden="false" customHeight="false" outlineLevel="0" collapsed="false">
      <c r="A89" s="82" t="s">
        <v>98</v>
      </c>
      <c r="B89" s="45" t="s">
        <v>72</v>
      </c>
      <c r="C89" s="80" t="n">
        <v>85.4722500094969</v>
      </c>
      <c r="D89" s="80" t="n">
        <v>26.5800354400473</v>
      </c>
      <c r="E89" s="80" t="n">
        <v>0</v>
      </c>
      <c r="F89" s="80" t="n">
        <v>1.55231294628997</v>
      </c>
      <c r="G89" s="80" t="n">
        <v>6.7778229632642</v>
      </c>
      <c r="H89" s="80" t="n">
        <v>9.73279065652097</v>
      </c>
      <c r="I89" s="80" t="n">
        <v>16.9961535021022</v>
      </c>
      <c r="J89" s="80" t="n">
        <v>39.2384827786659</v>
      </c>
      <c r="K89" s="80" t="n">
        <v>111.707370496112</v>
      </c>
      <c r="L89" s="80" t="n">
        <v>405.23211079764</v>
      </c>
    </row>
    <row r="90" customFormat="false" ht="12.75" hidden="false" customHeight="false" outlineLevel="0" collapsed="false">
      <c r="A90" s="45"/>
      <c r="B90" s="45" t="s">
        <v>73</v>
      </c>
      <c r="C90" s="80" t="n">
        <v>97.5407284424613</v>
      </c>
      <c r="D90" s="80" t="n">
        <v>40.9356725146199</v>
      </c>
      <c r="E90" s="80" t="n">
        <v>0</v>
      </c>
      <c r="F90" s="80" t="n">
        <v>0</v>
      </c>
      <c r="G90" s="80" t="n">
        <v>8.01710315339391</v>
      </c>
      <c r="H90" s="80" t="n">
        <v>13.8672213555209</v>
      </c>
      <c r="I90" s="80" t="n">
        <v>23.963133640553</v>
      </c>
      <c r="J90" s="80" t="n">
        <v>56.0989643268124</v>
      </c>
      <c r="K90" s="80" t="n">
        <v>159.926890564313</v>
      </c>
      <c r="L90" s="80" t="n">
        <v>486.698288306867</v>
      </c>
    </row>
    <row r="91" customFormat="false" ht="12.75" hidden="false" customHeight="false" outlineLevel="0" collapsed="false">
      <c r="A91" s="45"/>
      <c r="B91" s="45" t="s">
        <v>74</v>
      </c>
      <c r="C91" s="80" t="n">
        <v>73.9641311069883</v>
      </c>
      <c r="D91" s="80" t="n">
        <v>11.9331742243437</v>
      </c>
      <c r="E91" s="80" t="n">
        <v>0</v>
      </c>
      <c r="F91" s="80" t="n">
        <v>3.17561130517625</v>
      </c>
      <c r="G91" s="80" t="n">
        <v>5.50206327372765</v>
      </c>
      <c r="H91" s="80" t="n">
        <v>5.42201337429966</v>
      </c>
      <c r="I91" s="80" t="n">
        <v>10.4275286757039</v>
      </c>
      <c r="J91" s="80" t="n">
        <v>22.0264317180617</v>
      </c>
      <c r="K91" s="80" t="n">
        <v>67.3117374842238</v>
      </c>
      <c r="L91" s="80" t="n">
        <v>347.546728971963</v>
      </c>
    </row>
    <row r="92" customFormat="false" ht="12.75" hidden="false" customHeight="false" outlineLevel="0" collapsed="false">
      <c r="A92" s="82" t="s">
        <v>99</v>
      </c>
      <c r="B92" s="45" t="s">
        <v>72</v>
      </c>
      <c r="C92" s="80" t="n">
        <v>102.158030969046</v>
      </c>
      <c r="D92" s="80" t="n">
        <v>40.3817914831131</v>
      </c>
      <c r="E92" s="80" t="n">
        <v>0</v>
      </c>
      <c r="F92" s="80" t="n">
        <v>2.20555800617556</v>
      </c>
      <c r="G92" s="80" t="n">
        <v>3.45960906417575</v>
      </c>
      <c r="H92" s="80" t="n">
        <v>7.48903391462501</v>
      </c>
      <c r="I92" s="80" t="n">
        <v>18.0220770443794</v>
      </c>
      <c r="J92" s="80" t="n">
        <v>45.5147302217809</v>
      </c>
      <c r="K92" s="80" t="n">
        <v>110.803324099723</v>
      </c>
      <c r="L92" s="80" t="n">
        <v>446.444808146936</v>
      </c>
    </row>
    <row r="93" customFormat="false" ht="12.75" hidden="false" customHeight="false" outlineLevel="0" collapsed="false">
      <c r="A93" s="45"/>
      <c r="B93" s="45" t="s">
        <v>73</v>
      </c>
      <c r="C93" s="80" t="n">
        <v>112.84969179706</v>
      </c>
      <c r="D93" s="80" t="n">
        <v>35.8937544867193</v>
      </c>
      <c r="E93" s="80" t="n">
        <v>0</v>
      </c>
      <c r="F93" s="80" t="n">
        <v>4.25350914504466</v>
      </c>
      <c r="G93" s="80" t="n">
        <v>3.43288705801579</v>
      </c>
      <c r="H93" s="80" t="n">
        <v>10.6678045658204</v>
      </c>
      <c r="I93" s="80" t="n">
        <v>27.5418866192334</v>
      </c>
      <c r="J93" s="80" t="n">
        <v>69.2269655513433</v>
      </c>
      <c r="K93" s="80" t="n">
        <v>162.266226622662</v>
      </c>
      <c r="L93" s="80" t="n">
        <v>518.899575039141</v>
      </c>
    </row>
    <row r="94" customFormat="false" ht="12.75" hidden="false" customHeight="false" outlineLevel="0" collapsed="false">
      <c r="A94" s="45"/>
      <c r="B94" s="45" t="s">
        <v>74</v>
      </c>
      <c r="C94" s="80" t="n">
        <v>92.108390777276</v>
      </c>
      <c r="D94" s="80" t="n">
        <v>45.0788880540947</v>
      </c>
      <c r="E94" s="80" t="n">
        <v>0</v>
      </c>
      <c r="F94" s="80" t="n">
        <v>0</v>
      </c>
      <c r="G94" s="80" t="n">
        <v>3.48675034867504</v>
      </c>
      <c r="H94" s="80" t="n">
        <v>4.29184549356223</v>
      </c>
      <c r="I94" s="80" t="n">
        <v>8.847600088476</v>
      </c>
      <c r="J94" s="80" t="n">
        <v>21.605451221539</v>
      </c>
      <c r="K94" s="80" t="n">
        <v>63.3713561470215</v>
      </c>
      <c r="L94" s="80" t="n">
        <v>396.813237321894</v>
      </c>
    </row>
    <row r="95" customFormat="false" ht="12.75" hidden="false" customHeight="false" outlineLevel="0" collapsed="false">
      <c r="A95" s="82" t="s">
        <v>100</v>
      </c>
      <c r="B95" s="45" t="s">
        <v>72</v>
      </c>
      <c r="C95" s="80" t="n">
        <v>102.575407837747</v>
      </c>
      <c r="D95" s="80" t="n">
        <v>26.7492608756863</v>
      </c>
      <c r="E95" s="80" t="n">
        <v>1.15326951908661</v>
      </c>
      <c r="F95" s="80" t="n">
        <v>1.76631634725779</v>
      </c>
      <c r="G95" s="80" t="n">
        <v>2.96625880608083</v>
      </c>
      <c r="H95" s="80" t="n">
        <v>11.5781973637335</v>
      </c>
      <c r="I95" s="80" t="n">
        <v>18.2957508118739</v>
      </c>
      <c r="J95" s="80" t="n">
        <v>48.4243462713253</v>
      </c>
      <c r="K95" s="80" t="n">
        <v>118.352701761902</v>
      </c>
      <c r="L95" s="80" t="n">
        <v>478.41061827957</v>
      </c>
    </row>
    <row r="96" customFormat="false" ht="12.75" hidden="false" customHeight="false" outlineLevel="0" collapsed="false">
      <c r="A96" s="45"/>
      <c r="B96" s="45" t="s">
        <v>73</v>
      </c>
      <c r="C96" s="80" t="n">
        <v>112.064600378435</v>
      </c>
      <c r="D96" s="80" t="n">
        <v>24.9031543995573</v>
      </c>
      <c r="E96" s="80" t="n">
        <v>2.20896841175171</v>
      </c>
      <c r="F96" s="80" t="n">
        <v>1.74489617867737</v>
      </c>
      <c r="G96" s="80" t="n">
        <v>2.94464075382803</v>
      </c>
      <c r="H96" s="80" t="n">
        <v>20.4063525862834</v>
      </c>
      <c r="I96" s="80" t="n">
        <v>24.1882965857289</v>
      </c>
      <c r="J96" s="80" t="n">
        <v>73.8606987222099</v>
      </c>
      <c r="K96" s="80" t="n">
        <v>178.630499503804</v>
      </c>
      <c r="L96" s="80" t="n">
        <v>530.038958376051</v>
      </c>
    </row>
    <row r="97" customFormat="false" ht="12.75" hidden="false" customHeight="false" outlineLevel="0" collapsed="false">
      <c r="A97" s="45"/>
      <c r="B97" s="45" t="s">
        <v>74</v>
      </c>
      <c r="C97" s="80" t="n">
        <v>93.5818746684853</v>
      </c>
      <c r="D97" s="80" t="n">
        <v>28.6615075952995</v>
      </c>
      <c r="E97" s="80" t="n">
        <v>0</v>
      </c>
      <c r="F97" s="80" t="n">
        <v>1.78826895565093</v>
      </c>
      <c r="G97" s="80" t="n">
        <v>2.98819662333782</v>
      </c>
      <c r="H97" s="80" t="n">
        <v>2.68216361198033</v>
      </c>
      <c r="I97" s="80" t="n">
        <v>12.5967248515386</v>
      </c>
      <c r="J97" s="80" t="n">
        <v>22.5445254377395</v>
      </c>
      <c r="K97" s="80" t="n">
        <v>61.4327363598501</v>
      </c>
      <c r="L97" s="80" t="n">
        <v>442.578625302405</v>
      </c>
    </row>
    <row r="98" customFormat="false" ht="12.75" hidden="false" customHeight="false" outlineLevel="0" collapsed="false">
      <c r="A98" s="82" t="s">
        <v>101</v>
      </c>
      <c r="B98" s="45" t="s">
        <v>72</v>
      </c>
      <c r="C98" s="80" t="n">
        <v>79.2310418882008</v>
      </c>
      <c r="D98" s="80" t="n">
        <v>25.4921399235236</v>
      </c>
      <c r="E98" s="80" t="n">
        <v>0</v>
      </c>
      <c r="F98" s="80" t="n">
        <v>0.870246279697154</v>
      </c>
      <c r="G98" s="80" t="n">
        <v>3.72800477184611</v>
      </c>
      <c r="H98" s="80" t="n">
        <v>7.21175516091229</v>
      </c>
      <c r="I98" s="80" t="n">
        <v>12.7226463104326</v>
      </c>
      <c r="J98" s="80" t="n">
        <v>37.7980618440629</v>
      </c>
      <c r="K98" s="80" t="n">
        <v>93.2545850170967</v>
      </c>
      <c r="L98" s="80" t="n">
        <v>407.492767125975</v>
      </c>
    </row>
    <row r="99" customFormat="false" ht="12.75" hidden="false" customHeight="false" outlineLevel="0" collapsed="false">
      <c r="A99" s="45"/>
      <c r="B99" s="45" t="s">
        <v>73</v>
      </c>
      <c r="C99" s="80" t="n">
        <v>86.6760447305228</v>
      </c>
      <c r="D99" s="80" t="n">
        <v>25.4381006218202</v>
      </c>
      <c r="E99" s="80" t="n">
        <v>0</v>
      </c>
      <c r="F99" s="80" t="n">
        <v>1.72920629431091</v>
      </c>
      <c r="G99" s="80" t="n">
        <v>7.32171621027969</v>
      </c>
      <c r="H99" s="80" t="n">
        <v>8.81445570736007</v>
      </c>
      <c r="I99" s="80" t="n">
        <v>18.3823529411765</v>
      </c>
      <c r="J99" s="80" t="n">
        <v>55.4242399543565</v>
      </c>
      <c r="K99" s="80" t="n">
        <v>132.771607302438</v>
      </c>
      <c r="L99" s="80" t="n">
        <v>464.869954101448</v>
      </c>
    </row>
    <row r="100" customFormat="false" ht="12.75" hidden="false" customHeight="false" outlineLevel="0" collapsed="false">
      <c r="A100" s="45"/>
      <c r="B100" s="45" t="s">
        <v>74</v>
      </c>
      <c r="C100" s="80" t="n">
        <v>72.102957581694</v>
      </c>
      <c r="D100" s="80" t="n">
        <v>25.5464093102469</v>
      </c>
      <c r="E100" s="80" t="n">
        <v>0</v>
      </c>
      <c r="F100" s="80" t="n">
        <v>0</v>
      </c>
      <c r="G100" s="80" t="n">
        <v>0</v>
      </c>
      <c r="H100" s="80" t="n">
        <v>5.53454478369154</v>
      </c>
      <c r="I100" s="80" t="n">
        <v>7.10083181172652</v>
      </c>
      <c r="J100" s="80" t="n">
        <v>20.6349206349206</v>
      </c>
      <c r="K100" s="80" t="n">
        <v>55.7440620455647</v>
      </c>
      <c r="L100" s="80" t="n">
        <v>366.509751176866</v>
      </c>
    </row>
    <row r="101" customFormat="false" ht="12.75" hidden="false" customHeight="false" outlineLevel="0" collapsed="false">
      <c r="A101" s="82" t="s">
        <v>102</v>
      </c>
      <c r="B101" s="45" t="s">
        <v>72</v>
      </c>
      <c r="C101" s="80" t="n">
        <v>99.6247728372142</v>
      </c>
      <c r="D101" s="80" t="n">
        <v>28.0373831775701</v>
      </c>
      <c r="E101" s="80" t="n">
        <v>7.64720876879939</v>
      </c>
      <c r="F101" s="80" t="n">
        <v>1.95160031225605</v>
      </c>
      <c r="G101" s="80" t="n">
        <v>6.30715862503942</v>
      </c>
      <c r="H101" s="80" t="n">
        <v>3.56824264049955</v>
      </c>
      <c r="I101" s="80" t="n">
        <v>22.0839188917888</v>
      </c>
      <c r="J101" s="80" t="n">
        <v>48.5644907870304</v>
      </c>
      <c r="K101" s="80" t="n">
        <v>110.2867455384</v>
      </c>
      <c r="L101" s="80" t="n">
        <v>424.646781789639</v>
      </c>
    </row>
    <row r="102" customFormat="false" ht="12.75" hidden="false" customHeight="false" outlineLevel="0" collapsed="false">
      <c r="A102" s="45"/>
      <c r="B102" s="45" t="s">
        <v>73</v>
      </c>
      <c r="C102" s="80" t="n">
        <v>105.139868711356</v>
      </c>
      <c r="D102" s="80" t="n">
        <v>42.6309378806334</v>
      </c>
      <c r="E102" s="80" t="n">
        <v>4.85201358563804</v>
      </c>
      <c r="F102" s="80" t="n">
        <v>0</v>
      </c>
      <c r="G102" s="80" t="n">
        <v>12.7591706539075</v>
      </c>
      <c r="H102" s="80" t="n">
        <v>7.15563506261181</v>
      </c>
      <c r="I102" s="80" t="n">
        <v>35.2112676056338</v>
      </c>
      <c r="J102" s="80" t="n">
        <v>64.4594198652212</v>
      </c>
      <c r="K102" s="80" t="n">
        <v>149.097018059639</v>
      </c>
      <c r="L102" s="80" t="n">
        <v>453.160700685453</v>
      </c>
    </row>
    <row r="103" customFormat="false" ht="12.75" hidden="false" customHeight="false" outlineLevel="0" collapsed="false">
      <c r="A103" s="45"/>
      <c r="B103" s="45" t="s">
        <v>74</v>
      </c>
      <c r="C103" s="80" t="n">
        <v>94.5341177653744</v>
      </c>
      <c r="D103" s="80" t="n">
        <v>12.7551020408163</v>
      </c>
      <c r="E103" s="80" t="n">
        <v>10.7411385606874</v>
      </c>
      <c r="F103" s="80" t="n">
        <v>3.98883127243718</v>
      </c>
      <c r="G103" s="80" t="n">
        <v>0</v>
      </c>
      <c r="H103" s="80" t="n">
        <v>0</v>
      </c>
      <c r="I103" s="80" t="n">
        <v>9.73899493572263</v>
      </c>
      <c r="J103" s="80" t="n">
        <v>33.4448160535117</v>
      </c>
      <c r="K103" s="80" t="n">
        <v>74.8273215656178</v>
      </c>
      <c r="L103" s="80" t="n">
        <v>404.647435897436</v>
      </c>
    </row>
    <row r="104" customFormat="false" ht="12.75" hidden="false" customHeight="false" outlineLevel="0" collapsed="false">
      <c r="A104" s="82" t="s">
        <v>103</v>
      </c>
      <c r="B104" s="45" t="s">
        <v>72</v>
      </c>
      <c r="C104" s="80" t="n">
        <v>99.2525984852884</v>
      </c>
      <c r="D104" s="80" t="n">
        <v>18.1344213986173</v>
      </c>
      <c r="E104" s="80" t="n">
        <v>1.87318535169055</v>
      </c>
      <c r="F104" s="80" t="n">
        <v>0</v>
      </c>
      <c r="G104" s="80" t="n">
        <v>3.56034789685164</v>
      </c>
      <c r="H104" s="80" t="n">
        <v>7.76436407353604</v>
      </c>
      <c r="I104" s="80" t="n">
        <v>17.0375166115787</v>
      </c>
      <c r="J104" s="80" t="n">
        <v>42.9967426710098</v>
      </c>
      <c r="K104" s="80" t="n">
        <v>100.034279659696</v>
      </c>
      <c r="L104" s="80" t="n">
        <v>441.084749145523</v>
      </c>
    </row>
    <row r="105" customFormat="false" ht="12.75" hidden="false" customHeight="false" outlineLevel="0" collapsed="false">
      <c r="A105" s="45"/>
      <c r="B105" s="45" t="s">
        <v>73</v>
      </c>
      <c r="C105" s="80" t="n">
        <v>108.117055661553</v>
      </c>
      <c r="D105" s="80" t="n">
        <v>17.6133861734919</v>
      </c>
      <c r="E105" s="80" t="n">
        <v>1.8385732671447</v>
      </c>
      <c r="F105" s="80" t="n">
        <v>0</v>
      </c>
      <c r="G105" s="80" t="n">
        <v>7.0133253181044</v>
      </c>
      <c r="H105" s="80" t="n">
        <v>11.998800119988</v>
      </c>
      <c r="I105" s="80" t="n">
        <v>28.5933468163749</v>
      </c>
      <c r="J105" s="80" t="n">
        <v>60.6589770690685</v>
      </c>
      <c r="K105" s="80" t="n">
        <v>134.471166278769</v>
      </c>
      <c r="L105" s="80" t="n">
        <v>519.085902386529</v>
      </c>
    </row>
    <row r="106" customFormat="false" ht="12.75" hidden="false" customHeight="false" outlineLevel="0" collapsed="false">
      <c r="A106" s="45"/>
      <c r="B106" s="45" t="s">
        <v>74</v>
      </c>
      <c r="C106" s="80" t="n">
        <v>91.1976820589143</v>
      </c>
      <c r="D106" s="80" t="n">
        <v>18.6872226115394</v>
      </c>
      <c r="E106" s="80" t="n">
        <v>1.90912562046583</v>
      </c>
      <c r="F106" s="80" t="n">
        <v>0</v>
      </c>
      <c r="G106" s="80" t="n">
        <v>0</v>
      </c>
      <c r="H106" s="80" t="n">
        <v>3.51335073278458</v>
      </c>
      <c r="I106" s="80" t="n">
        <v>5.99680170575693</v>
      </c>
      <c r="J106" s="80" t="n">
        <v>27.1727942690107</v>
      </c>
      <c r="K106" s="80" t="n">
        <v>67.9862824138138</v>
      </c>
      <c r="L106" s="80" t="n">
        <v>390.348348842955</v>
      </c>
    </row>
    <row r="107" customFormat="false" ht="12.75" hidden="false" customHeight="false" outlineLevel="0" collapsed="false">
      <c r="A107" s="82" t="s">
        <v>104</v>
      </c>
      <c r="B107" s="45" t="s">
        <v>72</v>
      </c>
      <c r="C107" s="80" t="n">
        <v>111.836609441328</v>
      </c>
      <c r="D107" s="80" t="n">
        <v>41.49377593361</v>
      </c>
      <c r="E107" s="80" t="n">
        <v>0</v>
      </c>
      <c r="F107" s="80" t="n">
        <v>0</v>
      </c>
      <c r="G107" s="80" t="n">
        <v>4.1211621677313</v>
      </c>
      <c r="H107" s="80" t="n">
        <v>5.68828213879408</v>
      </c>
      <c r="I107" s="80" t="n">
        <v>22.4494886505363</v>
      </c>
      <c r="J107" s="80" t="n">
        <v>64.6326394829389</v>
      </c>
      <c r="K107" s="80" t="n">
        <v>135.225599143125</v>
      </c>
      <c r="L107" s="80" t="n">
        <v>490.004345936549</v>
      </c>
    </row>
    <row r="108" customFormat="false" ht="12.75" hidden="false" customHeight="false" outlineLevel="0" collapsed="false">
      <c r="A108" s="45"/>
      <c r="B108" s="45" t="s">
        <v>73</v>
      </c>
      <c r="C108" s="80" t="n">
        <v>119.963626189144</v>
      </c>
      <c r="D108" s="80" t="n">
        <v>52.5525525525526</v>
      </c>
      <c r="E108" s="80" t="n">
        <v>0</v>
      </c>
      <c r="F108" s="80" t="n">
        <v>0</v>
      </c>
      <c r="G108" s="80" t="n">
        <v>4.05022276225192</v>
      </c>
      <c r="H108" s="80" t="n">
        <v>6.78579506898892</v>
      </c>
      <c r="I108" s="80" t="n">
        <v>31.9410319410319</v>
      </c>
      <c r="J108" s="80" t="n">
        <v>101.590952654782</v>
      </c>
      <c r="K108" s="80" t="n">
        <v>174.197060424605</v>
      </c>
      <c r="L108" s="80" t="n">
        <v>535.241123476418</v>
      </c>
    </row>
    <row r="109" customFormat="false" ht="12.75" hidden="false" customHeight="false" outlineLevel="0" collapsed="false">
      <c r="A109" s="45"/>
      <c r="B109" s="45" t="s">
        <v>74</v>
      </c>
      <c r="C109" s="80" t="n">
        <v>104.107766505904</v>
      </c>
      <c r="D109" s="80" t="n">
        <v>30.3260045489007</v>
      </c>
      <c r="E109" s="80" t="n">
        <v>0</v>
      </c>
      <c r="F109" s="80" t="n">
        <v>0</v>
      </c>
      <c r="G109" s="80" t="n">
        <v>4.19463087248322</v>
      </c>
      <c r="H109" s="80" t="n">
        <v>4.57770656900893</v>
      </c>
      <c r="I109" s="80" t="n">
        <v>12.6646403242148</v>
      </c>
      <c r="J109" s="80" t="n">
        <v>28.2805429864253</v>
      </c>
      <c r="K109" s="80" t="n">
        <v>97.4967061923584</v>
      </c>
      <c r="L109" s="80" t="n">
        <v>458.563535911602</v>
      </c>
    </row>
    <row r="110" customFormat="false" ht="12.75" hidden="false" customHeight="false" outlineLevel="0" collapsed="false">
      <c r="A110" s="82" t="s">
        <v>105</v>
      </c>
      <c r="B110" s="45" t="s">
        <v>72</v>
      </c>
      <c r="C110" s="80" t="n">
        <v>74.2173168643757</v>
      </c>
      <c r="D110" s="80" t="n">
        <v>21.291696238467</v>
      </c>
      <c r="E110" s="80" t="n">
        <v>0</v>
      </c>
      <c r="F110" s="80" t="n">
        <v>3.00540973752755</v>
      </c>
      <c r="G110" s="80" t="n">
        <v>5.45043992836565</v>
      </c>
      <c r="H110" s="80" t="n">
        <v>3.79542651105418</v>
      </c>
      <c r="I110" s="80" t="n">
        <v>10.7424206254476</v>
      </c>
      <c r="J110" s="80" t="n">
        <v>44.400396432111</v>
      </c>
      <c r="K110" s="80" t="n">
        <v>96.0248534914919</v>
      </c>
      <c r="L110" s="80" t="n">
        <v>377.537893618211</v>
      </c>
    </row>
    <row r="111" customFormat="false" ht="12.75" hidden="false" customHeight="false" outlineLevel="0" collapsed="false">
      <c r="A111" s="45"/>
      <c r="B111" s="45" t="s">
        <v>73</v>
      </c>
      <c r="C111" s="80" t="n">
        <v>87.2561727419304</v>
      </c>
      <c r="D111" s="80" t="n">
        <v>17.223561832587</v>
      </c>
      <c r="E111" s="80" t="n">
        <v>0</v>
      </c>
      <c r="F111" s="80" t="n">
        <v>0</v>
      </c>
      <c r="G111" s="80" t="n">
        <v>6.15006150061501</v>
      </c>
      <c r="H111" s="80" t="n">
        <v>6.54266753902234</v>
      </c>
      <c r="I111" s="80" t="n">
        <v>14.7492625368732</v>
      </c>
      <c r="J111" s="80" t="n">
        <v>62.6132806063602</v>
      </c>
      <c r="K111" s="80" t="n">
        <v>128.504672897196</v>
      </c>
      <c r="L111" s="80" t="n">
        <v>498.338870431894</v>
      </c>
    </row>
    <row r="112" customFormat="false" ht="12.75" hidden="false" customHeight="false" outlineLevel="0" collapsed="false">
      <c r="A112" s="45"/>
      <c r="B112" s="45" t="s">
        <v>74</v>
      </c>
      <c r="C112" s="80" t="n">
        <v>62.0097676483647</v>
      </c>
      <c r="D112" s="80" t="n">
        <v>25.6128796194658</v>
      </c>
      <c r="E112" s="80" t="n">
        <v>0</v>
      </c>
      <c r="F112" s="80" t="n">
        <v>6.1012812690665</v>
      </c>
      <c r="G112" s="80" t="n">
        <v>4.73260766682442</v>
      </c>
      <c r="H112" s="80" t="n">
        <v>0.963483957992099</v>
      </c>
      <c r="I112" s="80" t="n">
        <v>6.96055684454756</v>
      </c>
      <c r="J112" s="80" t="n">
        <v>27.5082142584244</v>
      </c>
      <c r="K112" s="80" t="n">
        <v>65.6185919343814</v>
      </c>
      <c r="L112" s="80" t="n">
        <v>295.635851712811</v>
      </c>
    </row>
    <row r="113" customFormat="false" ht="12.75" hidden="false" customHeight="false" outlineLevel="0" collapsed="false">
      <c r="A113" s="82" t="s">
        <v>106</v>
      </c>
      <c r="B113" s="45" t="s">
        <v>72</v>
      </c>
      <c r="C113" s="80" t="n">
        <v>87.1103026628265</v>
      </c>
      <c r="D113" s="80" t="n">
        <v>32.165422171166</v>
      </c>
      <c r="E113" s="80" t="n">
        <v>3.6965160336383</v>
      </c>
      <c r="F113" s="80" t="n">
        <v>2.05789545891069</v>
      </c>
      <c r="G113" s="80" t="n">
        <v>3.56760613628255</v>
      </c>
      <c r="H113" s="80" t="n">
        <v>8.96397172901224</v>
      </c>
      <c r="I113" s="80" t="n">
        <v>14.0565002742732</v>
      </c>
      <c r="J113" s="80" t="n">
        <v>44.7080825200164</v>
      </c>
      <c r="K113" s="80" t="n">
        <v>98.3591898779452</v>
      </c>
      <c r="L113" s="80" t="n">
        <v>385.713399118724</v>
      </c>
    </row>
    <row r="114" customFormat="false" ht="12.75" hidden="false" customHeight="false" outlineLevel="0" collapsed="false">
      <c r="A114" s="45"/>
      <c r="B114" s="45" t="s">
        <v>73</v>
      </c>
      <c r="C114" s="80" t="n">
        <v>95.3184574035877</v>
      </c>
      <c r="D114" s="80" t="n">
        <v>24.3470562195662</v>
      </c>
      <c r="E114" s="80" t="n">
        <v>5.4005400540054</v>
      </c>
      <c r="F114" s="80" t="n">
        <v>1.33689839572193</v>
      </c>
      <c r="G114" s="80" t="n">
        <v>4.73709142586452</v>
      </c>
      <c r="H114" s="80" t="n">
        <v>13.7880986937591</v>
      </c>
      <c r="I114" s="80" t="n">
        <v>22.1009738241591</v>
      </c>
      <c r="J114" s="80" t="n">
        <v>62.2299049265341</v>
      </c>
      <c r="K114" s="80" t="n">
        <v>128.532360984503</v>
      </c>
      <c r="L114" s="80" t="n">
        <v>444.345038395586</v>
      </c>
    </row>
    <row r="115" customFormat="false" ht="12.75" hidden="false" customHeight="false" outlineLevel="0" collapsed="false">
      <c r="A115" s="45"/>
      <c r="B115" s="45" t="s">
        <v>74</v>
      </c>
      <c r="C115" s="80" t="n">
        <v>79.3790965108521</v>
      </c>
      <c r="D115" s="80" t="n">
        <v>40.6018629090041</v>
      </c>
      <c r="E115" s="80" t="n">
        <v>1.89897455374098</v>
      </c>
      <c r="F115" s="80" t="n">
        <v>2.81769512538743</v>
      </c>
      <c r="G115" s="80" t="n">
        <v>2.38834487700024</v>
      </c>
      <c r="H115" s="80" t="n">
        <v>4.59770114942529</v>
      </c>
      <c r="I115" s="80" t="n">
        <v>6.1270338348424</v>
      </c>
      <c r="J115" s="80" t="n">
        <v>26.6793146380506</v>
      </c>
      <c r="K115" s="80" t="n">
        <v>69.3164867947706</v>
      </c>
      <c r="L115" s="80" t="n">
        <v>343.911125285707</v>
      </c>
    </row>
    <row r="116" customFormat="false" ht="12.75" hidden="false" customHeight="false" outlineLevel="0" collapsed="false">
      <c r="A116" s="82" t="s">
        <v>107</v>
      </c>
      <c r="B116" s="45" t="s">
        <v>72</v>
      </c>
      <c r="C116" s="80" t="n">
        <v>51.9349974870163</v>
      </c>
      <c r="D116" s="80" t="n">
        <v>15.2392563242914</v>
      </c>
      <c r="E116" s="80" t="n">
        <v>0</v>
      </c>
      <c r="F116" s="80" t="n">
        <v>4.25441395447777</v>
      </c>
      <c r="G116" s="80" t="n">
        <v>2.87769784172662</v>
      </c>
      <c r="H116" s="80" t="n">
        <v>9.7648914594757</v>
      </c>
      <c r="I116" s="80" t="n">
        <v>13.8850319355735</v>
      </c>
      <c r="J116" s="80" t="n">
        <v>34.1074020319303</v>
      </c>
      <c r="K116" s="80" t="n">
        <v>75.5762690515178</v>
      </c>
      <c r="L116" s="80" t="n">
        <v>406.5204266452</v>
      </c>
    </row>
    <row r="117" customFormat="false" ht="12.75" hidden="false" customHeight="false" outlineLevel="0" collapsed="false">
      <c r="A117" s="45"/>
      <c r="B117" s="45" t="s">
        <v>73</v>
      </c>
      <c r="C117" s="80" t="n">
        <v>55.8983444315474</v>
      </c>
      <c r="D117" s="80" t="n">
        <v>11.7785630153121</v>
      </c>
      <c r="E117" s="80" t="n">
        <v>0</v>
      </c>
      <c r="F117" s="80" t="n">
        <v>4.23728813559322</v>
      </c>
      <c r="G117" s="80" t="n">
        <v>2.80347631062518</v>
      </c>
      <c r="H117" s="80" t="n">
        <v>14.6649068778413</v>
      </c>
      <c r="I117" s="80" t="n">
        <v>16.9923534409516</v>
      </c>
      <c r="J117" s="80" t="n">
        <v>42.9250344933313</v>
      </c>
      <c r="K117" s="80" t="n">
        <v>109.056424845899</v>
      </c>
      <c r="L117" s="80" t="n">
        <v>403.811252268603</v>
      </c>
    </row>
    <row r="118" customFormat="false" ht="12.75" hidden="false" customHeight="false" outlineLevel="0" collapsed="false">
      <c r="A118" s="45"/>
      <c r="B118" s="45" t="s">
        <v>74</v>
      </c>
      <c r="C118" s="80" t="n">
        <v>47.9936818444154</v>
      </c>
      <c r="D118" s="80" t="n">
        <v>18.9513581806696</v>
      </c>
      <c r="E118" s="80" t="n">
        <v>0</v>
      </c>
      <c r="F118" s="80" t="n">
        <v>4.27167876975651</v>
      </c>
      <c r="G118" s="80" t="n">
        <v>2.95595625184747</v>
      </c>
      <c r="H118" s="80" t="n">
        <v>4.61964890668309</v>
      </c>
      <c r="I118" s="80" t="n">
        <v>10.8962135657859</v>
      </c>
      <c r="J118" s="80" t="n">
        <v>26.1816177483809</v>
      </c>
      <c r="K118" s="80" t="n">
        <v>37.6242945444773</v>
      </c>
      <c r="L118" s="80" t="n">
        <v>408.679927667269</v>
      </c>
    </row>
  </sheetData>
  <mergeCells count="15">
    <mergeCell ref="A1:L1"/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1.84"/>
    <col collapsed="false" customWidth="true" hidden="false" outlineLevel="0" max="10" min="2" style="410" width="6.7"/>
    <col collapsed="false" customWidth="false" hidden="false" outlineLevel="0" max="257" min="11" style="410" width="9.14"/>
  </cols>
  <sheetData>
    <row r="1" customFormat="false" ht="30" hidden="false" customHeight="true" outlineLevel="0" collapsed="false">
      <c r="A1" s="411" t="s">
        <v>567</v>
      </c>
      <c r="B1" s="411"/>
      <c r="C1" s="411"/>
      <c r="D1" s="411"/>
      <c r="E1" s="411"/>
      <c r="F1" s="411"/>
      <c r="G1" s="411"/>
      <c r="H1" s="411"/>
      <c r="I1" s="411"/>
      <c r="J1" s="411"/>
    </row>
    <row r="2" customFormat="false" ht="30" hidden="false" customHeight="true" outlineLevel="0" collapsed="false">
      <c r="A2" s="412" t="s">
        <v>568</v>
      </c>
      <c r="B2" s="412"/>
      <c r="C2" s="412"/>
      <c r="D2" s="412"/>
      <c r="E2" s="412"/>
      <c r="F2" s="412"/>
      <c r="G2" s="412"/>
      <c r="H2" s="412"/>
      <c r="I2" s="412"/>
      <c r="J2" s="412"/>
    </row>
    <row r="3" customFormat="false" ht="18.75" hidden="false" customHeight="true" outlineLevel="0" collapsed="false">
      <c r="A3" s="413" t="s">
        <v>2</v>
      </c>
      <c r="B3" s="413"/>
      <c r="C3" s="413" t="s">
        <v>569</v>
      </c>
      <c r="D3" s="413"/>
      <c r="E3" s="413"/>
      <c r="F3" s="413" t="s">
        <v>570</v>
      </c>
      <c r="G3" s="413"/>
      <c r="H3" s="413"/>
      <c r="I3" s="413" t="s">
        <v>571</v>
      </c>
      <c r="J3" s="413"/>
      <c r="K3" s="414"/>
      <c r="L3" s="414"/>
      <c r="M3" s="414"/>
      <c r="N3" s="414"/>
      <c r="O3" s="414"/>
      <c r="P3" s="414"/>
      <c r="Q3" s="414"/>
      <c r="R3" s="414"/>
      <c r="S3" s="414"/>
      <c r="T3" s="414"/>
      <c r="U3" s="414"/>
      <c r="V3" s="414"/>
      <c r="W3" s="414"/>
      <c r="X3" s="414"/>
      <c r="Y3" s="414"/>
      <c r="Z3" s="414"/>
      <c r="AA3" s="414"/>
      <c r="AB3" s="414"/>
      <c r="AC3" s="414"/>
      <c r="AD3" s="414"/>
      <c r="AE3" s="414"/>
      <c r="AF3" s="414"/>
      <c r="AG3" s="414"/>
      <c r="AH3" s="414"/>
      <c r="AI3" s="414"/>
      <c r="AJ3" s="414"/>
      <c r="AK3" s="414"/>
      <c r="AL3" s="414"/>
      <c r="AM3" s="414"/>
      <c r="AN3" s="414"/>
      <c r="AO3" s="414"/>
      <c r="AP3" s="414"/>
      <c r="AQ3" s="414"/>
      <c r="AR3" s="414"/>
      <c r="AS3" s="414"/>
      <c r="AT3" s="414"/>
      <c r="AU3" s="414"/>
      <c r="AV3" s="414"/>
      <c r="AW3" s="414"/>
      <c r="AX3" s="414"/>
      <c r="AY3" s="414"/>
      <c r="AZ3" s="414"/>
      <c r="BA3" s="414"/>
      <c r="BB3" s="414"/>
      <c r="BC3" s="414"/>
      <c r="BD3" s="414"/>
      <c r="BE3" s="414"/>
      <c r="BF3" s="414"/>
      <c r="BG3" s="414"/>
      <c r="BH3" s="414"/>
      <c r="BI3" s="414"/>
      <c r="BJ3" s="414"/>
      <c r="BK3" s="414"/>
      <c r="BL3" s="414"/>
      <c r="BM3" s="414"/>
      <c r="BN3" s="414"/>
      <c r="BO3" s="414"/>
      <c r="BP3" s="414"/>
      <c r="BQ3" s="414"/>
      <c r="BR3" s="414"/>
      <c r="BS3" s="414"/>
      <c r="BT3" s="414"/>
      <c r="BU3" s="414"/>
      <c r="BV3" s="414"/>
      <c r="BW3" s="414"/>
      <c r="BX3" s="414"/>
      <c r="BY3" s="414"/>
      <c r="BZ3" s="414"/>
      <c r="CA3" s="414"/>
      <c r="CB3" s="414"/>
      <c r="CC3" s="414"/>
      <c r="CD3" s="414"/>
      <c r="CE3" s="414"/>
      <c r="CF3" s="414"/>
      <c r="CG3" s="414"/>
      <c r="CH3" s="414"/>
      <c r="CI3" s="414"/>
      <c r="CJ3" s="414"/>
      <c r="CK3" s="414"/>
      <c r="CL3" s="414"/>
      <c r="CM3" s="414"/>
      <c r="CN3" s="414"/>
      <c r="CO3" s="414"/>
      <c r="CP3" s="414"/>
      <c r="CQ3" s="414"/>
      <c r="CR3" s="414"/>
      <c r="CS3" s="414"/>
      <c r="CT3" s="414"/>
      <c r="CU3" s="414"/>
      <c r="CV3" s="414"/>
      <c r="CW3" s="414"/>
      <c r="CX3" s="414"/>
      <c r="CY3" s="414"/>
      <c r="CZ3" s="414"/>
      <c r="DA3" s="414"/>
      <c r="DB3" s="414"/>
      <c r="DC3" s="414"/>
      <c r="DD3" s="414"/>
      <c r="DE3" s="414"/>
      <c r="DF3" s="414"/>
      <c r="DG3" s="414"/>
      <c r="DH3" s="414"/>
      <c r="DI3" s="414"/>
      <c r="DJ3" s="414"/>
      <c r="DK3" s="414"/>
      <c r="DL3" s="414"/>
      <c r="DM3" s="414"/>
      <c r="DN3" s="414"/>
      <c r="DO3" s="414"/>
      <c r="DP3" s="414"/>
      <c r="DQ3" s="414"/>
      <c r="DR3" s="414"/>
      <c r="DS3" s="414"/>
      <c r="DT3" s="414"/>
      <c r="DU3" s="414"/>
      <c r="DV3" s="414"/>
      <c r="DW3" s="414"/>
      <c r="DX3" s="414"/>
      <c r="DY3" s="414"/>
      <c r="DZ3" s="414"/>
      <c r="EA3" s="414"/>
      <c r="EB3" s="414"/>
      <c r="EC3" s="414"/>
      <c r="ED3" s="414"/>
      <c r="EE3" s="414"/>
      <c r="EF3" s="414"/>
      <c r="EG3" s="414"/>
      <c r="EH3" s="414"/>
      <c r="EI3" s="414"/>
      <c r="EJ3" s="414"/>
      <c r="EK3" s="414"/>
      <c r="EL3" s="414"/>
      <c r="EM3" s="414"/>
      <c r="EN3" s="414"/>
      <c r="EO3" s="414"/>
      <c r="EP3" s="414"/>
      <c r="EQ3" s="414"/>
      <c r="ER3" s="414"/>
      <c r="ES3" s="414"/>
      <c r="ET3" s="414"/>
      <c r="EU3" s="414"/>
      <c r="EV3" s="414"/>
      <c r="EW3" s="414"/>
      <c r="EX3" s="414"/>
      <c r="EY3" s="414"/>
      <c r="EZ3" s="414"/>
      <c r="FA3" s="414"/>
      <c r="FB3" s="414"/>
      <c r="FC3" s="414"/>
      <c r="FD3" s="414"/>
      <c r="FE3" s="414"/>
      <c r="FF3" s="414"/>
      <c r="FG3" s="414"/>
      <c r="FH3" s="414"/>
      <c r="FI3" s="414"/>
      <c r="FJ3" s="414"/>
      <c r="FK3" s="414"/>
      <c r="FL3" s="414"/>
      <c r="FM3" s="414"/>
      <c r="FN3" s="414"/>
      <c r="FO3" s="414"/>
      <c r="FP3" s="414"/>
      <c r="FQ3" s="414"/>
      <c r="FR3" s="414"/>
      <c r="FS3" s="414"/>
      <c r="FT3" s="414"/>
      <c r="FU3" s="414"/>
      <c r="FV3" s="414"/>
      <c r="FW3" s="414"/>
      <c r="FX3" s="414"/>
      <c r="FY3" s="414"/>
      <c r="FZ3" s="414"/>
      <c r="GA3" s="414"/>
      <c r="GB3" s="414"/>
      <c r="GC3" s="414"/>
      <c r="GD3" s="414"/>
      <c r="GE3" s="414"/>
      <c r="GF3" s="414"/>
      <c r="GG3" s="414"/>
      <c r="GH3" s="414"/>
      <c r="GI3" s="414"/>
      <c r="GJ3" s="414"/>
      <c r="GK3" s="414"/>
      <c r="GL3" s="414"/>
      <c r="GM3" s="414"/>
      <c r="GN3" s="414"/>
      <c r="GO3" s="414"/>
      <c r="GP3" s="414"/>
      <c r="GQ3" s="414"/>
      <c r="GR3" s="414"/>
      <c r="GS3" s="414"/>
      <c r="GT3" s="414"/>
      <c r="GU3" s="414"/>
      <c r="GV3" s="414"/>
      <c r="GW3" s="414"/>
      <c r="GX3" s="414"/>
      <c r="GY3" s="414"/>
      <c r="GZ3" s="414"/>
      <c r="HA3" s="414"/>
      <c r="HB3" s="414"/>
      <c r="HC3" s="414"/>
      <c r="HD3" s="414"/>
      <c r="HE3" s="414"/>
      <c r="HF3" s="414"/>
      <c r="HG3" s="414"/>
      <c r="HH3" s="414"/>
      <c r="HI3" s="414"/>
      <c r="HJ3" s="414"/>
      <c r="HK3" s="414"/>
      <c r="HL3" s="414"/>
      <c r="HM3" s="414"/>
      <c r="HN3" s="414"/>
      <c r="HO3" s="414"/>
      <c r="HP3" s="414"/>
      <c r="HQ3" s="414"/>
      <c r="HR3" s="414"/>
      <c r="HS3" s="414"/>
      <c r="HT3" s="414"/>
      <c r="HU3" s="414"/>
      <c r="HV3" s="414"/>
      <c r="HW3" s="414"/>
      <c r="HX3" s="414"/>
      <c r="HY3" s="414"/>
      <c r="HZ3" s="414"/>
      <c r="IA3" s="414"/>
      <c r="IB3" s="414"/>
      <c r="IC3" s="414"/>
      <c r="ID3" s="414"/>
      <c r="IE3" s="414"/>
      <c r="IF3" s="414"/>
      <c r="IG3" s="414"/>
      <c r="IH3" s="414"/>
      <c r="II3" s="414"/>
      <c r="IJ3" s="414"/>
      <c r="IK3" s="414"/>
      <c r="IL3" s="414"/>
      <c r="IM3" s="414"/>
      <c r="IN3" s="414"/>
      <c r="IO3" s="414"/>
      <c r="IP3" s="414"/>
      <c r="IQ3" s="414"/>
      <c r="IR3" s="414"/>
      <c r="IS3" s="414"/>
      <c r="IT3" s="414"/>
      <c r="IU3" s="414"/>
      <c r="IV3" s="414"/>
    </row>
    <row r="4" customFormat="false" ht="40.5" hidden="false" customHeight="true" outlineLevel="0" collapsed="false">
      <c r="A4" s="413"/>
      <c r="B4" s="413" t="s">
        <v>519</v>
      </c>
      <c r="C4" s="415" t="s">
        <v>572</v>
      </c>
      <c r="D4" s="415" t="s">
        <v>573</v>
      </c>
      <c r="E4" s="413" t="s">
        <v>519</v>
      </c>
      <c r="F4" s="415" t="s">
        <v>572</v>
      </c>
      <c r="G4" s="415" t="s">
        <v>573</v>
      </c>
      <c r="H4" s="413" t="s">
        <v>519</v>
      </c>
      <c r="I4" s="415" t="s">
        <v>572</v>
      </c>
      <c r="J4" s="415" t="s">
        <v>573</v>
      </c>
      <c r="K4" s="414"/>
      <c r="L4" s="414"/>
      <c r="M4" s="414"/>
      <c r="N4" s="414"/>
      <c r="O4" s="414"/>
      <c r="P4" s="414"/>
      <c r="Q4" s="414"/>
      <c r="R4" s="414"/>
      <c r="S4" s="414"/>
      <c r="T4" s="414"/>
      <c r="U4" s="414"/>
      <c r="V4" s="414"/>
      <c r="W4" s="414"/>
      <c r="X4" s="414"/>
      <c r="Y4" s="414"/>
      <c r="Z4" s="414"/>
      <c r="AA4" s="414"/>
      <c r="AB4" s="414"/>
      <c r="AC4" s="414"/>
      <c r="AD4" s="414"/>
      <c r="AE4" s="414"/>
      <c r="AF4" s="414"/>
      <c r="AG4" s="414"/>
      <c r="AH4" s="414"/>
      <c r="AI4" s="414"/>
      <c r="AJ4" s="414"/>
      <c r="AK4" s="414"/>
      <c r="AL4" s="414"/>
      <c r="AM4" s="414"/>
      <c r="AN4" s="414"/>
      <c r="AO4" s="414"/>
      <c r="AP4" s="414"/>
      <c r="AQ4" s="414"/>
      <c r="AR4" s="414"/>
      <c r="AS4" s="414"/>
      <c r="AT4" s="414"/>
      <c r="AU4" s="414"/>
      <c r="AV4" s="414"/>
      <c r="AW4" s="414"/>
      <c r="AX4" s="414"/>
      <c r="AY4" s="414"/>
      <c r="AZ4" s="414"/>
      <c r="BA4" s="414"/>
      <c r="BB4" s="414"/>
      <c r="BC4" s="414"/>
      <c r="BD4" s="414"/>
      <c r="BE4" s="414"/>
      <c r="BF4" s="414"/>
      <c r="BG4" s="414"/>
      <c r="BH4" s="414"/>
      <c r="BI4" s="414"/>
      <c r="BJ4" s="414"/>
      <c r="BK4" s="414"/>
      <c r="BL4" s="414"/>
      <c r="BM4" s="414"/>
      <c r="BN4" s="414"/>
      <c r="BO4" s="414"/>
      <c r="BP4" s="414"/>
      <c r="BQ4" s="414"/>
      <c r="BR4" s="414"/>
      <c r="BS4" s="414"/>
      <c r="BT4" s="414"/>
      <c r="BU4" s="414"/>
      <c r="BV4" s="414"/>
      <c r="BW4" s="414"/>
      <c r="BX4" s="414"/>
      <c r="BY4" s="414"/>
      <c r="BZ4" s="414"/>
      <c r="CA4" s="414"/>
      <c r="CB4" s="414"/>
      <c r="CC4" s="414"/>
      <c r="CD4" s="414"/>
      <c r="CE4" s="414"/>
      <c r="CF4" s="414"/>
      <c r="CG4" s="414"/>
      <c r="CH4" s="414"/>
      <c r="CI4" s="414"/>
      <c r="CJ4" s="414"/>
      <c r="CK4" s="414"/>
      <c r="CL4" s="414"/>
      <c r="CM4" s="414"/>
      <c r="CN4" s="414"/>
      <c r="CO4" s="414"/>
      <c r="CP4" s="414"/>
      <c r="CQ4" s="414"/>
      <c r="CR4" s="414"/>
      <c r="CS4" s="414"/>
      <c r="CT4" s="414"/>
      <c r="CU4" s="414"/>
      <c r="CV4" s="414"/>
      <c r="CW4" s="414"/>
      <c r="CX4" s="414"/>
      <c r="CY4" s="414"/>
      <c r="CZ4" s="414"/>
      <c r="DA4" s="414"/>
      <c r="DB4" s="414"/>
      <c r="DC4" s="414"/>
      <c r="DD4" s="414"/>
      <c r="DE4" s="414"/>
      <c r="DF4" s="414"/>
      <c r="DG4" s="414"/>
      <c r="DH4" s="414"/>
      <c r="DI4" s="414"/>
      <c r="DJ4" s="414"/>
      <c r="DK4" s="414"/>
      <c r="DL4" s="414"/>
      <c r="DM4" s="414"/>
      <c r="DN4" s="414"/>
      <c r="DO4" s="414"/>
      <c r="DP4" s="414"/>
      <c r="DQ4" s="414"/>
      <c r="DR4" s="414"/>
      <c r="DS4" s="414"/>
      <c r="DT4" s="414"/>
      <c r="DU4" s="414"/>
      <c r="DV4" s="414"/>
      <c r="DW4" s="414"/>
      <c r="DX4" s="414"/>
      <c r="DY4" s="414"/>
      <c r="DZ4" s="414"/>
      <c r="EA4" s="414"/>
      <c r="EB4" s="414"/>
      <c r="EC4" s="414"/>
      <c r="ED4" s="414"/>
      <c r="EE4" s="414"/>
      <c r="EF4" s="414"/>
      <c r="EG4" s="414"/>
      <c r="EH4" s="414"/>
      <c r="EI4" s="414"/>
      <c r="EJ4" s="414"/>
      <c r="EK4" s="414"/>
      <c r="EL4" s="414"/>
      <c r="EM4" s="414"/>
      <c r="EN4" s="414"/>
      <c r="EO4" s="414"/>
      <c r="EP4" s="414"/>
      <c r="EQ4" s="414"/>
      <c r="ER4" s="414"/>
      <c r="ES4" s="414"/>
      <c r="ET4" s="414"/>
      <c r="EU4" s="414"/>
      <c r="EV4" s="414"/>
      <c r="EW4" s="414"/>
      <c r="EX4" s="414"/>
      <c r="EY4" s="414"/>
      <c r="EZ4" s="414"/>
      <c r="FA4" s="414"/>
      <c r="FB4" s="414"/>
      <c r="FC4" s="414"/>
      <c r="FD4" s="414"/>
      <c r="FE4" s="414"/>
      <c r="FF4" s="414"/>
      <c r="FG4" s="414"/>
      <c r="FH4" s="414"/>
      <c r="FI4" s="414"/>
      <c r="FJ4" s="414"/>
      <c r="FK4" s="414"/>
      <c r="FL4" s="414"/>
      <c r="FM4" s="414"/>
      <c r="FN4" s="414"/>
      <c r="FO4" s="414"/>
      <c r="FP4" s="414"/>
      <c r="FQ4" s="414"/>
      <c r="FR4" s="414"/>
      <c r="FS4" s="414"/>
      <c r="FT4" s="414"/>
      <c r="FU4" s="414"/>
      <c r="FV4" s="414"/>
      <c r="FW4" s="414"/>
      <c r="FX4" s="414"/>
      <c r="FY4" s="414"/>
      <c r="FZ4" s="414"/>
      <c r="GA4" s="414"/>
      <c r="GB4" s="414"/>
      <c r="GC4" s="414"/>
      <c r="GD4" s="414"/>
      <c r="GE4" s="414"/>
      <c r="GF4" s="414"/>
      <c r="GG4" s="414"/>
      <c r="GH4" s="414"/>
      <c r="GI4" s="414"/>
      <c r="GJ4" s="414"/>
      <c r="GK4" s="414"/>
      <c r="GL4" s="414"/>
      <c r="GM4" s="414"/>
      <c r="GN4" s="414"/>
      <c r="GO4" s="414"/>
      <c r="GP4" s="414"/>
      <c r="GQ4" s="414"/>
      <c r="GR4" s="414"/>
      <c r="GS4" s="414"/>
      <c r="GT4" s="414"/>
      <c r="GU4" s="414"/>
      <c r="GV4" s="414"/>
      <c r="GW4" s="414"/>
      <c r="GX4" s="414"/>
      <c r="GY4" s="414"/>
      <c r="GZ4" s="414"/>
      <c r="HA4" s="414"/>
      <c r="HB4" s="414"/>
      <c r="HC4" s="414"/>
      <c r="HD4" s="414"/>
      <c r="HE4" s="414"/>
      <c r="HF4" s="414"/>
      <c r="HG4" s="414"/>
      <c r="HH4" s="414"/>
      <c r="HI4" s="414"/>
      <c r="HJ4" s="414"/>
      <c r="HK4" s="414"/>
      <c r="HL4" s="414"/>
      <c r="HM4" s="414"/>
      <c r="HN4" s="414"/>
      <c r="HO4" s="414"/>
      <c r="HP4" s="414"/>
      <c r="HQ4" s="414"/>
      <c r="HR4" s="414"/>
      <c r="HS4" s="414"/>
      <c r="HT4" s="414"/>
      <c r="HU4" s="414"/>
      <c r="HV4" s="414"/>
      <c r="HW4" s="414"/>
      <c r="HX4" s="414"/>
      <c r="HY4" s="414"/>
      <c r="HZ4" s="414"/>
      <c r="IA4" s="414"/>
      <c r="IB4" s="414"/>
      <c r="IC4" s="414"/>
      <c r="ID4" s="414"/>
      <c r="IE4" s="414"/>
      <c r="IF4" s="414"/>
      <c r="IG4" s="414"/>
      <c r="IH4" s="414"/>
      <c r="II4" s="414"/>
      <c r="IJ4" s="414"/>
      <c r="IK4" s="414"/>
      <c r="IL4" s="414"/>
      <c r="IM4" s="414"/>
      <c r="IN4" s="414"/>
      <c r="IO4" s="414"/>
      <c r="IP4" s="414"/>
      <c r="IQ4" s="414"/>
      <c r="IR4" s="414"/>
      <c r="IS4" s="414"/>
      <c r="IT4" s="414"/>
      <c r="IU4" s="414"/>
      <c r="IV4" s="414"/>
    </row>
    <row r="5" customFormat="false" ht="24" hidden="false" customHeight="true" outlineLevel="0" collapsed="false">
      <c r="A5" s="413"/>
      <c r="B5" s="413" t="s">
        <v>574</v>
      </c>
      <c r="C5" s="413"/>
      <c r="D5" s="413"/>
      <c r="E5" s="413"/>
      <c r="F5" s="413"/>
      <c r="G5" s="413"/>
      <c r="H5" s="413"/>
      <c r="I5" s="413"/>
      <c r="J5" s="413"/>
      <c r="K5" s="414"/>
      <c r="L5" s="414"/>
      <c r="M5" s="414"/>
      <c r="N5" s="414"/>
      <c r="O5" s="414"/>
      <c r="P5" s="414"/>
      <c r="Q5" s="414"/>
      <c r="R5" s="414"/>
      <c r="S5" s="414"/>
      <c r="T5" s="414"/>
      <c r="U5" s="414"/>
      <c r="V5" s="414"/>
      <c r="W5" s="414"/>
      <c r="X5" s="414"/>
      <c r="Y5" s="414"/>
      <c r="Z5" s="414"/>
      <c r="AA5" s="414"/>
      <c r="AB5" s="414"/>
      <c r="AC5" s="414"/>
      <c r="AD5" s="414"/>
      <c r="AE5" s="414"/>
      <c r="AF5" s="414"/>
      <c r="AG5" s="414"/>
      <c r="AH5" s="414"/>
      <c r="AI5" s="414"/>
      <c r="AJ5" s="414"/>
      <c r="AK5" s="414"/>
      <c r="AL5" s="414"/>
      <c r="AM5" s="414"/>
      <c r="AN5" s="414"/>
      <c r="AO5" s="414"/>
      <c r="AP5" s="414"/>
      <c r="AQ5" s="414"/>
      <c r="AR5" s="414"/>
      <c r="AS5" s="414"/>
      <c r="AT5" s="414"/>
      <c r="AU5" s="414"/>
      <c r="AV5" s="414"/>
      <c r="AW5" s="414"/>
      <c r="AX5" s="414"/>
      <c r="AY5" s="414"/>
      <c r="AZ5" s="414"/>
      <c r="BA5" s="414"/>
      <c r="BB5" s="414"/>
      <c r="BC5" s="414"/>
      <c r="BD5" s="414"/>
      <c r="BE5" s="414"/>
      <c r="BF5" s="414"/>
      <c r="BG5" s="414"/>
      <c r="BH5" s="414"/>
      <c r="BI5" s="414"/>
      <c r="BJ5" s="414"/>
      <c r="BK5" s="414"/>
      <c r="BL5" s="414"/>
      <c r="BM5" s="414"/>
      <c r="BN5" s="414"/>
      <c r="BO5" s="414"/>
      <c r="BP5" s="414"/>
      <c r="BQ5" s="414"/>
      <c r="BR5" s="414"/>
      <c r="BS5" s="414"/>
      <c r="BT5" s="414"/>
      <c r="BU5" s="414"/>
      <c r="BV5" s="414"/>
      <c r="BW5" s="414"/>
      <c r="BX5" s="414"/>
      <c r="BY5" s="414"/>
      <c r="BZ5" s="414"/>
      <c r="CA5" s="414"/>
      <c r="CB5" s="414"/>
      <c r="CC5" s="414"/>
      <c r="CD5" s="414"/>
      <c r="CE5" s="414"/>
      <c r="CF5" s="414"/>
      <c r="CG5" s="414"/>
      <c r="CH5" s="414"/>
      <c r="CI5" s="414"/>
      <c r="CJ5" s="414"/>
      <c r="CK5" s="414"/>
      <c r="CL5" s="414"/>
      <c r="CM5" s="414"/>
      <c r="CN5" s="414"/>
      <c r="CO5" s="414"/>
      <c r="CP5" s="414"/>
      <c r="CQ5" s="414"/>
      <c r="CR5" s="414"/>
      <c r="CS5" s="414"/>
      <c r="CT5" s="414"/>
      <c r="CU5" s="414"/>
      <c r="CV5" s="414"/>
      <c r="CW5" s="414"/>
      <c r="CX5" s="414"/>
      <c r="CY5" s="414"/>
      <c r="CZ5" s="414"/>
      <c r="DA5" s="414"/>
      <c r="DB5" s="414"/>
      <c r="DC5" s="414"/>
      <c r="DD5" s="414"/>
      <c r="DE5" s="414"/>
      <c r="DF5" s="414"/>
      <c r="DG5" s="414"/>
      <c r="DH5" s="414"/>
      <c r="DI5" s="414"/>
      <c r="DJ5" s="414"/>
      <c r="DK5" s="414"/>
      <c r="DL5" s="414"/>
      <c r="DM5" s="414"/>
      <c r="DN5" s="414"/>
      <c r="DO5" s="414"/>
      <c r="DP5" s="414"/>
      <c r="DQ5" s="414"/>
      <c r="DR5" s="414"/>
      <c r="DS5" s="414"/>
      <c r="DT5" s="414"/>
      <c r="DU5" s="414"/>
      <c r="DV5" s="414"/>
      <c r="DW5" s="414"/>
      <c r="DX5" s="414"/>
      <c r="DY5" s="414"/>
      <c r="DZ5" s="414"/>
      <c r="EA5" s="414"/>
      <c r="EB5" s="414"/>
      <c r="EC5" s="414"/>
      <c r="ED5" s="414"/>
      <c r="EE5" s="414"/>
      <c r="EF5" s="414"/>
      <c r="EG5" s="414"/>
      <c r="EH5" s="414"/>
      <c r="EI5" s="414"/>
      <c r="EJ5" s="414"/>
      <c r="EK5" s="414"/>
      <c r="EL5" s="414"/>
      <c r="EM5" s="414"/>
      <c r="EN5" s="414"/>
      <c r="EO5" s="414"/>
      <c r="EP5" s="414"/>
      <c r="EQ5" s="414"/>
      <c r="ER5" s="414"/>
      <c r="ES5" s="414"/>
      <c r="ET5" s="414"/>
      <c r="EU5" s="414"/>
      <c r="EV5" s="414"/>
      <c r="EW5" s="414"/>
      <c r="EX5" s="414"/>
      <c r="EY5" s="414"/>
      <c r="EZ5" s="414"/>
      <c r="FA5" s="414"/>
      <c r="FB5" s="414"/>
      <c r="FC5" s="414"/>
      <c r="FD5" s="414"/>
      <c r="FE5" s="414"/>
      <c r="FF5" s="414"/>
      <c r="FG5" s="414"/>
      <c r="FH5" s="414"/>
      <c r="FI5" s="414"/>
      <c r="FJ5" s="414"/>
      <c r="FK5" s="414"/>
      <c r="FL5" s="414"/>
      <c r="FM5" s="414"/>
      <c r="FN5" s="414"/>
      <c r="FO5" s="414"/>
      <c r="FP5" s="414"/>
      <c r="FQ5" s="414"/>
      <c r="FR5" s="414"/>
      <c r="FS5" s="414"/>
      <c r="FT5" s="414"/>
      <c r="FU5" s="414"/>
      <c r="FV5" s="414"/>
      <c r="FW5" s="414"/>
      <c r="FX5" s="414"/>
      <c r="FY5" s="414"/>
      <c r="FZ5" s="414"/>
      <c r="GA5" s="414"/>
      <c r="GB5" s="414"/>
      <c r="GC5" s="414"/>
      <c r="GD5" s="414"/>
      <c r="GE5" s="414"/>
      <c r="GF5" s="414"/>
      <c r="GG5" s="414"/>
      <c r="GH5" s="414"/>
      <c r="GI5" s="414"/>
      <c r="GJ5" s="414"/>
      <c r="GK5" s="414"/>
      <c r="GL5" s="414"/>
      <c r="GM5" s="414"/>
      <c r="GN5" s="414"/>
      <c r="GO5" s="414"/>
      <c r="GP5" s="414"/>
      <c r="GQ5" s="414"/>
      <c r="GR5" s="414"/>
      <c r="GS5" s="414"/>
      <c r="GT5" s="414"/>
      <c r="GU5" s="414"/>
      <c r="GV5" s="414"/>
      <c r="GW5" s="414"/>
      <c r="GX5" s="414"/>
      <c r="GY5" s="414"/>
      <c r="GZ5" s="414"/>
      <c r="HA5" s="414"/>
      <c r="HB5" s="414"/>
      <c r="HC5" s="414"/>
      <c r="HD5" s="414"/>
      <c r="HE5" s="414"/>
      <c r="HF5" s="414"/>
      <c r="HG5" s="414"/>
      <c r="HH5" s="414"/>
      <c r="HI5" s="414"/>
      <c r="HJ5" s="414"/>
      <c r="HK5" s="414"/>
      <c r="HL5" s="414"/>
      <c r="HM5" s="414"/>
      <c r="HN5" s="414"/>
      <c r="HO5" s="414"/>
      <c r="HP5" s="414"/>
      <c r="HQ5" s="414"/>
      <c r="HR5" s="414"/>
      <c r="HS5" s="414"/>
      <c r="HT5" s="414"/>
      <c r="HU5" s="414"/>
      <c r="HV5" s="414"/>
      <c r="HW5" s="414"/>
      <c r="HX5" s="414"/>
      <c r="HY5" s="414"/>
      <c r="HZ5" s="414"/>
      <c r="IA5" s="414"/>
      <c r="IB5" s="414"/>
      <c r="IC5" s="414"/>
      <c r="ID5" s="414"/>
      <c r="IE5" s="414"/>
      <c r="IF5" s="414"/>
      <c r="IG5" s="414"/>
      <c r="IH5" s="414"/>
      <c r="II5" s="414"/>
      <c r="IJ5" s="414"/>
      <c r="IK5" s="414"/>
      <c r="IL5" s="414"/>
      <c r="IM5" s="414"/>
      <c r="IN5" s="414"/>
      <c r="IO5" s="414"/>
      <c r="IP5" s="414"/>
      <c r="IQ5" s="414"/>
      <c r="IR5" s="414"/>
      <c r="IS5" s="414"/>
      <c r="IT5" s="414"/>
      <c r="IU5" s="414"/>
      <c r="IV5" s="414"/>
    </row>
    <row r="6" customFormat="false" ht="13.5" hidden="false" customHeight="true" outlineLevel="0" collapsed="false">
      <c r="A6" s="416"/>
      <c r="B6" s="416"/>
      <c r="C6" s="416"/>
      <c r="D6" s="416"/>
      <c r="E6" s="416"/>
      <c r="F6" s="416"/>
      <c r="G6" s="416"/>
      <c r="H6" s="416"/>
      <c r="I6" s="416"/>
      <c r="J6" s="416"/>
    </row>
    <row r="7" customFormat="false" ht="20.25" hidden="false" customHeight="true" outlineLevel="0" collapsed="false">
      <c r="A7" s="417" t="s">
        <v>575</v>
      </c>
      <c r="B7" s="418" t="n">
        <v>2708</v>
      </c>
      <c r="C7" s="418" t="n">
        <v>1368</v>
      </c>
      <c r="D7" s="418" t="n">
        <v>1340</v>
      </c>
      <c r="E7" s="418" t="n">
        <v>2991</v>
      </c>
      <c r="F7" s="418" t="n">
        <v>1548</v>
      </c>
      <c r="G7" s="418" t="n">
        <v>1443</v>
      </c>
      <c r="H7" s="418" t="n">
        <v>3159</v>
      </c>
      <c r="I7" s="418" t="n">
        <v>1617</v>
      </c>
      <c r="J7" s="418" t="n">
        <v>1543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19"/>
      <c r="AG7" s="419"/>
      <c r="AH7" s="419"/>
      <c r="AI7" s="419"/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419"/>
      <c r="AV7" s="419"/>
      <c r="AW7" s="419"/>
      <c r="AX7" s="419"/>
      <c r="AY7" s="419"/>
      <c r="AZ7" s="419"/>
      <c r="BA7" s="419"/>
      <c r="BB7" s="419"/>
      <c r="BC7" s="419"/>
      <c r="BD7" s="419"/>
      <c r="BE7" s="419"/>
      <c r="BF7" s="419"/>
      <c r="BG7" s="419"/>
      <c r="BH7" s="419"/>
      <c r="BI7" s="419"/>
      <c r="BJ7" s="419"/>
      <c r="BK7" s="419"/>
      <c r="BL7" s="419"/>
      <c r="BM7" s="419"/>
      <c r="BN7" s="419"/>
      <c r="BO7" s="419"/>
      <c r="BP7" s="419"/>
      <c r="BQ7" s="419"/>
      <c r="BR7" s="419"/>
      <c r="BS7" s="419"/>
      <c r="BT7" s="419"/>
      <c r="BU7" s="419"/>
      <c r="BV7" s="419"/>
      <c r="BW7" s="419"/>
      <c r="BX7" s="419"/>
      <c r="BY7" s="419"/>
      <c r="BZ7" s="419"/>
      <c r="CA7" s="419"/>
      <c r="CB7" s="419"/>
      <c r="CC7" s="419"/>
      <c r="CD7" s="419"/>
      <c r="CE7" s="419"/>
      <c r="CF7" s="419"/>
      <c r="CG7" s="419"/>
      <c r="CH7" s="419"/>
      <c r="CI7" s="419"/>
      <c r="CJ7" s="419"/>
      <c r="CK7" s="419"/>
      <c r="CL7" s="419"/>
      <c r="CM7" s="419"/>
      <c r="CN7" s="419"/>
      <c r="CO7" s="419"/>
      <c r="CP7" s="419"/>
      <c r="CQ7" s="419"/>
      <c r="CR7" s="419"/>
      <c r="CS7" s="419"/>
      <c r="CT7" s="419"/>
      <c r="CU7" s="419"/>
      <c r="CV7" s="419"/>
      <c r="CW7" s="419"/>
      <c r="CX7" s="419"/>
      <c r="CY7" s="419"/>
      <c r="CZ7" s="419"/>
      <c r="DA7" s="419"/>
      <c r="DB7" s="419"/>
      <c r="DC7" s="419"/>
      <c r="DD7" s="419"/>
      <c r="DE7" s="419"/>
      <c r="DF7" s="419"/>
      <c r="DG7" s="419"/>
      <c r="DH7" s="419"/>
      <c r="DI7" s="419"/>
      <c r="DJ7" s="419"/>
      <c r="DK7" s="419"/>
      <c r="DL7" s="419"/>
      <c r="DM7" s="419"/>
      <c r="DN7" s="419"/>
      <c r="DO7" s="419"/>
      <c r="DP7" s="419"/>
      <c r="DQ7" s="419"/>
      <c r="DR7" s="419"/>
      <c r="DS7" s="419"/>
      <c r="DT7" s="419"/>
      <c r="DU7" s="419"/>
      <c r="DV7" s="419"/>
      <c r="DW7" s="419"/>
      <c r="DX7" s="419"/>
      <c r="DY7" s="419"/>
      <c r="DZ7" s="419"/>
      <c r="EA7" s="419"/>
      <c r="EB7" s="419"/>
      <c r="EC7" s="419"/>
      <c r="ED7" s="419"/>
      <c r="EE7" s="419"/>
      <c r="EF7" s="419"/>
      <c r="EG7" s="419"/>
      <c r="EH7" s="419"/>
      <c r="EI7" s="419"/>
      <c r="EJ7" s="419"/>
      <c r="EK7" s="419"/>
      <c r="EL7" s="419"/>
      <c r="EM7" s="419"/>
      <c r="EN7" s="419"/>
      <c r="EO7" s="419"/>
      <c r="EP7" s="419"/>
      <c r="EQ7" s="419"/>
      <c r="ER7" s="419"/>
      <c r="ES7" s="419"/>
      <c r="ET7" s="419"/>
      <c r="EU7" s="419"/>
      <c r="EV7" s="419"/>
      <c r="EW7" s="419"/>
      <c r="EX7" s="419"/>
      <c r="EY7" s="419"/>
      <c r="EZ7" s="419"/>
      <c r="FA7" s="419"/>
      <c r="FB7" s="419"/>
      <c r="FC7" s="419"/>
      <c r="FD7" s="419"/>
      <c r="FE7" s="419"/>
      <c r="FF7" s="419"/>
      <c r="FG7" s="419"/>
      <c r="FH7" s="419"/>
      <c r="FI7" s="419"/>
      <c r="FJ7" s="419"/>
      <c r="FK7" s="419"/>
      <c r="FL7" s="419"/>
      <c r="FM7" s="419"/>
      <c r="FN7" s="419"/>
      <c r="FO7" s="419"/>
      <c r="FP7" s="419"/>
      <c r="FQ7" s="419"/>
      <c r="FR7" s="419"/>
      <c r="FS7" s="419"/>
      <c r="FT7" s="419"/>
      <c r="FU7" s="419"/>
      <c r="FV7" s="419"/>
      <c r="FW7" s="419"/>
      <c r="FX7" s="419"/>
      <c r="FY7" s="419"/>
      <c r="FZ7" s="419"/>
      <c r="GA7" s="419"/>
      <c r="GB7" s="419"/>
      <c r="GC7" s="419"/>
      <c r="GD7" s="419"/>
      <c r="GE7" s="419"/>
      <c r="GF7" s="419"/>
      <c r="GG7" s="419"/>
      <c r="GH7" s="419"/>
      <c r="GI7" s="419"/>
      <c r="GJ7" s="419"/>
      <c r="GK7" s="419"/>
      <c r="GL7" s="419"/>
      <c r="GM7" s="419"/>
      <c r="GN7" s="419"/>
      <c r="GO7" s="419"/>
      <c r="GP7" s="419"/>
      <c r="GQ7" s="419"/>
      <c r="GR7" s="419"/>
      <c r="GS7" s="419"/>
      <c r="GT7" s="419"/>
      <c r="GU7" s="419"/>
      <c r="GV7" s="419"/>
      <c r="GW7" s="419"/>
      <c r="GX7" s="419"/>
      <c r="GY7" s="419"/>
      <c r="GZ7" s="419"/>
      <c r="HA7" s="419"/>
      <c r="HB7" s="419"/>
      <c r="HC7" s="419"/>
      <c r="HD7" s="419"/>
      <c r="HE7" s="419"/>
      <c r="HF7" s="419"/>
      <c r="HG7" s="419"/>
      <c r="HH7" s="419"/>
      <c r="HI7" s="419"/>
      <c r="HJ7" s="419"/>
      <c r="HK7" s="419"/>
      <c r="HL7" s="419"/>
      <c r="HM7" s="419"/>
      <c r="HN7" s="419"/>
      <c r="HO7" s="419"/>
      <c r="HP7" s="419"/>
      <c r="HQ7" s="419"/>
      <c r="HR7" s="419"/>
      <c r="HS7" s="419"/>
      <c r="HT7" s="419"/>
      <c r="HU7" s="419"/>
      <c r="HV7" s="419"/>
      <c r="HW7" s="419"/>
      <c r="HX7" s="419"/>
      <c r="HY7" s="419"/>
      <c r="HZ7" s="419"/>
      <c r="IA7" s="419"/>
      <c r="IB7" s="419"/>
      <c r="IC7" s="419"/>
      <c r="ID7" s="419"/>
      <c r="IE7" s="419"/>
      <c r="IF7" s="419"/>
      <c r="IG7" s="419"/>
      <c r="IH7" s="419"/>
      <c r="II7" s="419"/>
      <c r="IJ7" s="419"/>
      <c r="IK7" s="419"/>
      <c r="IL7" s="419"/>
      <c r="IM7" s="419"/>
      <c r="IN7" s="419"/>
      <c r="IO7" s="419"/>
      <c r="IP7" s="419"/>
      <c r="IQ7" s="419"/>
      <c r="IR7" s="419"/>
      <c r="IS7" s="419"/>
      <c r="IT7" s="419"/>
      <c r="IU7" s="419"/>
      <c r="IV7" s="419"/>
    </row>
    <row r="8" customFormat="false" ht="17.25" hidden="false" customHeight="true" outlineLevel="0" collapsed="false">
      <c r="A8" s="420" t="s">
        <v>576</v>
      </c>
      <c r="B8" s="421" t="n">
        <v>219</v>
      </c>
      <c r="C8" s="421" t="n">
        <v>163</v>
      </c>
      <c r="D8" s="421" t="n">
        <v>56</v>
      </c>
      <c r="E8" s="421" t="n">
        <v>253</v>
      </c>
      <c r="F8" s="421" t="n">
        <v>211</v>
      </c>
      <c r="G8" s="421" t="n">
        <v>42</v>
      </c>
      <c r="H8" s="421" t="n">
        <v>303</v>
      </c>
      <c r="I8" s="421" t="n">
        <v>238</v>
      </c>
      <c r="J8" s="421" t="n">
        <v>65</v>
      </c>
    </row>
    <row r="9" customFormat="false" ht="16.5" hidden="false" customHeight="true" outlineLevel="0" collapsed="false">
      <c r="A9" s="420" t="s">
        <v>577</v>
      </c>
      <c r="B9" s="421" t="n">
        <v>51</v>
      </c>
      <c r="C9" s="421" t="n">
        <v>35</v>
      </c>
      <c r="D9" s="421" t="n">
        <v>16</v>
      </c>
      <c r="E9" s="421" t="n">
        <v>71</v>
      </c>
      <c r="F9" s="421" t="n">
        <v>59</v>
      </c>
      <c r="G9" s="421" t="n">
        <v>12</v>
      </c>
      <c r="H9" s="421" t="n">
        <v>70</v>
      </c>
      <c r="I9" s="421" t="n">
        <v>55</v>
      </c>
      <c r="J9" s="421" t="n">
        <v>15</v>
      </c>
    </row>
    <row r="10" customFormat="false" ht="17.25" hidden="false" customHeight="true" outlineLevel="0" collapsed="false">
      <c r="A10" s="420" t="s">
        <v>578</v>
      </c>
      <c r="B10" s="421" t="n">
        <v>610</v>
      </c>
      <c r="C10" s="421" t="n">
        <v>393</v>
      </c>
      <c r="D10" s="421" t="n">
        <v>218</v>
      </c>
      <c r="E10" s="421" t="n">
        <v>654</v>
      </c>
      <c r="F10" s="421" t="n">
        <v>420</v>
      </c>
      <c r="G10" s="421" t="n">
        <v>234</v>
      </c>
      <c r="H10" s="421" t="n">
        <v>701</v>
      </c>
      <c r="I10" s="421" t="n">
        <v>428</v>
      </c>
      <c r="J10" s="421" t="n">
        <v>273</v>
      </c>
    </row>
    <row r="11" customFormat="false" ht="15.75" hidden="false" customHeight="true" outlineLevel="0" collapsed="false">
      <c r="A11" s="420" t="s">
        <v>579</v>
      </c>
      <c r="B11" s="421" t="n">
        <v>253</v>
      </c>
      <c r="C11" s="421" t="n">
        <v>136</v>
      </c>
      <c r="D11" s="421" t="n">
        <v>118</v>
      </c>
      <c r="E11" s="421" t="n">
        <v>279</v>
      </c>
      <c r="F11" s="421" t="n">
        <v>136</v>
      </c>
      <c r="G11" s="421" t="n">
        <v>144</v>
      </c>
      <c r="H11" s="421" t="n">
        <v>328</v>
      </c>
      <c r="I11" s="421" t="n">
        <v>156</v>
      </c>
      <c r="J11" s="421" t="n">
        <v>171</v>
      </c>
    </row>
    <row r="12" customFormat="false" ht="15" hidden="false" customHeight="true" outlineLevel="0" collapsed="false">
      <c r="A12" s="420" t="s">
        <v>580</v>
      </c>
      <c r="B12" s="421" t="n">
        <v>859</v>
      </c>
      <c r="C12" s="421" t="n">
        <v>522</v>
      </c>
      <c r="D12" s="421" t="n">
        <v>337</v>
      </c>
      <c r="E12" s="421" t="n">
        <v>969</v>
      </c>
      <c r="F12" s="421" t="n">
        <v>593</v>
      </c>
      <c r="G12" s="421" t="n">
        <v>376</v>
      </c>
      <c r="H12" s="421" t="n">
        <v>980</v>
      </c>
      <c r="I12" s="421" t="n">
        <v>604</v>
      </c>
      <c r="J12" s="421" t="n">
        <v>376</v>
      </c>
    </row>
    <row r="13" customFormat="false" ht="17.25" hidden="false" customHeight="true" outlineLevel="0" collapsed="false">
      <c r="A13" s="420" t="s">
        <v>581</v>
      </c>
      <c r="B13" s="421" t="s">
        <v>397</v>
      </c>
      <c r="C13" s="421" t="s">
        <v>397</v>
      </c>
      <c r="D13" s="421" t="s">
        <v>397</v>
      </c>
      <c r="E13" s="421" t="s">
        <v>397</v>
      </c>
      <c r="F13" s="421" t="s">
        <v>397</v>
      </c>
      <c r="G13" s="421" t="s">
        <v>397</v>
      </c>
      <c r="H13" s="421" t="n">
        <v>26</v>
      </c>
      <c r="I13" s="421" t="s">
        <v>397</v>
      </c>
      <c r="J13" s="421" t="n">
        <v>26</v>
      </c>
    </row>
    <row r="14" customFormat="false" ht="29.25" hidden="false" customHeight="true" outlineLevel="0" collapsed="false">
      <c r="A14" s="422" t="s">
        <v>582</v>
      </c>
      <c r="B14" s="421" t="n">
        <v>715</v>
      </c>
      <c r="C14" s="421" t="n">
        <v>120</v>
      </c>
      <c r="D14" s="421" t="n">
        <v>595</v>
      </c>
      <c r="E14" s="421" t="n">
        <v>765</v>
      </c>
      <c r="F14" s="421" t="n">
        <v>131</v>
      </c>
      <c r="G14" s="421" t="n">
        <v>634</v>
      </c>
      <c r="H14" s="421" t="n">
        <v>752</v>
      </c>
      <c r="I14" s="421" t="n">
        <v>136</v>
      </c>
      <c r="J14" s="421" t="n">
        <v>616</v>
      </c>
    </row>
    <row r="15" customFormat="false" ht="12.75" hidden="false" customHeight="true" outlineLevel="0" collapsed="false">
      <c r="A15" s="422"/>
      <c r="B15" s="421"/>
      <c r="C15" s="421"/>
      <c r="D15" s="421"/>
      <c r="E15" s="421"/>
      <c r="F15" s="421"/>
      <c r="G15" s="421"/>
      <c r="H15" s="421"/>
      <c r="I15" s="421"/>
      <c r="J15" s="421"/>
    </row>
    <row r="16" customFormat="false" ht="18.75" hidden="false" customHeight="true" outlineLevel="0" collapsed="false">
      <c r="A16" s="417" t="s">
        <v>583</v>
      </c>
      <c r="B16" s="418" t="n">
        <v>762</v>
      </c>
      <c r="C16" s="418" t="n">
        <v>388</v>
      </c>
      <c r="D16" s="418" t="n">
        <v>374</v>
      </c>
      <c r="E16" s="418" t="n">
        <v>798</v>
      </c>
      <c r="F16" s="418" t="n">
        <v>400</v>
      </c>
      <c r="G16" s="418" t="n">
        <v>398</v>
      </c>
      <c r="H16" s="418" t="n">
        <v>742</v>
      </c>
      <c r="I16" s="418" t="n">
        <v>345</v>
      </c>
      <c r="J16" s="418" t="n">
        <v>396</v>
      </c>
    </row>
    <row r="17" customFormat="false" ht="20.25" hidden="false" customHeight="true" outlineLevel="0" collapsed="false">
      <c r="A17" s="420" t="s">
        <v>576</v>
      </c>
      <c r="B17" s="421" t="n">
        <v>15</v>
      </c>
      <c r="C17" s="421" t="n">
        <v>14</v>
      </c>
      <c r="D17" s="421" t="n">
        <v>1</v>
      </c>
      <c r="E17" s="421" t="n">
        <v>26</v>
      </c>
      <c r="F17" s="421" t="n">
        <v>24</v>
      </c>
      <c r="G17" s="421" t="n">
        <v>2</v>
      </c>
      <c r="H17" s="421" t="n">
        <v>28</v>
      </c>
      <c r="I17" s="421" t="n">
        <v>22</v>
      </c>
      <c r="J17" s="421" t="n">
        <v>6</v>
      </c>
      <c r="K17" s="419"/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  <c r="IR17" s="419"/>
      <c r="IS17" s="419"/>
      <c r="IT17" s="419"/>
      <c r="IU17" s="419"/>
      <c r="IV17" s="419"/>
    </row>
    <row r="18" customFormat="false" ht="16.5" hidden="false" customHeight="true" outlineLevel="0" collapsed="false">
      <c r="A18" s="420" t="s">
        <v>577</v>
      </c>
      <c r="B18" s="421" t="n">
        <v>6</v>
      </c>
      <c r="C18" s="421" t="n">
        <v>4</v>
      </c>
      <c r="D18" s="421" t="n">
        <v>2</v>
      </c>
      <c r="E18" s="421" t="n">
        <v>15</v>
      </c>
      <c r="F18" s="421" t="n">
        <v>12</v>
      </c>
      <c r="G18" s="421" t="n">
        <v>3</v>
      </c>
      <c r="H18" s="421" t="n">
        <v>15</v>
      </c>
      <c r="I18" s="421" t="n">
        <v>11</v>
      </c>
      <c r="J18" s="421" t="n">
        <v>5</v>
      </c>
    </row>
    <row r="19" customFormat="false" ht="18" hidden="false" customHeight="true" outlineLevel="0" collapsed="false">
      <c r="A19" s="420" t="s">
        <v>578</v>
      </c>
      <c r="B19" s="421" t="n">
        <v>120</v>
      </c>
      <c r="C19" s="421" t="n">
        <v>86</v>
      </c>
      <c r="D19" s="421" t="n">
        <v>34</v>
      </c>
      <c r="E19" s="421" t="n">
        <v>133</v>
      </c>
      <c r="F19" s="421" t="n">
        <v>101</v>
      </c>
      <c r="G19" s="421" t="n">
        <v>32</v>
      </c>
      <c r="H19" s="421" t="n">
        <v>117</v>
      </c>
      <c r="I19" s="421" t="n">
        <v>83</v>
      </c>
      <c r="J19" s="421" t="n">
        <v>33</v>
      </c>
    </row>
    <row r="20" customFormat="false" ht="18.75" hidden="false" customHeight="true" outlineLevel="0" collapsed="false">
      <c r="A20" s="420" t="s">
        <v>579</v>
      </c>
      <c r="B20" s="421" t="n">
        <v>39</v>
      </c>
      <c r="C20" s="421" t="n">
        <v>20</v>
      </c>
      <c r="D20" s="421" t="n">
        <v>18</v>
      </c>
      <c r="E20" s="421" t="n">
        <v>42</v>
      </c>
      <c r="F20" s="421" t="n">
        <v>24</v>
      </c>
      <c r="G20" s="421" t="n">
        <v>18</v>
      </c>
      <c r="H20" s="421" t="n">
        <v>47</v>
      </c>
      <c r="I20" s="421" t="n">
        <v>25</v>
      </c>
      <c r="J20" s="421" t="n">
        <v>22</v>
      </c>
    </row>
    <row r="21" customFormat="false" ht="18.75" hidden="false" customHeight="true" outlineLevel="0" collapsed="false">
      <c r="A21" s="420" t="s">
        <v>580</v>
      </c>
      <c r="B21" s="421" t="n">
        <v>298</v>
      </c>
      <c r="C21" s="421" t="n">
        <v>201</v>
      </c>
      <c r="D21" s="421" t="n">
        <v>98</v>
      </c>
      <c r="E21" s="421" t="n">
        <v>304</v>
      </c>
      <c r="F21" s="421" t="n">
        <v>194</v>
      </c>
      <c r="G21" s="421" t="n">
        <v>110</v>
      </c>
      <c r="H21" s="421" t="n">
        <v>273</v>
      </c>
      <c r="I21" s="421" t="n">
        <v>170</v>
      </c>
      <c r="J21" s="421" t="n">
        <v>103</v>
      </c>
    </row>
    <row r="22" customFormat="false" ht="17.25" hidden="false" customHeight="true" outlineLevel="0" collapsed="false">
      <c r="A22" s="420" t="s">
        <v>581</v>
      </c>
      <c r="B22" s="421" t="s">
        <v>397</v>
      </c>
      <c r="C22" s="421" t="s">
        <v>397</v>
      </c>
      <c r="D22" s="421" t="s">
        <v>397</v>
      </c>
      <c r="E22" s="421" t="s">
        <v>397</v>
      </c>
      <c r="F22" s="421" t="s">
        <v>397</v>
      </c>
      <c r="G22" s="421" t="s">
        <v>397</v>
      </c>
      <c r="H22" s="421" t="n">
        <v>8</v>
      </c>
      <c r="I22" s="421" t="s">
        <v>397</v>
      </c>
      <c r="J22" s="421" t="n">
        <v>8</v>
      </c>
    </row>
    <row r="23" customFormat="false" ht="29.25" hidden="false" customHeight="true" outlineLevel="0" collapsed="false">
      <c r="A23" s="422" t="s">
        <v>582</v>
      </c>
      <c r="B23" s="421" t="n">
        <v>285</v>
      </c>
      <c r="C23" s="421" t="n">
        <v>64</v>
      </c>
      <c r="D23" s="421" t="n">
        <v>221</v>
      </c>
      <c r="E23" s="421" t="n">
        <v>278</v>
      </c>
      <c r="F23" s="421" t="n">
        <v>45</v>
      </c>
      <c r="G23" s="421" t="n">
        <v>233</v>
      </c>
      <c r="H23" s="421" t="n">
        <v>253</v>
      </c>
      <c r="I23" s="421" t="n">
        <v>35</v>
      </c>
      <c r="J23" s="421" t="n">
        <v>219</v>
      </c>
    </row>
    <row r="25" customFormat="false" ht="21.75" hidden="false" customHeight="true" outlineLevel="0" collapsed="false"/>
    <row r="34" customFormat="false" ht="21.75" hidden="false" customHeight="true" outlineLevel="0" collapsed="false"/>
    <row r="42" customFormat="false" ht="22.5" hidden="false" customHeight="true" outlineLevel="0" collapsed="false"/>
  </sheetData>
  <mergeCells count="5">
    <mergeCell ref="A1:J1"/>
    <mergeCell ref="A2:J2"/>
    <mergeCell ref="A3:A5"/>
    <mergeCell ref="B5:J5"/>
    <mergeCell ref="A6:J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30.85"/>
    <col collapsed="false" customWidth="true" hidden="false" outlineLevel="0" max="2" min="2" style="423" width="6.99"/>
    <col collapsed="false" customWidth="true" hidden="false" outlineLevel="0" max="3" min="3" style="423" width="10.13"/>
    <col collapsed="false" customWidth="true" hidden="false" outlineLevel="0" max="4" min="4" style="423" width="5.56"/>
    <col collapsed="false" customWidth="false" hidden="false" outlineLevel="0" max="257" min="5" style="423" width="9.14"/>
  </cols>
  <sheetData>
    <row r="1" s="425" customFormat="true" ht="37.5" hidden="false" customHeight="true" outlineLevel="0" collapsed="false">
      <c r="A1" s="424" t="s">
        <v>584</v>
      </c>
      <c r="B1" s="424"/>
      <c r="C1" s="424"/>
      <c r="D1" s="424"/>
    </row>
    <row r="2" s="425" customFormat="true" ht="18.75" hidden="false" customHeight="true" outlineLevel="0" collapsed="false">
      <c r="A2" s="426" t="s">
        <v>568</v>
      </c>
      <c r="B2" s="426"/>
      <c r="C2" s="426"/>
      <c r="D2" s="426"/>
    </row>
    <row r="3" customFormat="false" ht="12.75" hidden="false" customHeight="false" outlineLevel="0" collapsed="false">
      <c r="A3" s="427" t="s">
        <v>2</v>
      </c>
      <c r="B3" s="427"/>
      <c r="C3" s="428" t="s">
        <v>585</v>
      </c>
      <c r="D3" s="427"/>
    </row>
    <row r="4" customFormat="false" ht="36" hidden="false" customHeight="false" outlineLevel="0" collapsed="false">
      <c r="A4" s="427"/>
      <c r="B4" s="427" t="s">
        <v>519</v>
      </c>
      <c r="C4" s="429" t="s">
        <v>572</v>
      </c>
      <c r="D4" s="429" t="s">
        <v>573</v>
      </c>
    </row>
    <row r="5" customFormat="false" ht="12.75" hidden="false" customHeight="false" outlineLevel="0" collapsed="false">
      <c r="A5" s="427"/>
      <c r="B5" s="427" t="s">
        <v>574</v>
      </c>
      <c r="C5" s="427"/>
      <c r="D5" s="427"/>
    </row>
    <row r="6" customFormat="false" ht="12.75" hidden="false" customHeight="false" outlineLevel="0" collapsed="false">
      <c r="A6" s="430"/>
      <c r="B6" s="430"/>
      <c r="C6" s="430"/>
      <c r="D6" s="430"/>
    </row>
    <row r="7" customFormat="false" ht="12.75" hidden="false" customHeight="false" outlineLevel="0" collapsed="false">
      <c r="A7" s="431" t="s">
        <v>575</v>
      </c>
      <c r="B7" s="432" t="n">
        <v>3044</v>
      </c>
      <c r="C7" s="432" t="n">
        <v>1520</v>
      </c>
      <c r="D7" s="432" t="n">
        <v>1524</v>
      </c>
    </row>
    <row r="8" customFormat="false" ht="12.75" hidden="false" customHeight="false" outlineLevel="0" collapsed="false">
      <c r="A8" s="433" t="s">
        <v>576</v>
      </c>
      <c r="B8" s="434" t="n">
        <v>320</v>
      </c>
      <c r="C8" s="434" t="n">
        <v>237</v>
      </c>
      <c r="D8" s="434" t="n">
        <v>83</v>
      </c>
    </row>
    <row r="9" customFormat="false" ht="12.75" hidden="false" customHeight="false" outlineLevel="0" collapsed="false">
      <c r="A9" s="433" t="s">
        <v>577</v>
      </c>
      <c r="B9" s="434" t="n">
        <v>78</v>
      </c>
      <c r="C9" s="434" t="n">
        <v>60</v>
      </c>
      <c r="D9" s="434" t="n">
        <v>18</v>
      </c>
    </row>
    <row r="10" customFormat="false" ht="12.75" hidden="false" customHeight="false" outlineLevel="0" collapsed="false">
      <c r="A10" s="433" t="s">
        <v>578</v>
      </c>
      <c r="B10" s="434" t="n">
        <v>660</v>
      </c>
      <c r="C10" s="434" t="n">
        <v>434</v>
      </c>
      <c r="D10" s="434" t="n">
        <v>226</v>
      </c>
    </row>
    <row r="11" customFormat="false" ht="12.75" hidden="false" customHeight="false" outlineLevel="0" collapsed="false">
      <c r="A11" s="433" t="s">
        <v>579</v>
      </c>
      <c r="B11" s="434" t="n">
        <v>286</v>
      </c>
      <c r="C11" s="434" t="n">
        <v>133</v>
      </c>
      <c r="D11" s="434" t="n">
        <v>153</v>
      </c>
    </row>
    <row r="12" customFormat="false" ht="12.75" hidden="false" customHeight="false" outlineLevel="0" collapsed="false">
      <c r="A12" s="433" t="s">
        <v>580</v>
      </c>
      <c r="B12" s="434" t="n">
        <v>966</v>
      </c>
      <c r="C12" s="434" t="n">
        <v>547</v>
      </c>
      <c r="D12" s="434" t="n">
        <v>419</v>
      </c>
    </row>
    <row r="13" customFormat="false" ht="12.75" hidden="false" customHeight="false" outlineLevel="0" collapsed="false">
      <c r="A13" s="433" t="s">
        <v>581</v>
      </c>
      <c r="B13" s="434" t="n">
        <v>19</v>
      </c>
      <c r="C13" s="435" t="s">
        <v>397</v>
      </c>
      <c r="D13" s="434" t="n">
        <v>19</v>
      </c>
    </row>
    <row r="14" customFormat="false" ht="25.5" hidden="false" customHeight="false" outlineLevel="0" collapsed="false">
      <c r="A14" s="436" t="s">
        <v>582</v>
      </c>
      <c r="B14" s="434" t="n">
        <v>715</v>
      </c>
      <c r="C14" s="434" t="n">
        <v>109</v>
      </c>
      <c r="D14" s="434" t="n">
        <v>606</v>
      </c>
    </row>
    <row r="15" customFormat="false" ht="12.75" hidden="false" customHeight="false" outlineLevel="0" collapsed="false">
      <c r="A15" s="436"/>
      <c r="B15" s="434"/>
      <c r="C15" s="434"/>
      <c r="D15" s="434"/>
    </row>
    <row r="16" customFormat="false" ht="12.75" hidden="false" customHeight="false" outlineLevel="0" collapsed="false">
      <c r="A16" s="431" t="s">
        <v>583</v>
      </c>
      <c r="B16" s="432" t="n">
        <v>757</v>
      </c>
      <c r="C16" s="432" t="n">
        <v>368</v>
      </c>
      <c r="D16" s="432" t="n">
        <v>389</v>
      </c>
    </row>
    <row r="17" customFormat="false" ht="12.75" hidden="false" customHeight="false" outlineLevel="0" collapsed="false">
      <c r="A17" s="433" t="s">
        <v>576</v>
      </c>
      <c r="B17" s="434" t="n">
        <v>32</v>
      </c>
      <c r="C17" s="434" t="n">
        <v>26</v>
      </c>
      <c r="D17" s="434" t="n">
        <v>6</v>
      </c>
    </row>
    <row r="18" customFormat="false" ht="12.75" hidden="false" customHeight="false" outlineLevel="0" collapsed="false">
      <c r="A18" s="433" t="s">
        <v>577</v>
      </c>
      <c r="B18" s="434" t="n">
        <v>21</v>
      </c>
      <c r="C18" s="434" t="n">
        <v>15</v>
      </c>
      <c r="D18" s="434" t="n">
        <v>6</v>
      </c>
    </row>
    <row r="19" customFormat="false" ht="12.75" hidden="false" customHeight="false" outlineLevel="0" collapsed="false">
      <c r="A19" s="433" t="s">
        <v>578</v>
      </c>
      <c r="B19" s="434" t="n">
        <v>120</v>
      </c>
      <c r="C19" s="434" t="n">
        <v>87</v>
      </c>
      <c r="D19" s="434" t="n">
        <v>33</v>
      </c>
    </row>
    <row r="20" customFormat="false" ht="12.75" hidden="false" customHeight="false" outlineLevel="0" collapsed="false">
      <c r="A20" s="433" t="s">
        <v>579</v>
      </c>
      <c r="B20" s="437" t="n">
        <v>48</v>
      </c>
      <c r="C20" s="434" t="n">
        <v>28</v>
      </c>
      <c r="D20" s="434" t="n">
        <v>20</v>
      </c>
    </row>
    <row r="21" customFormat="false" ht="12.75" hidden="false" customHeight="false" outlineLevel="0" collapsed="false">
      <c r="A21" s="433" t="s">
        <v>580</v>
      </c>
      <c r="B21" s="434" t="n">
        <v>278</v>
      </c>
      <c r="C21" s="434" t="n">
        <v>173</v>
      </c>
      <c r="D21" s="434" t="n">
        <v>105</v>
      </c>
    </row>
    <row r="22" customFormat="false" ht="12.75" hidden="false" customHeight="false" outlineLevel="0" collapsed="false">
      <c r="A22" s="433" t="s">
        <v>581</v>
      </c>
      <c r="B22" s="434" t="n">
        <v>12</v>
      </c>
      <c r="C22" s="438" t="s">
        <v>397</v>
      </c>
      <c r="D22" s="434" t="n">
        <v>12</v>
      </c>
    </row>
    <row r="23" customFormat="false" ht="25.5" hidden="false" customHeight="false" outlineLevel="0" collapsed="false">
      <c r="A23" s="436" t="s">
        <v>582</v>
      </c>
      <c r="B23" s="434" t="n">
        <v>247</v>
      </c>
      <c r="C23" s="434" t="n">
        <v>40</v>
      </c>
      <c r="D23" s="434" t="n">
        <v>207</v>
      </c>
    </row>
  </sheetData>
  <mergeCells count="3">
    <mergeCell ref="A1:D1"/>
    <mergeCell ref="A2:D2"/>
    <mergeCell ref="B5:D5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31.14"/>
    <col collapsed="false" customWidth="true" hidden="true" outlineLevel="0" max="2" min="2" style="439" width="9.06"/>
    <col collapsed="false" customWidth="false" hidden="false" outlineLevel="0" max="5" min="3" style="439" width="9.14"/>
    <col collapsed="false" customWidth="true" hidden="true" outlineLevel="0" max="6" min="6" style="439" width="23.85"/>
    <col collapsed="false" customWidth="true" hidden="false" outlineLevel="0" max="7" min="7" style="439" width="0.13"/>
    <col collapsed="false" customWidth="false" hidden="false" outlineLevel="0" max="257" min="8" style="439" width="9.14"/>
  </cols>
  <sheetData>
    <row r="1" customFormat="false" ht="24.75" hidden="false" customHeight="true" outlineLevel="0" collapsed="false">
      <c r="A1" s="440" t="s">
        <v>586</v>
      </c>
      <c r="B1" s="440"/>
      <c r="C1" s="440"/>
      <c r="D1" s="440"/>
      <c r="E1" s="440"/>
    </row>
    <row r="2" customFormat="false" ht="24.75" hidden="false" customHeight="true" outlineLevel="0" collapsed="false">
      <c r="A2" s="441" t="s">
        <v>75</v>
      </c>
      <c r="B2" s="441"/>
      <c r="C2" s="441" t="s">
        <v>587</v>
      </c>
      <c r="D2" s="441"/>
      <c r="E2" s="441"/>
      <c r="F2" s="442"/>
      <c r="G2" s="442"/>
      <c r="H2" s="442"/>
      <c r="I2" s="442"/>
      <c r="J2" s="442"/>
      <c r="K2" s="442"/>
      <c r="L2" s="442"/>
      <c r="M2" s="442"/>
      <c r="N2" s="442"/>
      <c r="O2" s="442"/>
      <c r="P2" s="442"/>
      <c r="Q2" s="442"/>
      <c r="R2" s="442"/>
      <c r="S2" s="442"/>
      <c r="T2" s="442"/>
      <c r="U2" s="442"/>
      <c r="V2" s="442"/>
      <c r="W2" s="442"/>
      <c r="X2" s="442"/>
      <c r="Y2" s="442"/>
      <c r="Z2" s="442"/>
      <c r="AA2" s="442"/>
      <c r="AB2" s="442"/>
      <c r="AC2" s="442"/>
      <c r="AD2" s="442"/>
      <c r="AE2" s="442"/>
      <c r="AF2" s="442"/>
      <c r="AG2" s="442"/>
      <c r="AH2" s="442"/>
      <c r="AI2" s="442"/>
      <c r="AJ2" s="442"/>
      <c r="AK2" s="442"/>
      <c r="AL2" s="442"/>
      <c r="AM2" s="442"/>
      <c r="AN2" s="442"/>
      <c r="AO2" s="442"/>
      <c r="AP2" s="442"/>
      <c r="AQ2" s="442"/>
      <c r="AR2" s="442"/>
      <c r="AS2" s="442"/>
      <c r="AT2" s="442"/>
      <c r="AU2" s="442"/>
      <c r="AV2" s="442"/>
      <c r="AW2" s="442"/>
      <c r="AX2" s="442"/>
      <c r="AY2" s="442"/>
      <c r="AZ2" s="442"/>
      <c r="BA2" s="442"/>
      <c r="BB2" s="442"/>
      <c r="BC2" s="442"/>
      <c r="BD2" s="442"/>
      <c r="BE2" s="442"/>
      <c r="BF2" s="442"/>
      <c r="BG2" s="442"/>
      <c r="BH2" s="442"/>
      <c r="BI2" s="442"/>
      <c r="BJ2" s="442"/>
      <c r="BK2" s="442"/>
      <c r="BL2" s="442"/>
      <c r="BM2" s="442"/>
      <c r="BN2" s="442"/>
      <c r="BO2" s="442"/>
      <c r="BP2" s="442"/>
      <c r="BQ2" s="442"/>
      <c r="BR2" s="442"/>
      <c r="BS2" s="442"/>
      <c r="BT2" s="442"/>
      <c r="BU2" s="442"/>
      <c r="BV2" s="442"/>
      <c r="BW2" s="442"/>
      <c r="BX2" s="442"/>
      <c r="BY2" s="442"/>
      <c r="BZ2" s="442"/>
      <c r="CA2" s="442"/>
      <c r="CB2" s="442"/>
      <c r="CC2" s="442"/>
      <c r="CD2" s="442"/>
      <c r="CE2" s="442"/>
      <c r="CF2" s="442"/>
      <c r="CG2" s="442"/>
      <c r="CH2" s="442"/>
      <c r="CI2" s="442"/>
      <c r="CJ2" s="442"/>
      <c r="CK2" s="442"/>
      <c r="CL2" s="442"/>
      <c r="CM2" s="442"/>
      <c r="CN2" s="442"/>
      <c r="CO2" s="442"/>
      <c r="CP2" s="442"/>
      <c r="CQ2" s="442"/>
      <c r="CR2" s="442"/>
      <c r="CS2" s="442"/>
      <c r="CT2" s="442"/>
      <c r="CU2" s="442"/>
      <c r="CV2" s="442"/>
      <c r="CW2" s="442"/>
      <c r="CX2" s="442"/>
      <c r="CY2" s="442"/>
      <c r="CZ2" s="442"/>
      <c r="DA2" s="442"/>
      <c r="DB2" s="442"/>
      <c r="DC2" s="442"/>
      <c r="DD2" s="442"/>
      <c r="DE2" s="442"/>
      <c r="DF2" s="442"/>
      <c r="DG2" s="442"/>
      <c r="DH2" s="442"/>
      <c r="DI2" s="442"/>
      <c r="DJ2" s="442"/>
      <c r="DK2" s="442"/>
      <c r="DL2" s="442"/>
      <c r="DM2" s="442"/>
      <c r="DN2" s="442"/>
      <c r="DO2" s="442"/>
      <c r="DP2" s="442"/>
      <c r="DQ2" s="442"/>
      <c r="DR2" s="442"/>
      <c r="DS2" s="442"/>
      <c r="DT2" s="442"/>
      <c r="DU2" s="442"/>
      <c r="DV2" s="442"/>
      <c r="DW2" s="442"/>
      <c r="DX2" s="442"/>
      <c r="DY2" s="442"/>
      <c r="DZ2" s="442"/>
      <c r="EA2" s="442"/>
      <c r="EB2" s="442"/>
      <c r="EC2" s="442"/>
      <c r="ED2" s="442"/>
      <c r="EE2" s="442"/>
      <c r="EF2" s="442"/>
      <c r="EG2" s="442"/>
      <c r="EH2" s="442"/>
      <c r="EI2" s="442"/>
      <c r="EJ2" s="442"/>
      <c r="EK2" s="442"/>
      <c r="EL2" s="442"/>
      <c r="EM2" s="442"/>
      <c r="EN2" s="442"/>
      <c r="EO2" s="442"/>
      <c r="EP2" s="442"/>
      <c r="EQ2" s="442"/>
      <c r="ER2" s="442"/>
      <c r="ES2" s="442"/>
      <c r="ET2" s="442"/>
      <c r="EU2" s="442"/>
      <c r="EV2" s="442"/>
      <c r="EW2" s="442"/>
      <c r="EX2" s="442"/>
      <c r="EY2" s="442"/>
      <c r="EZ2" s="442"/>
      <c r="FA2" s="442"/>
      <c r="FB2" s="442"/>
      <c r="FC2" s="442"/>
      <c r="FD2" s="442"/>
      <c r="FE2" s="442"/>
      <c r="FF2" s="442"/>
      <c r="FG2" s="442"/>
      <c r="FH2" s="442"/>
      <c r="FI2" s="442"/>
      <c r="FJ2" s="442"/>
      <c r="FK2" s="442"/>
      <c r="FL2" s="442"/>
      <c r="FM2" s="442"/>
      <c r="FN2" s="442"/>
      <c r="FO2" s="442"/>
      <c r="FP2" s="442"/>
      <c r="FQ2" s="442"/>
      <c r="FR2" s="442"/>
      <c r="FS2" s="442"/>
      <c r="FT2" s="442"/>
      <c r="FU2" s="442"/>
      <c r="FV2" s="442"/>
      <c r="FW2" s="442"/>
      <c r="FX2" s="442"/>
      <c r="FY2" s="442"/>
      <c r="FZ2" s="442"/>
      <c r="GA2" s="442"/>
      <c r="GB2" s="442"/>
      <c r="GC2" s="442"/>
      <c r="GD2" s="442"/>
      <c r="GE2" s="442"/>
      <c r="GF2" s="442"/>
      <c r="GG2" s="442"/>
      <c r="GH2" s="442"/>
      <c r="GI2" s="442"/>
      <c r="GJ2" s="442"/>
      <c r="GK2" s="442"/>
      <c r="GL2" s="442"/>
      <c r="GM2" s="442"/>
      <c r="GN2" s="442"/>
      <c r="GO2" s="442"/>
      <c r="GP2" s="442"/>
      <c r="GQ2" s="442"/>
      <c r="GR2" s="442"/>
    </row>
    <row r="3" customFormat="false" ht="22.5" hidden="false" customHeight="true" outlineLevel="0" collapsed="false">
      <c r="A3" s="441"/>
      <c r="B3" s="441"/>
      <c r="C3" s="441" t="n">
        <v>2000</v>
      </c>
      <c r="D3" s="441" t="n">
        <v>2001</v>
      </c>
      <c r="E3" s="441" t="n">
        <v>2002</v>
      </c>
      <c r="F3" s="442"/>
      <c r="G3" s="442"/>
      <c r="H3" s="442"/>
      <c r="I3" s="442"/>
      <c r="J3" s="442"/>
      <c r="K3" s="442"/>
      <c r="L3" s="442"/>
      <c r="M3" s="442"/>
      <c r="N3" s="442"/>
      <c r="O3" s="442"/>
      <c r="P3" s="442"/>
      <c r="Q3" s="442"/>
      <c r="R3" s="442"/>
      <c r="S3" s="442"/>
      <c r="T3" s="442"/>
      <c r="U3" s="442"/>
      <c r="V3" s="442"/>
      <c r="W3" s="442"/>
      <c r="X3" s="442"/>
      <c r="Y3" s="442"/>
      <c r="Z3" s="442"/>
      <c r="AA3" s="442"/>
      <c r="AB3" s="442"/>
      <c r="AC3" s="442"/>
      <c r="AD3" s="442"/>
      <c r="AE3" s="442"/>
      <c r="AF3" s="442"/>
      <c r="AG3" s="442"/>
      <c r="AH3" s="442"/>
      <c r="AI3" s="442"/>
      <c r="AJ3" s="442"/>
      <c r="AK3" s="442"/>
      <c r="AL3" s="442"/>
      <c r="AM3" s="442"/>
      <c r="AN3" s="442"/>
      <c r="AO3" s="442"/>
      <c r="AP3" s="442"/>
      <c r="AQ3" s="442"/>
      <c r="AR3" s="442"/>
      <c r="AS3" s="442"/>
      <c r="AT3" s="442"/>
      <c r="AU3" s="442"/>
      <c r="AV3" s="442"/>
      <c r="AW3" s="442"/>
      <c r="AX3" s="442"/>
      <c r="AY3" s="442"/>
      <c r="AZ3" s="442"/>
      <c r="BA3" s="442"/>
      <c r="BB3" s="442"/>
      <c r="BC3" s="442"/>
      <c r="BD3" s="442"/>
      <c r="BE3" s="442"/>
      <c r="BF3" s="442"/>
      <c r="BG3" s="442"/>
      <c r="BH3" s="442"/>
      <c r="BI3" s="442"/>
      <c r="BJ3" s="442"/>
      <c r="BK3" s="442"/>
      <c r="BL3" s="442"/>
      <c r="BM3" s="442"/>
      <c r="BN3" s="442"/>
      <c r="BO3" s="442"/>
      <c r="BP3" s="442"/>
      <c r="BQ3" s="442"/>
      <c r="BR3" s="442"/>
      <c r="BS3" s="442"/>
      <c r="BT3" s="442"/>
      <c r="BU3" s="442"/>
      <c r="BV3" s="442"/>
      <c r="BW3" s="442"/>
      <c r="BX3" s="442"/>
      <c r="BY3" s="442"/>
      <c r="BZ3" s="442"/>
      <c r="CA3" s="442"/>
      <c r="CB3" s="442"/>
      <c r="CC3" s="442"/>
      <c r="CD3" s="442"/>
      <c r="CE3" s="442"/>
      <c r="CF3" s="442"/>
      <c r="CG3" s="442"/>
      <c r="CH3" s="442"/>
      <c r="CI3" s="442"/>
      <c r="CJ3" s="442"/>
      <c r="CK3" s="442"/>
      <c r="CL3" s="442"/>
      <c r="CM3" s="442"/>
      <c r="CN3" s="442"/>
      <c r="CO3" s="442"/>
      <c r="CP3" s="442"/>
      <c r="CQ3" s="442"/>
      <c r="CR3" s="442"/>
      <c r="CS3" s="442"/>
      <c r="CT3" s="442"/>
      <c r="CU3" s="442"/>
      <c r="CV3" s="442"/>
      <c r="CW3" s="442"/>
      <c r="CX3" s="442"/>
      <c r="CY3" s="442"/>
      <c r="CZ3" s="442"/>
      <c r="DA3" s="442"/>
      <c r="DB3" s="442"/>
      <c r="DC3" s="442"/>
      <c r="DD3" s="442"/>
      <c r="DE3" s="442"/>
      <c r="DF3" s="442"/>
      <c r="DG3" s="442"/>
      <c r="DH3" s="442"/>
      <c r="DI3" s="442"/>
      <c r="DJ3" s="442"/>
      <c r="DK3" s="442"/>
      <c r="DL3" s="442"/>
      <c r="DM3" s="442"/>
      <c r="DN3" s="442"/>
      <c r="DO3" s="442"/>
      <c r="DP3" s="442"/>
      <c r="DQ3" s="442"/>
      <c r="DR3" s="442"/>
      <c r="DS3" s="442"/>
      <c r="DT3" s="442"/>
      <c r="DU3" s="442"/>
      <c r="DV3" s="442"/>
      <c r="DW3" s="442"/>
      <c r="DX3" s="442"/>
      <c r="DY3" s="442"/>
      <c r="DZ3" s="442"/>
      <c r="EA3" s="442"/>
      <c r="EB3" s="442"/>
      <c r="EC3" s="442"/>
      <c r="ED3" s="442"/>
      <c r="EE3" s="442"/>
      <c r="EF3" s="442"/>
      <c r="EG3" s="442"/>
      <c r="EH3" s="442"/>
      <c r="EI3" s="442"/>
      <c r="EJ3" s="442"/>
      <c r="EK3" s="442"/>
      <c r="EL3" s="442"/>
      <c r="EM3" s="442"/>
      <c r="EN3" s="442"/>
      <c r="EO3" s="442"/>
      <c r="EP3" s="442"/>
      <c r="EQ3" s="442"/>
      <c r="ER3" s="442"/>
      <c r="ES3" s="442"/>
      <c r="ET3" s="442"/>
      <c r="EU3" s="442"/>
      <c r="EV3" s="442"/>
      <c r="EW3" s="442"/>
      <c r="EX3" s="442"/>
      <c r="EY3" s="442"/>
      <c r="EZ3" s="442"/>
      <c r="FA3" s="442"/>
      <c r="FB3" s="442"/>
      <c r="FC3" s="442"/>
      <c r="FD3" s="442"/>
      <c r="FE3" s="442"/>
      <c r="FF3" s="442"/>
      <c r="FG3" s="442"/>
      <c r="FH3" s="442"/>
      <c r="FI3" s="442"/>
      <c r="FJ3" s="442"/>
      <c r="FK3" s="442"/>
      <c r="FL3" s="442"/>
      <c r="FM3" s="442"/>
      <c r="FN3" s="442"/>
      <c r="FO3" s="442"/>
      <c r="FP3" s="442"/>
      <c r="FQ3" s="442"/>
      <c r="FR3" s="442"/>
      <c r="FS3" s="442"/>
      <c r="FT3" s="442"/>
      <c r="FU3" s="442"/>
      <c r="FV3" s="442"/>
      <c r="FW3" s="442"/>
      <c r="FX3" s="442"/>
      <c r="FY3" s="442"/>
      <c r="FZ3" s="442"/>
      <c r="GA3" s="442"/>
      <c r="GB3" s="442"/>
      <c r="GC3" s="442"/>
      <c r="GD3" s="442"/>
      <c r="GE3" s="442"/>
      <c r="GF3" s="442"/>
      <c r="GG3" s="442"/>
      <c r="GH3" s="442"/>
      <c r="GI3" s="442"/>
      <c r="GJ3" s="442"/>
      <c r="GK3" s="442"/>
      <c r="GL3" s="442"/>
      <c r="GM3" s="442"/>
      <c r="GN3" s="442"/>
      <c r="GO3" s="442"/>
      <c r="GP3" s="442"/>
      <c r="GQ3" s="442"/>
      <c r="GR3" s="442"/>
    </row>
    <row r="4" customFormat="false" ht="18" hidden="false" customHeight="true" outlineLevel="0" collapsed="false">
      <c r="A4" s="443" t="s">
        <v>51</v>
      </c>
      <c r="B4" s="443"/>
      <c r="C4" s="444" t="n">
        <v>12.9</v>
      </c>
      <c r="D4" s="444" t="n">
        <v>15.7</v>
      </c>
      <c r="E4" s="444" t="n">
        <v>16.5</v>
      </c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  <c r="BA4" s="445"/>
      <c r="BB4" s="445"/>
      <c r="BC4" s="445"/>
      <c r="BD4" s="445"/>
      <c r="BE4" s="445"/>
      <c r="BF4" s="445"/>
      <c r="BG4" s="445"/>
      <c r="BH4" s="445"/>
      <c r="BI4" s="445"/>
      <c r="BJ4" s="445"/>
      <c r="BK4" s="445"/>
      <c r="BL4" s="445"/>
      <c r="BM4" s="445"/>
      <c r="BN4" s="445"/>
      <c r="BO4" s="445"/>
      <c r="BP4" s="445"/>
      <c r="BQ4" s="445"/>
      <c r="BR4" s="445"/>
      <c r="BS4" s="445"/>
      <c r="BT4" s="445"/>
      <c r="BU4" s="445"/>
      <c r="BV4" s="445"/>
      <c r="BW4" s="445"/>
      <c r="BX4" s="445"/>
      <c r="BY4" s="445"/>
      <c r="BZ4" s="445"/>
      <c r="CA4" s="445"/>
      <c r="CB4" s="445"/>
      <c r="CC4" s="445"/>
      <c r="CD4" s="445"/>
      <c r="CE4" s="445"/>
      <c r="CF4" s="445"/>
      <c r="CG4" s="445"/>
      <c r="CH4" s="445"/>
      <c r="CI4" s="445"/>
      <c r="CJ4" s="445"/>
      <c r="CK4" s="445"/>
      <c r="CL4" s="445"/>
      <c r="CM4" s="445"/>
      <c r="CN4" s="445"/>
      <c r="CO4" s="445"/>
      <c r="CP4" s="445"/>
      <c r="CQ4" s="445"/>
      <c r="CR4" s="445"/>
      <c r="CS4" s="445"/>
      <c r="CT4" s="445"/>
      <c r="CU4" s="445"/>
      <c r="CV4" s="445"/>
      <c r="CW4" s="445"/>
      <c r="CX4" s="445"/>
      <c r="CY4" s="445"/>
      <c r="CZ4" s="445"/>
      <c r="DA4" s="445"/>
      <c r="DB4" s="445"/>
      <c r="DC4" s="445"/>
      <c r="DD4" s="445"/>
      <c r="DE4" s="445"/>
      <c r="DF4" s="445"/>
      <c r="DG4" s="445"/>
      <c r="DH4" s="445"/>
      <c r="DI4" s="445"/>
      <c r="DJ4" s="445"/>
      <c r="DK4" s="445"/>
      <c r="DL4" s="445"/>
      <c r="DM4" s="445"/>
      <c r="DN4" s="445"/>
      <c r="DO4" s="445"/>
      <c r="DP4" s="445"/>
      <c r="DQ4" s="445"/>
      <c r="DR4" s="445"/>
      <c r="DS4" s="445"/>
      <c r="DT4" s="445"/>
      <c r="DU4" s="445"/>
      <c r="DV4" s="445"/>
      <c r="DW4" s="445"/>
      <c r="DX4" s="445"/>
      <c r="DY4" s="445"/>
      <c r="DZ4" s="445"/>
      <c r="EA4" s="445"/>
      <c r="EB4" s="445"/>
      <c r="EC4" s="445"/>
      <c r="ED4" s="445"/>
      <c r="EE4" s="445"/>
      <c r="EF4" s="445"/>
      <c r="EG4" s="445"/>
      <c r="EH4" s="445"/>
      <c r="EI4" s="445"/>
      <c r="EJ4" s="445"/>
      <c r="EK4" s="445"/>
      <c r="EL4" s="445"/>
      <c r="EM4" s="445"/>
      <c r="EN4" s="445"/>
      <c r="EO4" s="445"/>
      <c r="EP4" s="445"/>
      <c r="EQ4" s="445"/>
      <c r="ER4" s="445"/>
      <c r="ES4" s="445"/>
      <c r="ET4" s="445"/>
      <c r="EU4" s="445"/>
      <c r="EV4" s="445"/>
      <c r="EW4" s="445"/>
      <c r="EX4" s="445"/>
      <c r="EY4" s="445"/>
      <c r="EZ4" s="445"/>
      <c r="FA4" s="445"/>
      <c r="FB4" s="445"/>
      <c r="FC4" s="445"/>
      <c r="FD4" s="445"/>
      <c r="FE4" s="445"/>
      <c r="FF4" s="445"/>
      <c r="FG4" s="445"/>
      <c r="FH4" s="445"/>
      <c r="FI4" s="445"/>
      <c r="FJ4" s="445"/>
      <c r="FK4" s="445"/>
      <c r="FL4" s="445"/>
      <c r="FM4" s="445"/>
      <c r="FN4" s="445"/>
      <c r="FO4" s="445"/>
      <c r="FP4" s="445"/>
      <c r="FQ4" s="445"/>
      <c r="FR4" s="445"/>
      <c r="FS4" s="445"/>
      <c r="FT4" s="445"/>
      <c r="FU4" s="445"/>
      <c r="FV4" s="445"/>
      <c r="FW4" s="445"/>
      <c r="FX4" s="445"/>
      <c r="FY4" s="445"/>
      <c r="FZ4" s="445"/>
      <c r="GA4" s="445"/>
      <c r="GB4" s="445"/>
      <c r="GC4" s="445"/>
      <c r="GD4" s="445"/>
      <c r="GE4" s="445"/>
      <c r="GF4" s="445"/>
      <c r="GG4" s="445"/>
      <c r="GH4" s="445"/>
      <c r="GI4" s="445"/>
      <c r="GJ4" s="445"/>
      <c r="GK4" s="445"/>
      <c r="GL4" s="445"/>
      <c r="GM4" s="445"/>
      <c r="GN4" s="445"/>
      <c r="GO4" s="445"/>
      <c r="GP4" s="445"/>
      <c r="GQ4" s="445"/>
      <c r="GR4" s="445"/>
    </row>
    <row r="5" customFormat="false" ht="12.75" hidden="false" customHeight="true" outlineLevel="0" collapsed="false">
      <c r="A5" s="443"/>
      <c r="B5" s="443"/>
      <c r="C5" s="444"/>
      <c r="D5" s="444"/>
      <c r="E5" s="444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  <c r="BJ5" s="445"/>
      <c r="BK5" s="445"/>
      <c r="BL5" s="445"/>
      <c r="BM5" s="445"/>
      <c r="BN5" s="445"/>
      <c r="BO5" s="445"/>
      <c r="BP5" s="445"/>
      <c r="BQ5" s="445"/>
      <c r="BR5" s="445"/>
      <c r="BS5" s="445"/>
      <c r="BT5" s="445"/>
      <c r="BU5" s="445"/>
      <c r="BV5" s="445"/>
      <c r="BW5" s="445"/>
      <c r="BX5" s="445"/>
      <c r="BY5" s="445"/>
      <c r="BZ5" s="445"/>
      <c r="CA5" s="445"/>
      <c r="CB5" s="445"/>
      <c r="CC5" s="445"/>
      <c r="CD5" s="445"/>
      <c r="CE5" s="445"/>
      <c r="CF5" s="445"/>
      <c r="CG5" s="445"/>
      <c r="CH5" s="445"/>
      <c r="CI5" s="445"/>
      <c r="CJ5" s="445"/>
      <c r="CK5" s="445"/>
      <c r="CL5" s="445"/>
      <c r="CM5" s="445"/>
      <c r="CN5" s="445"/>
      <c r="CO5" s="445"/>
      <c r="CP5" s="445"/>
      <c r="CQ5" s="445"/>
      <c r="CR5" s="445"/>
      <c r="CS5" s="445"/>
      <c r="CT5" s="445"/>
      <c r="CU5" s="445"/>
      <c r="CV5" s="445"/>
      <c r="CW5" s="445"/>
      <c r="CX5" s="445"/>
      <c r="CY5" s="445"/>
      <c r="CZ5" s="445"/>
      <c r="DA5" s="445"/>
      <c r="DB5" s="445"/>
      <c r="DC5" s="445"/>
      <c r="DD5" s="445"/>
      <c r="DE5" s="445"/>
      <c r="DF5" s="445"/>
      <c r="DG5" s="445"/>
      <c r="DH5" s="445"/>
      <c r="DI5" s="445"/>
      <c r="DJ5" s="445"/>
      <c r="DK5" s="445"/>
      <c r="DL5" s="445"/>
      <c r="DM5" s="445"/>
      <c r="DN5" s="445"/>
      <c r="DO5" s="445"/>
      <c r="DP5" s="445"/>
      <c r="DQ5" s="445"/>
      <c r="DR5" s="445"/>
      <c r="DS5" s="445"/>
      <c r="DT5" s="445"/>
      <c r="DU5" s="445"/>
      <c r="DV5" s="445"/>
      <c r="DW5" s="445"/>
      <c r="DX5" s="445"/>
      <c r="DY5" s="445"/>
      <c r="DZ5" s="445"/>
      <c r="EA5" s="445"/>
      <c r="EB5" s="445"/>
      <c r="EC5" s="445"/>
      <c r="ED5" s="445"/>
      <c r="EE5" s="445"/>
      <c r="EF5" s="445"/>
      <c r="EG5" s="445"/>
      <c r="EH5" s="445"/>
      <c r="EI5" s="445"/>
      <c r="EJ5" s="445"/>
      <c r="EK5" s="445"/>
      <c r="EL5" s="445"/>
      <c r="EM5" s="445"/>
      <c r="EN5" s="445"/>
      <c r="EO5" s="445"/>
      <c r="EP5" s="445"/>
      <c r="EQ5" s="445"/>
      <c r="ER5" s="445"/>
      <c r="ES5" s="445"/>
      <c r="ET5" s="445"/>
      <c r="EU5" s="445"/>
      <c r="EV5" s="445"/>
      <c r="EW5" s="445"/>
      <c r="EX5" s="445"/>
      <c r="EY5" s="445"/>
      <c r="EZ5" s="445"/>
      <c r="FA5" s="445"/>
      <c r="FB5" s="445"/>
      <c r="FC5" s="445"/>
      <c r="FD5" s="445"/>
      <c r="FE5" s="445"/>
      <c r="FF5" s="445"/>
      <c r="FG5" s="445"/>
      <c r="FH5" s="445"/>
      <c r="FI5" s="445"/>
      <c r="FJ5" s="445"/>
      <c r="FK5" s="445"/>
      <c r="FL5" s="445"/>
      <c r="FM5" s="445"/>
      <c r="FN5" s="445"/>
      <c r="FO5" s="445"/>
      <c r="FP5" s="445"/>
      <c r="FQ5" s="445"/>
      <c r="FR5" s="445"/>
      <c r="FS5" s="445"/>
      <c r="FT5" s="445"/>
      <c r="FU5" s="445"/>
      <c r="FV5" s="445"/>
      <c r="FW5" s="445"/>
      <c r="FX5" s="445"/>
      <c r="FY5" s="445"/>
      <c r="FZ5" s="445"/>
      <c r="GA5" s="445"/>
      <c r="GB5" s="445"/>
      <c r="GC5" s="445"/>
      <c r="GD5" s="445"/>
      <c r="GE5" s="445"/>
      <c r="GF5" s="445"/>
      <c r="GG5" s="445"/>
      <c r="GH5" s="445"/>
      <c r="GI5" s="445"/>
      <c r="GJ5" s="445"/>
      <c r="GK5" s="445"/>
      <c r="GL5" s="445"/>
      <c r="GM5" s="445"/>
      <c r="GN5" s="445"/>
      <c r="GO5" s="445"/>
      <c r="GP5" s="445"/>
      <c r="GQ5" s="445"/>
      <c r="GR5" s="445"/>
    </row>
    <row r="6" customFormat="false" ht="12.75" hidden="false" customHeight="false" outlineLevel="0" collapsed="false">
      <c r="A6" s="446" t="s">
        <v>11</v>
      </c>
      <c r="B6" s="446"/>
      <c r="C6" s="447"/>
      <c r="D6" s="447"/>
      <c r="E6" s="447"/>
    </row>
    <row r="7" customFormat="false" ht="12.75" hidden="false" customHeight="false" outlineLevel="0" collapsed="false">
      <c r="A7" s="446" t="s">
        <v>12</v>
      </c>
      <c r="B7" s="446"/>
      <c r="C7" s="447" t="n">
        <v>17.2</v>
      </c>
      <c r="D7" s="447" t="n">
        <v>21.3</v>
      </c>
      <c r="E7" s="447" t="n">
        <v>23.1</v>
      </c>
    </row>
    <row r="8" customFormat="false" ht="12.75" hidden="false" customHeight="false" outlineLevel="0" collapsed="false">
      <c r="A8" s="446" t="s">
        <v>509</v>
      </c>
      <c r="B8" s="446"/>
      <c r="C8" s="447" t="n">
        <v>11.7</v>
      </c>
      <c r="D8" s="447" t="n">
        <v>15</v>
      </c>
      <c r="E8" s="447" t="n">
        <v>14.3</v>
      </c>
    </row>
    <row r="9" customFormat="false" ht="12.75" hidden="false" customHeight="false" outlineLevel="0" collapsed="false">
      <c r="A9" s="446" t="s">
        <v>25</v>
      </c>
      <c r="B9" s="446"/>
      <c r="C9" s="447" t="n">
        <v>8.4</v>
      </c>
      <c r="D9" s="447" t="n">
        <v>11.4</v>
      </c>
      <c r="E9" s="447" t="n">
        <v>11</v>
      </c>
    </row>
    <row r="10" customFormat="false" ht="12.75" hidden="false" customHeight="false" outlineLevel="0" collapsed="false">
      <c r="A10" s="446" t="s">
        <v>510</v>
      </c>
      <c r="B10" s="446"/>
      <c r="C10" s="447" t="n">
        <v>11.5</v>
      </c>
      <c r="D10" s="447" t="n">
        <v>14</v>
      </c>
      <c r="E10" s="447" t="n">
        <v>14</v>
      </c>
    </row>
    <row r="11" customFormat="false" ht="12.75" hidden="false" customHeight="false" outlineLevel="0" collapsed="false">
      <c r="A11" s="446" t="s">
        <v>15</v>
      </c>
      <c r="B11" s="446"/>
      <c r="C11" s="447" t="n">
        <v>14.8</v>
      </c>
      <c r="D11" s="447" t="n">
        <v>16</v>
      </c>
      <c r="E11" s="447" t="n">
        <v>16.2</v>
      </c>
    </row>
    <row r="12" customFormat="false" ht="12.75" hidden="false" customHeight="false" outlineLevel="0" collapsed="false">
      <c r="A12" s="446" t="s">
        <v>16</v>
      </c>
      <c r="B12" s="446"/>
      <c r="C12" s="447" t="n">
        <v>13.4</v>
      </c>
      <c r="D12" s="447" t="n">
        <v>15.7</v>
      </c>
      <c r="E12" s="447" t="n">
        <v>16.1</v>
      </c>
    </row>
    <row r="13" customFormat="false" ht="12.75" hidden="false" customHeight="false" outlineLevel="0" collapsed="false">
      <c r="A13" s="446" t="s">
        <v>511</v>
      </c>
      <c r="B13" s="446"/>
      <c r="C13" s="447" t="n">
        <v>13.7</v>
      </c>
      <c r="D13" s="447" t="n">
        <v>14.9</v>
      </c>
      <c r="E13" s="447" t="n">
        <v>14.2</v>
      </c>
    </row>
    <row r="14" customFormat="false" ht="12.75" hidden="false" customHeight="false" outlineLevel="0" collapsed="false">
      <c r="A14" s="446" t="s">
        <v>18</v>
      </c>
      <c r="B14" s="446"/>
      <c r="C14" s="447" t="n">
        <v>13.2</v>
      </c>
      <c r="D14" s="447" t="n">
        <v>14.5</v>
      </c>
      <c r="E14" s="447" t="n">
        <v>14.6</v>
      </c>
    </row>
    <row r="15" customFormat="false" ht="12.75" hidden="false" customHeight="false" outlineLevel="0" collapsed="false">
      <c r="A15" s="446" t="s">
        <v>19</v>
      </c>
      <c r="B15" s="446"/>
      <c r="C15" s="447" t="n">
        <v>9.5</v>
      </c>
      <c r="D15" s="447" t="n">
        <v>13.1</v>
      </c>
      <c r="E15" s="447" t="n">
        <v>14.8</v>
      </c>
    </row>
    <row r="16" customFormat="false" ht="12.75" hidden="false" customHeight="false" outlineLevel="0" collapsed="false">
      <c r="A16" s="446" t="s">
        <v>20</v>
      </c>
      <c r="B16" s="446"/>
      <c r="C16" s="447" t="n">
        <v>15.2</v>
      </c>
      <c r="D16" s="447" t="n">
        <v>18.8</v>
      </c>
      <c r="E16" s="447" t="n">
        <v>18.8</v>
      </c>
    </row>
    <row r="17" customFormat="false" ht="12.75" hidden="false" customHeight="false" outlineLevel="0" collapsed="false">
      <c r="A17" s="446" t="s">
        <v>21</v>
      </c>
      <c r="B17" s="446"/>
      <c r="C17" s="447" t="n">
        <v>8</v>
      </c>
      <c r="D17" s="447" t="n">
        <v>10.4</v>
      </c>
      <c r="E17" s="447" t="n">
        <v>11.9</v>
      </c>
    </row>
    <row r="18" customFormat="false" ht="12.75" hidden="false" customHeight="false" outlineLevel="0" collapsed="false">
      <c r="A18" s="446" t="s">
        <v>22</v>
      </c>
      <c r="B18" s="446"/>
      <c r="C18" s="447" t="n">
        <v>10.5</v>
      </c>
      <c r="D18" s="447" t="n">
        <v>13.1</v>
      </c>
      <c r="E18" s="447" t="n">
        <v>14.1</v>
      </c>
    </row>
    <row r="19" customFormat="false" ht="12.75" hidden="false" customHeight="false" outlineLevel="0" collapsed="false">
      <c r="A19" s="446" t="s">
        <v>23</v>
      </c>
      <c r="B19" s="446"/>
      <c r="C19" s="447" t="n">
        <v>14.7</v>
      </c>
      <c r="D19" s="447" t="n">
        <v>18.2</v>
      </c>
      <c r="E19" s="447" t="n">
        <v>19.3</v>
      </c>
    </row>
    <row r="20" customFormat="false" ht="12.75" hidden="false" customHeight="false" outlineLevel="0" collapsed="false">
      <c r="A20" s="446" t="s">
        <v>24</v>
      </c>
      <c r="B20" s="446"/>
      <c r="C20" s="447" t="n">
        <v>13.1</v>
      </c>
      <c r="D20" s="447" t="n">
        <v>15.1</v>
      </c>
      <c r="E20" s="447" t="n">
        <v>16.1</v>
      </c>
    </row>
    <row r="21" customFormat="false" ht="12.75" hidden="false" customHeight="false" outlineLevel="0" collapsed="false">
      <c r="A21" s="446" t="s">
        <v>26</v>
      </c>
      <c r="B21" s="446"/>
      <c r="C21" s="447" t="n">
        <v>13.2</v>
      </c>
      <c r="D21" s="447" t="n">
        <v>14.3</v>
      </c>
      <c r="E21" s="447" t="n">
        <v>15</v>
      </c>
    </row>
    <row r="22" customFormat="false" ht="12.75" hidden="false" customHeight="false" outlineLevel="0" collapsed="false">
      <c r="A22" s="446" t="s">
        <v>27</v>
      </c>
      <c r="B22" s="446"/>
      <c r="C22" s="447" t="n">
        <v>18.5</v>
      </c>
      <c r="D22" s="447" t="n">
        <v>21.5</v>
      </c>
      <c r="E22" s="447" t="n">
        <v>22</v>
      </c>
    </row>
    <row r="23" customFormat="false" ht="12.75" hidden="false" customHeight="false" outlineLevel="0" collapsed="false">
      <c r="A23" s="446" t="s">
        <v>28</v>
      </c>
      <c r="B23" s="446"/>
      <c r="C23" s="447" t="n">
        <v>12.5</v>
      </c>
      <c r="D23" s="447" t="n">
        <v>14.4</v>
      </c>
      <c r="E23" s="447" t="n">
        <v>13.7</v>
      </c>
    </row>
    <row r="24" customFormat="false" ht="12.75" hidden="false" customHeight="false" outlineLevel="0" collapsed="false">
      <c r="A24" s="446"/>
      <c r="B24" s="446"/>
      <c r="C24" s="447"/>
      <c r="D24" s="447"/>
      <c r="E24" s="447"/>
    </row>
    <row r="25" customFormat="false" ht="12.75" hidden="false" customHeight="false" outlineLevel="0" collapsed="false">
      <c r="A25" s="446" t="s">
        <v>29</v>
      </c>
      <c r="B25" s="446"/>
      <c r="C25" s="447"/>
      <c r="D25" s="447"/>
      <c r="E25" s="447"/>
    </row>
    <row r="26" customFormat="false" ht="12.75" hidden="false" customHeight="false" outlineLevel="0" collapsed="false">
      <c r="A26" s="446" t="s">
        <v>512</v>
      </c>
      <c r="B26" s="446"/>
      <c r="C26" s="447" t="n">
        <v>8.6</v>
      </c>
      <c r="D26" s="447" t="n">
        <v>11</v>
      </c>
      <c r="E26" s="447" t="n">
        <v>10.8</v>
      </c>
    </row>
    <row r="27" customFormat="false" ht="12.75" hidden="false" customHeight="false" outlineLevel="0" collapsed="false">
      <c r="A27" s="446" t="s">
        <v>31</v>
      </c>
      <c r="B27" s="446"/>
      <c r="C27" s="447" t="n">
        <v>18.2</v>
      </c>
      <c r="D27" s="447" t="n">
        <v>22.9</v>
      </c>
      <c r="E27" s="447" t="n">
        <v>25</v>
      </c>
    </row>
    <row r="28" customFormat="false" ht="12.75" hidden="false" customHeight="false" outlineLevel="0" collapsed="false">
      <c r="A28" s="446" t="s">
        <v>32</v>
      </c>
      <c r="B28" s="446"/>
      <c r="C28" s="447" t="n">
        <v>17.6</v>
      </c>
      <c r="D28" s="447" t="n">
        <v>21.4</v>
      </c>
      <c r="E28" s="447" t="n">
        <v>23.1</v>
      </c>
    </row>
    <row r="29" customFormat="false" ht="12.75" hidden="false" customHeight="false" outlineLevel="0" collapsed="false">
      <c r="A29" s="446" t="s">
        <v>33</v>
      </c>
      <c r="B29" s="446"/>
      <c r="C29" s="447" t="n">
        <v>12.7</v>
      </c>
      <c r="D29" s="447" t="n">
        <v>15</v>
      </c>
      <c r="E29" s="447" t="n">
        <v>15.8</v>
      </c>
    </row>
    <row r="30" customFormat="false" ht="12.75" hidden="false" customHeight="false" outlineLevel="0" collapsed="false">
      <c r="A30" s="446" t="s">
        <v>34</v>
      </c>
      <c r="B30" s="446"/>
      <c r="C30" s="447" t="n">
        <v>13.7</v>
      </c>
      <c r="D30" s="447" t="n">
        <v>17.2</v>
      </c>
      <c r="E30" s="447" t="n">
        <v>18.9</v>
      </c>
    </row>
    <row r="31" customFormat="false" ht="12.75" hidden="false" customHeight="false" outlineLevel="0" collapsed="false">
      <c r="A31" s="446" t="s">
        <v>35</v>
      </c>
      <c r="B31" s="446"/>
      <c r="C31" s="447" t="n">
        <v>11.4</v>
      </c>
      <c r="D31" s="447" t="n">
        <v>13.6</v>
      </c>
      <c r="E31" s="447" t="n">
        <v>14.5</v>
      </c>
    </row>
    <row r="32" customFormat="false" ht="12.75" hidden="false" customHeight="false" outlineLevel="0" collapsed="false">
      <c r="A32" s="446" t="s">
        <v>513</v>
      </c>
      <c r="B32" s="446"/>
      <c r="C32" s="447" t="n">
        <v>13.9</v>
      </c>
      <c r="D32" s="447" t="n">
        <v>16.5</v>
      </c>
      <c r="E32" s="447" t="n">
        <v>17.7</v>
      </c>
    </row>
    <row r="33" customFormat="false" ht="12.75" hidden="false" customHeight="false" outlineLevel="0" collapsed="false">
      <c r="A33" s="446" t="s">
        <v>37</v>
      </c>
      <c r="B33" s="446"/>
      <c r="C33" s="447" t="n">
        <v>16.7</v>
      </c>
      <c r="D33" s="447" t="n">
        <v>21.5</v>
      </c>
      <c r="E33" s="447" t="n">
        <v>22.7</v>
      </c>
    </row>
    <row r="34" customFormat="false" ht="12.75" hidden="false" customHeight="false" outlineLevel="0" collapsed="false">
      <c r="A34" s="446" t="s">
        <v>38</v>
      </c>
      <c r="B34" s="446"/>
      <c r="C34" s="447" t="n">
        <v>5.2</v>
      </c>
      <c r="D34" s="447" t="n">
        <v>7.1</v>
      </c>
      <c r="E34" s="447" t="n">
        <v>8.2</v>
      </c>
    </row>
    <row r="35" customFormat="false" ht="12.75" hidden="false" customHeight="false" outlineLevel="0" collapsed="false">
      <c r="A35" s="446" t="s">
        <v>39</v>
      </c>
      <c r="B35" s="446"/>
      <c r="C35" s="447" t="n">
        <v>12.7</v>
      </c>
      <c r="D35" s="447" t="n">
        <v>15</v>
      </c>
      <c r="E35" s="447" t="n">
        <v>16.1</v>
      </c>
    </row>
    <row r="36" customFormat="false" ht="12.75" hidden="false" customHeight="false" outlineLevel="0" collapsed="false">
      <c r="A36" s="446" t="s">
        <v>40</v>
      </c>
      <c r="B36" s="446"/>
      <c r="C36" s="447" t="n">
        <v>15.6</v>
      </c>
      <c r="D36" s="447" t="n">
        <v>17.4</v>
      </c>
      <c r="E36" s="447" t="n">
        <v>20.9</v>
      </c>
    </row>
    <row r="37" customFormat="false" ht="12.75" hidden="false" customHeight="false" outlineLevel="0" collapsed="false">
      <c r="A37" s="446" t="s">
        <v>41</v>
      </c>
      <c r="B37" s="446"/>
      <c r="C37" s="447" t="n">
        <v>12.7</v>
      </c>
      <c r="D37" s="447" t="n">
        <v>15.7</v>
      </c>
      <c r="E37" s="447" t="n">
        <v>16.7</v>
      </c>
    </row>
    <row r="38" customFormat="false" ht="12.75" hidden="false" customHeight="false" outlineLevel="0" collapsed="false">
      <c r="A38" s="446" t="s">
        <v>42</v>
      </c>
      <c r="B38" s="446"/>
      <c r="C38" s="447" t="n">
        <v>11.8</v>
      </c>
      <c r="D38" s="447" t="n">
        <v>13.1</v>
      </c>
      <c r="E38" s="447" t="n">
        <v>13.8</v>
      </c>
    </row>
    <row r="39" customFormat="false" ht="12.75" hidden="false" customHeight="false" outlineLevel="0" collapsed="false">
      <c r="A39" s="446" t="s">
        <v>43</v>
      </c>
      <c r="B39" s="446"/>
      <c r="C39" s="447" t="n">
        <v>19.6</v>
      </c>
      <c r="D39" s="447" t="n">
        <v>26.9</v>
      </c>
      <c r="E39" s="447" t="n">
        <v>28.7</v>
      </c>
    </row>
    <row r="40" customFormat="false" ht="12.75" hidden="false" customHeight="false" outlineLevel="0" collapsed="false">
      <c r="A40" s="446" t="s">
        <v>44</v>
      </c>
      <c r="B40" s="446"/>
      <c r="C40" s="447" t="n">
        <v>17</v>
      </c>
      <c r="D40" s="447" t="n">
        <v>22.1</v>
      </c>
      <c r="E40" s="447" t="n">
        <v>24.7</v>
      </c>
    </row>
    <row r="41" customFormat="false" ht="12.75" hidden="false" customHeight="false" outlineLevel="0" collapsed="false">
      <c r="A41" s="446" t="s">
        <v>45</v>
      </c>
      <c r="B41" s="446"/>
      <c r="C41" s="447" t="n">
        <v>20.4</v>
      </c>
      <c r="D41" s="447" t="n">
        <v>24.1</v>
      </c>
      <c r="E41" s="447" t="n">
        <v>26.1</v>
      </c>
    </row>
    <row r="42" customFormat="false" ht="12.75" hidden="false" customHeight="false" outlineLevel="0" collapsed="false">
      <c r="A42" s="446" t="s">
        <v>46</v>
      </c>
      <c r="B42" s="446"/>
      <c r="C42" s="447" t="n">
        <v>12.5</v>
      </c>
      <c r="D42" s="447" t="n">
        <v>16.5</v>
      </c>
      <c r="E42" s="447" t="n">
        <v>16</v>
      </c>
    </row>
    <row r="43" customFormat="false" ht="12.75" hidden="false" customHeight="false" outlineLevel="0" collapsed="false">
      <c r="A43" s="446" t="s">
        <v>47</v>
      </c>
      <c r="B43" s="446"/>
      <c r="C43" s="447" t="n">
        <v>19.9</v>
      </c>
      <c r="D43" s="447" t="n">
        <v>22.7</v>
      </c>
      <c r="E43" s="447" t="n">
        <v>22.8</v>
      </c>
    </row>
    <row r="44" customFormat="false" ht="12.75" hidden="false" customHeight="false" outlineLevel="0" collapsed="false">
      <c r="A44" s="446" t="s">
        <v>48</v>
      </c>
      <c r="B44" s="446"/>
      <c r="C44" s="447" t="n">
        <v>25.3</v>
      </c>
      <c r="D44" s="447" t="n">
        <v>25.7</v>
      </c>
      <c r="E44" s="447" t="n">
        <v>25.4</v>
      </c>
    </row>
    <row r="45" customFormat="false" ht="12.75" hidden="false" customHeight="false" outlineLevel="0" collapsed="false">
      <c r="A45" s="448"/>
      <c r="B45" s="448"/>
    </row>
    <row r="46" customFormat="false" ht="12" hidden="false" customHeight="true" outlineLevel="0" collapsed="false">
      <c r="A46" s="449"/>
      <c r="B46" s="449"/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</row>
  </sheetData>
  <mergeCells count="3">
    <mergeCell ref="A1:E1"/>
    <mergeCell ref="A2:A3"/>
    <mergeCell ref="C2:E2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32.41"/>
    <col collapsed="false" customWidth="true" hidden="true" outlineLevel="0" max="2" min="2" style="450" width="9.06"/>
    <col collapsed="false" customWidth="false" hidden="false" outlineLevel="0" max="257" min="3" style="450" width="9.14"/>
  </cols>
  <sheetData>
    <row r="1" customFormat="false" ht="51.75" hidden="false" customHeight="true" outlineLevel="0" collapsed="false">
      <c r="A1" s="451" t="s">
        <v>588</v>
      </c>
      <c r="B1" s="451"/>
      <c r="C1" s="451"/>
      <c r="D1" s="451"/>
      <c r="E1" s="451"/>
    </row>
    <row r="2" customFormat="false" ht="29.25" hidden="false" customHeight="true" outlineLevel="0" collapsed="false">
      <c r="A2" s="452" t="s">
        <v>75</v>
      </c>
      <c r="B2" s="452"/>
      <c r="C2" s="453" t="s">
        <v>589</v>
      </c>
      <c r="D2" s="453"/>
      <c r="E2" s="453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454"/>
      <c r="AS2" s="454"/>
      <c r="AT2" s="454"/>
      <c r="AU2" s="454"/>
      <c r="AV2" s="454"/>
      <c r="AW2" s="454"/>
      <c r="AX2" s="454"/>
      <c r="AY2" s="454"/>
      <c r="AZ2" s="454"/>
      <c r="BA2" s="454"/>
      <c r="BB2" s="454"/>
      <c r="BC2" s="454"/>
      <c r="BD2" s="454"/>
      <c r="BE2" s="454"/>
      <c r="BF2" s="454"/>
      <c r="BG2" s="454"/>
      <c r="BH2" s="454"/>
      <c r="BI2" s="454"/>
      <c r="BJ2" s="454"/>
      <c r="BK2" s="454"/>
      <c r="BL2" s="454"/>
      <c r="BM2" s="454"/>
      <c r="BN2" s="454"/>
      <c r="BO2" s="454"/>
      <c r="BP2" s="454"/>
      <c r="BQ2" s="454"/>
      <c r="BR2" s="454"/>
      <c r="BS2" s="454"/>
      <c r="BT2" s="454"/>
      <c r="BU2" s="454"/>
      <c r="BV2" s="454"/>
      <c r="BW2" s="454"/>
      <c r="BX2" s="454"/>
      <c r="BY2" s="454"/>
      <c r="BZ2" s="454"/>
      <c r="CA2" s="454"/>
      <c r="CB2" s="454"/>
      <c r="CC2" s="454"/>
      <c r="CD2" s="454"/>
      <c r="CE2" s="454"/>
      <c r="CF2" s="454"/>
      <c r="CG2" s="454"/>
      <c r="CH2" s="454"/>
      <c r="CI2" s="454"/>
      <c r="CJ2" s="454"/>
      <c r="CK2" s="454"/>
      <c r="CL2" s="454"/>
      <c r="CM2" s="454"/>
      <c r="CN2" s="454"/>
      <c r="CO2" s="454"/>
      <c r="CP2" s="454"/>
      <c r="CQ2" s="454"/>
      <c r="CR2" s="454"/>
      <c r="CS2" s="454"/>
      <c r="CT2" s="454"/>
      <c r="CU2" s="454"/>
      <c r="CV2" s="454"/>
      <c r="CW2" s="454"/>
      <c r="CX2" s="454"/>
      <c r="CY2" s="454"/>
      <c r="CZ2" s="454"/>
      <c r="DA2" s="454"/>
      <c r="DB2" s="454"/>
      <c r="DC2" s="454"/>
      <c r="DD2" s="454"/>
      <c r="DE2" s="454"/>
      <c r="DF2" s="454"/>
      <c r="DG2" s="454"/>
      <c r="DH2" s="454"/>
      <c r="DI2" s="454"/>
      <c r="DJ2" s="454"/>
      <c r="DK2" s="454"/>
      <c r="DL2" s="454"/>
      <c r="DM2" s="454"/>
      <c r="DN2" s="454"/>
      <c r="DO2" s="454"/>
      <c r="DP2" s="454"/>
      <c r="DQ2" s="454"/>
      <c r="DR2" s="454"/>
      <c r="DS2" s="454"/>
      <c r="DT2" s="454"/>
      <c r="DU2" s="454"/>
      <c r="DV2" s="454"/>
      <c r="DW2" s="454"/>
      <c r="DX2" s="454"/>
      <c r="DY2" s="454"/>
      <c r="DZ2" s="454"/>
      <c r="EA2" s="454"/>
      <c r="EB2" s="454"/>
      <c r="EC2" s="454"/>
      <c r="ED2" s="454"/>
      <c r="EE2" s="454"/>
      <c r="EF2" s="454"/>
      <c r="EG2" s="454"/>
      <c r="EH2" s="454"/>
      <c r="EI2" s="454"/>
      <c r="EJ2" s="454"/>
      <c r="EK2" s="454"/>
      <c r="EL2" s="454"/>
      <c r="EM2" s="454"/>
      <c r="EN2" s="454"/>
      <c r="EO2" s="454"/>
      <c r="EP2" s="454"/>
      <c r="EQ2" s="454"/>
      <c r="ER2" s="454"/>
      <c r="ES2" s="454"/>
      <c r="ET2" s="454"/>
      <c r="EU2" s="454"/>
      <c r="EV2" s="454"/>
      <c r="EW2" s="454"/>
      <c r="EX2" s="454"/>
      <c r="EY2" s="454"/>
      <c r="EZ2" s="454"/>
      <c r="FA2" s="454"/>
      <c r="FB2" s="454"/>
      <c r="FC2" s="454"/>
      <c r="FD2" s="454"/>
      <c r="FE2" s="454"/>
      <c r="FF2" s="454"/>
      <c r="FG2" s="454"/>
      <c r="FH2" s="454"/>
      <c r="FI2" s="454"/>
      <c r="FJ2" s="454"/>
      <c r="FK2" s="454"/>
      <c r="FL2" s="454"/>
      <c r="FM2" s="454"/>
      <c r="FN2" s="454"/>
      <c r="FO2" s="454"/>
      <c r="FP2" s="454"/>
      <c r="FQ2" s="454"/>
      <c r="FR2" s="454"/>
      <c r="FS2" s="454"/>
      <c r="FT2" s="454"/>
      <c r="FU2" s="454"/>
      <c r="FV2" s="454"/>
      <c r="FW2" s="454"/>
      <c r="FX2" s="454"/>
      <c r="FY2" s="454"/>
      <c r="FZ2" s="454"/>
      <c r="GA2" s="454"/>
      <c r="GB2" s="454"/>
      <c r="GC2" s="454"/>
      <c r="GD2" s="454"/>
      <c r="GE2" s="454"/>
      <c r="GF2" s="454"/>
      <c r="GG2" s="454"/>
      <c r="GH2" s="454"/>
      <c r="GI2" s="454"/>
      <c r="GJ2" s="454"/>
      <c r="GK2" s="454"/>
      <c r="GL2" s="454"/>
      <c r="GM2" s="454"/>
      <c r="GN2" s="454"/>
      <c r="GO2" s="454"/>
      <c r="GP2" s="454"/>
      <c r="GQ2" s="454"/>
      <c r="GR2" s="454"/>
      <c r="GS2" s="454"/>
      <c r="GT2" s="454"/>
      <c r="GU2" s="454"/>
      <c r="GV2" s="454"/>
      <c r="GW2" s="454"/>
      <c r="GX2" s="454"/>
      <c r="GY2" s="454"/>
      <c r="GZ2" s="454"/>
      <c r="HA2" s="454"/>
      <c r="HB2" s="454"/>
      <c r="HC2" s="454"/>
      <c r="HD2" s="454"/>
      <c r="HE2" s="454"/>
      <c r="HF2" s="454"/>
      <c r="HG2" s="454"/>
      <c r="HH2" s="454"/>
      <c r="HI2" s="454"/>
      <c r="HJ2" s="454"/>
      <c r="HK2" s="454"/>
      <c r="HL2" s="454"/>
      <c r="HM2" s="454"/>
      <c r="HN2" s="454"/>
      <c r="HO2" s="454"/>
      <c r="HP2" s="454"/>
      <c r="HQ2" s="454"/>
      <c r="HR2" s="454"/>
      <c r="HS2" s="454"/>
      <c r="HT2" s="454"/>
      <c r="HU2" s="454"/>
      <c r="HV2" s="454"/>
      <c r="HW2" s="454"/>
      <c r="HX2" s="454"/>
      <c r="HY2" s="454"/>
      <c r="HZ2" s="454"/>
      <c r="IA2" s="454"/>
      <c r="IB2" s="454"/>
      <c r="IC2" s="454"/>
      <c r="ID2" s="454"/>
      <c r="IE2" s="454"/>
      <c r="IF2" s="454"/>
      <c r="IG2" s="454"/>
      <c r="IH2" s="454"/>
      <c r="II2" s="454"/>
      <c r="IJ2" s="454"/>
      <c r="IK2" s="454"/>
      <c r="IL2" s="454"/>
      <c r="IM2" s="454"/>
      <c r="IN2" s="454"/>
      <c r="IO2" s="454"/>
      <c r="IP2" s="454"/>
      <c r="IQ2" s="454"/>
      <c r="IR2" s="454"/>
      <c r="IS2" s="454"/>
    </row>
    <row r="3" customFormat="false" ht="22.5" hidden="false" customHeight="true" outlineLevel="0" collapsed="false">
      <c r="A3" s="452"/>
      <c r="B3" s="452"/>
      <c r="C3" s="452" t="n">
        <v>2000</v>
      </c>
      <c r="D3" s="452" t="n">
        <v>2001</v>
      </c>
      <c r="E3" s="452" t="n">
        <v>2002</v>
      </c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454"/>
      <c r="AS3" s="454"/>
      <c r="AT3" s="454"/>
      <c r="AU3" s="454"/>
      <c r="AV3" s="454"/>
      <c r="AW3" s="454"/>
      <c r="AX3" s="454"/>
      <c r="AY3" s="454"/>
      <c r="AZ3" s="454"/>
      <c r="BA3" s="454"/>
      <c r="BB3" s="454"/>
      <c r="BC3" s="454"/>
      <c r="BD3" s="454"/>
      <c r="BE3" s="454"/>
      <c r="BF3" s="454"/>
      <c r="BG3" s="454"/>
      <c r="BH3" s="454"/>
      <c r="BI3" s="454"/>
      <c r="BJ3" s="454"/>
      <c r="BK3" s="454"/>
      <c r="BL3" s="454"/>
      <c r="BM3" s="454"/>
      <c r="BN3" s="454"/>
      <c r="BO3" s="454"/>
      <c r="BP3" s="454"/>
      <c r="BQ3" s="454"/>
      <c r="BR3" s="454"/>
      <c r="BS3" s="454"/>
      <c r="BT3" s="454"/>
      <c r="BU3" s="454"/>
      <c r="BV3" s="454"/>
      <c r="BW3" s="454"/>
      <c r="BX3" s="454"/>
      <c r="BY3" s="454"/>
      <c r="BZ3" s="454"/>
      <c r="CA3" s="454"/>
      <c r="CB3" s="454"/>
      <c r="CC3" s="454"/>
      <c r="CD3" s="454"/>
      <c r="CE3" s="454"/>
      <c r="CF3" s="454"/>
      <c r="CG3" s="454"/>
      <c r="CH3" s="454"/>
      <c r="CI3" s="454"/>
      <c r="CJ3" s="454"/>
      <c r="CK3" s="454"/>
      <c r="CL3" s="454"/>
      <c r="CM3" s="454"/>
      <c r="CN3" s="454"/>
      <c r="CO3" s="454"/>
      <c r="CP3" s="454"/>
      <c r="CQ3" s="454"/>
      <c r="CR3" s="454"/>
      <c r="CS3" s="454"/>
      <c r="CT3" s="454"/>
      <c r="CU3" s="454"/>
      <c r="CV3" s="454"/>
      <c r="CW3" s="454"/>
      <c r="CX3" s="454"/>
      <c r="CY3" s="454"/>
      <c r="CZ3" s="454"/>
      <c r="DA3" s="454"/>
      <c r="DB3" s="454"/>
      <c r="DC3" s="454"/>
      <c r="DD3" s="454"/>
      <c r="DE3" s="454"/>
      <c r="DF3" s="454"/>
      <c r="DG3" s="454"/>
      <c r="DH3" s="454"/>
      <c r="DI3" s="454"/>
      <c r="DJ3" s="454"/>
      <c r="DK3" s="454"/>
      <c r="DL3" s="454"/>
      <c r="DM3" s="454"/>
      <c r="DN3" s="454"/>
      <c r="DO3" s="454"/>
      <c r="DP3" s="454"/>
      <c r="DQ3" s="454"/>
      <c r="DR3" s="454"/>
      <c r="DS3" s="454"/>
      <c r="DT3" s="454"/>
      <c r="DU3" s="454"/>
      <c r="DV3" s="454"/>
      <c r="DW3" s="454"/>
      <c r="DX3" s="454"/>
      <c r="DY3" s="454"/>
      <c r="DZ3" s="454"/>
      <c r="EA3" s="454"/>
      <c r="EB3" s="454"/>
      <c r="EC3" s="454"/>
      <c r="ED3" s="454"/>
      <c r="EE3" s="454"/>
      <c r="EF3" s="454"/>
      <c r="EG3" s="454"/>
      <c r="EH3" s="454"/>
      <c r="EI3" s="454"/>
      <c r="EJ3" s="454"/>
      <c r="EK3" s="454"/>
      <c r="EL3" s="454"/>
      <c r="EM3" s="454"/>
      <c r="EN3" s="454"/>
      <c r="EO3" s="454"/>
      <c r="EP3" s="454"/>
      <c r="EQ3" s="454"/>
      <c r="ER3" s="454"/>
      <c r="ES3" s="454"/>
      <c r="ET3" s="454"/>
      <c r="EU3" s="454"/>
      <c r="EV3" s="454"/>
      <c r="EW3" s="454"/>
      <c r="EX3" s="454"/>
      <c r="EY3" s="454"/>
      <c r="EZ3" s="454"/>
      <c r="FA3" s="454"/>
      <c r="FB3" s="454"/>
      <c r="FC3" s="454"/>
      <c r="FD3" s="454"/>
      <c r="FE3" s="454"/>
      <c r="FF3" s="454"/>
      <c r="FG3" s="454"/>
      <c r="FH3" s="454"/>
      <c r="FI3" s="454"/>
      <c r="FJ3" s="454"/>
      <c r="FK3" s="454"/>
      <c r="FL3" s="454"/>
      <c r="FM3" s="454"/>
      <c r="FN3" s="454"/>
      <c r="FO3" s="454"/>
      <c r="FP3" s="454"/>
      <c r="FQ3" s="454"/>
      <c r="FR3" s="454"/>
      <c r="FS3" s="454"/>
      <c r="FT3" s="454"/>
      <c r="FU3" s="454"/>
      <c r="FV3" s="454"/>
      <c r="FW3" s="454"/>
      <c r="FX3" s="454"/>
      <c r="FY3" s="454"/>
      <c r="FZ3" s="454"/>
      <c r="GA3" s="454"/>
      <c r="GB3" s="454"/>
      <c r="GC3" s="454"/>
      <c r="GD3" s="454"/>
      <c r="GE3" s="454"/>
      <c r="GF3" s="454"/>
      <c r="GG3" s="454"/>
      <c r="GH3" s="454"/>
      <c r="GI3" s="454"/>
      <c r="GJ3" s="454"/>
      <c r="GK3" s="454"/>
      <c r="GL3" s="454"/>
      <c r="GM3" s="454"/>
      <c r="GN3" s="454"/>
      <c r="GO3" s="454"/>
      <c r="GP3" s="454"/>
      <c r="GQ3" s="454"/>
      <c r="GR3" s="454"/>
      <c r="GS3" s="454"/>
      <c r="GT3" s="454"/>
      <c r="GU3" s="454"/>
      <c r="GV3" s="454"/>
      <c r="GW3" s="454"/>
      <c r="GX3" s="454"/>
      <c r="GY3" s="454"/>
      <c r="GZ3" s="454"/>
      <c r="HA3" s="454"/>
      <c r="HB3" s="454"/>
      <c r="HC3" s="454"/>
      <c r="HD3" s="454"/>
      <c r="HE3" s="454"/>
      <c r="HF3" s="454"/>
      <c r="HG3" s="454"/>
      <c r="HH3" s="454"/>
      <c r="HI3" s="454"/>
      <c r="HJ3" s="454"/>
      <c r="HK3" s="454"/>
      <c r="HL3" s="454"/>
      <c r="HM3" s="454"/>
      <c r="HN3" s="454"/>
      <c r="HO3" s="454"/>
      <c r="HP3" s="454"/>
      <c r="HQ3" s="454"/>
      <c r="HR3" s="454"/>
      <c r="HS3" s="454"/>
      <c r="HT3" s="454"/>
      <c r="HU3" s="454"/>
      <c r="HV3" s="454"/>
      <c r="HW3" s="454"/>
      <c r="HX3" s="454"/>
      <c r="HY3" s="454"/>
      <c r="HZ3" s="454"/>
      <c r="IA3" s="454"/>
      <c r="IB3" s="454"/>
      <c r="IC3" s="454"/>
      <c r="ID3" s="454"/>
      <c r="IE3" s="454"/>
      <c r="IF3" s="454"/>
      <c r="IG3" s="454"/>
      <c r="IH3" s="454"/>
      <c r="II3" s="454"/>
      <c r="IJ3" s="454"/>
      <c r="IK3" s="454"/>
      <c r="IL3" s="454"/>
      <c r="IM3" s="454"/>
      <c r="IN3" s="454"/>
      <c r="IO3" s="454"/>
      <c r="IP3" s="454"/>
      <c r="IQ3" s="454"/>
      <c r="IR3" s="454"/>
      <c r="IS3" s="454"/>
    </row>
    <row r="4" customFormat="false" ht="18" hidden="false" customHeight="true" outlineLevel="0" collapsed="false">
      <c r="A4" s="455" t="s">
        <v>51</v>
      </c>
      <c r="B4" s="455"/>
      <c r="C4" s="455" t="n">
        <v>39189</v>
      </c>
      <c r="D4" s="455" t="n">
        <v>51252</v>
      </c>
      <c r="E4" s="455" t="n">
        <v>45087</v>
      </c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6"/>
      <c r="V4" s="456"/>
      <c r="W4" s="456"/>
      <c r="X4" s="456"/>
      <c r="Y4" s="456"/>
      <c r="Z4" s="456"/>
      <c r="AA4" s="456"/>
      <c r="AB4" s="456"/>
      <c r="AC4" s="456"/>
      <c r="AD4" s="456"/>
      <c r="AE4" s="456"/>
      <c r="AF4" s="456"/>
      <c r="AG4" s="456"/>
      <c r="AH4" s="456"/>
      <c r="AI4" s="456"/>
      <c r="AJ4" s="456"/>
      <c r="AK4" s="456"/>
      <c r="AL4" s="456"/>
      <c r="AM4" s="456"/>
      <c r="AN4" s="456"/>
      <c r="AO4" s="456"/>
      <c r="AP4" s="456"/>
      <c r="AQ4" s="456"/>
      <c r="AR4" s="456"/>
      <c r="AS4" s="456"/>
      <c r="AT4" s="456"/>
      <c r="AU4" s="456"/>
      <c r="AV4" s="456"/>
      <c r="AW4" s="456"/>
      <c r="AX4" s="456"/>
      <c r="AY4" s="456"/>
      <c r="AZ4" s="456"/>
      <c r="BA4" s="456"/>
      <c r="BB4" s="456"/>
      <c r="BC4" s="456"/>
      <c r="BD4" s="456"/>
      <c r="BE4" s="456"/>
      <c r="BF4" s="456"/>
      <c r="BG4" s="456"/>
      <c r="BH4" s="456"/>
      <c r="BI4" s="456"/>
      <c r="BJ4" s="456"/>
      <c r="BK4" s="456"/>
      <c r="BL4" s="456"/>
      <c r="BM4" s="456"/>
      <c r="BN4" s="456"/>
      <c r="BO4" s="456"/>
      <c r="BP4" s="456"/>
      <c r="BQ4" s="456"/>
      <c r="BR4" s="456"/>
      <c r="BS4" s="456"/>
      <c r="BT4" s="456"/>
      <c r="BU4" s="456"/>
      <c r="BV4" s="456"/>
      <c r="BW4" s="456"/>
      <c r="BX4" s="456"/>
      <c r="BY4" s="456"/>
      <c r="BZ4" s="456"/>
      <c r="CA4" s="456"/>
      <c r="CB4" s="456"/>
      <c r="CC4" s="456"/>
      <c r="CD4" s="456"/>
      <c r="CE4" s="456"/>
      <c r="CF4" s="456"/>
      <c r="CG4" s="456"/>
      <c r="CH4" s="456"/>
      <c r="CI4" s="456"/>
      <c r="CJ4" s="456"/>
      <c r="CK4" s="456"/>
      <c r="CL4" s="456"/>
      <c r="CM4" s="456"/>
      <c r="CN4" s="456"/>
      <c r="CO4" s="456"/>
      <c r="CP4" s="456"/>
      <c r="CQ4" s="456"/>
      <c r="CR4" s="456"/>
      <c r="CS4" s="456"/>
      <c r="CT4" s="456"/>
      <c r="CU4" s="456"/>
      <c r="CV4" s="456"/>
      <c r="CW4" s="456"/>
      <c r="CX4" s="456"/>
      <c r="CY4" s="456"/>
      <c r="CZ4" s="456"/>
      <c r="DA4" s="456"/>
      <c r="DB4" s="456"/>
      <c r="DC4" s="456"/>
      <c r="DD4" s="456"/>
      <c r="DE4" s="456"/>
      <c r="DF4" s="456"/>
      <c r="DG4" s="456"/>
      <c r="DH4" s="456"/>
      <c r="DI4" s="456"/>
      <c r="DJ4" s="456"/>
      <c r="DK4" s="456"/>
      <c r="DL4" s="456"/>
      <c r="DM4" s="456"/>
      <c r="DN4" s="456"/>
      <c r="DO4" s="456"/>
      <c r="DP4" s="456"/>
      <c r="DQ4" s="456"/>
      <c r="DR4" s="456"/>
      <c r="DS4" s="456"/>
      <c r="DT4" s="456"/>
      <c r="DU4" s="456"/>
      <c r="DV4" s="456"/>
      <c r="DW4" s="456"/>
      <c r="DX4" s="456"/>
      <c r="DY4" s="456"/>
      <c r="DZ4" s="456"/>
      <c r="EA4" s="456"/>
      <c r="EB4" s="456"/>
      <c r="EC4" s="456"/>
      <c r="ED4" s="456"/>
      <c r="EE4" s="456"/>
      <c r="EF4" s="456"/>
      <c r="EG4" s="456"/>
      <c r="EH4" s="456"/>
      <c r="EI4" s="456"/>
      <c r="EJ4" s="456"/>
      <c r="EK4" s="456"/>
      <c r="EL4" s="456"/>
      <c r="EM4" s="456"/>
      <c r="EN4" s="456"/>
      <c r="EO4" s="456"/>
      <c r="EP4" s="456"/>
      <c r="EQ4" s="456"/>
      <c r="ER4" s="456"/>
      <c r="ES4" s="456"/>
      <c r="ET4" s="456"/>
      <c r="EU4" s="456"/>
      <c r="EV4" s="456"/>
      <c r="EW4" s="456"/>
      <c r="EX4" s="456"/>
      <c r="EY4" s="456"/>
      <c r="EZ4" s="456"/>
      <c r="FA4" s="456"/>
      <c r="FB4" s="456"/>
      <c r="FC4" s="456"/>
      <c r="FD4" s="456"/>
      <c r="FE4" s="456"/>
      <c r="FF4" s="456"/>
      <c r="FG4" s="456"/>
      <c r="FH4" s="456"/>
      <c r="FI4" s="456"/>
      <c r="FJ4" s="456"/>
      <c r="FK4" s="456"/>
      <c r="FL4" s="456"/>
      <c r="FM4" s="456"/>
      <c r="FN4" s="456"/>
      <c r="FO4" s="456"/>
      <c r="FP4" s="456"/>
      <c r="FQ4" s="456"/>
      <c r="FR4" s="456"/>
      <c r="FS4" s="456"/>
      <c r="FT4" s="456"/>
      <c r="FU4" s="456"/>
      <c r="FV4" s="456"/>
      <c r="FW4" s="456"/>
      <c r="FX4" s="456"/>
      <c r="FY4" s="456"/>
      <c r="FZ4" s="456"/>
      <c r="GA4" s="456"/>
      <c r="GB4" s="456"/>
      <c r="GC4" s="456"/>
      <c r="GD4" s="456"/>
      <c r="GE4" s="456"/>
      <c r="GF4" s="456"/>
      <c r="GG4" s="456"/>
      <c r="GH4" s="456"/>
      <c r="GI4" s="456"/>
      <c r="GJ4" s="456"/>
      <c r="GK4" s="456"/>
      <c r="GL4" s="456"/>
      <c r="GM4" s="456"/>
      <c r="GN4" s="456"/>
      <c r="GO4" s="456"/>
      <c r="GP4" s="456"/>
      <c r="GQ4" s="456"/>
      <c r="GR4" s="456"/>
      <c r="GS4" s="456"/>
      <c r="GT4" s="456"/>
      <c r="GU4" s="456"/>
      <c r="GV4" s="456"/>
      <c r="GW4" s="456"/>
      <c r="GX4" s="456"/>
      <c r="GY4" s="456"/>
      <c r="GZ4" s="456"/>
      <c r="HA4" s="456"/>
      <c r="HB4" s="456"/>
      <c r="HC4" s="456"/>
      <c r="HD4" s="456"/>
      <c r="HE4" s="456"/>
      <c r="HF4" s="456"/>
      <c r="HG4" s="456"/>
      <c r="HH4" s="456"/>
      <c r="HI4" s="456"/>
      <c r="HJ4" s="456"/>
      <c r="HK4" s="456"/>
      <c r="HL4" s="456"/>
      <c r="HM4" s="456"/>
      <c r="HN4" s="456"/>
      <c r="HO4" s="456"/>
      <c r="HP4" s="456"/>
      <c r="HQ4" s="456"/>
      <c r="HR4" s="456"/>
      <c r="HS4" s="456"/>
      <c r="HT4" s="456"/>
      <c r="HU4" s="456"/>
      <c r="HV4" s="456"/>
      <c r="HW4" s="456"/>
      <c r="HX4" s="456"/>
      <c r="HY4" s="456"/>
      <c r="HZ4" s="456"/>
      <c r="IA4" s="456"/>
      <c r="IB4" s="456"/>
      <c r="IC4" s="456"/>
      <c r="ID4" s="456"/>
      <c r="IE4" s="456"/>
      <c r="IF4" s="456"/>
      <c r="IG4" s="456"/>
      <c r="IH4" s="456"/>
      <c r="II4" s="456"/>
      <c r="IJ4" s="456"/>
      <c r="IK4" s="456"/>
      <c r="IL4" s="456"/>
      <c r="IM4" s="456"/>
      <c r="IN4" s="456"/>
      <c r="IO4" s="456"/>
      <c r="IP4" s="456"/>
      <c r="IQ4" s="456"/>
      <c r="IR4" s="456"/>
      <c r="IS4" s="456"/>
    </row>
    <row r="5" customFormat="false" ht="12.75" hidden="false" customHeight="true" outlineLevel="0" collapsed="false">
      <c r="A5" s="455"/>
      <c r="B5" s="455"/>
      <c r="C5" s="455"/>
      <c r="D5" s="455"/>
      <c r="E5" s="455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56"/>
      <c r="R5" s="456"/>
      <c r="S5" s="456"/>
      <c r="T5" s="456"/>
      <c r="U5" s="456"/>
      <c r="V5" s="456"/>
      <c r="W5" s="456"/>
      <c r="X5" s="456"/>
      <c r="Y5" s="456"/>
      <c r="Z5" s="456"/>
      <c r="AA5" s="456"/>
      <c r="AB5" s="456"/>
      <c r="AC5" s="456"/>
      <c r="AD5" s="456"/>
      <c r="AE5" s="456"/>
      <c r="AF5" s="456"/>
      <c r="AG5" s="456"/>
      <c r="AH5" s="456"/>
      <c r="AI5" s="456"/>
      <c r="AJ5" s="456"/>
      <c r="AK5" s="456"/>
      <c r="AL5" s="456"/>
      <c r="AM5" s="456"/>
      <c r="AN5" s="456"/>
      <c r="AO5" s="456"/>
      <c r="AP5" s="456"/>
      <c r="AQ5" s="456"/>
      <c r="AR5" s="456"/>
      <c r="AS5" s="456"/>
      <c r="AT5" s="456"/>
      <c r="AU5" s="456"/>
      <c r="AV5" s="456"/>
      <c r="AW5" s="456"/>
      <c r="AX5" s="456"/>
      <c r="AY5" s="456"/>
      <c r="AZ5" s="456"/>
      <c r="BA5" s="456"/>
      <c r="BB5" s="456"/>
      <c r="BC5" s="456"/>
      <c r="BD5" s="456"/>
      <c r="BE5" s="456"/>
      <c r="BF5" s="456"/>
      <c r="BG5" s="456"/>
      <c r="BH5" s="456"/>
      <c r="BI5" s="456"/>
      <c r="BJ5" s="456"/>
      <c r="BK5" s="456"/>
      <c r="BL5" s="456"/>
      <c r="BM5" s="456"/>
      <c r="BN5" s="456"/>
      <c r="BO5" s="456"/>
      <c r="BP5" s="456"/>
      <c r="BQ5" s="456"/>
      <c r="BR5" s="456"/>
      <c r="BS5" s="456"/>
      <c r="BT5" s="456"/>
      <c r="BU5" s="456"/>
      <c r="BV5" s="456"/>
      <c r="BW5" s="456"/>
      <c r="BX5" s="456"/>
      <c r="BY5" s="456"/>
      <c r="BZ5" s="456"/>
      <c r="CA5" s="456"/>
      <c r="CB5" s="456"/>
      <c r="CC5" s="456"/>
      <c r="CD5" s="456"/>
      <c r="CE5" s="456"/>
      <c r="CF5" s="456"/>
      <c r="CG5" s="456"/>
      <c r="CH5" s="456"/>
      <c r="CI5" s="456"/>
      <c r="CJ5" s="456"/>
      <c r="CK5" s="456"/>
      <c r="CL5" s="456"/>
      <c r="CM5" s="456"/>
      <c r="CN5" s="456"/>
      <c r="CO5" s="456"/>
      <c r="CP5" s="456"/>
      <c r="CQ5" s="456"/>
      <c r="CR5" s="456"/>
      <c r="CS5" s="456"/>
      <c r="CT5" s="456"/>
      <c r="CU5" s="456"/>
      <c r="CV5" s="456"/>
      <c r="CW5" s="456"/>
      <c r="CX5" s="456"/>
      <c r="CY5" s="456"/>
      <c r="CZ5" s="456"/>
      <c r="DA5" s="456"/>
      <c r="DB5" s="456"/>
      <c r="DC5" s="456"/>
      <c r="DD5" s="456"/>
      <c r="DE5" s="456"/>
      <c r="DF5" s="456"/>
      <c r="DG5" s="456"/>
      <c r="DH5" s="456"/>
      <c r="DI5" s="456"/>
      <c r="DJ5" s="456"/>
      <c r="DK5" s="456"/>
      <c r="DL5" s="456"/>
      <c r="DM5" s="456"/>
      <c r="DN5" s="456"/>
      <c r="DO5" s="456"/>
      <c r="DP5" s="456"/>
      <c r="DQ5" s="456"/>
      <c r="DR5" s="456"/>
      <c r="DS5" s="456"/>
      <c r="DT5" s="456"/>
      <c r="DU5" s="456"/>
      <c r="DV5" s="456"/>
      <c r="DW5" s="456"/>
      <c r="DX5" s="456"/>
      <c r="DY5" s="456"/>
      <c r="DZ5" s="456"/>
      <c r="EA5" s="456"/>
      <c r="EB5" s="456"/>
      <c r="EC5" s="456"/>
      <c r="ED5" s="456"/>
      <c r="EE5" s="456"/>
      <c r="EF5" s="456"/>
      <c r="EG5" s="456"/>
      <c r="EH5" s="456"/>
      <c r="EI5" s="456"/>
      <c r="EJ5" s="456"/>
      <c r="EK5" s="456"/>
      <c r="EL5" s="456"/>
      <c r="EM5" s="456"/>
      <c r="EN5" s="456"/>
      <c r="EO5" s="456"/>
      <c r="EP5" s="456"/>
      <c r="EQ5" s="456"/>
      <c r="ER5" s="456"/>
      <c r="ES5" s="456"/>
      <c r="ET5" s="456"/>
      <c r="EU5" s="456"/>
      <c r="EV5" s="456"/>
      <c r="EW5" s="456"/>
      <c r="EX5" s="456"/>
      <c r="EY5" s="456"/>
      <c r="EZ5" s="456"/>
      <c r="FA5" s="456"/>
      <c r="FB5" s="456"/>
      <c r="FC5" s="456"/>
      <c r="FD5" s="456"/>
      <c r="FE5" s="456"/>
      <c r="FF5" s="456"/>
      <c r="FG5" s="456"/>
      <c r="FH5" s="456"/>
      <c r="FI5" s="456"/>
      <c r="FJ5" s="456"/>
      <c r="FK5" s="456"/>
      <c r="FL5" s="456"/>
      <c r="FM5" s="456"/>
      <c r="FN5" s="456"/>
      <c r="FO5" s="456"/>
      <c r="FP5" s="456"/>
      <c r="FQ5" s="456"/>
      <c r="FR5" s="456"/>
      <c r="FS5" s="456"/>
      <c r="FT5" s="456"/>
      <c r="FU5" s="456"/>
      <c r="FV5" s="456"/>
      <c r="FW5" s="456"/>
      <c r="FX5" s="456"/>
      <c r="FY5" s="456"/>
      <c r="FZ5" s="456"/>
      <c r="GA5" s="456"/>
      <c r="GB5" s="456"/>
      <c r="GC5" s="456"/>
      <c r="GD5" s="456"/>
      <c r="GE5" s="456"/>
      <c r="GF5" s="456"/>
      <c r="GG5" s="456"/>
      <c r="GH5" s="456"/>
      <c r="GI5" s="456"/>
      <c r="GJ5" s="456"/>
      <c r="GK5" s="456"/>
      <c r="GL5" s="456"/>
      <c r="GM5" s="456"/>
      <c r="GN5" s="456"/>
      <c r="GO5" s="456"/>
      <c r="GP5" s="456"/>
      <c r="GQ5" s="456"/>
      <c r="GR5" s="456"/>
      <c r="GS5" s="456"/>
      <c r="GT5" s="456"/>
      <c r="GU5" s="456"/>
      <c r="GV5" s="456"/>
      <c r="GW5" s="456"/>
      <c r="GX5" s="456"/>
      <c r="GY5" s="456"/>
      <c r="GZ5" s="456"/>
      <c r="HA5" s="456"/>
      <c r="HB5" s="456"/>
      <c r="HC5" s="456"/>
      <c r="HD5" s="456"/>
      <c r="HE5" s="456"/>
      <c r="HF5" s="456"/>
      <c r="HG5" s="456"/>
      <c r="HH5" s="456"/>
      <c r="HI5" s="456"/>
      <c r="HJ5" s="456"/>
      <c r="HK5" s="456"/>
      <c r="HL5" s="456"/>
      <c r="HM5" s="456"/>
      <c r="HN5" s="456"/>
      <c r="HO5" s="456"/>
      <c r="HP5" s="456"/>
      <c r="HQ5" s="456"/>
      <c r="HR5" s="456"/>
      <c r="HS5" s="456"/>
      <c r="HT5" s="456"/>
      <c r="HU5" s="456"/>
      <c r="HV5" s="456"/>
      <c r="HW5" s="456"/>
      <c r="HX5" s="456"/>
      <c r="HY5" s="456"/>
      <c r="HZ5" s="456"/>
      <c r="IA5" s="456"/>
      <c r="IB5" s="456"/>
      <c r="IC5" s="456"/>
      <c r="ID5" s="456"/>
      <c r="IE5" s="456"/>
      <c r="IF5" s="456"/>
      <c r="IG5" s="456"/>
      <c r="IH5" s="456"/>
      <c r="II5" s="456"/>
      <c r="IJ5" s="456"/>
      <c r="IK5" s="456"/>
      <c r="IL5" s="456"/>
      <c r="IM5" s="456"/>
      <c r="IN5" s="456"/>
      <c r="IO5" s="456"/>
      <c r="IP5" s="456"/>
      <c r="IQ5" s="456"/>
      <c r="IR5" s="456"/>
      <c r="IS5" s="456"/>
    </row>
    <row r="6" customFormat="false" ht="12.75" hidden="false" customHeight="false" outlineLevel="0" collapsed="false">
      <c r="A6" s="457" t="s">
        <v>11</v>
      </c>
      <c r="B6" s="458"/>
      <c r="C6" s="458"/>
      <c r="D6" s="459"/>
      <c r="E6" s="458"/>
    </row>
    <row r="7" customFormat="false" ht="12.75" hidden="false" customHeight="false" outlineLevel="0" collapsed="false">
      <c r="A7" s="458" t="s">
        <v>12</v>
      </c>
      <c r="B7" s="458"/>
      <c r="C7" s="458" t="n">
        <v>1152</v>
      </c>
      <c r="D7" s="458" t="n">
        <v>2706</v>
      </c>
      <c r="E7" s="458" t="n">
        <v>2672</v>
      </c>
    </row>
    <row r="8" customFormat="false" ht="12.75" hidden="false" customHeight="false" outlineLevel="0" collapsed="false">
      <c r="A8" s="458" t="s">
        <v>509</v>
      </c>
      <c r="B8" s="458"/>
      <c r="C8" s="458" t="n">
        <v>1057</v>
      </c>
      <c r="D8" s="458" t="n">
        <v>1324</v>
      </c>
      <c r="E8" s="458" t="n">
        <v>998</v>
      </c>
    </row>
    <row r="9" customFormat="false" ht="12.75" hidden="false" customHeight="false" outlineLevel="0" collapsed="false">
      <c r="A9" s="458" t="s">
        <v>25</v>
      </c>
      <c r="B9" s="458"/>
      <c r="C9" s="458" t="n">
        <v>299</v>
      </c>
      <c r="D9" s="458" t="n">
        <v>400</v>
      </c>
      <c r="E9" s="458" t="n">
        <v>291</v>
      </c>
    </row>
    <row r="10" customFormat="false" ht="12.75" hidden="false" customHeight="false" outlineLevel="0" collapsed="false">
      <c r="A10" s="458" t="s">
        <v>510</v>
      </c>
      <c r="B10" s="458"/>
      <c r="C10" s="458" t="n">
        <v>1505</v>
      </c>
      <c r="D10" s="458" t="n">
        <v>1696</v>
      </c>
      <c r="E10" s="458" t="n">
        <v>1265</v>
      </c>
    </row>
    <row r="11" customFormat="false" ht="12.75" hidden="false" customHeight="false" outlineLevel="0" collapsed="false">
      <c r="A11" s="458" t="s">
        <v>15</v>
      </c>
      <c r="B11" s="458"/>
      <c r="C11" s="458" t="n">
        <v>1463</v>
      </c>
      <c r="D11" s="458" t="n">
        <v>1423</v>
      </c>
      <c r="E11" s="458" t="n">
        <v>1244</v>
      </c>
    </row>
    <row r="12" customFormat="false" ht="12.75" hidden="false" customHeight="false" outlineLevel="0" collapsed="false">
      <c r="A12" s="458" t="s">
        <v>16</v>
      </c>
      <c r="B12" s="458"/>
      <c r="C12" s="458" t="n">
        <v>661</v>
      </c>
      <c r="D12" s="458" t="n">
        <v>644</v>
      </c>
      <c r="E12" s="458" t="n">
        <v>563</v>
      </c>
    </row>
    <row r="13" customFormat="false" ht="12.75" hidden="false" customHeight="false" outlineLevel="0" collapsed="false">
      <c r="A13" s="458" t="s">
        <v>511</v>
      </c>
      <c r="B13" s="458"/>
      <c r="C13" s="458" t="n">
        <v>989</v>
      </c>
      <c r="D13" s="458" t="n">
        <v>1026</v>
      </c>
      <c r="E13" s="458" t="n">
        <v>788</v>
      </c>
    </row>
    <row r="14" customFormat="false" ht="12.75" hidden="false" customHeight="false" outlineLevel="0" collapsed="false">
      <c r="A14" s="458" t="s">
        <v>18</v>
      </c>
      <c r="B14" s="458"/>
      <c r="C14" s="458" t="n">
        <v>629</v>
      </c>
      <c r="D14" s="458" t="n">
        <v>699</v>
      </c>
      <c r="E14" s="458" t="n">
        <v>541</v>
      </c>
    </row>
    <row r="15" customFormat="false" ht="12.75" hidden="false" customHeight="false" outlineLevel="0" collapsed="false">
      <c r="A15" s="458" t="s">
        <v>19</v>
      </c>
      <c r="B15" s="458"/>
      <c r="C15" s="458" t="n">
        <v>514</v>
      </c>
      <c r="D15" s="458" t="n">
        <v>667</v>
      </c>
      <c r="E15" s="458" t="n">
        <v>495</v>
      </c>
    </row>
    <row r="16" customFormat="false" ht="12.75" hidden="false" customHeight="false" outlineLevel="0" collapsed="false">
      <c r="A16" s="458" t="s">
        <v>20</v>
      </c>
      <c r="B16" s="458"/>
      <c r="C16" s="458" t="n">
        <v>578</v>
      </c>
      <c r="D16" s="458" t="n">
        <v>1687</v>
      </c>
      <c r="E16" s="458" t="n">
        <v>1300</v>
      </c>
    </row>
    <row r="17" customFormat="false" ht="12.75" hidden="false" customHeight="false" outlineLevel="0" collapsed="false">
      <c r="A17" s="458" t="s">
        <v>21</v>
      </c>
      <c r="B17" s="458"/>
      <c r="C17" s="458" t="n">
        <v>505</v>
      </c>
      <c r="D17" s="458" t="n">
        <v>565</v>
      </c>
      <c r="E17" s="458" t="n">
        <v>651</v>
      </c>
    </row>
    <row r="18" customFormat="false" ht="12.75" hidden="false" customHeight="false" outlineLevel="0" collapsed="false">
      <c r="A18" s="458" t="s">
        <v>22</v>
      </c>
      <c r="B18" s="458"/>
      <c r="C18" s="458" t="n">
        <v>496</v>
      </c>
      <c r="D18" s="458" t="n">
        <v>656</v>
      </c>
      <c r="E18" s="458" t="n">
        <v>485</v>
      </c>
    </row>
    <row r="19" customFormat="false" ht="12.75" hidden="false" customHeight="false" outlineLevel="0" collapsed="false">
      <c r="A19" s="458" t="s">
        <v>23</v>
      </c>
      <c r="B19" s="458"/>
      <c r="C19" s="458" t="n">
        <v>332</v>
      </c>
      <c r="D19" s="458" t="n">
        <v>454</v>
      </c>
      <c r="E19" s="458" t="n">
        <v>318</v>
      </c>
    </row>
    <row r="20" customFormat="false" ht="12.75" hidden="false" customHeight="false" outlineLevel="0" collapsed="false">
      <c r="A20" s="458" t="s">
        <v>24</v>
      </c>
      <c r="B20" s="458"/>
      <c r="C20" s="458" t="n">
        <v>938</v>
      </c>
      <c r="D20" s="458" t="n">
        <v>921</v>
      </c>
      <c r="E20" s="458" t="n">
        <v>920</v>
      </c>
    </row>
    <row r="21" customFormat="false" ht="12.75" hidden="false" customHeight="false" outlineLevel="0" collapsed="false">
      <c r="A21" s="458" t="s">
        <v>26</v>
      </c>
      <c r="B21" s="458"/>
      <c r="C21" s="458" t="n">
        <v>878</v>
      </c>
      <c r="D21" s="458" t="n">
        <v>1027</v>
      </c>
      <c r="E21" s="458" t="n">
        <v>759</v>
      </c>
    </row>
    <row r="22" customFormat="false" ht="12.75" hidden="false" customHeight="false" outlineLevel="0" collapsed="false">
      <c r="A22" s="458" t="s">
        <v>27</v>
      </c>
      <c r="B22" s="458"/>
      <c r="C22" s="458" t="n">
        <v>2228</v>
      </c>
      <c r="D22" s="458" t="n">
        <v>2844</v>
      </c>
      <c r="E22" s="458" t="n">
        <v>2488</v>
      </c>
    </row>
    <row r="23" customFormat="false" ht="12.75" hidden="false" customHeight="false" outlineLevel="0" collapsed="false">
      <c r="A23" s="458" t="s">
        <v>28</v>
      </c>
      <c r="B23" s="458"/>
      <c r="C23" s="458" t="n">
        <v>1394</v>
      </c>
      <c r="D23" s="458" t="n">
        <v>1755</v>
      </c>
      <c r="E23" s="458" t="n">
        <v>1297</v>
      </c>
    </row>
    <row r="24" customFormat="false" ht="12.75" hidden="false" customHeight="false" outlineLevel="0" collapsed="false">
      <c r="A24" s="458"/>
      <c r="B24" s="458"/>
      <c r="C24" s="458"/>
      <c r="D24" s="458"/>
      <c r="E24" s="458"/>
    </row>
    <row r="25" customFormat="false" ht="12.75" hidden="false" customHeight="false" outlineLevel="0" collapsed="false">
      <c r="A25" s="457" t="s">
        <v>29</v>
      </c>
      <c r="B25" s="458"/>
      <c r="C25" s="458"/>
      <c r="D25" s="459"/>
      <c r="E25" s="458"/>
    </row>
    <row r="26" customFormat="false" ht="12.75" hidden="false" customHeight="false" outlineLevel="0" collapsed="false">
      <c r="A26" s="458" t="s">
        <v>512</v>
      </c>
      <c r="B26" s="458"/>
      <c r="C26" s="458" t="n">
        <v>1284</v>
      </c>
      <c r="D26" s="458" t="n">
        <v>1668</v>
      </c>
      <c r="E26" s="458" t="n">
        <v>1232</v>
      </c>
    </row>
    <row r="27" customFormat="false" ht="12.75" hidden="false" customHeight="false" outlineLevel="0" collapsed="false">
      <c r="A27" s="458" t="s">
        <v>31</v>
      </c>
      <c r="B27" s="458"/>
      <c r="C27" s="458" t="n">
        <v>2612</v>
      </c>
      <c r="D27" s="458" t="n">
        <v>2859</v>
      </c>
      <c r="E27" s="458" t="n">
        <v>3042</v>
      </c>
    </row>
    <row r="28" customFormat="false" ht="12.75" hidden="false" customHeight="false" outlineLevel="0" collapsed="false">
      <c r="A28" s="458" t="s">
        <v>32</v>
      </c>
      <c r="B28" s="458"/>
      <c r="C28" s="458" t="n">
        <v>1682</v>
      </c>
      <c r="D28" s="458" t="n">
        <v>1969</v>
      </c>
      <c r="E28" s="458" t="n">
        <v>1719</v>
      </c>
    </row>
    <row r="29" customFormat="false" ht="12.75" hidden="false" customHeight="false" outlineLevel="0" collapsed="false">
      <c r="A29" s="458" t="s">
        <v>33</v>
      </c>
      <c r="B29" s="458"/>
      <c r="C29" s="458" t="n">
        <v>2182</v>
      </c>
      <c r="D29" s="458" t="n">
        <v>2433</v>
      </c>
      <c r="E29" s="458" t="n">
        <v>2065</v>
      </c>
    </row>
    <row r="30" customFormat="false" ht="12.75" hidden="false" customHeight="false" outlineLevel="0" collapsed="false">
      <c r="A30" s="458" t="s">
        <v>34</v>
      </c>
      <c r="B30" s="458"/>
      <c r="C30" s="458" t="n">
        <v>1104</v>
      </c>
      <c r="D30" s="458" t="n">
        <v>1360</v>
      </c>
      <c r="E30" s="458" t="n">
        <v>1054</v>
      </c>
    </row>
    <row r="31" customFormat="false" ht="12.75" hidden="false" customHeight="false" outlineLevel="0" collapsed="false">
      <c r="A31" s="458" t="s">
        <v>35</v>
      </c>
      <c r="B31" s="458"/>
      <c r="C31" s="458" t="n">
        <v>1445</v>
      </c>
      <c r="D31" s="458" t="n">
        <v>1388</v>
      </c>
      <c r="E31" s="458" t="n">
        <v>1208</v>
      </c>
    </row>
    <row r="32" customFormat="false" ht="12.75" hidden="false" customHeight="false" outlineLevel="0" collapsed="false">
      <c r="A32" s="458" t="s">
        <v>513</v>
      </c>
      <c r="B32" s="458"/>
      <c r="C32" s="458" t="n">
        <v>538</v>
      </c>
      <c r="D32" s="458" t="n">
        <v>1477</v>
      </c>
      <c r="E32" s="458" t="n">
        <v>485</v>
      </c>
    </row>
    <row r="33" customFormat="false" ht="12.75" hidden="false" customHeight="false" outlineLevel="0" collapsed="false">
      <c r="A33" s="458" t="s">
        <v>37</v>
      </c>
      <c r="B33" s="458"/>
      <c r="C33" s="458" t="n">
        <v>654</v>
      </c>
      <c r="D33" s="458" t="n">
        <v>1670</v>
      </c>
      <c r="E33" s="458" t="n">
        <v>1560</v>
      </c>
    </row>
    <row r="34" customFormat="false" ht="12.75" hidden="false" customHeight="false" outlineLevel="0" collapsed="false">
      <c r="A34" s="458" t="s">
        <v>38</v>
      </c>
      <c r="B34" s="458"/>
      <c r="C34" s="458" t="n">
        <v>1584</v>
      </c>
      <c r="D34" s="458" t="n">
        <v>2118</v>
      </c>
      <c r="E34" s="458" t="n">
        <v>1810</v>
      </c>
    </row>
    <row r="35" customFormat="false" ht="12.75" hidden="false" customHeight="false" outlineLevel="0" collapsed="false">
      <c r="A35" s="458" t="s">
        <v>39</v>
      </c>
      <c r="B35" s="458"/>
      <c r="C35" s="458" t="n">
        <v>479</v>
      </c>
      <c r="D35" s="458" t="n">
        <v>544</v>
      </c>
      <c r="E35" s="458" t="n">
        <v>545</v>
      </c>
    </row>
    <row r="36" customFormat="false" ht="12.75" hidden="false" customHeight="false" outlineLevel="0" collapsed="false">
      <c r="A36" s="458" t="s">
        <v>40</v>
      </c>
      <c r="B36" s="458"/>
      <c r="C36" s="458" t="n">
        <v>375</v>
      </c>
      <c r="D36" s="458" t="n">
        <v>319</v>
      </c>
      <c r="E36" s="458" t="n">
        <v>1005</v>
      </c>
    </row>
    <row r="37" customFormat="false" ht="12.75" hidden="false" customHeight="false" outlineLevel="0" collapsed="false">
      <c r="A37" s="458" t="s">
        <v>41</v>
      </c>
      <c r="B37" s="458"/>
      <c r="C37" s="458" t="n">
        <v>912</v>
      </c>
      <c r="D37" s="458" t="n">
        <v>856</v>
      </c>
      <c r="E37" s="458" t="n">
        <v>770</v>
      </c>
    </row>
    <row r="38" customFormat="false" ht="12.75" hidden="false" customHeight="false" outlineLevel="0" collapsed="false">
      <c r="A38" s="458" t="s">
        <v>42</v>
      </c>
      <c r="B38" s="458"/>
      <c r="C38" s="458" t="n">
        <v>862</v>
      </c>
      <c r="D38" s="458" t="n">
        <v>1027</v>
      </c>
      <c r="E38" s="458" t="n">
        <v>753</v>
      </c>
    </row>
    <row r="39" customFormat="false" ht="12.75" hidden="false" customHeight="false" outlineLevel="0" collapsed="false">
      <c r="A39" s="458" t="s">
        <v>43</v>
      </c>
      <c r="B39" s="458"/>
      <c r="C39" s="458" t="n">
        <v>1175</v>
      </c>
      <c r="D39" s="458" t="n">
        <v>1234</v>
      </c>
      <c r="E39" s="458" t="n">
        <v>1197</v>
      </c>
    </row>
    <row r="40" customFormat="false" ht="12.75" hidden="false" customHeight="false" outlineLevel="0" collapsed="false">
      <c r="A40" s="458" t="s">
        <v>44</v>
      </c>
      <c r="B40" s="458"/>
      <c r="C40" s="458" t="n">
        <v>1794</v>
      </c>
      <c r="D40" s="458" t="n">
        <v>4564</v>
      </c>
      <c r="E40" s="458" t="n">
        <v>4497</v>
      </c>
    </row>
    <row r="41" customFormat="false" ht="12.75" hidden="false" customHeight="false" outlineLevel="0" collapsed="false">
      <c r="A41" s="458" t="s">
        <v>45</v>
      </c>
      <c r="B41" s="458"/>
      <c r="C41" s="458" t="n">
        <v>389</v>
      </c>
      <c r="D41" s="458" t="n">
        <v>329</v>
      </c>
      <c r="E41" s="458" t="n">
        <v>730</v>
      </c>
    </row>
    <row r="42" customFormat="false" ht="12.75" hidden="false" customHeight="false" outlineLevel="0" collapsed="false">
      <c r="A42" s="458" t="s">
        <v>46</v>
      </c>
      <c r="B42" s="458"/>
      <c r="C42" s="458" t="n">
        <v>979</v>
      </c>
      <c r="D42" s="458" t="n">
        <v>1327</v>
      </c>
      <c r="E42" s="458" t="n">
        <v>945</v>
      </c>
    </row>
    <row r="43" customFormat="false" ht="12.75" hidden="false" customHeight="false" outlineLevel="0" collapsed="false">
      <c r="A43" s="458" t="s">
        <v>47</v>
      </c>
      <c r="B43" s="458"/>
      <c r="C43" s="458" t="n">
        <v>2576</v>
      </c>
      <c r="D43" s="458" t="n">
        <v>2618</v>
      </c>
      <c r="E43" s="458" t="n">
        <v>2414</v>
      </c>
    </row>
    <row r="44" customFormat="false" ht="12.75" hidden="false" customHeight="false" outlineLevel="0" collapsed="false">
      <c r="A44" s="458" t="s">
        <v>48</v>
      </c>
      <c r="B44" s="458"/>
      <c r="C44" s="458" t="n">
        <v>945</v>
      </c>
      <c r="D44" s="458" t="n">
        <v>998</v>
      </c>
      <c r="E44" s="458" t="n">
        <v>981</v>
      </c>
    </row>
    <row r="45" customFormat="false" ht="12.75" hidden="false" customHeight="false" outlineLevel="0" collapsed="false">
      <c r="A45" s="460"/>
      <c r="B45" s="460"/>
    </row>
    <row r="46" customFormat="false" ht="12" hidden="false" customHeight="true" outlineLevel="0" collapsed="false">
      <c r="A46" s="461"/>
      <c r="B46" s="461"/>
      <c r="C46" s="461"/>
      <c r="D46" s="461"/>
      <c r="E46" s="461"/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  <c r="AA46" s="461"/>
      <c r="AB46" s="461"/>
      <c r="AC46" s="461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61"/>
      <c r="AP46" s="461"/>
      <c r="AQ46" s="461"/>
      <c r="AR46" s="461"/>
      <c r="AS46" s="461"/>
      <c r="AT46" s="461"/>
      <c r="AU46" s="461"/>
      <c r="AV46" s="461"/>
      <c r="AW46" s="461"/>
      <c r="AX46" s="461"/>
      <c r="AY46" s="461"/>
      <c r="AZ46" s="461"/>
      <c r="BA46" s="461"/>
      <c r="BB46" s="461"/>
      <c r="BC46" s="461"/>
      <c r="BD46" s="461"/>
      <c r="BE46" s="461"/>
      <c r="BF46" s="461"/>
      <c r="BG46" s="461"/>
      <c r="BH46" s="461"/>
      <c r="BI46" s="461"/>
      <c r="BJ46" s="461"/>
      <c r="BK46" s="461"/>
      <c r="BL46" s="461"/>
      <c r="BM46" s="461"/>
      <c r="BN46" s="461"/>
      <c r="BO46" s="461"/>
      <c r="BP46" s="461"/>
      <c r="BQ46" s="461"/>
      <c r="BR46" s="461"/>
      <c r="BS46" s="461"/>
      <c r="BT46" s="461"/>
      <c r="BU46" s="461"/>
      <c r="BV46" s="461"/>
      <c r="BW46" s="461"/>
      <c r="BX46" s="461"/>
      <c r="BY46" s="461"/>
      <c r="BZ46" s="461"/>
      <c r="CA46" s="461"/>
      <c r="CB46" s="461"/>
      <c r="CC46" s="461"/>
      <c r="CD46" s="461"/>
      <c r="CE46" s="461"/>
      <c r="CF46" s="461"/>
      <c r="CG46" s="461"/>
      <c r="CH46" s="461"/>
      <c r="CI46" s="461"/>
      <c r="CJ46" s="461"/>
      <c r="CK46" s="461"/>
      <c r="CL46" s="461"/>
      <c r="CM46" s="461"/>
      <c r="CN46" s="461"/>
      <c r="CO46" s="461"/>
      <c r="CP46" s="461"/>
      <c r="CQ46" s="461"/>
      <c r="CR46" s="461"/>
      <c r="CS46" s="461"/>
      <c r="CT46" s="461"/>
      <c r="CU46" s="461"/>
      <c r="CV46" s="461"/>
      <c r="CW46" s="461"/>
      <c r="CX46" s="461"/>
      <c r="CY46" s="461"/>
      <c r="CZ46" s="461"/>
      <c r="DA46" s="461"/>
      <c r="DB46" s="461"/>
      <c r="DC46" s="461"/>
      <c r="DD46" s="461"/>
      <c r="DE46" s="461"/>
      <c r="DF46" s="461"/>
      <c r="DG46" s="461"/>
      <c r="DH46" s="461"/>
      <c r="DI46" s="461"/>
      <c r="DJ46" s="461"/>
      <c r="DK46" s="461"/>
      <c r="DL46" s="461"/>
      <c r="DM46" s="461"/>
      <c r="DN46" s="461"/>
      <c r="DO46" s="461"/>
      <c r="DP46" s="461"/>
      <c r="DQ46" s="461"/>
      <c r="DR46" s="461"/>
      <c r="DS46" s="461"/>
      <c r="DT46" s="461"/>
      <c r="DU46" s="461"/>
      <c r="DV46" s="461"/>
      <c r="DW46" s="461"/>
      <c r="DX46" s="461"/>
      <c r="DY46" s="461"/>
      <c r="DZ46" s="461"/>
      <c r="EA46" s="461"/>
      <c r="EB46" s="461"/>
      <c r="EC46" s="461"/>
      <c r="ED46" s="461"/>
      <c r="EE46" s="461"/>
      <c r="EF46" s="461"/>
      <c r="EG46" s="461"/>
      <c r="EH46" s="461"/>
      <c r="EI46" s="461"/>
      <c r="EJ46" s="461"/>
      <c r="EK46" s="461"/>
      <c r="EL46" s="461"/>
      <c r="EM46" s="461"/>
      <c r="EN46" s="461"/>
      <c r="EO46" s="461"/>
      <c r="EP46" s="461"/>
      <c r="EQ46" s="461"/>
      <c r="ER46" s="461"/>
      <c r="ES46" s="461"/>
      <c r="ET46" s="461"/>
      <c r="EU46" s="461"/>
      <c r="EV46" s="461"/>
      <c r="EW46" s="461"/>
      <c r="EX46" s="461"/>
      <c r="EY46" s="461"/>
      <c r="EZ46" s="461"/>
      <c r="FA46" s="461"/>
      <c r="FB46" s="461"/>
      <c r="FC46" s="461"/>
      <c r="FD46" s="461"/>
      <c r="FE46" s="461"/>
      <c r="FF46" s="461"/>
      <c r="FG46" s="461"/>
      <c r="FH46" s="461"/>
      <c r="FI46" s="461"/>
      <c r="FJ46" s="461"/>
      <c r="FK46" s="461"/>
      <c r="FL46" s="461"/>
      <c r="FM46" s="461"/>
      <c r="FN46" s="461"/>
      <c r="FO46" s="461"/>
      <c r="FP46" s="461"/>
      <c r="FQ46" s="461"/>
      <c r="FR46" s="461"/>
      <c r="FS46" s="461"/>
      <c r="FT46" s="461"/>
      <c r="FU46" s="461"/>
      <c r="FV46" s="461"/>
      <c r="FW46" s="461"/>
      <c r="FX46" s="461"/>
      <c r="FY46" s="461"/>
      <c r="FZ46" s="461"/>
      <c r="GA46" s="461"/>
      <c r="GB46" s="461"/>
      <c r="GC46" s="461"/>
      <c r="GD46" s="461"/>
      <c r="GE46" s="461"/>
      <c r="GF46" s="461"/>
      <c r="GG46" s="461"/>
      <c r="GH46" s="461"/>
      <c r="GI46" s="461"/>
      <c r="GJ46" s="461"/>
      <c r="GK46" s="461"/>
      <c r="GL46" s="461"/>
      <c r="GM46" s="461"/>
      <c r="GN46" s="461"/>
      <c r="GO46" s="461"/>
      <c r="GP46" s="461"/>
      <c r="GQ46" s="461"/>
      <c r="GR46" s="461"/>
      <c r="GS46" s="461"/>
      <c r="GT46" s="461"/>
      <c r="GU46" s="461"/>
      <c r="GV46" s="461"/>
      <c r="GW46" s="461"/>
      <c r="GX46" s="461"/>
      <c r="GY46" s="461"/>
      <c r="GZ46" s="461"/>
      <c r="HA46" s="461"/>
      <c r="HB46" s="461"/>
      <c r="HC46" s="461"/>
      <c r="HD46" s="461"/>
      <c r="HE46" s="461"/>
      <c r="HF46" s="461"/>
      <c r="HG46" s="461"/>
      <c r="HH46" s="461"/>
      <c r="HI46" s="461"/>
      <c r="HJ46" s="461"/>
      <c r="HK46" s="461"/>
      <c r="HL46" s="461"/>
      <c r="HM46" s="461"/>
      <c r="HN46" s="461"/>
      <c r="HO46" s="461"/>
      <c r="HP46" s="461"/>
      <c r="HQ46" s="461"/>
      <c r="HR46" s="461"/>
      <c r="HS46" s="461"/>
      <c r="HT46" s="461"/>
      <c r="HU46" s="461"/>
      <c r="HV46" s="461"/>
      <c r="HW46" s="461"/>
      <c r="HX46" s="461"/>
      <c r="HY46" s="461"/>
      <c r="HZ46" s="461"/>
      <c r="IA46" s="461"/>
      <c r="IB46" s="461"/>
      <c r="IC46" s="461"/>
      <c r="ID46" s="461"/>
      <c r="IE46" s="461"/>
      <c r="IF46" s="461"/>
      <c r="IG46" s="461"/>
      <c r="IH46" s="461"/>
      <c r="II46" s="461"/>
      <c r="IJ46" s="461"/>
      <c r="IK46" s="461"/>
      <c r="IL46" s="461"/>
      <c r="IM46" s="461"/>
      <c r="IN46" s="461"/>
      <c r="IO46" s="461"/>
      <c r="IP46" s="461"/>
      <c r="IQ46" s="461"/>
      <c r="IR46" s="461"/>
      <c r="IS46" s="461"/>
    </row>
  </sheetData>
  <mergeCells count="3">
    <mergeCell ref="A1:E1"/>
    <mergeCell ref="A2:A3"/>
    <mergeCell ref="C2:E2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30" workbookViewId="0">
      <selection pane="topLeft" activeCell="E239" activeCellId="0" sqref="E2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62" width="38.41"/>
    <col collapsed="false" customWidth="true" hidden="false" outlineLevel="0" max="3" min="2" style="463" width="6.7"/>
    <col collapsed="false" customWidth="true" hidden="false" outlineLevel="0" max="4" min="4" style="462" width="36.99"/>
    <col collapsed="false" customWidth="true" hidden="false" outlineLevel="0" max="7" min="5" style="464" width="14.7"/>
    <col collapsed="false" customWidth="true" hidden="false" outlineLevel="0" max="8" min="8" style="465" width="14.7"/>
    <col collapsed="false" customWidth="false" hidden="false" outlineLevel="0" max="257" min="9" style="465" width="9.14"/>
  </cols>
  <sheetData>
    <row r="1" customFormat="false" ht="15" hidden="false" customHeight="true" outlineLevel="0" collapsed="false">
      <c r="A1" s="466" t="s">
        <v>590</v>
      </c>
      <c r="B1" s="466"/>
      <c r="C1" s="466"/>
      <c r="D1" s="466"/>
      <c r="E1" s="466"/>
      <c r="F1" s="466"/>
      <c r="G1" s="466"/>
    </row>
    <row r="2" s="468" customFormat="true" ht="18.75" hidden="false" customHeight="true" outlineLevel="0" collapsed="false">
      <c r="A2" s="467" t="s">
        <v>591</v>
      </c>
      <c r="B2" s="467"/>
      <c r="C2" s="467"/>
      <c r="D2" s="467"/>
      <c r="E2" s="467"/>
      <c r="F2" s="467"/>
      <c r="G2" s="467"/>
    </row>
    <row r="3" s="468" customFormat="true" ht="19.5" hidden="false" customHeight="true" outlineLevel="0" collapsed="false">
      <c r="A3" s="469" t="s">
        <v>592</v>
      </c>
      <c r="B3" s="469"/>
      <c r="C3" s="469"/>
      <c r="D3" s="469"/>
      <c r="E3" s="469"/>
      <c r="F3" s="469"/>
      <c r="G3" s="469"/>
    </row>
    <row r="4" customFormat="false" ht="23.25" hidden="false" customHeight="true" outlineLevel="0" collapsed="false">
      <c r="A4" s="470" t="s">
        <v>593</v>
      </c>
      <c r="B4" s="470" t="s">
        <v>594</v>
      </c>
      <c r="C4" s="470" t="s">
        <v>595</v>
      </c>
      <c r="D4" s="470" t="s">
        <v>596</v>
      </c>
      <c r="E4" s="470" t="s">
        <v>597</v>
      </c>
      <c r="F4" s="470" t="s">
        <v>598</v>
      </c>
      <c r="G4" s="470" t="s">
        <v>599</v>
      </c>
    </row>
    <row r="5" customFormat="false" ht="9.75" hidden="false" customHeight="true" outlineLevel="0" collapsed="false">
      <c r="A5" s="471" t="s">
        <v>600</v>
      </c>
      <c r="B5" s="470" t="n">
        <v>11</v>
      </c>
      <c r="C5" s="470" t="s">
        <v>601</v>
      </c>
      <c r="D5" s="471" t="s">
        <v>602</v>
      </c>
      <c r="E5" s="472" t="n">
        <v>53</v>
      </c>
      <c r="F5" s="472" t="n">
        <v>13</v>
      </c>
      <c r="G5" s="472" t="n">
        <v>29</v>
      </c>
    </row>
    <row r="6" customFormat="false" ht="9.75" hidden="false" customHeight="true" outlineLevel="0" collapsed="false">
      <c r="A6" s="471" t="s">
        <v>600</v>
      </c>
      <c r="B6" s="470" t="n">
        <v>11</v>
      </c>
      <c r="C6" s="470" t="s">
        <v>603</v>
      </c>
      <c r="D6" s="471" t="s">
        <v>604</v>
      </c>
      <c r="E6" s="472" t="n">
        <v>44</v>
      </c>
      <c r="F6" s="472" t="n">
        <v>19</v>
      </c>
      <c r="G6" s="472" t="n">
        <v>16</v>
      </c>
    </row>
    <row r="7" customFormat="false" ht="9.75" hidden="false" customHeight="true" outlineLevel="0" collapsed="false">
      <c r="A7" s="471" t="s">
        <v>600</v>
      </c>
      <c r="B7" s="470" t="n">
        <v>11</v>
      </c>
      <c r="C7" s="470" t="s">
        <v>605</v>
      </c>
      <c r="D7" s="471" t="s">
        <v>606</v>
      </c>
      <c r="E7" s="472" t="n">
        <v>30</v>
      </c>
      <c r="F7" s="472" t="n">
        <v>11</v>
      </c>
      <c r="G7" s="472" t="n">
        <v>14</v>
      </c>
    </row>
    <row r="8" customFormat="false" ht="9.75" hidden="false" customHeight="true" outlineLevel="0" collapsed="false">
      <c r="A8" s="471" t="s">
        <v>600</v>
      </c>
      <c r="B8" s="470" t="n">
        <v>11</v>
      </c>
      <c r="C8" s="470" t="s">
        <v>607</v>
      </c>
      <c r="D8" s="471" t="s">
        <v>608</v>
      </c>
      <c r="E8" s="472" t="n">
        <v>20</v>
      </c>
      <c r="F8" s="472" t="n">
        <v>6</v>
      </c>
      <c r="G8" s="472" t="n">
        <v>13</v>
      </c>
    </row>
    <row r="9" customFormat="false" ht="9.75" hidden="false" customHeight="true" outlineLevel="0" collapsed="false">
      <c r="A9" s="471" t="s">
        <v>600</v>
      </c>
      <c r="B9" s="470" t="n">
        <v>11</v>
      </c>
      <c r="C9" s="470" t="s">
        <v>609</v>
      </c>
      <c r="D9" s="471" t="s">
        <v>610</v>
      </c>
      <c r="E9" s="472" t="n">
        <v>140</v>
      </c>
      <c r="F9" s="472" t="n">
        <v>34</v>
      </c>
      <c r="G9" s="472" t="n">
        <v>98</v>
      </c>
    </row>
    <row r="10" customFormat="false" ht="9.75" hidden="false" customHeight="true" outlineLevel="0" collapsed="false">
      <c r="A10" s="471" t="s">
        <v>600</v>
      </c>
      <c r="B10" s="470" t="n">
        <v>11</v>
      </c>
      <c r="C10" s="470" t="s">
        <v>611</v>
      </c>
      <c r="D10" s="471" t="s">
        <v>612</v>
      </c>
      <c r="E10" s="472" t="n">
        <v>16</v>
      </c>
      <c r="F10" s="472" t="n">
        <v>6</v>
      </c>
      <c r="G10" s="472" t="n">
        <v>13</v>
      </c>
    </row>
    <row r="11" customFormat="false" ht="9.75" hidden="false" customHeight="true" outlineLevel="0" collapsed="false">
      <c r="A11" s="471" t="s">
        <v>600</v>
      </c>
      <c r="B11" s="470" t="n">
        <v>11</v>
      </c>
      <c r="C11" s="470" t="s">
        <v>613</v>
      </c>
      <c r="D11" s="471" t="s">
        <v>614</v>
      </c>
      <c r="E11" s="472" t="n">
        <v>96</v>
      </c>
      <c r="F11" s="472" t="n">
        <v>31</v>
      </c>
      <c r="G11" s="472" t="n">
        <v>45</v>
      </c>
    </row>
    <row r="12" customFormat="false" ht="9.75" hidden="false" customHeight="true" outlineLevel="0" collapsed="false">
      <c r="A12" s="471" t="s">
        <v>600</v>
      </c>
      <c r="B12" s="470" t="n">
        <v>11</v>
      </c>
      <c r="C12" s="470" t="s">
        <v>615</v>
      </c>
      <c r="D12" s="471" t="s">
        <v>616</v>
      </c>
      <c r="E12" s="472" t="n">
        <v>32</v>
      </c>
      <c r="F12" s="472" t="n">
        <v>4</v>
      </c>
      <c r="G12" s="472" t="n">
        <v>23</v>
      </c>
    </row>
    <row r="13" customFormat="false" ht="9.75" hidden="false" customHeight="true" outlineLevel="0" collapsed="false">
      <c r="A13" s="471" t="s">
        <v>600</v>
      </c>
      <c r="B13" s="470" t="n">
        <v>11</v>
      </c>
      <c r="C13" s="470" t="s">
        <v>617</v>
      </c>
      <c r="D13" s="471" t="s">
        <v>618</v>
      </c>
      <c r="E13" s="472" t="n">
        <v>2</v>
      </c>
      <c r="F13" s="472" t="n">
        <v>2</v>
      </c>
      <c r="G13" s="472" t="n">
        <v>3</v>
      </c>
    </row>
    <row r="14" customFormat="false" ht="9.75" hidden="false" customHeight="true" outlineLevel="0" collapsed="false">
      <c r="A14" s="471" t="s">
        <v>600</v>
      </c>
      <c r="B14" s="470" t="n">
        <v>11</v>
      </c>
      <c r="C14" s="470" t="s">
        <v>619</v>
      </c>
      <c r="D14" s="471" t="s">
        <v>620</v>
      </c>
      <c r="E14" s="472" t="n">
        <v>83</v>
      </c>
      <c r="F14" s="472" t="n">
        <v>13</v>
      </c>
      <c r="G14" s="472" t="n">
        <v>28</v>
      </c>
    </row>
    <row r="15" customFormat="false" ht="9.75" hidden="false" customHeight="true" outlineLevel="0" collapsed="false">
      <c r="A15" s="471" t="s">
        <v>600</v>
      </c>
      <c r="B15" s="470" t="n">
        <v>11</v>
      </c>
      <c r="C15" s="470" t="s">
        <v>621</v>
      </c>
      <c r="D15" s="471" t="s">
        <v>622</v>
      </c>
      <c r="E15" s="472" t="n">
        <v>9</v>
      </c>
      <c r="F15" s="472" t="n">
        <v>7</v>
      </c>
      <c r="G15" s="472" t="n">
        <v>14</v>
      </c>
    </row>
    <row r="16" customFormat="false" ht="9.75" hidden="false" customHeight="true" outlineLevel="0" collapsed="false">
      <c r="A16" s="471" t="s">
        <v>600</v>
      </c>
      <c r="B16" s="470" t="n">
        <v>11</v>
      </c>
      <c r="C16" s="470" t="s">
        <v>623</v>
      </c>
      <c r="D16" s="471" t="s">
        <v>624</v>
      </c>
      <c r="E16" s="472" t="n">
        <v>12</v>
      </c>
      <c r="F16" s="472" t="n">
        <v>5</v>
      </c>
      <c r="G16" s="472" t="n">
        <v>10</v>
      </c>
    </row>
    <row r="17" customFormat="false" ht="9.75" hidden="false" customHeight="true" outlineLevel="0" collapsed="false">
      <c r="A17" s="471" t="s">
        <v>600</v>
      </c>
      <c r="B17" s="470" t="n">
        <v>11</v>
      </c>
      <c r="C17" s="470" t="s">
        <v>625</v>
      </c>
      <c r="D17" s="471" t="s">
        <v>626</v>
      </c>
      <c r="E17" s="472" t="n">
        <v>154</v>
      </c>
      <c r="F17" s="472" t="n">
        <v>41</v>
      </c>
      <c r="G17" s="472" t="n">
        <v>69</v>
      </c>
    </row>
    <row r="18" customFormat="false" ht="9.75" hidden="false" customHeight="true" outlineLevel="0" collapsed="false">
      <c r="A18" s="471" t="s">
        <v>600</v>
      </c>
      <c r="B18" s="470" t="n">
        <v>11</v>
      </c>
      <c r="C18" s="470" t="s">
        <v>627</v>
      </c>
      <c r="D18" s="471" t="s">
        <v>628</v>
      </c>
      <c r="E18" s="472" t="n">
        <v>51</v>
      </c>
      <c r="F18" s="472" t="n">
        <v>6</v>
      </c>
      <c r="G18" s="472" t="n">
        <v>29</v>
      </c>
    </row>
    <row r="19" customFormat="false" ht="9.75" hidden="false" customHeight="true" outlineLevel="0" collapsed="false">
      <c r="A19" s="471" t="s">
        <v>600</v>
      </c>
      <c r="B19" s="470" t="n">
        <v>11</v>
      </c>
      <c r="C19" s="470" t="s">
        <v>629</v>
      </c>
      <c r="D19" s="471" t="s">
        <v>630</v>
      </c>
      <c r="E19" s="472" t="n">
        <v>101</v>
      </c>
      <c r="F19" s="472" t="n">
        <v>23</v>
      </c>
      <c r="G19" s="472" t="n">
        <v>40</v>
      </c>
    </row>
    <row r="20" customFormat="false" ht="9.75" hidden="false" customHeight="true" outlineLevel="0" collapsed="false">
      <c r="A20" s="471" t="s">
        <v>600</v>
      </c>
      <c r="B20" s="470" t="n">
        <v>11</v>
      </c>
      <c r="C20" s="470" t="s">
        <v>631</v>
      </c>
      <c r="D20" s="471" t="s">
        <v>632</v>
      </c>
      <c r="E20" s="472" t="n">
        <v>12</v>
      </c>
      <c r="F20" s="472" t="n">
        <v>6</v>
      </c>
      <c r="G20" s="472" t="n">
        <v>10</v>
      </c>
    </row>
    <row r="21" customFormat="false" ht="9.75" hidden="false" customHeight="true" outlineLevel="0" collapsed="false">
      <c r="A21" s="471" t="s">
        <v>600</v>
      </c>
      <c r="B21" s="470" t="n">
        <v>11</v>
      </c>
      <c r="C21" s="470" t="s">
        <v>633</v>
      </c>
      <c r="D21" s="471" t="s">
        <v>634</v>
      </c>
      <c r="E21" s="472" t="n">
        <v>40</v>
      </c>
      <c r="F21" s="472" t="n">
        <v>17</v>
      </c>
      <c r="G21" s="472" t="n">
        <v>24</v>
      </c>
    </row>
    <row r="22" customFormat="false" ht="9.75" hidden="false" customHeight="true" outlineLevel="0" collapsed="false">
      <c r="A22" s="471" t="s">
        <v>600</v>
      </c>
      <c r="B22" s="470" t="n">
        <v>11</v>
      </c>
      <c r="C22" s="470" t="s">
        <v>635</v>
      </c>
      <c r="D22" s="471" t="s">
        <v>636</v>
      </c>
      <c r="E22" s="472" t="n">
        <v>9</v>
      </c>
      <c r="F22" s="472" t="n">
        <v>3</v>
      </c>
      <c r="G22" s="472" t="n">
        <v>7</v>
      </c>
    </row>
    <row r="23" customFormat="false" ht="9.75" hidden="false" customHeight="true" outlineLevel="0" collapsed="false">
      <c r="A23" s="471" t="s">
        <v>600</v>
      </c>
      <c r="B23" s="470" t="n">
        <v>11</v>
      </c>
      <c r="C23" s="470" t="s">
        <v>637</v>
      </c>
      <c r="D23" s="471" t="s">
        <v>638</v>
      </c>
      <c r="E23" s="472" t="n">
        <v>10</v>
      </c>
      <c r="F23" s="472" t="n">
        <v>3</v>
      </c>
      <c r="G23" s="472" t="n">
        <v>6</v>
      </c>
    </row>
    <row r="24" customFormat="false" ht="9.75" hidden="false" customHeight="true" outlineLevel="0" collapsed="false">
      <c r="A24" s="471" t="s">
        <v>600</v>
      </c>
      <c r="B24" s="470" t="n">
        <v>11</v>
      </c>
      <c r="C24" s="470" t="s">
        <v>639</v>
      </c>
      <c r="D24" s="471" t="s">
        <v>640</v>
      </c>
      <c r="E24" s="472" t="n">
        <v>30</v>
      </c>
      <c r="F24" s="472" t="n">
        <v>16</v>
      </c>
      <c r="G24" s="472" t="n">
        <v>12</v>
      </c>
    </row>
    <row r="25" customFormat="false" ht="9.75" hidden="false" customHeight="true" outlineLevel="0" collapsed="false">
      <c r="A25" s="471" t="s">
        <v>600</v>
      </c>
      <c r="B25" s="470" t="n">
        <v>11</v>
      </c>
      <c r="C25" s="470" t="s">
        <v>641</v>
      </c>
      <c r="D25" s="471" t="s">
        <v>642</v>
      </c>
      <c r="E25" s="472" t="n">
        <v>70</v>
      </c>
      <c r="F25" s="472" t="n">
        <v>15</v>
      </c>
      <c r="G25" s="472" t="n">
        <v>37</v>
      </c>
    </row>
    <row r="26" customFormat="false" ht="9.75" hidden="false" customHeight="true" outlineLevel="0" collapsed="false">
      <c r="A26" s="471" t="s">
        <v>600</v>
      </c>
      <c r="B26" s="470" t="n">
        <v>11</v>
      </c>
      <c r="C26" s="470" t="s">
        <v>643</v>
      </c>
      <c r="D26" s="471" t="s">
        <v>644</v>
      </c>
      <c r="E26" s="472" t="n">
        <v>124</v>
      </c>
      <c r="F26" s="472" t="n">
        <v>40</v>
      </c>
      <c r="G26" s="472" t="n">
        <v>61</v>
      </c>
    </row>
    <row r="27" customFormat="false" ht="9.75" hidden="false" customHeight="true" outlineLevel="0" collapsed="false">
      <c r="A27" s="471" t="s">
        <v>600</v>
      </c>
      <c r="B27" s="470" t="n">
        <v>11</v>
      </c>
      <c r="C27" s="470" t="s">
        <v>645</v>
      </c>
      <c r="D27" s="471" t="s">
        <v>646</v>
      </c>
      <c r="E27" s="472" t="n">
        <v>293</v>
      </c>
      <c r="F27" s="472" t="n">
        <v>130</v>
      </c>
      <c r="G27" s="472" t="n">
        <v>158</v>
      </c>
    </row>
    <row r="28" customFormat="false" ht="9.75" hidden="false" customHeight="true" outlineLevel="0" collapsed="false">
      <c r="A28" s="471" t="s">
        <v>600</v>
      </c>
      <c r="B28" s="470" t="n">
        <v>11</v>
      </c>
      <c r="C28" s="470" t="s">
        <v>647</v>
      </c>
      <c r="D28" s="471" t="s">
        <v>648</v>
      </c>
      <c r="E28" s="472" t="n">
        <v>16</v>
      </c>
      <c r="F28" s="472" t="n">
        <v>5</v>
      </c>
      <c r="G28" s="472" t="n">
        <v>13</v>
      </c>
    </row>
    <row r="29" customFormat="false" ht="9.75" hidden="false" customHeight="true" outlineLevel="0" collapsed="false">
      <c r="A29" s="471" t="s">
        <v>600</v>
      </c>
      <c r="B29" s="470" t="n">
        <v>11</v>
      </c>
      <c r="C29" s="470" t="s">
        <v>649</v>
      </c>
      <c r="D29" s="471" t="s">
        <v>650</v>
      </c>
      <c r="E29" s="472" t="n">
        <v>92</v>
      </c>
      <c r="F29" s="472" t="n">
        <v>34</v>
      </c>
      <c r="G29" s="472" t="n">
        <v>157</v>
      </c>
    </row>
    <row r="30" customFormat="false" ht="9.75" hidden="false" customHeight="true" outlineLevel="0" collapsed="false">
      <c r="A30" s="471" t="s">
        <v>600</v>
      </c>
      <c r="B30" s="470" t="n">
        <v>11</v>
      </c>
      <c r="C30" s="470" t="s">
        <v>651</v>
      </c>
      <c r="D30" s="471" t="s">
        <v>652</v>
      </c>
      <c r="E30" s="472" t="n">
        <v>12</v>
      </c>
      <c r="F30" s="472" t="n">
        <v>2</v>
      </c>
      <c r="G30" s="472" t="n">
        <v>4</v>
      </c>
    </row>
    <row r="31" customFormat="false" ht="9.75" hidden="false" customHeight="true" outlineLevel="0" collapsed="false">
      <c r="A31" s="471" t="s">
        <v>600</v>
      </c>
      <c r="B31" s="470" t="n">
        <v>11</v>
      </c>
      <c r="C31" s="470" t="s">
        <v>653</v>
      </c>
      <c r="D31" s="471" t="s">
        <v>654</v>
      </c>
      <c r="E31" s="472" t="n">
        <v>30</v>
      </c>
      <c r="F31" s="472" t="n">
        <v>15</v>
      </c>
      <c r="G31" s="472" t="n">
        <v>27</v>
      </c>
    </row>
    <row r="32" customFormat="false" ht="9.75" hidden="false" customHeight="true" outlineLevel="0" collapsed="false">
      <c r="A32" s="471" t="s">
        <v>600</v>
      </c>
      <c r="B32" s="470" t="n">
        <v>11</v>
      </c>
      <c r="C32" s="470" t="s">
        <v>655</v>
      </c>
      <c r="D32" s="471" t="s">
        <v>656</v>
      </c>
      <c r="E32" s="472" t="n">
        <v>20</v>
      </c>
      <c r="F32" s="472" t="n">
        <v>3</v>
      </c>
      <c r="G32" s="472" t="n">
        <v>4</v>
      </c>
    </row>
    <row r="33" customFormat="false" ht="9.75" hidden="false" customHeight="true" outlineLevel="0" collapsed="false">
      <c r="A33" s="471" t="s">
        <v>600</v>
      </c>
      <c r="B33" s="470" t="n">
        <v>11</v>
      </c>
      <c r="C33" s="470" t="s">
        <v>657</v>
      </c>
      <c r="D33" s="471" t="s">
        <v>658</v>
      </c>
      <c r="E33" s="472" t="n">
        <v>18</v>
      </c>
      <c r="F33" s="472" t="n">
        <v>5</v>
      </c>
      <c r="G33" s="472" t="n">
        <v>11</v>
      </c>
    </row>
    <row r="34" customFormat="false" ht="9.75" hidden="false" customHeight="true" outlineLevel="0" collapsed="false">
      <c r="A34" s="471" t="s">
        <v>600</v>
      </c>
      <c r="B34" s="470" t="n">
        <v>11</v>
      </c>
      <c r="C34" s="470" t="s">
        <v>659</v>
      </c>
      <c r="D34" s="471" t="s">
        <v>660</v>
      </c>
      <c r="E34" s="472" t="n">
        <v>12</v>
      </c>
      <c r="F34" s="472" t="n">
        <v>3</v>
      </c>
      <c r="G34" s="472" t="n">
        <v>6</v>
      </c>
    </row>
    <row r="35" customFormat="false" ht="9.75" hidden="false" customHeight="true" outlineLevel="0" collapsed="false">
      <c r="A35" s="471" t="s">
        <v>600</v>
      </c>
      <c r="B35" s="470" t="n">
        <v>11</v>
      </c>
      <c r="C35" s="470" t="s">
        <v>661</v>
      </c>
      <c r="D35" s="471" t="s">
        <v>662</v>
      </c>
      <c r="E35" s="472" t="n">
        <v>48</v>
      </c>
      <c r="F35" s="472" t="n">
        <v>21</v>
      </c>
      <c r="G35" s="472" t="n">
        <v>19</v>
      </c>
    </row>
    <row r="36" customFormat="false" ht="9.75" hidden="false" customHeight="true" outlineLevel="0" collapsed="false">
      <c r="A36" s="471" t="s">
        <v>600</v>
      </c>
      <c r="B36" s="470" t="n">
        <v>11</v>
      </c>
      <c r="C36" s="470" t="s">
        <v>663</v>
      </c>
      <c r="D36" s="471" t="s">
        <v>664</v>
      </c>
      <c r="E36" s="472" t="n">
        <v>54</v>
      </c>
      <c r="F36" s="472" t="n">
        <v>27</v>
      </c>
      <c r="G36" s="472" t="n">
        <v>26</v>
      </c>
    </row>
    <row r="37" customFormat="false" ht="9.75" hidden="false" customHeight="true" outlineLevel="0" collapsed="false">
      <c r="A37" s="471" t="s">
        <v>600</v>
      </c>
      <c r="B37" s="470" t="n">
        <v>11</v>
      </c>
      <c r="C37" s="470" t="s">
        <v>665</v>
      </c>
      <c r="D37" s="471" t="s">
        <v>666</v>
      </c>
      <c r="E37" s="472" t="n">
        <v>32</v>
      </c>
      <c r="F37" s="472" t="n">
        <v>32</v>
      </c>
      <c r="G37" s="472" t="n">
        <v>65</v>
      </c>
    </row>
    <row r="38" customFormat="false" ht="9.75" hidden="false" customHeight="true" outlineLevel="0" collapsed="false">
      <c r="A38" s="471" t="s">
        <v>600</v>
      </c>
      <c r="B38" s="470" t="n">
        <v>11</v>
      </c>
      <c r="C38" s="470" t="s">
        <v>667</v>
      </c>
      <c r="D38" s="471" t="s">
        <v>668</v>
      </c>
      <c r="E38" s="472" t="n">
        <v>143</v>
      </c>
      <c r="F38" s="472" t="n">
        <v>18</v>
      </c>
      <c r="G38" s="472" t="n">
        <v>22</v>
      </c>
    </row>
    <row r="39" customFormat="false" ht="9.75" hidden="false" customHeight="true" outlineLevel="0" collapsed="false">
      <c r="A39" s="471" t="s">
        <v>600</v>
      </c>
      <c r="B39" s="470" t="n">
        <v>11</v>
      </c>
      <c r="C39" s="470" t="s">
        <v>669</v>
      </c>
      <c r="D39" s="471" t="s">
        <v>670</v>
      </c>
      <c r="E39" s="472" t="n">
        <v>33</v>
      </c>
      <c r="F39" s="472" t="n">
        <v>45</v>
      </c>
      <c r="G39" s="472" t="n">
        <v>108</v>
      </c>
    </row>
    <row r="40" customFormat="false" ht="9.75" hidden="false" customHeight="true" outlineLevel="0" collapsed="false">
      <c r="A40" s="471" t="s">
        <v>600</v>
      </c>
      <c r="B40" s="470" t="n">
        <v>11</v>
      </c>
      <c r="C40" s="470" t="s">
        <v>671</v>
      </c>
      <c r="D40" s="471" t="s">
        <v>672</v>
      </c>
      <c r="E40" s="472" t="n">
        <v>67</v>
      </c>
      <c r="F40" s="472" t="n">
        <v>22</v>
      </c>
      <c r="G40" s="472" t="n">
        <v>70</v>
      </c>
    </row>
    <row r="41" customFormat="false" ht="9.75" hidden="false" customHeight="true" outlineLevel="0" collapsed="false">
      <c r="A41" s="471" t="s">
        <v>600</v>
      </c>
      <c r="B41" s="470" t="n">
        <v>11</v>
      </c>
      <c r="C41" s="470" t="s">
        <v>673</v>
      </c>
      <c r="D41" s="471" t="s">
        <v>674</v>
      </c>
      <c r="E41" s="472" t="n">
        <v>76</v>
      </c>
      <c r="F41" s="472" t="n">
        <v>8</v>
      </c>
      <c r="G41" s="472" t="n">
        <v>11</v>
      </c>
    </row>
    <row r="42" customFormat="false" ht="9.75" hidden="false" customHeight="true" outlineLevel="0" collapsed="false">
      <c r="A42" s="471" t="s">
        <v>600</v>
      </c>
      <c r="B42" s="470" t="n">
        <v>11</v>
      </c>
      <c r="C42" s="470" t="s">
        <v>675</v>
      </c>
      <c r="D42" s="471" t="s">
        <v>676</v>
      </c>
      <c r="E42" s="472" t="n">
        <v>12</v>
      </c>
      <c r="F42" s="472" t="n">
        <v>6</v>
      </c>
      <c r="G42" s="472" t="n">
        <v>14</v>
      </c>
    </row>
    <row r="43" customFormat="false" ht="9.75" hidden="false" customHeight="true" outlineLevel="0" collapsed="false">
      <c r="A43" s="471" t="s">
        <v>600</v>
      </c>
      <c r="B43" s="470" t="n">
        <v>11</v>
      </c>
      <c r="C43" s="470" t="s">
        <v>677</v>
      </c>
      <c r="D43" s="471" t="s">
        <v>678</v>
      </c>
      <c r="E43" s="472" t="n">
        <v>64</v>
      </c>
      <c r="F43" s="472" t="n">
        <v>10</v>
      </c>
      <c r="G43" s="472" t="n">
        <v>18</v>
      </c>
    </row>
    <row r="44" customFormat="false" ht="9.75" hidden="false" customHeight="true" outlineLevel="0" collapsed="false">
      <c r="A44" s="471" t="s">
        <v>600</v>
      </c>
      <c r="B44" s="470" t="n">
        <v>11</v>
      </c>
      <c r="C44" s="470" t="s">
        <v>679</v>
      </c>
      <c r="D44" s="471" t="s">
        <v>680</v>
      </c>
      <c r="E44" s="472" t="n">
        <v>57</v>
      </c>
      <c r="F44" s="472" t="n">
        <v>17</v>
      </c>
      <c r="G44" s="472" t="n">
        <v>31</v>
      </c>
    </row>
    <row r="45" customFormat="false" ht="9.75" hidden="false" customHeight="true" outlineLevel="0" collapsed="false">
      <c r="A45" s="471" t="s">
        <v>600</v>
      </c>
      <c r="B45" s="470" t="n">
        <v>11</v>
      </c>
      <c r="C45" s="470" t="s">
        <v>681</v>
      </c>
      <c r="D45" s="471" t="s">
        <v>682</v>
      </c>
      <c r="E45" s="472" t="n">
        <v>49</v>
      </c>
      <c r="F45" s="472" t="n">
        <v>19</v>
      </c>
      <c r="G45" s="472" t="n">
        <v>40</v>
      </c>
    </row>
    <row r="46" customFormat="false" ht="9.75" hidden="false" customHeight="true" outlineLevel="0" collapsed="false">
      <c r="A46" s="471" t="s">
        <v>600</v>
      </c>
      <c r="B46" s="470" t="n">
        <v>11</v>
      </c>
      <c r="C46" s="470" t="s">
        <v>683</v>
      </c>
      <c r="D46" s="471" t="s">
        <v>684</v>
      </c>
      <c r="E46" s="472" t="n">
        <v>64</v>
      </c>
      <c r="F46" s="472" t="n">
        <v>13</v>
      </c>
      <c r="G46" s="472" t="n">
        <v>19</v>
      </c>
    </row>
    <row r="47" customFormat="false" ht="9.75" hidden="false" customHeight="true" outlineLevel="0" collapsed="false">
      <c r="A47" s="471" t="s">
        <v>600</v>
      </c>
      <c r="B47" s="470" t="n">
        <v>11</v>
      </c>
      <c r="C47" s="470" t="s">
        <v>685</v>
      </c>
      <c r="D47" s="471" t="s">
        <v>686</v>
      </c>
      <c r="E47" s="472" t="n">
        <v>41</v>
      </c>
      <c r="F47" s="472" t="n">
        <v>13</v>
      </c>
      <c r="G47" s="472" t="n">
        <v>19</v>
      </c>
    </row>
    <row r="48" customFormat="false" ht="9.75" hidden="false" customHeight="true" outlineLevel="0" collapsed="false">
      <c r="A48" s="471" t="s">
        <v>600</v>
      </c>
      <c r="B48" s="470" t="n">
        <v>11</v>
      </c>
      <c r="C48" s="470" t="s">
        <v>687</v>
      </c>
      <c r="D48" s="471" t="s">
        <v>688</v>
      </c>
      <c r="E48" s="472" t="n">
        <v>12</v>
      </c>
      <c r="F48" s="472" t="n">
        <v>2</v>
      </c>
      <c r="G48" s="472" t="n">
        <v>4</v>
      </c>
    </row>
    <row r="49" customFormat="false" ht="9.75" hidden="false" customHeight="true" outlineLevel="0" collapsed="false">
      <c r="A49" s="471" t="s">
        <v>600</v>
      </c>
      <c r="B49" s="470" t="n">
        <v>11</v>
      </c>
      <c r="C49" s="470" t="s">
        <v>689</v>
      </c>
      <c r="D49" s="471" t="s">
        <v>690</v>
      </c>
      <c r="E49" s="472" t="n">
        <v>64</v>
      </c>
      <c r="F49" s="472" t="n">
        <v>19</v>
      </c>
      <c r="G49" s="472" t="n">
        <v>32</v>
      </c>
    </row>
    <row r="50" customFormat="false" ht="9.75" hidden="false" customHeight="true" outlineLevel="0" collapsed="false">
      <c r="A50" s="471" t="s">
        <v>691</v>
      </c>
      <c r="B50" s="470" t="n">
        <v>12</v>
      </c>
      <c r="C50" s="470" t="n">
        <v>4000</v>
      </c>
      <c r="D50" s="471" t="s">
        <v>642</v>
      </c>
      <c r="E50" s="472" t="n">
        <v>50</v>
      </c>
      <c r="F50" s="472" t="n">
        <v>8</v>
      </c>
      <c r="G50" s="472" t="n">
        <v>13</v>
      </c>
    </row>
    <row r="51" customFormat="false" ht="9.75" hidden="false" customHeight="true" outlineLevel="0" collapsed="false">
      <c r="A51" s="471" t="s">
        <v>691</v>
      </c>
      <c r="B51" s="470" t="n">
        <v>12</v>
      </c>
      <c r="C51" s="470" t="n">
        <v>4500</v>
      </c>
      <c r="D51" s="471" t="s">
        <v>610</v>
      </c>
      <c r="E51" s="472" t="n">
        <v>35</v>
      </c>
      <c r="F51" s="472" t="n">
        <v>6</v>
      </c>
      <c r="G51" s="472" t="n">
        <v>8</v>
      </c>
    </row>
    <row r="52" customFormat="false" ht="9.75" hidden="false" customHeight="true" outlineLevel="0" collapsed="false">
      <c r="A52" s="471" t="s">
        <v>691</v>
      </c>
      <c r="B52" s="470" t="n">
        <v>12</v>
      </c>
      <c r="C52" s="470" t="n">
        <v>4580</v>
      </c>
      <c r="D52" s="471" t="s">
        <v>602</v>
      </c>
      <c r="E52" s="472" t="n">
        <v>25</v>
      </c>
      <c r="F52" s="472" t="n">
        <v>2</v>
      </c>
      <c r="G52" s="472" t="n">
        <v>8</v>
      </c>
    </row>
    <row r="53" customFormat="false" ht="9.75" hidden="false" customHeight="true" outlineLevel="0" collapsed="false">
      <c r="A53" s="471" t="s">
        <v>691</v>
      </c>
      <c r="B53" s="470" t="n">
        <v>12</v>
      </c>
      <c r="C53" s="470" t="n">
        <v>4610</v>
      </c>
      <c r="D53" s="471" t="s">
        <v>630</v>
      </c>
      <c r="E53" s="472" t="n">
        <v>10</v>
      </c>
      <c r="F53" s="472" t="n">
        <v>2</v>
      </c>
      <c r="G53" s="472" t="n">
        <v>4</v>
      </c>
    </row>
    <row r="54" customFormat="false" ht="9.75" hidden="false" customHeight="true" outlineLevel="0" collapsed="false">
      <c r="A54" s="471" t="s">
        <v>691</v>
      </c>
      <c r="B54" s="470" t="n">
        <v>12</v>
      </c>
      <c r="C54" s="470" t="n">
        <v>4600</v>
      </c>
      <c r="D54" s="471" t="s">
        <v>626</v>
      </c>
      <c r="E54" s="472" t="n">
        <v>10</v>
      </c>
      <c r="F54" s="472" t="n">
        <v>1</v>
      </c>
      <c r="G54" s="472" t="n">
        <v>3</v>
      </c>
    </row>
    <row r="55" customFormat="false" ht="9.75" hidden="false" customHeight="true" outlineLevel="0" collapsed="false">
      <c r="A55" s="471" t="s">
        <v>691</v>
      </c>
      <c r="B55" s="470" t="n">
        <v>12</v>
      </c>
      <c r="C55" s="470" t="n">
        <v>4260</v>
      </c>
      <c r="D55" s="471" t="s">
        <v>670</v>
      </c>
      <c r="E55" s="472" t="n">
        <v>5</v>
      </c>
      <c r="F55" s="472" t="n">
        <v>4</v>
      </c>
      <c r="G55" s="472" t="n">
        <v>8</v>
      </c>
    </row>
    <row r="56" customFormat="false" ht="9.75" hidden="false" customHeight="true" outlineLevel="0" collapsed="false">
      <c r="A56" s="471" t="s">
        <v>691</v>
      </c>
      <c r="B56" s="470" t="n">
        <v>12</v>
      </c>
      <c r="C56" s="470" t="n">
        <v>4170</v>
      </c>
      <c r="D56" s="471" t="s">
        <v>692</v>
      </c>
      <c r="E56" s="472" t="n">
        <v>15</v>
      </c>
      <c r="F56" s="472" t="n">
        <v>2</v>
      </c>
      <c r="G56" s="472" t="n">
        <v>9</v>
      </c>
    </row>
    <row r="57" customFormat="false" ht="9.75" hidden="false" customHeight="true" outlineLevel="0" collapsed="false">
      <c r="A57" s="471" t="s">
        <v>691</v>
      </c>
      <c r="B57" s="470" t="n">
        <v>13</v>
      </c>
      <c r="C57" s="470" t="n">
        <v>9000</v>
      </c>
      <c r="D57" s="471" t="s">
        <v>693</v>
      </c>
      <c r="E57" s="472"/>
      <c r="F57" s="472"/>
      <c r="G57" s="472" t="n">
        <v>14</v>
      </c>
    </row>
    <row r="58" customFormat="false" ht="9.75" hidden="false" customHeight="true" outlineLevel="0" collapsed="false">
      <c r="A58" s="471" t="s">
        <v>694</v>
      </c>
      <c r="B58" s="470" t="n">
        <v>14</v>
      </c>
      <c r="C58" s="470" t="n">
        <v>9000</v>
      </c>
      <c r="D58" s="471" t="s">
        <v>693</v>
      </c>
      <c r="E58" s="472" t="n">
        <v>6</v>
      </c>
      <c r="F58" s="472" t="n">
        <v>5</v>
      </c>
      <c r="G58" s="472" t="n">
        <v>13</v>
      </c>
    </row>
    <row r="59" customFormat="false" ht="9.75" hidden="false" customHeight="true" outlineLevel="0" collapsed="false">
      <c r="A59" s="471" t="s">
        <v>694</v>
      </c>
      <c r="B59" s="470" t="n">
        <v>14</v>
      </c>
      <c r="C59" s="470" t="n">
        <v>4500</v>
      </c>
      <c r="D59" s="471" t="s">
        <v>610</v>
      </c>
      <c r="E59" s="472" t="n">
        <v>50</v>
      </c>
      <c r="F59" s="472" t="n">
        <v>7</v>
      </c>
      <c r="G59" s="472" t="n">
        <v>16</v>
      </c>
    </row>
    <row r="60" customFormat="false" ht="9.75" hidden="false" customHeight="true" outlineLevel="0" collapsed="false">
      <c r="A60" s="471" t="s">
        <v>694</v>
      </c>
      <c r="B60" s="470" t="n">
        <v>14</v>
      </c>
      <c r="C60" s="470" t="n">
        <v>4000</v>
      </c>
      <c r="D60" s="471" t="s">
        <v>642</v>
      </c>
      <c r="E60" s="472" t="n">
        <v>84</v>
      </c>
      <c r="F60" s="472" t="n">
        <v>14</v>
      </c>
      <c r="G60" s="472" t="n">
        <v>32</v>
      </c>
    </row>
    <row r="61" customFormat="false" ht="9.75" hidden="false" customHeight="true" outlineLevel="0" collapsed="false">
      <c r="A61" s="471" t="s">
        <v>694</v>
      </c>
      <c r="B61" s="470" t="n">
        <v>14</v>
      </c>
      <c r="C61" s="470" t="n">
        <v>4452</v>
      </c>
      <c r="D61" s="471" t="s">
        <v>695</v>
      </c>
      <c r="E61" s="472" t="n">
        <v>24</v>
      </c>
      <c r="F61" s="472" t="n">
        <v>6</v>
      </c>
      <c r="G61" s="472" t="n">
        <v>7</v>
      </c>
    </row>
    <row r="62" customFormat="false" ht="9.75" hidden="false" customHeight="true" outlineLevel="0" collapsed="false">
      <c r="A62" s="471" t="s">
        <v>694</v>
      </c>
      <c r="B62" s="470" t="n">
        <v>14</v>
      </c>
      <c r="C62" s="470" t="n">
        <v>4220</v>
      </c>
      <c r="D62" s="471" t="s">
        <v>682</v>
      </c>
      <c r="E62" s="472" t="n">
        <v>24</v>
      </c>
      <c r="F62" s="472" t="n">
        <v>5</v>
      </c>
      <c r="G62" s="472" t="n">
        <v>8</v>
      </c>
    </row>
    <row r="63" customFormat="false" ht="9.75" hidden="false" customHeight="true" outlineLevel="0" collapsed="false">
      <c r="A63" s="471" t="s">
        <v>694</v>
      </c>
      <c r="B63" s="470" t="n">
        <v>14</v>
      </c>
      <c r="C63" s="470" t="n">
        <v>4130</v>
      </c>
      <c r="D63" s="471" t="s">
        <v>690</v>
      </c>
      <c r="E63" s="472" t="n">
        <v>24</v>
      </c>
      <c r="F63" s="472" t="n">
        <v>5</v>
      </c>
      <c r="G63" s="472" t="n">
        <v>11</v>
      </c>
    </row>
    <row r="64" customFormat="false" ht="9.75" hidden="false" customHeight="true" outlineLevel="0" collapsed="false">
      <c r="A64" s="471" t="s">
        <v>694</v>
      </c>
      <c r="B64" s="470" t="n">
        <v>14</v>
      </c>
      <c r="C64" s="470" t="n">
        <v>4610</v>
      </c>
      <c r="D64" s="471" t="s">
        <v>630</v>
      </c>
      <c r="E64" s="472" t="n">
        <v>16</v>
      </c>
      <c r="F64" s="472" t="n">
        <v>4</v>
      </c>
      <c r="G64" s="472" t="n">
        <v>8</v>
      </c>
    </row>
    <row r="65" customFormat="false" ht="9.75" hidden="false" customHeight="true" outlineLevel="0" collapsed="false">
      <c r="A65" s="471" t="s">
        <v>694</v>
      </c>
      <c r="B65" s="470" t="n">
        <v>14</v>
      </c>
      <c r="C65" s="470" t="n">
        <v>4260</v>
      </c>
      <c r="D65" s="471" t="s">
        <v>670</v>
      </c>
      <c r="E65" s="472" t="n">
        <v>3</v>
      </c>
      <c r="F65" s="472" t="n">
        <v>5</v>
      </c>
      <c r="G65" s="472" t="n">
        <v>8</v>
      </c>
    </row>
    <row r="66" customFormat="false" ht="9.75" hidden="false" customHeight="true" outlineLevel="0" collapsed="false">
      <c r="A66" s="471" t="s">
        <v>696</v>
      </c>
      <c r="B66" s="470" t="n">
        <v>19</v>
      </c>
      <c r="C66" s="470" t="n">
        <v>4000</v>
      </c>
      <c r="D66" s="471" t="s">
        <v>642</v>
      </c>
      <c r="E66" s="472" t="n">
        <v>43</v>
      </c>
      <c r="F66" s="472" t="n">
        <v>4</v>
      </c>
      <c r="G66" s="472" t="n">
        <v>7</v>
      </c>
    </row>
    <row r="67" customFormat="false" ht="9.75" hidden="false" customHeight="true" outlineLevel="0" collapsed="false">
      <c r="A67" s="471" t="s">
        <v>696</v>
      </c>
      <c r="B67" s="470" t="n">
        <v>19</v>
      </c>
      <c r="C67" s="470" t="n">
        <v>4150</v>
      </c>
      <c r="D67" s="471" t="s">
        <v>697</v>
      </c>
      <c r="E67" s="472" t="n">
        <v>19</v>
      </c>
      <c r="F67" s="472" t="n">
        <v>4</v>
      </c>
      <c r="G67" s="472" t="n">
        <v>6</v>
      </c>
    </row>
    <row r="68" customFormat="false" ht="9.75" hidden="false" customHeight="true" outlineLevel="0" collapsed="false">
      <c r="A68" s="471" t="s">
        <v>696</v>
      </c>
      <c r="B68" s="470" t="n">
        <v>19</v>
      </c>
      <c r="C68" s="470" t="n">
        <v>4260</v>
      </c>
      <c r="D68" s="471" t="s">
        <v>670</v>
      </c>
      <c r="E68" s="472" t="n">
        <v>6</v>
      </c>
      <c r="F68" s="472" t="n">
        <v>1</v>
      </c>
      <c r="G68" s="472" t="n">
        <v>13</v>
      </c>
    </row>
    <row r="69" customFormat="false" ht="9.75" hidden="false" customHeight="true" outlineLevel="0" collapsed="false">
      <c r="A69" s="471" t="s">
        <v>698</v>
      </c>
      <c r="B69" s="470" t="s">
        <v>699</v>
      </c>
      <c r="C69" s="470" t="s">
        <v>700</v>
      </c>
      <c r="D69" s="471" t="s">
        <v>701</v>
      </c>
      <c r="E69" s="472" t="n">
        <v>20</v>
      </c>
      <c r="F69" s="472" t="n">
        <v>3</v>
      </c>
      <c r="G69" s="472" t="n">
        <v>14</v>
      </c>
    </row>
    <row r="70" customFormat="false" ht="9.75" hidden="false" customHeight="true" outlineLevel="0" collapsed="false">
      <c r="A70" s="471" t="s">
        <v>698</v>
      </c>
      <c r="B70" s="470" t="s">
        <v>699</v>
      </c>
      <c r="C70" s="470" t="s">
        <v>611</v>
      </c>
      <c r="D70" s="471" t="s">
        <v>612</v>
      </c>
      <c r="E70" s="472" t="n">
        <v>135</v>
      </c>
      <c r="F70" s="472" t="n">
        <v>26</v>
      </c>
      <c r="G70" s="472" t="n">
        <v>75</v>
      </c>
    </row>
    <row r="71" customFormat="false" ht="9.75" hidden="false" customHeight="true" outlineLevel="0" collapsed="false">
      <c r="A71" s="471" t="s">
        <v>698</v>
      </c>
      <c r="B71" s="470" t="s">
        <v>699</v>
      </c>
      <c r="C71" s="470" t="s">
        <v>609</v>
      </c>
      <c r="D71" s="471" t="s">
        <v>610</v>
      </c>
      <c r="E71" s="472" t="n">
        <v>717</v>
      </c>
      <c r="F71" s="472" t="n">
        <v>154</v>
      </c>
      <c r="G71" s="472" t="n">
        <v>359</v>
      </c>
    </row>
    <row r="72" customFormat="false" ht="9.75" hidden="false" customHeight="true" outlineLevel="0" collapsed="false">
      <c r="A72" s="471" t="s">
        <v>698</v>
      </c>
      <c r="B72" s="470" t="s">
        <v>699</v>
      </c>
      <c r="C72" s="470" t="s">
        <v>702</v>
      </c>
      <c r="D72" s="471" t="s">
        <v>703</v>
      </c>
      <c r="E72" s="472" t="n">
        <v>34</v>
      </c>
      <c r="F72" s="472" t="n">
        <v>4</v>
      </c>
      <c r="G72" s="472" t="n">
        <v>28</v>
      </c>
    </row>
    <row r="73" customFormat="false" ht="9.75" hidden="false" customHeight="true" outlineLevel="0" collapsed="false">
      <c r="A73" s="471" t="s">
        <v>698</v>
      </c>
      <c r="B73" s="470" t="s">
        <v>699</v>
      </c>
      <c r="C73" s="470" t="s">
        <v>704</v>
      </c>
      <c r="D73" s="471" t="s">
        <v>695</v>
      </c>
      <c r="E73" s="472" t="n">
        <v>29</v>
      </c>
      <c r="F73" s="472" t="n">
        <v>7</v>
      </c>
      <c r="G73" s="472" t="n">
        <v>12</v>
      </c>
    </row>
    <row r="74" customFormat="false" ht="9.75" hidden="false" customHeight="true" outlineLevel="0" collapsed="false">
      <c r="A74" s="471" t="s">
        <v>698</v>
      </c>
      <c r="B74" s="470" t="s">
        <v>699</v>
      </c>
      <c r="C74" s="470" t="s">
        <v>705</v>
      </c>
      <c r="D74" s="471" t="s">
        <v>706</v>
      </c>
      <c r="E74" s="472" t="n">
        <v>688</v>
      </c>
      <c r="F74" s="472" t="n">
        <v>151</v>
      </c>
      <c r="G74" s="472" t="n">
        <v>377</v>
      </c>
    </row>
    <row r="75" customFormat="false" ht="9.75" hidden="false" customHeight="true" outlineLevel="0" collapsed="false">
      <c r="A75" s="471" t="s">
        <v>698</v>
      </c>
      <c r="B75" s="470" t="s">
        <v>699</v>
      </c>
      <c r="C75" s="470" t="s">
        <v>607</v>
      </c>
      <c r="D75" s="471" t="s">
        <v>608</v>
      </c>
      <c r="E75" s="472" t="n">
        <v>370</v>
      </c>
      <c r="F75" s="472" t="n">
        <v>69</v>
      </c>
      <c r="G75" s="472" t="n">
        <v>180</v>
      </c>
    </row>
    <row r="76" customFormat="false" ht="9.75" hidden="false" customHeight="true" outlineLevel="0" collapsed="false">
      <c r="A76" s="471" t="s">
        <v>698</v>
      </c>
      <c r="B76" s="470" t="s">
        <v>699</v>
      </c>
      <c r="C76" s="470" t="s">
        <v>707</v>
      </c>
      <c r="D76" s="471" t="s">
        <v>708</v>
      </c>
      <c r="E76" s="472" t="n">
        <v>19</v>
      </c>
      <c r="F76" s="472" t="n">
        <v>7</v>
      </c>
      <c r="G76" s="472" t="n">
        <v>25</v>
      </c>
    </row>
    <row r="77" customFormat="false" ht="9.75" hidden="false" customHeight="true" outlineLevel="0" collapsed="false">
      <c r="A77" s="471" t="s">
        <v>698</v>
      </c>
      <c r="B77" s="470" t="s">
        <v>699</v>
      </c>
      <c r="C77" s="470" t="s">
        <v>709</v>
      </c>
      <c r="D77" s="471" t="s">
        <v>710</v>
      </c>
      <c r="E77" s="472" t="n">
        <v>59</v>
      </c>
      <c r="F77" s="472" t="n">
        <v>7</v>
      </c>
      <c r="G77" s="472" t="n">
        <v>25</v>
      </c>
    </row>
    <row r="78" customFormat="false" ht="9.75" hidden="false" customHeight="true" outlineLevel="0" collapsed="false">
      <c r="A78" s="471" t="s">
        <v>698</v>
      </c>
      <c r="B78" s="470" t="s">
        <v>699</v>
      </c>
      <c r="C78" s="470" t="s">
        <v>711</v>
      </c>
      <c r="D78" s="471" t="s">
        <v>712</v>
      </c>
      <c r="E78" s="472" t="n">
        <v>10</v>
      </c>
      <c r="F78" s="472" t="n">
        <v>6</v>
      </c>
      <c r="G78" s="472" t="n">
        <v>13</v>
      </c>
    </row>
    <row r="79" customFormat="false" ht="9.75" hidden="false" customHeight="true" outlineLevel="0" collapsed="false">
      <c r="A79" s="471" t="s">
        <v>698</v>
      </c>
      <c r="B79" s="470" t="s">
        <v>699</v>
      </c>
      <c r="C79" s="470" t="s">
        <v>713</v>
      </c>
      <c r="D79" s="471" t="s">
        <v>714</v>
      </c>
      <c r="E79" s="472" t="n">
        <v>108</v>
      </c>
      <c r="F79" s="472" t="n">
        <v>17</v>
      </c>
      <c r="G79" s="472" t="n">
        <v>39</v>
      </c>
    </row>
    <row r="80" customFormat="false" ht="9.75" hidden="false" customHeight="true" outlineLevel="0" collapsed="false">
      <c r="A80" s="471" t="s">
        <v>698</v>
      </c>
      <c r="B80" s="470" t="s">
        <v>699</v>
      </c>
      <c r="C80" s="470" t="s">
        <v>715</v>
      </c>
      <c r="D80" s="471" t="s">
        <v>716</v>
      </c>
      <c r="E80" s="472" t="n">
        <v>0</v>
      </c>
      <c r="F80" s="472" t="n">
        <v>48</v>
      </c>
      <c r="G80" s="472" t="n">
        <v>158</v>
      </c>
    </row>
    <row r="81" customFormat="false" ht="9.75" hidden="false" customHeight="true" outlineLevel="0" collapsed="false">
      <c r="A81" s="471" t="s">
        <v>698</v>
      </c>
      <c r="B81" s="470" t="s">
        <v>699</v>
      </c>
      <c r="C81" s="470" t="s">
        <v>717</v>
      </c>
      <c r="D81" s="471" t="s">
        <v>718</v>
      </c>
      <c r="E81" s="472" t="n">
        <v>110</v>
      </c>
      <c r="F81" s="472" t="n">
        <v>32</v>
      </c>
      <c r="G81" s="472" t="n">
        <v>56</v>
      </c>
    </row>
    <row r="82" customFormat="false" ht="9.75" hidden="false" customHeight="true" outlineLevel="0" collapsed="false">
      <c r="A82" s="471" t="s">
        <v>698</v>
      </c>
      <c r="B82" s="470" t="s">
        <v>699</v>
      </c>
      <c r="C82" s="470" t="s">
        <v>613</v>
      </c>
      <c r="D82" s="471" t="s">
        <v>614</v>
      </c>
      <c r="E82" s="472" t="n">
        <v>16</v>
      </c>
      <c r="F82" s="472" t="n">
        <v>4</v>
      </c>
      <c r="G82" s="472" t="n">
        <v>9</v>
      </c>
    </row>
    <row r="83" customFormat="false" ht="9.75" hidden="false" customHeight="true" outlineLevel="0" collapsed="false">
      <c r="A83" s="471" t="s">
        <v>698</v>
      </c>
      <c r="B83" s="470" t="s">
        <v>699</v>
      </c>
      <c r="C83" s="470" t="s">
        <v>719</v>
      </c>
      <c r="D83" s="471" t="s">
        <v>720</v>
      </c>
      <c r="E83" s="472" t="n">
        <v>34</v>
      </c>
      <c r="F83" s="472" t="n">
        <v>9</v>
      </c>
      <c r="G83" s="472" t="n">
        <v>14</v>
      </c>
    </row>
    <row r="84" customFormat="false" ht="9.75" hidden="false" customHeight="true" outlineLevel="0" collapsed="false">
      <c r="A84" s="471" t="s">
        <v>698</v>
      </c>
      <c r="B84" s="470" t="s">
        <v>699</v>
      </c>
      <c r="C84" s="470" t="s">
        <v>721</v>
      </c>
      <c r="D84" s="471" t="s">
        <v>722</v>
      </c>
      <c r="E84" s="472" t="n">
        <v>52</v>
      </c>
      <c r="F84" s="472" t="n">
        <v>11</v>
      </c>
      <c r="G84" s="472" t="n">
        <v>78</v>
      </c>
    </row>
    <row r="85" customFormat="false" ht="9.75" hidden="false" customHeight="true" outlineLevel="0" collapsed="false">
      <c r="A85" s="471" t="s">
        <v>698</v>
      </c>
      <c r="B85" s="470" t="s">
        <v>699</v>
      </c>
      <c r="C85" s="470" t="s">
        <v>723</v>
      </c>
      <c r="D85" s="471" t="s">
        <v>724</v>
      </c>
      <c r="E85" s="472" t="n">
        <v>245</v>
      </c>
      <c r="F85" s="472" t="n">
        <v>47</v>
      </c>
      <c r="G85" s="472" t="n">
        <v>120</v>
      </c>
    </row>
    <row r="86" customFormat="false" ht="9.75" hidden="false" customHeight="true" outlineLevel="0" collapsed="false">
      <c r="A86" s="471" t="s">
        <v>698</v>
      </c>
      <c r="B86" s="470" t="s">
        <v>699</v>
      </c>
      <c r="C86" s="470" t="s">
        <v>601</v>
      </c>
      <c r="D86" s="471" t="s">
        <v>602</v>
      </c>
      <c r="E86" s="472" t="n">
        <v>906</v>
      </c>
      <c r="F86" s="472" t="n">
        <v>148</v>
      </c>
      <c r="G86" s="472" t="n">
        <v>345</v>
      </c>
    </row>
    <row r="87" customFormat="false" ht="9.75" hidden="false" customHeight="true" outlineLevel="0" collapsed="false">
      <c r="A87" s="471" t="s">
        <v>698</v>
      </c>
      <c r="B87" s="470" t="s">
        <v>699</v>
      </c>
      <c r="C87" s="470" t="s">
        <v>647</v>
      </c>
      <c r="D87" s="471" t="s">
        <v>648</v>
      </c>
      <c r="E87" s="472" t="n">
        <v>43</v>
      </c>
      <c r="F87" s="472" t="n">
        <v>7</v>
      </c>
      <c r="G87" s="472" t="n">
        <v>20</v>
      </c>
    </row>
    <row r="88" customFormat="false" ht="9.75" hidden="false" customHeight="true" outlineLevel="0" collapsed="false">
      <c r="A88" s="471" t="s">
        <v>698</v>
      </c>
      <c r="B88" s="470" t="s">
        <v>699</v>
      </c>
      <c r="C88" s="470" t="s">
        <v>625</v>
      </c>
      <c r="D88" s="471" t="s">
        <v>626</v>
      </c>
      <c r="E88" s="472" t="n">
        <v>310</v>
      </c>
      <c r="F88" s="472" t="n">
        <v>99</v>
      </c>
      <c r="G88" s="472" t="n">
        <v>127</v>
      </c>
    </row>
    <row r="89" customFormat="false" ht="9.75" hidden="false" customHeight="true" outlineLevel="0" collapsed="false">
      <c r="A89" s="471" t="s">
        <v>698</v>
      </c>
      <c r="B89" s="470" t="s">
        <v>699</v>
      </c>
      <c r="C89" s="470" t="s">
        <v>629</v>
      </c>
      <c r="D89" s="471" t="s">
        <v>630</v>
      </c>
      <c r="E89" s="472" t="n">
        <v>249</v>
      </c>
      <c r="F89" s="472" t="n">
        <v>66</v>
      </c>
      <c r="G89" s="472" t="n">
        <v>92</v>
      </c>
    </row>
    <row r="90" customFormat="false" ht="9.75" hidden="false" customHeight="true" outlineLevel="0" collapsed="false">
      <c r="A90" s="471" t="s">
        <v>698</v>
      </c>
      <c r="B90" s="470" t="s">
        <v>699</v>
      </c>
      <c r="C90" s="470" t="s">
        <v>633</v>
      </c>
      <c r="D90" s="471" t="s">
        <v>634</v>
      </c>
      <c r="E90" s="472" t="n">
        <v>22</v>
      </c>
      <c r="F90" s="472" t="n">
        <v>8</v>
      </c>
      <c r="G90" s="472" t="n">
        <v>11</v>
      </c>
    </row>
    <row r="91" customFormat="false" ht="9.75" hidden="false" customHeight="true" outlineLevel="0" collapsed="false">
      <c r="A91" s="471" t="s">
        <v>698</v>
      </c>
      <c r="B91" s="470" t="s">
        <v>699</v>
      </c>
      <c r="C91" s="470" t="s">
        <v>725</v>
      </c>
      <c r="D91" s="471" t="s">
        <v>726</v>
      </c>
      <c r="E91" s="472" t="n">
        <v>221</v>
      </c>
      <c r="F91" s="472" t="n">
        <v>18</v>
      </c>
      <c r="G91" s="472" t="n">
        <v>44</v>
      </c>
    </row>
    <row r="92" customFormat="false" ht="9.75" hidden="false" customHeight="true" outlineLevel="0" collapsed="false">
      <c r="A92" s="471" t="s">
        <v>698</v>
      </c>
      <c r="B92" s="470" t="s">
        <v>699</v>
      </c>
      <c r="C92" s="470" t="s">
        <v>727</v>
      </c>
      <c r="D92" s="471" t="s">
        <v>728</v>
      </c>
      <c r="E92" s="472" t="n">
        <v>55</v>
      </c>
      <c r="F92" s="472" t="n">
        <v>17</v>
      </c>
      <c r="G92" s="472" t="n">
        <v>27</v>
      </c>
    </row>
    <row r="93" customFormat="false" ht="9.75" hidden="false" customHeight="true" outlineLevel="0" collapsed="false">
      <c r="A93" s="471" t="s">
        <v>698</v>
      </c>
      <c r="B93" s="470" t="s">
        <v>699</v>
      </c>
      <c r="C93" s="470" t="s">
        <v>631</v>
      </c>
      <c r="D93" s="471" t="s">
        <v>632</v>
      </c>
      <c r="E93" s="472" t="n">
        <v>41</v>
      </c>
      <c r="F93" s="472" t="n">
        <v>9</v>
      </c>
      <c r="G93" s="472" t="n">
        <v>18</v>
      </c>
    </row>
    <row r="94" customFormat="false" ht="9.75" hidden="false" customHeight="true" outlineLevel="0" collapsed="false">
      <c r="A94" s="471" t="s">
        <v>698</v>
      </c>
      <c r="B94" s="470" t="s">
        <v>699</v>
      </c>
      <c r="C94" s="470" t="s">
        <v>669</v>
      </c>
      <c r="D94" s="471" t="s">
        <v>670</v>
      </c>
      <c r="E94" s="472" t="n">
        <v>87</v>
      </c>
      <c r="F94" s="472" t="n">
        <v>139</v>
      </c>
      <c r="G94" s="472" t="n">
        <v>364</v>
      </c>
    </row>
    <row r="95" customFormat="false" ht="9.75" hidden="false" customHeight="true" outlineLevel="0" collapsed="false">
      <c r="A95" s="471" t="s">
        <v>698</v>
      </c>
      <c r="B95" s="470" t="s">
        <v>699</v>
      </c>
      <c r="C95" s="470" t="s">
        <v>641</v>
      </c>
      <c r="D95" s="471" t="s">
        <v>642</v>
      </c>
      <c r="E95" s="472" t="n">
        <v>1122</v>
      </c>
      <c r="F95" s="472" t="n">
        <v>227</v>
      </c>
      <c r="G95" s="472" t="n">
        <v>472</v>
      </c>
    </row>
    <row r="96" customFormat="false" ht="9.75" hidden="false" customHeight="true" outlineLevel="0" collapsed="false">
      <c r="A96" s="471" t="s">
        <v>698</v>
      </c>
      <c r="B96" s="470" t="s">
        <v>699</v>
      </c>
      <c r="C96" s="470" t="s">
        <v>651</v>
      </c>
      <c r="D96" s="471" t="s">
        <v>652</v>
      </c>
      <c r="E96" s="472" t="n">
        <v>136</v>
      </c>
      <c r="F96" s="472" t="n">
        <v>4</v>
      </c>
      <c r="G96" s="472" t="n">
        <v>23</v>
      </c>
    </row>
    <row r="97" customFormat="false" ht="9.75" hidden="false" customHeight="true" outlineLevel="0" collapsed="false">
      <c r="A97" s="471" t="s">
        <v>698</v>
      </c>
      <c r="B97" s="470" t="s">
        <v>699</v>
      </c>
      <c r="C97" s="470" t="s">
        <v>729</v>
      </c>
      <c r="D97" s="471" t="s">
        <v>730</v>
      </c>
      <c r="E97" s="472" t="n">
        <v>20</v>
      </c>
      <c r="F97" s="472" t="n">
        <v>3</v>
      </c>
      <c r="G97" s="472" t="n">
        <v>12</v>
      </c>
    </row>
    <row r="98" customFormat="false" ht="9.75" hidden="false" customHeight="true" outlineLevel="0" collapsed="false">
      <c r="A98" s="471" t="s">
        <v>698</v>
      </c>
      <c r="B98" s="470" t="s">
        <v>699</v>
      </c>
      <c r="C98" s="470" t="s">
        <v>657</v>
      </c>
      <c r="D98" s="471" t="s">
        <v>658</v>
      </c>
      <c r="E98" s="472" t="n">
        <v>80</v>
      </c>
      <c r="F98" s="472" t="n">
        <v>7</v>
      </c>
      <c r="G98" s="472" t="n">
        <v>33</v>
      </c>
    </row>
    <row r="99" customFormat="false" ht="9.75" hidden="false" customHeight="true" outlineLevel="0" collapsed="false">
      <c r="A99" s="471" t="s">
        <v>698</v>
      </c>
      <c r="B99" s="470" t="s">
        <v>699</v>
      </c>
      <c r="C99" s="470" t="s">
        <v>639</v>
      </c>
      <c r="D99" s="471" t="s">
        <v>640</v>
      </c>
      <c r="E99" s="472" t="n">
        <v>142</v>
      </c>
      <c r="F99" s="472" t="n">
        <v>21</v>
      </c>
      <c r="G99" s="472" t="n">
        <v>58</v>
      </c>
    </row>
    <row r="100" customFormat="false" ht="9.75" hidden="false" customHeight="true" outlineLevel="0" collapsed="false">
      <c r="A100" s="471" t="s">
        <v>698</v>
      </c>
      <c r="B100" s="470" t="s">
        <v>699</v>
      </c>
      <c r="C100" s="470" t="s">
        <v>689</v>
      </c>
      <c r="D100" s="471" t="s">
        <v>690</v>
      </c>
      <c r="E100" s="472" t="n">
        <v>194</v>
      </c>
      <c r="F100" s="472" t="n">
        <v>54</v>
      </c>
      <c r="G100" s="472" t="n">
        <v>81</v>
      </c>
    </row>
    <row r="101" customFormat="false" ht="9.75" hidden="false" customHeight="true" outlineLevel="0" collapsed="false">
      <c r="A101" s="471" t="s">
        <v>698</v>
      </c>
      <c r="B101" s="470" t="s">
        <v>699</v>
      </c>
      <c r="C101" s="470" t="s">
        <v>731</v>
      </c>
      <c r="D101" s="471" t="s">
        <v>692</v>
      </c>
      <c r="E101" s="472" t="n">
        <v>95</v>
      </c>
      <c r="F101" s="472" t="n">
        <v>6</v>
      </c>
      <c r="G101" s="472" t="n">
        <v>59</v>
      </c>
    </row>
    <row r="102" customFormat="false" ht="9.75" hidden="false" customHeight="true" outlineLevel="0" collapsed="false">
      <c r="A102" s="471" t="s">
        <v>698</v>
      </c>
      <c r="B102" s="470" t="s">
        <v>699</v>
      </c>
      <c r="C102" s="470" t="s">
        <v>732</v>
      </c>
      <c r="D102" s="471" t="s">
        <v>733</v>
      </c>
      <c r="E102" s="472" t="n">
        <v>21</v>
      </c>
      <c r="F102" s="472" t="n">
        <v>4</v>
      </c>
      <c r="G102" s="472" t="n">
        <v>26</v>
      </c>
    </row>
    <row r="103" customFormat="false" ht="9.75" hidden="false" customHeight="true" outlineLevel="0" collapsed="false">
      <c r="A103" s="471" t="s">
        <v>698</v>
      </c>
      <c r="B103" s="470" t="s">
        <v>699</v>
      </c>
      <c r="C103" s="470" t="s">
        <v>683</v>
      </c>
      <c r="D103" s="471" t="s">
        <v>684</v>
      </c>
      <c r="E103" s="472" t="n">
        <v>241</v>
      </c>
      <c r="F103" s="472" t="n">
        <v>42</v>
      </c>
      <c r="G103" s="472" t="n">
        <v>66</v>
      </c>
    </row>
    <row r="104" customFormat="false" ht="9.75" hidden="false" customHeight="true" outlineLevel="0" collapsed="false">
      <c r="A104" s="471" t="s">
        <v>698</v>
      </c>
      <c r="B104" s="470" t="s">
        <v>699</v>
      </c>
      <c r="C104" s="470" t="s">
        <v>734</v>
      </c>
      <c r="D104" s="471" t="s">
        <v>735</v>
      </c>
      <c r="E104" s="472" t="n">
        <v>31</v>
      </c>
      <c r="F104" s="472" t="n">
        <v>5</v>
      </c>
      <c r="G104" s="472" t="n">
        <v>11</v>
      </c>
    </row>
    <row r="105" customFormat="false" ht="9.75" hidden="false" customHeight="true" outlineLevel="0" collapsed="false">
      <c r="A105" s="471" t="s">
        <v>698</v>
      </c>
      <c r="B105" s="470" t="s">
        <v>699</v>
      </c>
      <c r="C105" s="470" t="s">
        <v>645</v>
      </c>
      <c r="D105" s="471" t="s">
        <v>646</v>
      </c>
      <c r="E105" s="472" t="n">
        <v>282</v>
      </c>
      <c r="F105" s="472" t="n">
        <v>76</v>
      </c>
      <c r="G105" s="472" t="n">
        <v>162</v>
      </c>
    </row>
    <row r="106" customFormat="false" ht="9.75" hidden="false" customHeight="true" outlineLevel="0" collapsed="false">
      <c r="A106" s="471" t="s">
        <v>698</v>
      </c>
      <c r="B106" s="470" t="s">
        <v>699</v>
      </c>
      <c r="C106" s="470" t="s">
        <v>736</v>
      </c>
      <c r="D106" s="471" t="s">
        <v>737</v>
      </c>
      <c r="E106" s="472" t="n">
        <v>110</v>
      </c>
      <c r="F106" s="472" t="n">
        <v>26</v>
      </c>
      <c r="G106" s="472" t="n">
        <v>62</v>
      </c>
    </row>
    <row r="107" customFormat="false" ht="9.75" hidden="false" customHeight="true" outlineLevel="0" collapsed="false">
      <c r="A107" s="471" t="s">
        <v>698</v>
      </c>
      <c r="B107" s="470" t="s">
        <v>699</v>
      </c>
      <c r="C107" s="470" t="s">
        <v>738</v>
      </c>
      <c r="D107" s="471" t="s">
        <v>739</v>
      </c>
      <c r="E107" s="472" t="n">
        <v>220</v>
      </c>
      <c r="F107" s="472" t="n">
        <v>17</v>
      </c>
      <c r="G107" s="472" t="n">
        <v>76</v>
      </c>
    </row>
    <row r="108" customFormat="false" ht="9.75" hidden="false" customHeight="true" outlineLevel="0" collapsed="false">
      <c r="A108" s="471" t="s">
        <v>698</v>
      </c>
      <c r="B108" s="470" t="s">
        <v>699</v>
      </c>
      <c r="C108" s="470" t="s">
        <v>649</v>
      </c>
      <c r="D108" s="471" t="s">
        <v>650</v>
      </c>
      <c r="E108" s="472" t="n">
        <v>20</v>
      </c>
      <c r="F108" s="472" t="n">
        <v>15</v>
      </c>
      <c r="G108" s="472" t="n">
        <v>52</v>
      </c>
    </row>
    <row r="109" customFormat="false" ht="9.75" hidden="false" customHeight="true" outlineLevel="0" collapsed="false">
      <c r="A109" s="471" t="s">
        <v>698</v>
      </c>
      <c r="B109" s="470" t="s">
        <v>699</v>
      </c>
      <c r="C109" s="470" t="s">
        <v>740</v>
      </c>
      <c r="D109" s="471" t="s">
        <v>741</v>
      </c>
      <c r="E109" s="472" t="n">
        <v>444</v>
      </c>
      <c r="F109" s="472" t="n">
        <v>35</v>
      </c>
      <c r="G109" s="472" t="n">
        <v>122</v>
      </c>
    </row>
    <row r="110" customFormat="false" ht="9.75" hidden="false" customHeight="true" outlineLevel="0" collapsed="false">
      <c r="A110" s="471" t="s">
        <v>698</v>
      </c>
      <c r="B110" s="470" t="s">
        <v>699</v>
      </c>
      <c r="C110" s="470" t="s">
        <v>742</v>
      </c>
      <c r="D110" s="471" t="s">
        <v>743</v>
      </c>
      <c r="E110" s="472" t="n">
        <v>39</v>
      </c>
      <c r="F110" s="472" t="n">
        <v>1</v>
      </c>
      <c r="G110" s="472" t="n">
        <v>8</v>
      </c>
    </row>
    <row r="111" customFormat="false" ht="9.75" hidden="false" customHeight="true" outlineLevel="0" collapsed="false">
      <c r="A111" s="471" t="s">
        <v>698</v>
      </c>
      <c r="B111" s="470" t="s">
        <v>699</v>
      </c>
      <c r="C111" s="470" t="s">
        <v>619</v>
      </c>
      <c r="D111" s="471" t="s">
        <v>620</v>
      </c>
      <c r="E111" s="472" t="n">
        <v>651</v>
      </c>
      <c r="F111" s="472" t="n">
        <v>55</v>
      </c>
      <c r="G111" s="472" t="n">
        <v>170</v>
      </c>
    </row>
    <row r="112" customFormat="false" ht="9.75" hidden="false" customHeight="true" outlineLevel="0" collapsed="false">
      <c r="A112" s="471" t="s">
        <v>698</v>
      </c>
      <c r="B112" s="470" t="s">
        <v>699</v>
      </c>
      <c r="C112" s="470" t="s">
        <v>744</v>
      </c>
      <c r="D112" s="471" t="s">
        <v>745</v>
      </c>
      <c r="E112" s="472" t="n">
        <v>54</v>
      </c>
      <c r="F112" s="472" t="n">
        <v>2</v>
      </c>
      <c r="G112" s="472" t="n">
        <v>12</v>
      </c>
    </row>
    <row r="113" customFormat="false" ht="9.75" hidden="false" customHeight="true" outlineLevel="0" collapsed="false">
      <c r="A113" s="471" t="s">
        <v>698</v>
      </c>
      <c r="B113" s="470" t="s">
        <v>699</v>
      </c>
      <c r="C113" s="470" t="s">
        <v>603</v>
      </c>
      <c r="D113" s="471" t="s">
        <v>604</v>
      </c>
      <c r="E113" s="472" t="n">
        <v>502</v>
      </c>
      <c r="F113" s="472" t="n">
        <v>34</v>
      </c>
      <c r="G113" s="472" t="n">
        <v>93</v>
      </c>
    </row>
    <row r="114" customFormat="false" ht="9.75" hidden="false" customHeight="true" outlineLevel="0" collapsed="false">
      <c r="A114" s="471" t="s">
        <v>698</v>
      </c>
      <c r="B114" s="470" t="s">
        <v>699</v>
      </c>
      <c r="C114" s="470" t="s">
        <v>746</v>
      </c>
      <c r="D114" s="471" t="s">
        <v>747</v>
      </c>
      <c r="E114" s="472" t="n">
        <v>20</v>
      </c>
      <c r="F114" s="472" t="n">
        <v>3</v>
      </c>
      <c r="G114" s="472" t="n">
        <v>10</v>
      </c>
    </row>
    <row r="115" customFormat="false" ht="9.75" hidden="false" customHeight="true" outlineLevel="0" collapsed="false">
      <c r="A115" s="471" t="s">
        <v>698</v>
      </c>
      <c r="B115" s="470" t="s">
        <v>699</v>
      </c>
      <c r="C115" s="470" t="s">
        <v>605</v>
      </c>
      <c r="D115" s="471" t="s">
        <v>606</v>
      </c>
      <c r="E115" s="472" t="n">
        <v>334</v>
      </c>
      <c r="F115" s="472" t="n">
        <v>28</v>
      </c>
      <c r="G115" s="472" t="n">
        <v>83</v>
      </c>
    </row>
    <row r="116" customFormat="false" ht="9.75" hidden="false" customHeight="true" outlineLevel="0" collapsed="false">
      <c r="A116" s="471" t="s">
        <v>698</v>
      </c>
      <c r="B116" s="470" t="s">
        <v>699</v>
      </c>
      <c r="C116" s="470" t="s">
        <v>748</v>
      </c>
      <c r="D116" s="471" t="s">
        <v>749</v>
      </c>
      <c r="E116" s="472" t="n">
        <v>70</v>
      </c>
      <c r="F116" s="472" t="n">
        <v>5</v>
      </c>
      <c r="G116" s="472" t="n">
        <v>19</v>
      </c>
    </row>
    <row r="117" customFormat="false" ht="9.75" hidden="false" customHeight="true" outlineLevel="0" collapsed="false">
      <c r="A117" s="471" t="s">
        <v>698</v>
      </c>
      <c r="B117" s="470" t="s">
        <v>699</v>
      </c>
      <c r="C117" s="470" t="s">
        <v>750</v>
      </c>
      <c r="D117" s="471" t="s">
        <v>751</v>
      </c>
      <c r="E117" s="472" t="n">
        <v>264</v>
      </c>
      <c r="F117" s="472" t="n">
        <v>18</v>
      </c>
      <c r="G117" s="472" t="n">
        <v>44</v>
      </c>
    </row>
    <row r="118" customFormat="false" ht="9.75" hidden="false" customHeight="true" outlineLevel="0" collapsed="false">
      <c r="A118" s="471" t="s">
        <v>698</v>
      </c>
      <c r="B118" s="470" t="s">
        <v>699</v>
      </c>
      <c r="C118" s="470" t="s">
        <v>752</v>
      </c>
      <c r="D118" s="471" t="s">
        <v>753</v>
      </c>
      <c r="E118" s="472" t="n">
        <v>90</v>
      </c>
      <c r="F118" s="472" t="n">
        <v>4</v>
      </c>
      <c r="G118" s="472" t="n">
        <v>31</v>
      </c>
    </row>
    <row r="119" customFormat="false" ht="9.75" hidden="false" customHeight="true" outlineLevel="0" collapsed="false">
      <c r="A119" s="471" t="s">
        <v>698</v>
      </c>
      <c r="B119" s="470" t="s">
        <v>699</v>
      </c>
      <c r="C119" s="470" t="s">
        <v>681</v>
      </c>
      <c r="D119" s="471" t="s">
        <v>682</v>
      </c>
      <c r="E119" s="472" t="n">
        <v>474</v>
      </c>
      <c r="F119" s="472" t="n">
        <v>81</v>
      </c>
      <c r="G119" s="472" t="n">
        <v>234</v>
      </c>
    </row>
    <row r="120" customFormat="false" ht="9.75" hidden="false" customHeight="true" outlineLevel="0" collapsed="false">
      <c r="A120" s="471" t="s">
        <v>698</v>
      </c>
      <c r="B120" s="470" t="s">
        <v>699</v>
      </c>
      <c r="C120" s="470" t="s">
        <v>754</v>
      </c>
      <c r="D120" s="471" t="s">
        <v>693</v>
      </c>
      <c r="E120" s="472" t="n">
        <v>6</v>
      </c>
      <c r="F120" s="472" t="n">
        <v>3</v>
      </c>
      <c r="G120" s="472" t="n">
        <v>35</v>
      </c>
    </row>
    <row r="121" customFormat="false" ht="9.75" hidden="false" customHeight="true" outlineLevel="0" collapsed="false">
      <c r="A121" s="471" t="s">
        <v>698</v>
      </c>
      <c r="B121" s="470" t="s">
        <v>699</v>
      </c>
      <c r="C121" s="470" t="s">
        <v>755</v>
      </c>
      <c r="D121" s="471" t="s">
        <v>756</v>
      </c>
      <c r="E121" s="472" t="n">
        <v>201</v>
      </c>
      <c r="F121" s="472" t="n">
        <v>34</v>
      </c>
      <c r="G121" s="472" t="n">
        <v>93</v>
      </c>
    </row>
    <row r="122" customFormat="false" ht="9.75" hidden="false" customHeight="true" outlineLevel="0" collapsed="false">
      <c r="A122" s="471" t="s">
        <v>757</v>
      </c>
      <c r="B122" s="470" t="s">
        <v>758</v>
      </c>
      <c r="C122" s="470" t="s">
        <v>601</v>
      </c>
      <c r="D122" s="471" t="s">
        <v>602</v>
      </c>
      <c r="E122" s="472" t="n">
        <v>994</v>
      </c>
      <c r="F122" s="472" t="n">
        <v>175</v>
      </c>
      <c r="G122" s="472" t="n">
        <v>422</v>
      </c>
    </row>
    <row r="123" customFormat="false" ht="9.75" hidden="false" customHeight="true" outlineLevel="0" collapsed="false">
      <c r="A123" s="471" t="s">
        <v>757</v>
      </c>
      <c r="B123" s="470" t="s">
        <v>758</v>
      </c>
      <c r="C123" s="470" t="s">
        <v>738</v>
      </c>
      <c r="D123" s="471" t="s">
        <v>739</v>
      </c>
      <c r="E123" s="472" t="n">
        <v>20</v>
      </c>
      <c r="F123" s="472" t="n">
        <v>1</v>
      </c>
      <c r="G123" s="472" t="n">
        <v>7</v>
      </c>
    </row>
    <row r="124" customFormat="false" ht="9.75" hidden="false" customHeight="true" outlineLevel="0" collapsed="false">
      <c r="A124" s="471" t="s">
        <v>757</v>
      </c>
      <c r="B124" s="470" t="s">
        <v>758</v>
      </c>
      <c r="C124" s="470" t="s">
        <v>759</v>
      </c>
      <c r="D124" s="471" t="s">
        <v>760</v>
      </c>
      <c r="E124" s="472" t="n">
        <v>60</v>
      </c>
      <c r="F124" s="472" t="n">
        <v>10</v>
      </c>
      <c r="G124" s="472" t="n">
        <v>22</v>
      </c>
    </row>
    <row r="125" customFormat="false" ht="9.75" hidden="false" customHeight="true" outlineLevel="0" collapsed="false">
      <c r="A125" s="471" t="s">
        <v>757</v>
      </c>
      <c r="B125" s="470" t="s">
        <v>758</v>
      </c>
      <c r="C125" s="470" t="s">
        <v>713</v>
      </c>
      <c r="D125" s="471" t="s">
        <v>714</v>
      </c>
      <c r="E125" s="472" t="n">
        <v>241</v>
      </c>
      <c r="F125" s="472" t="n">
        <v>29</v>
      </c>
      <c r="G125" s="472" t="n">
        <v>87</v>
      </c>
    </row>
    <row r="126" customFormat="false" ht="9.75" hidden="false" customHeight="true" outlineLevel="0" collapsed="false">
      <c r="A126" s="471" t="s">
        <v>757</v>
      </c>
      <c r="B126" s="470" t="s">
        <v>758</v>
      </c>
      <c r="C126" s="470" t="s">
        <v>607</v>
      </c>
      <c r="D126" s="471" t="s">
        <v>608</v>
      </c>
      <c r="E126" s="472" t="n">
        <v>789</v>
      </c>
      <c r="F126" s="472" t="n">
        <v>131</v>
      </c>
      <c r="G126" s="472" t="n">
        <v>397</v>
      </c>
    </row>
    <row r="127" customFormat="false" ht="9.75" hidden="false" customHeight="true" outlineLevel="0" collapsed="false">
      <c r="A127" s="471" t="s">
        <v>757</v>
      </c>
      <c r="B127" s="470" t="s">
        <v>758</v>
      </c>
      <c r="C127" s="470" t="s">
        <v>707</v>
      </c>
      <c r="D127" s="471" t="s">
        <v>708</v>
      </c>
      <c r="E127" s="472" t="n">
        <v>42</v>
      </c>
      <c r="F127" s="472" t="n">
        <v>6</v>
      </c>
      <c r="G127" s="472" t="n">
        <v>24</v>
      </c>
    </row>
    <row r="128" customFormat="false" ht="9.75" hidden="false" customHeight="true" outlineLevel="0" collapsed="false">
      <c r="A128" s="471" t="s">
        <v>757</v>
      </c>
      <c r="B128" s="470" t="s">
        <v>758</v>
      </c>
      <c r="C128" s="470" t="s">
        <v>705</v>
      </c>
      <c r="D128" s="471" t="s">
        <v>706</v>
      </c>
      <c r="E128" s="472" t="n">
        <v>1665</v>
      </c>
      <c r="F128" s="472" t="n">
        <v>295</v>
      </c>
      <c r="G128" s="472" t="n">
        <v>788</v>
      </c>
    </row>
    <row r="129" customFormat="false" ht="9.75" hidden="false" customHeight="true" outlineLevel="0" collapsed="false">
      <c r="A129" s="471" t="s">
        <v>757</v>
      </c>
      <c r="B129" s="470" t="s">
        <v>758</v>
      </c>
      <c r="C129" s="470" t="s">
        <v>704</v>
      </c>
      <c r="D129" s="471" t="s">
        <v>695</v>
      </c>
      <c r="E129" s="472" t="n">
        <v>27</v>
      </c>
      <c r="F129" s="472" t="n">
        <v>6</v>
      </c>
      <c r="G129" s="472" t="n">
        <v>9</v>
      </c>
    </row>
    <row r="130" customFormat="false" ht="9.75" hidden="false" customHeight="true" outlineLevel="0" collapsed="false">
      <c r="A130" s="471" t="s">
        <v>757</v>
      </c>
      <c r="B130" s="470" t="s">
        <v>758</v>
      </c>
      <c r="C130" s="470" t="s">
        <v>702</v>
      </c>
      <c r="D130" s="471" t="s">
        <v>703</v>
      </c>
      <c r="E130" s="472" t="n">
        <v>46</v>
      </c>
      <c r="F130" s="472" t="n">
        <v>7</v>
      </c>
      <c r="G130" s="472" t="n">
        <v>23</v>
      </c>
    </row>
    <row r="131" customFormat="false" ht="9.75" hidden="false" customHeight="true" outlineLevel="0" collapsed="false">
      <c r="A131" s="471" t="s">
        <v>757</v>
      </c>
      <c r="B131" s="470" t="s">
        <v>758</v>
      </c>
      <c r="C131" s="470" t="s">
        <v>750</v>
      </c>
      <c r="D131" s="471" t="s">
        <v>751</v>
      </c>
      <c r="E131" s="472" t="n">
        <v>26</v>
      </c>
      <c r="F131" s="472" t="n">
        <v>3</v>
      </c>
      <c r="G131" s="472" t="n">
        <v>9</v>
      </c>
    </row>
    <row r="132" customFormat="false" ht="9.75" hidden="false" customHeight="true" outlineLevel="0" collapsed="false">
      <c r="A132" s="471" t="s">
        <v>757</v>
      </c>
      <c r="B132" s="470" t="s">
        <v>758</v>
      </c>
      <c r="C132" s="470" t="s">
        <v>611</v>
      </c>
      <c r="D132" s="471" t="s">
        <v>612</v>
      </c>
      <c r="E132" s="472" t="n">
        <v>143</v>
      </c>
      <c r="F132" s="472" t="n">
        <v>28</v>
      </c>
      <c r="G132" s="472" t="n">
        <v>77</v>
      </c>
    </row>
    <row r="133" customFormat="false" ht="9.75" hidden="false" customHeight="true" outlineLevel="0" collapsed="false">
      <c r="A133" s="471" t="s">
        <v>757</v>
      </c>
      <c r="B133" s="470" t="s">
        <v>758</v>
      </c>
      <c r="C133" s="470" t="s">
        <v>700</v>
      </c>
      <c r="D133" s="471" t="s">
        <v>701</v>
      </c>
      <c r="E133" s="472" t="n">
        <v>104</v>
      </c>
      <c r="F133" s="472" t="n">
        <v>15</v>
      </c>
      <c r="G133" s="472" t="n">
        <v>55</v>
      </c>
    </row>
    <row r="134" customFormat="false" ht="9.75" hidden="false" customHeight="true" outlineLevel="0" collapsed="false">
      <c r="A134" s="471" t="s">
        <v>757</v>
      </c>
      <c r="B134" s="470" t="s">
        <v>758</v>
      </c>
      <c r="C134" s="470" t="s">
        <v>625</v>
      </c>
      <c r="D134" s="471" t="s">
        <v>626</v>
      </c>
      <c r="E134" s="472" t="n">
        <v>301</v>
      </c>
      <c r="F134" s="472" t="n">
        <v>80</v>
      </c>
      <c r="G134" s="472" t="n">
        <v>105</v>
      </c>
    </row>
    <row r="135" customFormat="false" ht="9.75" hidden="false" customHeight="true" outlineLevel="0" collapsed="false">
      <c r="A135" s="471" t="s">
        <v>757</v>
      </c>
      <c r="B135" s="470" t="s">
        <v>758</v>
      </c>
      <c r="C135" s="470" t="s">
        <v>629</v>
      </c>
      <c r="D135" s="471" t="s">
        <v>630</v>
      </c>
      <c r="E135" s="472" t="n">
        <v>373</v>
      </c>
      <c r="F135" s="472" t="n">
        <v>78</v>
      </c>
      <c r="G135" s="472" t="n">
        <v>148</v>
      </c>
    </row>
    <row r="136" customFormat="false" ht="9.75" hidden="false" customHeight="true" outlineLevel="0" collapsed="false">
      <c r="A136" s="471" t="s">
        <v>757</v>
      </c>
      <c r="B136" s="470" t="s">
        <v>758</v>
      </c>
      <c r="C136" s="470" t="s">
        <v>631</v>
      </c>
      <c r="D136" s="471" t="s">
        <v>632</v>
      </c>
      <c r="E136" s="472" t="n">
        <v>51</v>
      </c>
      <c r="F136" s="472" t="n">
        <v>10</v>
      </c>
      <c r="G136" s="472" t="n">
        <v>23</v>
      </c>
    </row>
    <row r="137" customFormat="false" ht="9.75" hidden="false" customHeight="true" outlineLevel="0" collapsed="false">
      <c r="A137" s="471" t="s">
        <v>757</v>
      </c>
      <c r="B137" s="470" t="s">
        <v>758</v>
      </c>
      <c r="C137" s="470" t="s">
        <v>755</v>
      </c>
      <c r="D137" s="471" t="s">
        <v>756</v>
      </c>
      <c r="E137" s="472" t="n">
        <v>352</v>
      </c>
      <c r="F137" s="472" t="n">
        <v>65</v>
      </c>
      <c r="G137" s="472" t="n">
        <v>178</v>
      </c>
    </row>
    <row r="138" customFormat="false" ht="9.75" hidden="false" customHeight="true" outlineLevel="0" collapsed="false">
      <c r="A138" s="471" t="s">
        <v>757</v>
      </c>
      <c r="B138" s="470" t="s">
        <v>758</v>
      </c>
      <c r="C138" s="470" t="s">
        <v>639</v>
      </c>
      <c r="D138" s="471" t="s">
        <v>640</v>
      </c>
      <c r="E138" s="472" t="n">
        <v>277</v>
      </c>
      <c r="F138" s="472" t="n">
        <v>42</v>
      </c>
      <c r="G138" s="472" t="n">
        <v>114</v>
      </c>
    </row>
    <row r="139" customFormat="false" ht="9.75" hidden="false" customHeight="true" outlineLevel="0" collapsed="false">
      <c r="A139" s="471" t="s">
        <v>757</v>
      </c>
      <c r="B139" s="470" t="s">
        <v>758</v>
      </c>
      <c r="C139" s="470" t="s">
        <v>761</v>
      </c>
      <c r="D139" s="471" t="s">
        <v>762</v>
      </c>
      <c r="E139" s="472" t="n">
        <v>35</v>
      </c>
      <c r="F139" s="472" t="n">
        <v>5</v>
      </c>
      <c r="G139" s="472" t="n">
        <v>12</v>
      </c>
    </row>
    <row r="140" customFormat="false" ht="9.75" hidden="false" customHeight="true" outlineLevel="0" collapsed="false">
      <c r="A140" s="471" t="s">
        <v>757</v>
      </c>
      <c r="B140" s="470" t="s">
        <v>758</v>
      </c>
      <c r="C140" s="470" t="s">
        <v>754</v>
      </c>
      <c r="D140" s="471" t="s">
        <v>693</v>
      </c>
      <c r="E140" s="472" t="n">
        <v>4</v>
      </c>
      <c r="F140" s="472" t="n">
        <v>0</v>
      </c>
      <c r="G140" s="472" t="n">
        <v>0</v>
      </c>
    </row>
    <row r="141" customFormat="false" ht="9.75" hidden="false" customHeight="true" outlineLevel="0" collapsed="false">
      <c r="A141" s="471" t="s">
        <v>757</v>
      </c>
      <c r="B141" s="470" t="s">
        <v>758</v>
      </c>
      <c r="C141" s="470" t="s">
        <v>609</v>
      </c>
      <c r="D141" s="471" t="s">
        <v>610</v>
      </c>
      <c r="E141" s="472" t="n">
        <v>1776</v>
      </c>
      <c r="F141" s="472" t="n">
        <v>312</v>
      </c>
      <c r="G141" s="472" t="n">
        <v>730</v>
      </c>
    </row>
    <row r="142" customFormat="false" ht="9.75" hidden="false" customHeight="true" outlineLevel="0" collapsed="false">
      <c r="A142" s="471" t="s">
        <v>757</v>
      </c>
      <c r="B142" s="470" t="s">
        <v>758</v>
      </c>
      <c r="C142" s="470" t="s">
        <v>689</v>
      </c>
      <c r="D142" s="471" t="s">
        <v>690</v>
      </c>
      <c r="E142" s="472" t="n">
        <v>42</v>
      </c>
      <c r="F142" s="472" t="n">
        <v>8</v>
      </c>
      <c r="G142" s="472" t="n">
        <v>28</v>
      </c>
    </row>
    <row r="143" customFormat="false" ht="9.75" hidden="false" customHeight="true" outlineLevel="0" collapsed="false">
      <c r="A143" s="471" t="s">
        <v>757</v>
      </c>
      <c r="B143" s="470" t="s">
        <v>758</v>
      </c>
      <c r="C143" s="470" t="s">
        <v>641</v>
      </c>
      <c r="D143" s="471" t="s">
        <v>642</v>
      </c>
      <c r="E143" s="472" t="n">
        <v>3408</v>
      </c>
      <c r="F143" s="472" t="n">
        <v>604</v>
      </c>
      <c r="G143" s="472" t="n">
        <v>1412</v>
      </c>
    </row>
    <row r="144" customFormat="false" ht="9.75" hidden="false" customHeight="true" outlineLevel="0" collapsed="false">
      <c r="A144" s="471" t="s">
        <v>757</v>
      </c>
      <c r="B144" s="470" t="s">
        <v>758</v>
      </c>
      <c r="C144" s="470" t="s">
        <v>657</v>
      </c>
      <c r="D144" s="471" t="s">
        <v>658</v>
      </c>
      <c r="E144" s="472" t="n">
        <v>59</v>
      </c>
      <c r="F144" s="472" t="n">
        <v>9</v>
      </c>
      <c r="G144" s="472" t="n">
        <v>24</v>
      </c>
    </row>
    <row r="145" customFormat="false" ht="9.75" hidden="false" customHeight="true" outlineLevel="0" collapsed="false">
      <c r="A145" s="471" t="s">
        <v>757</v>
      </c>
      <c r="B145" s="470" t="s">
        <v>758</v>
      </c>
      <c r="C145" s="470" t="s">
        <v>659</v>
      </c>
      <c r="D145" s="471" t="s">
        <v>660</v>
      </c>
      <c r="E145" s="472" t="n">
        <v>12</v>
      </c>
      <c r="F145" s="472" t="n">
        <v>5</v>
      </c>
      <c r="G145" s="472" t="n">
        <v>12</v>
      </c>
    </row>
    <row r="146" customFormat="false" ht="9.75" hidden="false" customHeight="true" outlineLevel="0" collapsed="false">
      <c r="A146" s="471" t="s">
        <v>757</v>
      </c>
      <c r="B146" s="470" t="s">
        <v>758</v>
      </c>
      <c r="C146" s="470" t="s">
        <v>715</v>
      </c>
      <c r="D146" s="471" t="s">
        <v>716</v>
      </c>
      <c r="E146" s="472" t="n">
        <v>0</v>
      </c>
      <c r="F146" s="472" t="n">
        <v>90</v>
      </c>
      <c r="G146" s="472" t="n">
        <v>371</v>
      </c>
    </row>
    <row r="147" customFormat="false" ht="9.75" hidden="false" customHeight="true" outlineLevel="0" collapsed="false">
      <c r="A147" s="471" t="s">
        <v>757</v>
      </c>
      <c r="B147" s="470" t="s">
        <v>758</v>
      </c>
      <c r="C147" s="470" t="s">
        <v>665</v>
      </c>
      <c r="D147" s="471" t="s">
        <v>666</v>
      </c>
      <c r="E147" s="472" t="n">
        <v>14</v>
      </c>
      <c r="F147" s="472" t="n">
        <v>9</v>
      </c>
      <c r="G147" s="472" t="n">
        <v>30</v>
      </c>
    </row>
    <row r="148" customFormat="false" ht="9.75" hidden="false" customHeight="true" outlineLevel="0" collapsed="false">
      <c r="A148" s="471" t="s">
        <v>757</v>
      </c>
      <c r="B148" s="470" t="s">
        <v>758</v>
      </c>
      <c r="C148" s="470" t="s">
        <v>605</v>
      </c>
      <c r="D148" s="471" t="s">
        <v>606</v>
      </c>
      <c r="E148" s="472" t="n">
        <v>225</v>
      </c>
      <c r="F148" s="472" t="n">
        <v>26</v>
      </c>
      <c r="G148" s="472" t="n">
        <v>78</v>
      </c>
    </row>
    <row r="149" customFormat="false" ht="9.75" hidden="false" customHeight="true" outlineLevel="0" collapsed="false">
      <c r="A149" s="471" t="s">
        <v>757</v>
      </c>
      <c r="B149" s="470" t="s">
        <v>758</v>
      </c>
      <c r="C149" s="470" t="s">
        <v>687</v>
      </c>
      <c r="D149" s="471" t="s">
        <v>688</v>
      </c>
      <c r="E149" s="472" t="n">
        <v>12</v>
      </c>
      <c r="F149" s="472" t="n">
        <v>3</v>
      </c>
      <c r="G149" s="472" t="n">
        <v>8</v>
      </c>
    </row>
    <row r="150" customFormat="false" ht="9.75" hidden="false" customHeight="true" outlineLevel="0" collapsed="false">
      <c r="A150" s="471" t="s">
        <v>757</v>
      </c>
      <c r="B150" s="470" t="s">
        <v>758</v>
      </c>
      <c r="C150" s="470" t="s">
        <v>763</v>
      </c>
      <c r="D150" s="471" t="s">
        <v>764</v>
      </c>
      <c r="E150" s="472" t="n">
        <v>4</v>
      </c>
      <c r="F150" s="472" t="n">
        <v>1</v>
      </c>
      <c r="G150" s="472" t="n">
        <v>4</v>
      </c>
    </row>
    <row r="151" customFormat="false" ht="9.75" hidden="false" customHeight="true" outlineLevel="0" collapsed="false">
      <c r="A151" s="471" t="s">
        <v>757</v>
      </c>
      <c r="B151" s="470" t="s">
        <v>758</v>
      </c>
      <c r="C151" s="470" t="s">
        <v>731</v>
      </c>
      <c r="D151" s="471" t="s">
        <v>692</v>
      </c>
      <c r="E151" s="472" t="n">
        <v>423</v>
      </c>
      <c r="F151" s="472" t="n">
        <v>37</v>
      </c>
      <c r="G151" s="472" t="n">
        <v>177</v>
      </c>
    </row>
    <row r="152" customFormat="false" ht="9.75" hidden="false" customHeight="true" outlineLevel="0" collapsed="false">
      <c r="A152" s="471" t="s">
        <v>757</v>
      </c>
      <c r="B152" s="470" t="s">
        <v>758</v>
      </c>
      <c r="C152" s="470" t="s">
        <v>732</v>
      </c>
      <c r="D152" s="471" t="s">
        <v>733</v>
      </c>
      <c r="E152" s="472" t="n">
        <v>18</v>
      </c>
      <c r="F152" s="472" t="n">
        <v>4</v>
      </c>
      <c r="G152" s="472" t="n">
        <v>25</v>
      </c>
    </row>
    <row r="153" customFormat="false" ht="9.75" hidden="false" customHeight="true" outlineLevel="0" collapsed="false">
      <c r="A153" s="471" t="s">
        <v>757</v>
      </c>
      <c r="B153" s="470" t="s">
        <v>758</v>
      </c>
      <c r="C153" s="470" t="s">
        <v>681</v>
      </c>
      <c r="D153" s="471" t="s">
        <v>682</v>
      </c>
      <c r="E153" s="472" t="n">
        <v>693</v>
      </c>
      <c r="F153" s="472" t="n">
        <v>126</v>
      </c>
      <c r="G153" s="472" t="n">
        <v>329</v>
      </c>
    </row>
    <row r="154" customFormat="false" ht="9.75" hidden="false" customHeight="true" outlineLevel="0" collapsed="false">
      <c r="A154" s="471" t="s">
        <v>757</v>
      </c>
      <c r="B154" s="470" t="s">
        <v>758</v>
      </c>
      <c r="C154" s="470" t="s">
        <v>679</v>
      </c>
      <c r="D154" s="471" t="s">
        <v>680</v>
      </c>
      <c r="E154" s="472" t="n">
        <v>12</v>
      </c>
      <c r="F154" s="472" t="n">
        <v>3</v>
      </c>
      <c r="G154" s="472" t="n">
        <v>6</v>
      </c>
    </row>
    <row r="155" customFormat="false" ht="9.75" hidden="false" customHeight="true" outlineLevel="0" collapsed="false">
      <c r="A155" s="471" t="s">
        <v>757</v>
      </c>
      <c r="B155" s="470" t="s">
        <v>758</v>
      </c>
      <c r="C155" s="470" t="s">
        <v>677</v>
      </c>
      <c r="D155" s="471" t="s">
        <v>678</v>
      </c>
      <c r="E155" s="472" t="n">
        <v>12</v>
      </c>
      <c r="F155" s="472" t="n">
        <v>4</v>
      </c>
      <c r="G155" s="472" t="n">
        <v>7</v>
      </c>
    </row>
    <row r="156" customFormat="false" ht="9.75" hidden="false" customHeight="true" outlineLevel="0" collapsed="false">
      <c r="A156" s="471" t="s">
        <v>757</v>
      </c>
      <c r="B156" s="470" t="s">
        <v>758</v>
      </c>
      <c r="C156" s="470" t="s">
        <v>603</v>
      </c>
      <c r="D156" s="471" t="s">
        <v>604</v>
      </c>
      <c r="E156" s="472" t="n">
        <v>119</v>
      </c>
      <c r="F156" s="472" t="n">
        <v>17</v>
      </c>
      <c r="G156" s="472" t="n">
        <v>37</v>
      </c>
    </row>
    <row r="157" customFormat="false" ht="9.75" hidden="false" customHeight="true" outlineLevel="0" collapsed="false">
      <c r="A157" s="471" t="s">
        <v>757</v>
      </c>
      <c r="B157" s="470" t="s">
        <v>758</v>
      </c>
      <c r="C157" s="470" t="s">
        <v>669</v>
      </c>
      <c r="D157" s="471" t="s">
        <v>670</v>
      </c>
      <c r="E157" s="472" t="n">
        <v>98</v>
      </c>
      <c r="F157" s="472" t="n">
        <v>102</v>
      </c>
      <c r="G157" s="472" t="n">
        <v>318</v>
      </c>
    </row>
    <row r="158" customFormat="false" ht="9.75" hidden="false" customHeight="true" outlineLevel="0" collapsed="false">
      <c r="A158" s="471" t="s">
        <v>757</v>
      </c>
      <c r="B158" s="470" t="s">
        <v>758</v>
      </c>
      <c r="C158" s="470" t="s">
        <v>649</v>
      </c>
      <c r="D158" s="471" t="s">
        <v>650</v>
      </c>
      <c r="E158" s="472" t="n">
        <v>22</v>
      </c>
      <c r="F158" s="472" t="n">
        <v>15</v>
      </c>
      <c r="G158" s="472" t="n">
        <v>53</v>
      </c>
    </row>
    <row r="159" customFormat="false" ht="9.75" hidden="false" customHeight="true" outlineLevel="0" collapsed="false">
      <c r="A159" s="471" t="s">
        <v>757</v>
      </c>
      <c r="B159" s="470" t="s">
        <v>758</v>
      </c>
      <c r="C159" s="470" t="s">
        <v>740</v>
      </c>
      <c r="D159" s="471" t="s">
        <v>741</v>
      </c>
      <c r="E159" s="472" t="n">
        <v>216</v>
      </c>
      <c r="F159" s="472" t="n">
        <v>21</v>
      </c>
      <c r="G159" s="472" t="n">
        <v>81</v>
      </c>
    </row>
    <row r="160" customFormat="false" ht="9.75" hidden="false" customHeight="true" outlineLevel="0" collapsed="false">
      <c r="A160" s="471" t="s">
        <v>757</v>
      </c>
      <c r="B160" s="470" t="s">
        <v>758</v>
      </c>
      <c r="C160" s="470" t="s">
        <v>619</v>
      </c>
      <c r="D160" s="471" t="s">
        <v>620</v>
      </c>
      <c r="E160" s="472" t="n">
        <v>26</v>
      </c>
      <c r="F160" s="472" t="n">
        <v>4</v>
      </c>
      <c r="G160" s="472" t="n">
        <v>11</v>
      </c>
    </row>
    <row r="161" customFormat="false" ht="9.75" hidden="false" customHeight="true" outlineLevel="0" collapsed="false">
      <c r="A161" s="471" t="s">
        <v>757</v>
      </c>
      <c r="B161" s="470" t="s">
        <v>758</v>
      </c>
      <c r="C161" s="470" t="s">
        <v>683</v>
      </c>
      <c r="D161" s="471" t="s">
        <v>684</v>
      </c>
      <c r="E161" s="472" t="n">
        <v>308</v>
      </c>
      <c r="F161" s="472" t="n">
        <v>38</v>
      </c>
      <c r="G161" s="472" t="n">
        <v>116</v>
      </c>
    </row>
    <row r="162" customFormat="false" ht="9.75" hidden="false" customHeight="true" outlineLevel="0" collapsed="false">
      <c r="A162" s="471" t="s">
        <v>757</v>
      </c>
      <c r="B162" s="470" t="s">
        <v>758</v>
      </c>
      <c r="C162" s="470" t="s">
        <v>645</v>
      </c>
      <c r="D162" s="471" t="s">
        <v>646</v>
      </c>
      <c r="E162" s="472" t="n">
        <v>178</v>
      </c>
      <c r="F162" s="472" t="n">
        <v>41</v>
      </c>
      <c r="G162" s="472" t="n">
        <v>94</v>
      </c>
    </row>
    <row r="163" customFormat="false" ht="9.75" hidden="false" customHeight="true" outlineLevel="0" collapsed="false">
      <c r="A163" s="471" t="s">
        <v>765</v>
      </c>
      <c r="B163" s="470" t="s">
        <v>766</v>
      </c>
      <c r="C163" s="470" t="s">
        <v>750</v>
      </c>
      <c r="D163" s="471" t="s">
        <v>751</v>
      </c>
      <c r="E163" s="472" t="n">
        <v>42</v>
      </c>
      <c r="F163" s="472" t="n">
        <v>3</v>
      </c>
      <c r="G163" s="472" t="n">
        <v>6</v>
      </c>
    </row>
    <row r="164" customFormat="false" ht="9.75" hidden="false" customHeight="true" outlineLevel="0" collapsed="false">
      <c r="A164" s="471" t="s">
        <v>767</v>
      </c>
      <c r="B164" s="470" t="s">
        <v>768</v>
      </c>
      <c r="C164" s="470" t="s">
        <v>752</v>
      </c>
      <c r="D164" s="471" t="s">
        <v>753</v>
      </c>
      <c r="E164" s="472" t="n">
        <v>75</v>
      </c>
      <c r="F164" s="472" t="n">
        <v>4</v>
      </c>
      <c r="G164" s="472" t="n">
        <v>14</v>
      </c>
    </row>
    <row r="165" customFormat="false" ht="9.75" hidden="false" customHeight="true" outlineLevel="0" collapsed="false">
      <c r="A165" s="471" t="s">
        <v>767</v>
      </c>
      <c r="B165" s="470" t="s">
        <v>768</v>
      </c>
      <c r="C165" s="470" t="s">
        <v>641</v>
      </c>
      <c r="D165" s="471" t="s">
        <v>642</v>
      </c>
      <c r="E165" s="472" t="n">
        <v>41</v>
      </c>
      <c r="F165" s="472" t="n">
        <v>5</v>
      </c>
      <c r="G165" s="472" t="n">
        <v>12</v>
      </c>
    </row>
    <row r="166" customFormat="false" ht="9.75" hidden="false" customHeight="true" outlineLevel="0" collapsed="false">
      <c r="A166" s="471" t="s">
        <v>767</v>
      </c>
      <c r="B166" s="470" t="s">
        <v>768</v>
      </c>
      <c r="C166" s="470" t="s">
        <v>719</v>
      </c>
      <c r="D166" s="471" t="s">
        <v>720</v>
      </c>
      <c r="E166" s="472" t="n">
        <v>26</v>
      </c>
      <c r="F166" s="472" t="n">
        <v>3</v>
      </c>
      <c r="G166" s="472" t="n">
        <v>11</v>
      </c>
    </row>
    <row r="167" customFormat="false" ht="9.75" hidden="false" customHeight="true" outlineLevel="0" collapsed="false">
      <c r="A167" s="471" t="s">
        <v>767</v>
      </c>
      <c r="B167" s="470" t="s">
        <v>768</v>
      </c>
      <c r="C167" s="470" t="s">
        <v>731</v>
      </c>
      <c r="D167" s="471" t="s">
        <v>692</v>
      </c>
      <c r="E167" s="472" t="n">
        <v>20</v>
      </c>
      <c r="F167" s="472" t="n">
        <v>2</v>
      </c>
      <c r="G167" s="472" t="n">
        <v>13</v>
      </c>
    </row>
    <row r="168" customFormat="false" ht="19.5" hidden="false" customHeight="true" outlineLevel="0" collapsed="false">
      <c r="A168" s="471" t="s">
        <v>769</v>
      </c>
      <c r="B168" s="470" t="s">
        <v>770</v>
      </c>
      <c r="C168" s="470" t="s">
        <v>631</v>
      </c>
      <c r="D168" s="471" t="s">
        <v>632</v>
      </c>
      <c r="E168" s="472" t="n">
        <v>15</v>
      </c>
      <c r="F168" s="472" t="n">
        <v>3</v>
      </c>
      <c r="G168" s="472" t="n">
        <v>6</v>
      </c>
    </row>
    <row r="169" customFormat="false" ht="19.5" hidden="false" customHeight="true" outlineLevel="0" collapsed="false">
      <c r="A169" s="471" t="s">
        <v>769</v>
      </c>
      <c r="B169" s="470" t="s">
        <v>770</v>
      </c>
      <c r="C169" s="470" t="s">
        <v>629</v>
      </c>
      <c r="D169" s="471" t="s">
        <v>630</v>
      </c>
      <c r="E169" s="472" t="n">
        <v>26</v>
      </c>
      <c r="F169" s="472" t="n">
        <v>4</v>
      </c>
      <c r="G169" s="472" t="n">
        <v>10</v>
      </c>
    </row>
    <row r="170" customFormat="false" ht="19.5" hidden="false" customHeight="true" outlineLevel="0" collapsed="false">
      <c r="A170" s="471" t="s">
        <v>769</v>
      </c>
      <c r="B170" s="470" t="s">
        <v>770</v>
      </c>
      <c r="C170" s="470" t="s">
        <v>715</v>
      </c>
      <c r="D170" s="471" t="s">
        <v>716</v>
      </c>
      <c r="E170" s="472" t="n">
        <v>0</v>
      </c>
      <c r="F170" s="472" t="n">
        <v>1</v>
      </c>
      <c r="G170" s="472" t="n">
        <v>1</v>
      </c>
    </row>
    <row r="171" customFormat="false" ht="19.5" hidden="false" customHeight="true" outlineLevel="0" collapsed="false">
      <c r="A171" s="471" t="s">
        <v>769</v>
      </c>
      <c r="B171" s="470" t="s">
        <v>770</v>
      </c>
      <c r="C171" s="470" t="s">
        <v>625</v>
      </c>
      <c r="D171" s="471" t="s">
        <v>626</v>
      </c>
      <c r="E171" s="472" t="n">
        <v>36</v>
      </c>
      <c r="F171" s="472" t="n">
        <v>12</v>
      </c>
      <c r="G171" s="472" t="n">
        <v>11</v>
      </c>
    </row>
    <row r="172" customFormat="false" ht="19.5" hidden="false" customHeight="true" outlineLevel="0" collapsed="false">
      <c r="A172" s="471" t="s">
        <v>769</v>
      </c>
      <c r="B172" s="470" t="s">
        <v>770</v>
      </c>
      <c r="C172" s="470" t="s">
        <v>601</v>
      </c>
      <c r="D172" s="471" t="s">
        <v>602</v>
      </c>
      <c r="E172" s="472" t="n">
        <v>33</v>
      </c>
      <c r="F172" s="472" t="n">
        <v>3</v>
      </c>
      <c r="G172" s="472" t="n">
        <v>12</v>
      </c>
    </row>
    <row r="173" customFormat="false" ht="19.5" hidden="false" customHeight="true" outlineLevel="0" collapsed="false">
      <c r="A173" s="471" t="s">
        <v>769</v>
      </c>
      <c r="B173" s="470" t="s">
        <v>770</v>
      </c>
      <c r="C173" s="470" t="s">
        <v>613</v>
      </c>
      <c r="D173" s="471" t="s">
        <v>614</v>
      </c>
      <c r="E173" s="472" t="n">
        <v>74</v>
      </c>
      <c r="F173" s="472" t="n">
        <v>15</v>
      </c>
      <c r="G173" s="472" t="n">
        <v>45</v>
      </c>
    </row>
    <row r="174" customFormat="false" ht="19.5" hidden="false" customHeight="true" outlineLevel="0" collapsed="false">
      <c r="A174" s="471" t="s">
        <v>769</v>
      </c>
      <c r="B174" s="470" t="s">
        <v>770</v>
      </c>
      <c r="C174" s="470" t="s">
        <v>609</v>
      </c>
      <c r="D174" s="471" t="s">
        <v>610</v>
      </c>
      <c r="E174" s="472" t="n">
        <v>104</v>
      </c>
      <c r="F174" s="472" t="n">
        <v>39</v>
      </c>
      <c r="G174" s="472" t="n">
        <v>38</v>
      </c>
    </row>
    <row r="175" customFormat="false" ht="19.5" hidden="false" customHeight="true" outlineLevel="0" collapsed="false">
      <c r="A175" s="471" t="s">
        <v>769</v>
      </c>
      <c r="B175" s="470" t="s">
        <v>770</v>
      </c>
      <c r="C175" s="470" t="s">
        <v>705</v>
      </c>
      <c r="D175" s="471" t="s">
        <v>706</v>
      </c>
      <c r="E175" s="472" t="n">
        <v>3</v>
      </c>
      <c r="F175" s="472" t="n">
        <v>2</v>
      </c>
      <c r="G175" s="472" t="n">
        <v>2</v>
      </c>
    </row>
    <row r="176" customFormat="false" ht="19.5" hidden="false" customHeight="true" outlineLevel="0" collapsed="false">
      <c r="A176" s="471" t="s">
        <v>769</v>
      </c>
      <c r="B176" s="470" t="s">
        <v>770</v>
      </c>
      <c r="C176" s="470" t="s">
        <v>669</v>
      </c>
      <c r="D176" s="471" t="s">
        <v>670</v>
      </c>
      <c r="E176" s="472" t="n">
        <v>4</v>
      </c>
      <c r="F176" s="472" t="n">
        <v>6</v>
      </c>
      <c r="G176" s="472" t="n">
        <v>19</v>
      </c>
    </row>
    <row r="177" customFormat="false" ht="19.5" hidden="false" customHeight="true" outlineLevel="0" collapsed="false">
      <c r="A177" s="471" t="s">
        <v>769</v>
      </c>
      <c r="B177" s="470" t="s">
        <v>770</v>
      </c>
      <c r="C177" s="470" t="s">
        <v>673</v>
      </c>
      <c r="D177" s="471" t="s">
        <v>674</v>
      </c>
      <c r="E177" s="472" t="n">
        <v>20</v>
      </c>
      <c r="F177" s="472" t="n">
        <v>7</v>
      </c>
      <c r="G177" s="472" t="n">
        <v>10</v>
      </c>
    </row>
    <row r="178" customFormat="false" ht="19.5" hidden="false" customHeight="true" outlineLevel="0" collapsed="false">
      <c r="A178" s="471" t="s">
        <v>769</v>
      </c>
      <c r="B178" s="470" t="s">
        <v>770</v>
      </c>
      <c r="C178" s="470" t="s">
        <v>667</v>
      </c>
      <c r="D178" s="471" t="s">
        <v>668</v>
      </c>
      <c r="E178" s="472" t="n">
        <v>25</v>
      </c>
      <c r="F178" s="472" t="n">
        <v>6</v>
      </c>
      <c r="G178" s="472" t="n">
        <v>15</v>
      </c>
    </row>
    <row r="179" customFormat="false" ht="19.5" hidden="false" customHeight="true" outlineLevel="0" collapsed="false">
      <c r="A179" s="471" t="s">
        <v>769</v>
      </c>
      <c r="B179" s="470" t="s">
        <v>770</v>
      </c>
      <c r="C179" s="470" t="s">
        <v>677</v>
      </c>
      <c r="D179" s="471" t="s">
        <v>678</v>
      </c>
      <c r="E179" s="472" t="n">
        <v>23</v>
      </c>
      <c r="F179" s="472" t="n">
        <v>6</v>
      </c>
      <c r="G179" s="472" t="n">
        <v>15</v>
      </c>
    </row>
    <row r="180" customFormat="false" ht="19.5" hidden="false" customHeight="true" outlineLevel="0" collapsed="false">
      <c r="A180" s="471" t="s">
        <v>769</v>
      </c>
      <c r="B180" s="470" t="s">
        <v>770</v>
      </c>
      <c r="C180" s="470" t="s">
        <v>736</v>
      </c>
      <c r="D180" s="471" t="s">
        <v>737</v>
      </c>
      <c r="E180" s="472" t="n">
        <v>33</v>
      </c>
      <c r="F180" s="472" t="n">
        <v>11</v>
      </c>
      <c r="G180" s="472" t="n">
        <v>16</v>
      </c>
    </row>
    <row r="181" customFormat="false" ht="19.5" hidden="false" customHeight="true" outlineLevel="0" collapsed="false">
      <c r="A181" s="471" t="s">
        <v>769</v>
      </c>
      <c r="B181" s="470" t="s">
        <v>770</v>
      </c>
      <c r="C181" s="470" t="s">
        <v>732</v>
      </c>
      <c r="D181" s="471" t="s">
        <v>733</v>
      </c>
      <c r="E181" s="472" t="n">
        <v>6</v>
      </c>
      <c r="F181" s="472" t="n">
        <v>2</v>
      </c>
      <c r="G181" s="472" t="n">
        <v>8</v>
      </c>
    </row>
    <row r="182" customFormat="false" ht="19.5" hidden="false" customHeight="true" outlineLevel="0" collapsed="false">
      <c r="A182" s="471" t="s">
        <v>769</v>
      </c>
      <c r="B182" s="470" t="s">
        <v>770</v>
      </c>
      <c r="C182" s="470" t="s">
        <v>641</v>
      </c>
      <c r="D182" s="471" t="s">
        <v>642</v>
      </c>
      <c r="E182" s="472" t="n">
        <v>37</v>
      </c>
      <c r="F182" s="472" t="n">
        <v>4</v>
      </c>
      <c r="G182" s="472" t="n">
        <v>11</v>
      </c>
    </row>
    <row r="183" customFormat="false" ht="19.5" hidden="false" customHeight="true" outlineLevel="0" collapsed="false">
      <c r="A183" s="471" t="s">
        <v>769</v>
      </c>
      <c r="B183" s="470" t="s">
        <v>770</v>
      </c>
      <c r="C183" s="470" t="s">
        <v>731</v>
      </c>
      <c r="D183" s="471" t="s">
        <v>692</v>
      </c>
      <c r="E183" s="472" t="n">
        <v>30</v>
      </c>
      <c r="F183" s="472" t="n">
        <v>1</v>
      </c>
      <c r="G183" s="472" t="n">
        <v>12</v>
      </c>
    </row>
    <row r="184" customFormat="false" ht="19.5" hidden="false" customHeight="true" outlineLevel="0" collapsed="false">
      <c r="A184" s="471" t="s">
        <v>769</v>
      </c>
      <c r="B184" s="470" t="s">
        <v>770</v>
      </c>
      <c r="C184" s="470" t="s">
        <v>605</v>
      </c>
      <c r="D184" s="471" t="s">
        <v>606</v>
      </c>
      <c r="E184" s="472" t="n">
        <v>45</v>
      </c>
      <c r="F184" s="472" t="n">
        <v>4</v>
      </c>
      <c r="G184" s="472" t="n">
        <v>8</v>
      </c>
    </row>
    <row r="185" customFormat="false" ht="29.25" hidden="false" customHeight="true" outlineLevel="0" collapsed="false">
      <c r="A185" s="471" t="s">
        <v>771</v>
      </c>
      <c r="B185" s="470" t="s">
        <v>772</v>
      </c>
      <c r="C185" s="470" t="s">
        <v>773</v>
      </c>
      <c r="D185" s="471" t="s">
        <v>774</v>
      </c>
      <c r="E185" s="472" t="n">
        <v>79</v>
      </c>
      <c r="F185" s="472" t="n">
        <v>21</v>
      </c>
      <c r="G185" s="472" t="n">
        <v>44</v>
      </c>
    </row>
    <row r="186" customFormat="false" ht="29.25" hidden="false" customHeight="true" outlineLevel="0" collapsed="false">
      <c r="A186" s="471" t="s">
        <v>771</v>
      </c>
      <c r="B186" s="470" t="s">
        <v>772</v>
      </c>
      <c r="C186" s="470" t="s">
        <v>746</v>
      </c>
      <c r="D186" s="471" t="s">
        <v>747</v>
      </c>
      <c r="E186" s="472" t="n">
        <v>8</v>
      </c>
      <c r="F186" s="472" t="n">
        <v>1</v>
      </c>
      <c r="G186" s="472" t="n">
        <v>4</v>
      </c>
    </row>
    <row r="187" customFormat="false" ht="29.25" hidden="false" customHeight="true" outlineLevel="0" collapsed="false">
      <c r="A187" s="471" t="s">
        <v>771</v>
      </c>
      <c r="B187" s="470" t="s">
        <v>772</v>
      </c>
      <c r="C187" s="470" t="s">
        <v>707</v>
      </c>
      <c r="D187" s="471" t="s">
        <v>708</v>
      </c>
      <c r="E187" s="472" t="n">
        <v>30</v>
      </c>
      <c r="F187" s="472" t="n">
        <v>7</v>
      </c>
      <c r="G187" s="472" t="n">
        <v>33</v>
      </c>
    </row>
    <row r="188" customFormat="false" ht="29.25" hidden="false" customHeight="true" outlineLevel="0" collapsed="false">
      <c r="A188" s="471" t="s">
        <v>771</v>
      </c>
      <c r="B188" s="470" t="s">
        <v>772</v>
      </c>
      <c r="C188" s="470" t="s">
        <v>715</v>
      </c>
      <c r="D188" s="471" t="s">
        <v>716</v>
      </c>
      <c r="E188" s="472" t="n">
        <v>0</v>
      </c>
      <c r="F188" s="472" t="n">
        <v>10</v>
      </c>
      <c r="G188" s="472" t="n">
        <v>32</v>
      </c>
    </row>
    <row r="189" customFormat="false" ht="29.25" hidden="false" customHeight="true" outlineLevel="0" collapsed="false">
      <c r="A189" s="471" t="s">
        <v>771</v>
      </c>
      <c r="B189" s="470" t="s">
        <v>772</v>
      </c>
      <c r="C189" s="470" t="s">
        <v>705</v>
      </c>
      <c r="D189" s="471" t="s">
        <v>706</v>
      </c>
      <c r="E189" s="472" t="n">
        <v>73</v>
      </c>
      <c r="F189" s="472" t="n">
        <v>23</v>
      </c>
      <c r="G189" s="472" t="n">
        <v>35</v>
      </c>
    </row>
    <row r="190" customFormat="false" ht="29.25" hidden="false" customHeight="true" outlineLevel="0" collapsed="false">
      <c r="A190" s="471" t="s">
        <v>771</v>
      </c>
      <c r="B190" s="470" t="s">
        <v>772</v>
      </c>
      <c r="C190" s="470" t="s">
        <v>704</v>
      </c>
      <c r="D190" s="471" t="s">
        <v>695</v>
      </c>
      <c r="E190" s="472" t="n">
        <v>54</v>
      </c>
      <c r="F190" s="472" t="n">
        <v>16</v>
      </c>
      <c r="G190" s="472" t="n">
        <v>19</v>
      </c>
    </row>
    <row r="191" customFormat="false" ht="29.25" hidden="false" customHeight="true" outlineLevel="0" collapsed="false">
      <c r="A191" s="471" t="s">
        <v>771</v>
      </c>
      <c r="B191" s="470" t="s">
        <v>772</v>
      </c>
      <c r="C191" s="470" t="s">
        <v>775</v>
      </c>
      <c r="D191" s="471" t="s">
        <v>776</v>
      </c>
      <c r="E191" s="472" t="n">
        <v>19</v>
      </c>
      <c r="F191" s="472" t="n">
        <v>4</v>
      </c>
      <c r="G191" s="472" t="n">
        <v>11</v>
      </c>
    </row>
    <row r="192" customFormat="false" ht="29.25" hidden="false" customHeight="true" outlineLevel="0" collapsed="false">
      <c r="A192" s="471" t="s">
        <v>771</v>
      </c>
      <c r="B192" s="470" t="s">
        <v>772</v>
      </c>
      <c r="C192" s="470" t="s">
        <v>702</v>
      </c>
      <c r="D192" s="471" t="s">
        <v>703</v>
      </c>
      <c r="E192" s="472" t="n">
        <v>19</v>
      </c>
      <c r="F192" s="472" t="n">
        <v>7</v>
      </c>
      <c r="G192" s="472" t="n">
        <v>10</v>
      </c>
    </row>
    <row r="193" customFormat="false" ht="29.25" hidden="false" customHeight="true" outlineLevel="0" collapsed="false">
      <c r="A193" s="471" t="s">
        <v>771</v>
      </c>
      <c r="B193" s="470" t="s">
        <v>772</v>
      </c>
      <c r="C193" s="470" t="s">
        <v>619</v>
      </c>
      <c r="D193" s="471" t="s">
        <v>620</v>
      </c>
      <c r="E193" s="472" t="n">
        <v>23</v>
      </c>
      <c r="F193" s="472" t="n">
        <v>11</v>
      </c>
      <c r="G193" s="472" t="n">
        <v>13</v>
      </c>
    </row>
    <row r="194" customFormat="false" ht="29.25" hidden="false" customHeight="true" outlineLevel="0" collapsed="false">
      <c r="A194" s="471" t="s">
        <v>771</v>
      </c>
      <c r="B194" s="470" t="s">
        <v>772</v>
      </c>
      <c r="C194" s="470" t="s">
        <v>611</v>
      </c>
      <c r="D194" s="471" t="s">
        <v>612</v>
      </c>
      <c r="E194" s="472" t="n">
        <v>34</v>
      </c>
      <c r="F194" s="472" t="n">
        <v>9</v>
      </c>
      <c r="G194" s="472" t="n">
        <v>25</v>
      </c>
    </row>
    <row r="195" customFormat="false" ht="29.25" hidden="false" customHeight="true" outlineLevel="0" collapsed="false">
      <c r="A195" s="471" t="s">
        <v>771</v>
      </c>
      <c r="B195" s="470" t="s">
        <v>772</v>
      </c>
      <c r="C195" s="470" t="s">
        <v>689</v>
      </c>
      <c r="D195" s="471" t="s">
        <v>690</v>
      </c>
      <c r="E195" s="472" t="n">
        <v>25</v>
      </c>
      <c r="F195" s="472" t="n">
        <v>9</v>
      </c>
      <c r="G195" s="472" t="n">
        <v>14</v>
      </c>
    </row>
    <row r="196" customFormat="false" ht="29.25" hidden="false" customHeight="true" outlineLevel="0" collapsed="false">
      <c r="A196" s="471" t="s">
        <v>771</v>
      </c>
      <c r="B196" s="470" t="s">
        <v>772</v>
      </c>
      <c r="C196" s="470" t="s">
        <v>709</v>
      </c>
      <c r="D196" s="471" t="s">
        <v>710</v>
      </c>
      <c r="E196" s="472" t="n">
        <v>31</v>
      </c>
      <c r="F196" s="472" t="n">
        <v>8</v>
      </c>
      <c r="G196" s="472" t="n">
        <v>9</v>
      </c>
    </row>
    <row r="197" customFormat="false" ht="29.25" hidden="false" customHeight="true" outlineLevel="0" collapsed="false">
      <c r="A197" s="471" t="s">
        <v>771</v>
      </c>
      <c r="B197" s="470" t="s">
        <v>772</v>
      </c>
      <c r="C197" s="470" t="s">
        <v>723</v>
      </c>
      <c r="D197" s="471" t="s">
        <v>724</v>
      </c>
      <c r="E197" s="472" t="n">
        <v>71</v>
      </c>
      <c r="F197" s="472" t="n">
        <v>14</v>
      </c>
      <c r="G197" s="472" t="n">
        <v>43</v>
      </c>
    </row>
    <row r="198" customFormat="false" ht="29.25" hidden="false" customHeight="true" outlineLevel="0" collapsed="false">
      <c r="A198" s="471" t="s">
        <v>771</v>
      </c>
      <c r="B198" s="470" t="s">
        <v>772</v>
      </c>
      <c r="C198" s="470" t="s">
        <v>633</v>
      </c>
      <c r="D198" s="471" t="s">
        <v>634</v>
      </c>
      <c r="E198" s="472" t="n">
        <v>30</v>
      </c>
      <c r="F198" s="472" t="n">
        <v>11</v>
      </c>
      <c r="G198" s="472" t="n">
        <v>14</v>
      </c>
    </row>
    <row r="199" customFormat="false" ht="29.25" hidden="false" customHeight="true" outlineLevel="0" collapsed="false">
      <c r="A199" s="471" t="s">
        <v>771</v>
      </c>
      <c r="B199" s="470" t="s">
        <v>772</v>
      </c>
      <c r="C199" s="470" t="s">
        <v>609</v>
      </c>
      <c r="D199" s="471" t="s">
        <v>610</v>
      </c>
      <c r="E199" s="472" t="n">
        <v>16</v>
      </c>
      <c r="F199" s="472" t="n">
        <v>8</v>
      </c>
      <c r="G199" s="472" t="n">
        <v>9</v>
      </c>
    </row>
    <row r="200" customFormat="false" ht="29.25" hidden="false" customHeight="true" outlineLevel="0" collapsed="false">
      <c r="A200" s="471" t="s">
        <v>771</v>
      </c>
      <c r="B200" s="470" t="s">
        <v>772</v>
      </c>
      <c r="C200" s="470" t="s">
        <v>653</v>
      </c>
      <c r="D200" s="471" t="s">
        <v>654</v>
      </c>
      <c r="E200" s="472" t="n">
        <v>13</v>
      </c>
      <c r="F200" s="472" t="n">
        <v>3</v>
      </c>
      <c r="G200" s="472" t="n">
        <v>8</v>
      </c>
    </row>
    <row r="201" customFormat="false" ht="29.25" hidden="false" customHeight="true" outlineLevel="0" collapsed="false">
      <c r="A201" s="471" t="s">
        <v>771</v>
      </c>
      <c r="B201" s="470" t="s">
        <v>772</v>
      </c>
      <c r="C201" s="470" t="s">
        <v>755</v>
      </c>
      <c r="D201" s="471" t="s">
        <v>756</v>
      </c>
      <c r="E201" s="472" t="n">
        <v>30</v>
      </c>
      <c r="F201" s="472" t="n">
        <v>10</v>
      </c>
      <c r="G201" s="472" t="n">
        <v>13</v>
      </c>
    </row>
    <row r="202" customFormat="false" ht="29.25" hidden="false" customHeight="true" outlineLevel="0" collapsed="false">
      <c r="A202" s="471" t="s">
        <v>771</v>
      </c>
      <c r="B202" s="470" t="s">
        <v>772</v>
      </c>
      <c r="C202" s="470" t="s">
        <v>641</v>
      </c>
      <c r="D202" s="471" t="s">
        <v>642</v>
      </c>
      <c r="E202" s="472" t="n">
        <v>98</v>
      </c>
      <c r="F202" s="472" t="n">
        <v>28</v>
      </c>
      <c r="G202" s="472" t="n">
        <v>46</v>
      </c>
    </row>
    <row r="203" customFormat="false" ht="29.25" hidden="false" customHeight="true" outlineLevel="0" collapsed="false">
      <c r="A203" s="471" t="s">
        <v>771</v>
      </c>
      <c r="B203" s="470" t="s">
        <v>772</v>
      </c>
      <c r="C203" s="470" t="s">
        <v>777</v>
      </c>
      <c r="D203" s="471" t="s">
        <v>778</v>
      </c>
      <c r="E203" s="472" t="n">
        <v>11</v>
      </c>
      <c r="F203" s="472" t="n">
        <v>3</v>
      </c>
      <c r="G203" s="472" t="n">
        <v>3</v>
      </c>
    </row>
    <row r="204" customFormat="false" ht="29.25" hidden="false" customHeight="true" outlineLevel="0" collapsed="false">
      <c r="A204" s="471" t="s">
        <v>771</v>
      </c>
      <c r="B204" s="470" t="s">
        <v>772</v>
      </c>
      <c r="C204" s="470" t="s">
        <v>779</v>
      </c>
      <c r="D204" s="471" t="s">
        <v>780</v>
      </c>
      <c r="E204" s="472" t="n">
        <v>10</v>
      </c>
      <c r="F204" s="472" t="n">
        <v>6</v>
      </c>
      <c r="G204" s="472" t="n">
        <v>4</v>
      </c>
    </row>
    <row r="205" customFormat="false" ht="29.25" hidden="false" customHeight="true" outlineLevel="0" collapsed="false">
      <c r="A205" s="471" t="s">
        <v>771</v>
      </c>
      <c r="B205" s="470" t="s">
        <v>772</v>
      </c>
      <c r="C205" s="470" t="s">
        <v>651</v>
      </c>
      <c r="D205" s="471" t="s">
        <v>652</v>
      </c>
      <c r="E205" s="472" t="n">
        <v>27</v>
      </c>
      <c r="F205" s="472" t="n">
        <v>7</v>
      </c>
      <c r="G205" s="472" t="n">
        <v>15</v>
      </c>
    </row>
    <row r="206" customFormat="false" ht="29.25" hidden="false" customHeight="true" outlineLevel="0" collapsed="false">
      <c r="A206" s="471" t="s">
        <v>771</v>
      </c>
      <c r="B206" s="470" t="s">
        <v>772</v>
      </c>
      <c r="C206" s="470" t="s">
        <v>681</v>
      </c>
      <c r="D206" s="471" t="s">
        <v>682</v>
      </c>
      <c r="E206" s="472" t="n">
        <v>114</v>
      </c>
      <c r="F206" s="472" t="n">
        <v>33</v>
      </c>
      <c r="G206" s="472" t="n">
        <v>69</v>
      </c>
    </row>
    <row r="207" customFormat="false" ht="29.25" hidden="false" customHeight="true" outlineLevel="0" collapsed="false">
      <c r="A207" s="471" t="s">
        <v>771</v>
      </c>
      <c r="B207" s="470" t="s">
        <v>772</v>
      </c>
      <c r="C207" s="470" t="s">
        <v>781</v>
      </c>
      <c r="D207" s="471" t="s">
        <v>782</v>
      </c>
      <c r="E207" s="472" t="n">
        <v>15</v>
      </c>
      <c r="F207" s="472" t="n">
        <v>7</v>
      </c>
      <c r="G207" s="472" t="n">
        <v>6</v>
      </c>
    </row>
    <row r="208" customFormat="false" ht="29.25" hidden="false" customHeight="true" outlineLevel="0" collapsed="false">
      <c r="A208" s="471" t="s">
        <v>771</v>
      </c>
      <c r="B208" s="470" t="s">
        <v>772</v>
      </c>
      <c r="C208" s="470" t="s">
        <v>649</v>
      </c>
      <c r="D208" s="471" t="s">
        <v>650</v>
      </c>
      <c r="E208" s="472" t="n">
        <v>13</v>
      </c>
      <c r="F208" s="472" t="n">
        <v>6</v>
      </c>
      <c r="G208" s="472" t="n">
        <v>23</v>
      </c>
    </row>
    <row r="209" customFormat="false" ht="29.25" hidden="false" customHeight="true" outlineLevel="0" collapsed="false">
      <c r="A209" s="471" t="s">
        <v>771</v>
      </c>
      <c r="B209" s="470" t="s">
        <v>772</v>
      </c>
      <c r="C209" s="470" t="s">
        <v>727</v>
      </c>
      <c r="D209" s="471" t="s">
        <v>728</v>
      </c>
      <c r="E209" s="472" t="n">
        <v>75</v>
      </c>
      <c r="F209" s="472" t="n">
        <v>20</v>
      </c>
      <c r="G209" s="472" t="n">
        <v>37</v>
      </c>
    </row>
    <row r="210" customFormat="false" ht="29.25" hidden="false" customHeight="true" outlineLevel="0" collapsed="false">
      <c r="A210" s="471" t="s">
        <v>771</v>
      </c>
      <c r="B210" s="470" t="s">
        <v>772</v>
      </c>
      <c r="C210" s="470" t="s">
        <v>655</v>
      </c>
      <c r="D210" s="471" t="s">
        <v>656</v>
      </c>
      <c r="E210" s="472" t="n">
        <v>30</v>
      </c>
      <c r="F210" s="472" t="n">
        <v>7</v>
      </c>
      <c r="G210" s="472" t="n">
        <v>14</v>
      </c>
    </row>
    <row r="211" customFormat="false" ht="29.25" hidden="false" customHeight="true" outlineLevel="0" collapsed="false">
      <c r="A211" s="471" t="s">
        <v>771</v>
      </c>
      <c r="B211" s="470" t="s">
        <v>772</v>
      </c>
      <c r="C211" s="470" t="s">
        <v>659</v>
      </c>
      <c r="D211" s="471" t="s">
        <v>660</v>
      </c>
      <c r="E211" s="472" t="n">
        <v>23</v>
      </c>
      <c r="F211" s="472" t="n">
        <v>8</v>
      </c>
      <c r="G211" s="472" t="n">
        <v>16</v>
      </c>
    </row>
    <row r="212" customFormat="false" ht="29.25" hidden="false" customHeight="true" outlineLevel="0" collapsed="false">
      <c r="A212" s="471" t="s">
        <v>771</v>
      </c>
      <c r="B212" s="470" t="s">
        <v>772</v>
      </c>
      <c r="C212" s="470" t="s">
        <v>687</v>
      </c>
      <c r="D212" s="471" t="s">
        <v>688</v>
      </c>
      <c r="E212" s="472" t="n">
        <v>20</v>
      </c>
      <c r="F212" s="472" t="n">
        <v>5</v>
      </c>
      <c r="G212" s="472" t="n">
        <v>11</v>
      </c>
    </row>
    <row r="213" customFormat="false" ht="29.25" hidden="false" customHeight="true" outlineLevel="0" collapsed="false">
      <c r="A213" s="471" t="s">
        <v>771</v>
      </c>
      <c r="B213" s="470" t="s">
        <v>772</v>
      </c>
      <c r="C213" s="470" t="s">
        <v>679</v>
      </c>
      <c r="D213" s="471" t="s">
        <v>680</v>
      </c>
      <c r="E213" s="472" t="n">
        <v>30</v>
      </c>
      <c r="F213" s="472" t="n">
        <v>6</v>
      </c>
      <c r="G213" s="472" t="n">
        <v>16</v>
      </c>
    </row>
    <row r="214" customFormat="false" ht="29.25" hidden="false" customHeight="true" outlineLevel="0" collapsed="false">
      <c r="A214" s="471" t="s">
        <v>771</v>
      </c>
      <c r="B214" s="470" t="s">
        <v>772</v>
      </c>
      <c r="C214" s="470" t="s">
        <v>669</v>
      </c>
      <c r="D214" s="471" t="s">
        <v>670</v>
      </c>
      <c r="E214" s="472" t="n">
        <v>22</v>
      </c>
      <c r="F214" s="472" t="n">
        <v>29</v>
      </c>
      <c r="G214" s="472" t="n">
        <v>58</v>
      </c>
    </row>
    <row r="215" customFormat="false" ht="29.25" hidden="false" customHeight="true" outlineLevel="0" collapsed="false">
      <c r="A215" s="471" t="s">
        <v>771</v>
      </c>
      <c r="B215" s="470" t="s">
        <v>772</v>
      </c>
      <c r="C215" s="470" t="s">
        <v>783</v>
      </c>
      <c r="D215" s="471" t="s">
        <v>784</v>
      </c>
      <c r="E215" s="472" t="n">
        <v>17</v>
      </c>
      <c r="F215" s="472" t="n">
        <v>5</v>
      </c>
      <c r="G215" s="472" t="n">
        <v>10</v>
      </c>
    </row>
    <row r="216" customFormat="false" ht="10.5" hidden="false" customHeight="true" outlineLevel="0" collapsed="false">
      <c r="A216" s="473" t="s">
        <v>785</v>
      </c>
      <c r="B216" s="474"/>
      <c r="C216" s="474"/>
      <c r="D216" s="473"/>
      <c r="E216" s="475" t="n">
        <f aca="false">SUM(E5:E215)</f>
        <v>28344</v>
      </c>
      <c r="F216" s="475" t="n">
        <f aca="false">SUM(F5:F215)</f>
        <v>5748</v>
      </c>
      <c r="G216" s="475" t="n">
        <f aca="false">SUM(G5:G215)</f>
        <v>13862</v>
      </c>
    </row>
  </sheetData>
  <autoFilter ref="A4:G216"/>
  <mergeCells count="3">
    <mergeCell ref="A1:G1"/>
    <mergeCell ref="A2:G2"/>
    <mergeCell ref="A3:G3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Źródło: Opracowanie własne na podstawie danych ze Śląskiego Centrum Zdrowia Publicznego
Dane uwzględniają oddziały szpitali resortowych MON i MSWiA 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12" workbookViewId="0">
      <selection pane="topLeft" activeCell="D28" activeCellId="0" sqref="D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62" width="38.56"/>
    <col collapsed="false" customWidth="true" hidden="false" outlineLevel="0" max="3" min="2" style="463" width="6.7"/>
    <col collapsed="false" customWidth="true" hidden="false" outlineLevel="0" max="4" min="4" style="462" width="29.41"/>
    <col collapsed="false" customWidth="true" hidden="false" outlineLevel="0" max="8" min="5" style="464" width="12.7"/>
    <col collapsed="false" customWidth="true" hidden="false" outlineLevel="0" max="9" min="9" style="465" width="12.7"/>
    <col collapsed="false" customWidth="false" hidden="false" outlineLevel="0" max="257" min="10" style="465" width="9.14"/>
  </cols>
  <sheetData>
    <row r="1" customFormat="false" ht="15" hidden="false" customHeight="true" outlineLevel="0" collapsed="false">
      <c r="A1" s="466" t="s">
        <v>786</v>
      </c>
      <c r="B1" s="466"/>
      <c r="C1" s="466"/>
      <c r="D1" s="466"/>
      <c r="E1" s="466"/>
      <c r="F1" s="466"/>
      <c r="G1" s="466"/>
      <c r="H1" s="466"/>
    </row>
    <row r="2" s="468" customFormat="true" ht="18.75" hidden="false" customHeight="true" outlineLevel="0" collapsed="false">
      <c r="A2" s="467" t="s">
        <v>787</v>
      </c>
      <c r="B2" s="467"/>
      <c r="C2" s="467"/>
      <c r="D2" s="467"/>
      <c r="E2" s="467"/>
      <c r="F2" s="467"/>
      <c r="G2" s="467"/>
      <c r="H2" s="467"/>
    </row>
    <row r="3" s="468" customFormat="true" ht="19.5" hidden="false" customHeight="true" outlineLevel="0" collapsed="false">
      <c r="A3" s="469" t="s">
        <v>592</v>
      </c>
      <c r="B3" s="469"/>
      <c r="C3" s="469"/>
      <c r="D3" s="469"/>
      <c r="E3" s="469"/>
      <c r="F3" s="469"/>
      <c r="G3" s="469"/>
      <c r="H3" s="469"/>
    </row>
    <row r="4" customFormat="false" ht="24" hidden="false" customHeight="true" outlineLevel="0" collapsed="false">
      <c r="A4" s="470" t="s">
        <v>593</v>
      </c>
      <c r="B4" s="470" t="s">
        <v>594</v>
      </c>
      <c r="C4" s="470" t="s">
        <v>595</v>
      </c>
      <c r="D4" s="470" t="s">
        <v>596</v>
      </c>
      <c r="E4" s="470" t="s">
        <v>788</v>
      </c>
      <c r="F4" s="470" t="s">
        <v>789</v>
      </c>
      <c r="G4" s="470" t="s">
        <v>790</v>
      </c>
      <c r="H4" s="470"/>
    </row>
    <row r="5" customFormat="false" ht="15" hidden="false" customHeight="true" outlineLevel="0" collapsed="false">
      <c r="A5" s="470"/>
      <c r="B5" s="470"/>
      <c r="C5" s="470"/>
      <c r="D5" s="470"/>
      <c r="E5" s="470"/>
      <c r="F5" s="470"/>
      <c r="G5" s="472" t="s">
        <v>791</v>
      </c>
      <c r="H5" s="472" t="s">
        <v>792</v>
      </c>
    </row>
    <row r="6" customFormat="false" ht="19.5" hidden="false" customHeight="true" outlineLevel="0" collapsed="false">
      <c r="A6" s="471" t="s">
        <v>698</v>
      </c>
      <c r="B6" s="470" t="s">
        <v>699</v>
      </c>
      <c r="C6" s="470" t="s">
        <v>793</v>
      </c>
      <c r="D6" s="471" t="s">
        <v>794</v>
      </c>
      <c r="E6" s="472" t="n">
        <v>40</v>
      </c>
      <c r="F6" s="472" t="n">
        <v>1</v>
      </c>
      <c r="G6" s="472" t="n">
        <v>360</v>
      </c>
      <c r="H6" s="472" t="n">
        <v>0</v>
      </c>
    </row>
    <row r="7" customFormat="false" ht="9.75" hidden="false" customHeight="true" outlineLevel="0" collapsed="false">
      <c r="A7" s="471" t="s">
        <v>698</v>
      </c>
      <c r="B7" s="470" t="s">
        <v>699</v>
      </c>
      <c r="C7" s="470" t="s">
        <v>681</v>
      </c>
      <c r="D7" s="471" t="s">
        <v>682</v>
      </c>
      <c r="E7" s="472" t="n">
        <v>107</v>
      </c>
      <c r="F7" s="472" t="n">
        <v>13</v>
      </c>
      <c r="G7" s="472" t="n">
        <v>22747</v>
      </c>
      <c r="H7" s="472" t="n">
        <v>90730</v>
      </c>
    </row>
    <row r="8" customFormat="false" ht="9.75" hidden="false" customHeight="true" outlineLevel="0" collapsed="false">
      <c r="A8" s="471" t="s">
        <v>698</v>
      </c>
      <c r="B8" s="470" t="s">
        <v>699</v>
      </c>
      <c r="C8" s="470" t="s">
        <v>639</v>
      </c>
      <c r="D8" s="471" t="s">
        <v>640</v>
      </c>
      <c r="E8" s="472" t="n">
        <v>1334</v>
      </c>
      <c r="F8" s="472" t="n">
        <v>85</v>
      </c>
      <c r="G8" s="472" t="n">
        <v>142665</v>
      </c>
      <c r="H8" s="472" t="n">
        <v>743924</v>
      </c>
    </row>
    <row r="9" customFormat="false" ht="9.75" hidden="false" customHeight="true" outlineLevel="0" collapsed="false">
      <c r="A9" s="471" t="s">
        <v>698</v>
      </c>
      <c r="B9" s="470" t="s">
        <v>699</v>
      </c>
      <c r="C9" s="470" t="s">
        <v>795</v>
      </c>
      <c r="D9" s="471" t="s">
        <v>796</v>
      </c>
      <c r="E9" s="472" t="n">
        <v>100</v>
      </c>
      <c r="F9" s="472" t="n">
        <v>1</v>
      </c>
      <c r="G9" s="472" t="n">
        <v>1664</v>
      </c>
      <c r="H9" s="472" t="n">
        <v>36894</v>
      </c>
    </row>
    <row r="10" customFormat="false" ht="9.75" hidden="false" customHeight="true" outlineLevel="0" collapsed="false">
      <c r="A10" s="471" t="s">
        <v>698</v>
      </c>
      <c r="B10" s="470" t="s">
        <v>699</v>
      </c>
      <c r="C10" s="470" t="s">
        <v>797</v>
      </c>
      <c r="D10" s="471" t="s">
        <v>798</v>
      </c>
      <c r="E10" s="472" t="n">
        <v>20</v>
      </c>
      <c r="F10" s="472" t="n">
        <v>2</v>
      </c>
      <c r="G10" s="472" t="n">
        <v>2428</v>
      </c>
      <c r="H10" s="472" t="n">
        <v>20080</v>
      </c>
    </row>
    <row r="11" customFormat="false" ht="9.75" hidden="false" customHeight="true" outlineLevel="0" collapsed="false">
      <c r="A11" s="471" t="s">
        <v>698</v>
      </c>
      <c r="B11" s="470" t="s">
        <v>699</v>
      </c>
      <c r="C11" s="470" t="s">
        <v>799</v>
      </c>
      <c r="D11" s="471" t="s">
        <v>800</v>
      </c>
      <c r="E11" s="472" t="n">
        <v>10</v>
      </c>
      <c r="F11" s="472" t="n">
        <v>0</v>
      </c>
      <c r="G11" s="472" t="n">
        <v>252</v>
      </c>
      <c r="H11" s="472" t="n">
        <v>6024</v>
      </c>
    </row>
    <row r="12" customFormat="false" ht="9.75" hidden="false" customHeight="true" outlineLevel="0" collapsed="false">
      <c r="A12" s="471" t="s">
        <v>698</v>
      </c>
      <c r="B12" s="470" t="s">
        <v>699</v>
      </c>
      <c r="C12" s="470" t="s">
        <v>761</v>
      </c>
      <c r="D12" s="471" t="s">
        <v>762</v>
      </c>
      <c r="E12" s="472" t="n">
        <v>71</v>
      </c>
      <c r="F12" s="472" t="n">
        <v>5</v>
      </c>
      <c r="G12" s="472" t="n">
        <v>9167</v>
      </c>
      <c r="H12" s="472" t="n">
        <v>52750</v>
      </c>
    </row>
    <row r="13" customFormat="false" ht="9.75" hidden="false" customHeight="true" outlineLevel="0" collapsed="false">
      <c r="A13" s="471" t="s">
        <v>698</v>
      </c>
      <c r="B13" s="470" t="s">
        <v>699</v>
      </c>
      <c r="C13" s="470" t="s">
        <v>801</v>
      </c>
      <c r="D13" s="471" t="s">
        <v>802</v>
      </c>
      <c r="E13" s="472" t="n">
        <v>152</v>
      </c>
      <c r="F13" s="472" t="n">
        <v>5</v>
      </c>
      <c r="G13" s="472" t="n">
        <v>9704</v>
      </c>
      <c r="H13" s="472" t="n">
        <v>103716</v>
      </c>
    </row>
    <row r="14" customFormat="false" ht="13.5" hidden="false" customHeight="true" outlineLevel="0" collapsed="false">
      <c r="A14" s="471" t="s">
        <v>698</v>
      </c>
      <c r="B14" s="470" t="s">
        <v>699</v>
      </c>
      <c r="C14" s="470" t="s">
        <v>803</v>
      </c>
      <c r="D14" s="471" t="s">
        <v>804</v>
      </c>
      <c r="E14" s="472" t="n">
        <v>34</v>
      </c>
      <c r="F14" s="472" t="n">
        <v>3</v>
      </c>
      <c r="G14" s="472" t="n">
        <v>4575</v>
      </c>
      <c r="H14" s="472" t="n">
        <v>19033</v>
      </c>
    </row>
    <row r="15" customFormat="false" ht="9.75" hidden="false" customHeight="true" outlineLevel="0" collapsed="false">
      <c r="A15" s="471" t="s">
        <v>698</v>
      </c>
      <c r="B15" s="470" t="s">
        <v>699</v>
      </c>
      <c r="C15" s="470" t="s">
        <v>805</v>
      </c>
      <c r="D15" s="471" t="s">
        <v>806</v>
      </c>
      <c r="E15" s="472" t="n">
        <v>400</v>
      </c>
      <c r="F15" s="472" t="n">
        <v>8</v>
      </c>
      <c r="G15" s="472" t="n">
        <v>14378</v>
      </c>
      <c r="H15" s="472" t="n">
        <v>200861</v>
      </c>
    </row>
    <row r="16" customFormat="false" ht="9.75" hidden="false" customHeight="true" outlineLevel="0" collapsed="false">
      <c r="A16" s="471" t="s">
        <v>698</v>
      </c>
      <c r="B16" s="470" t="s">
        <v>699</v>
      </c>
      <c r="C16" s="470" t="s">
        <v>807</v>
      </c>
      <c r="D16" s="471" t="s">
        <v>808</v>
      </c>
      <c r="E16" s="472" t="n">
        <v>30</v>
      </c>
      <c r="F16" s="472" t="n">
        <v>1</v>
      </c>
      <c r="G16" s="472" t="n">
        <v>1903</v>
      </c>
      <c r="H16" s="472" t="n">
        <v>12370</v>
      </c>
    </row>
    <row r="17" customFormat="false" ht="19.5" hidden="false" customHeight="true" outlineLevel="0" collapsed="false">
      <c r="A17" s="471" t="s">
        <v>698</v>
      </c>
      <c r="B17" s="470" t="s">
        <v>699</v>
      </c>
      <c r="C17" s="470" t="s">
        <v>809</v>
      </c>
      <c r="D17" s="471" t="s">
        <v>810</v>
      </c>
      <c r="E17" s="472" t="n">
        <v>75</v>
      </c>
      <c r="F17" s="472" t="n">
        <v>4</v>
      </c>
      <c r="G17" s="472" t="n">
        <v>6430</v>
      </c>
      <c r="H17" s="472" t="n">
        <v>61149</v>
      </c>
    </row>
    <row r="18" customFormat="false" ht="9.75" hidden="false" customHeight="true" outlineLevel="0" collapsed="false">
      <c r="A18" s="471" t="s">
        <v>698</v>
      </c>
      <c r="B18" s="470" t="s">
        <v>699</v>
      </c>
      <c r="C18" s="470" t="s">
        <v>641</v>
      </c>
      <c r="D18" s="471" t="s">
        <v>642</v>
      </c>
      <c r="E18" s="472" t="n">
        <v>28</v>
      </c>
      <c r="F18" s="472" t="n">
        <v>6</v>
      </c>
      <c r="G18" s="472" t="n">
        <v>11418</v>
      </c>
      <c r="H18" s="472" t="n">
        <v>24739</v>
      </c>
    </row>
    <row r="19" customFormat="false" ht="9.75" hidden="false" customHeight="true" outlineLevel="0" collapsed="false">
      <c r="A19" s="471" t="s">
        <v>698</v>
      </c>
      <c r="B19" s="470" t="s">
        <v>699</v>
      </c>
      <c r="C19" s="470" t="s">
        <v>811</v>
      </c>
      <c r="D19" s="471" t="s">
        <v>812</v>
      </c>
      <c r="E19" s="472" t="n">
        <v>334</v>
      </c>
      <c r="F19" s="472" t="n">
        <v>2</v>
      </c>
      <c r="G19" s="472" t="n">
        <v>1222</v>
      </c>
      <c r="H19" s="472" t="n">
        <v>48776</v>
      </c>
    </row>
    <row r="20" customFormat="false" ht="19.5" hidden="false" customHeight="true" outlineLevel="0" collapsed="false">
      <c r="A20" s="471" t="s">
        <v>698</v>
      </c>
      <c r="B20" s="470" t="s">
        <v>699</v>
      </c>
      <c r="C20" s="470" t="s">
        <v>813</v>
      </c>
      <c r="D20" s="471" t="s">
        <v>814</v>
      </c>
      <c r="E20" s="472" t="n">
        <v>40</v>
      </c>
      <c r="F20" s="472" t="n">
        <v>3</v>
      </c>
      <c r="G20" s="472" t="n">
        <v>5520</v>
      </c>
      <c r="H20" s="472" t="n">
        <v>32353</v>
      </c>
    </row>
    <row r="21" customFormat="false" ht="9.75" hidden="false" customHeight="true" outlineLevel="0" collapsed="false">
      <c r="A21" s="471" t="s">
        <v>698</v>
      </c>
      <c r="B21" s="470" t="s">
        <v>699</v>
      </c>
      <c r="C21" s="470" t="s">
        <v>815</v>
      </c>
      <c r="D21" s="471" t="s">
        <v>816</v>
      </c>
      <c r="E21" s="472" t="n">
        <v>410</v>
      </c>
      <c r="F21" s="472" t="n">
        <v>8</v>
      </c>
      <c r="G21" s="472" t="n">
        <v>4845</v>
      </c>
      <c r="H21" s="472" t="n">
        <v>213180</v>
      </c>
    </row>
    <row r="22" customFormat="false" ht="9.75" hidden="false" customHeight="true" outlineLevel="0" collapsed="false">
      <c r="A22" s="471" t="s">
        <v>698</v>
      </c>
      <c r="B22" s="470" t="s">
        <v>699</v>
      </c>
      <c r="C22" s="470" t="s">
        <v>817</v>
      </c>
      <c r="D22" s="471" t="s">
        <v>818</v>
      </c>
      <c r="E22" s="472" t="n">
        <v>77</v>
      </c>
      <c r="F22" s="472" t="n">
        <v>11</v>
      </c>
      <c r="G22" s="472" t="n">
        <v>15604</v>
      </c>
      <c r="H22" s="472" t="n">
        <v>76400</v>
      </c>
    </row>
    <row r="23" customFormat="false" ht="9.75" hidden="false" customHeight="true" outlineLevel="0" collapsed="false">
      <c r="A23" s="471" t="s">
        <v>757</v>
      </c>
      <c r="B23" s="470" t="s">
        <v>758</v>
      </c>
      <c r="C23" s="470" t="s">
        <v>639</v>
      </c>
      <c r="D23" s="471" t="s">
        <v>640</v>
      </c>
      <c r="E23" s="472" t="n">
        <v>25</v>
      </c>
      <c r="F23" s="472" t="n">
        <v>7</v>
      </c>
      <c r="G23" s="472" t="n">
        <v>9518</v>
      </c>
      <c r="H23" s="472" t="n">
        <v>31620</v>
      </c>
    </row>
    <row r="24" customFormat="false" ht="9.75" hidden="false" customHeight="true" outlineLevel="0" collapsed="false">
      <c r="A24" s="471" t="s">
        <v>757</v>
      </c>
      <c r="B24" s="470" t="s">
        <v>758</v>
      </c>
      <c r="C24" s="470" t="s">
        <v>795</v>
      </c>
      <c r="D24" s="471" t="s">
        <v>796</v>
      </c>
      <c r="E24" s="472" t="n">
        <v>15</v>
      </c>
      <c r="F24" s="472" t="n">
        <v>1</v>
      </c>
      <c r="G24" s="472" t="n">
        <v>1468</v>
      </c>
      <c r="H24" s="472" t="n">
        <v>13430</v>
      </c>
    </row>
    <row r="25" customFormat="false" ht="19.5" hidden="false" customHeight="true" outlineLevel="0" collapsed="false">
      <c r="A25" s="471" t="s">
        <v>757</v>
      </c>
      <c r="B25" s="470" t="s">
        <v>758</v>
      </c>
      <c r="C25" s="470" t="s">
        <v>793</v>
      </c>
      <c r="D25" s="471" t="s">
        <v>794</v>
      </c>
      <c r="E25" s="472" t="n">
        <v>14</v>
      </c>
      <c r="F25" s="472" t="n">
        <v>1</v>
      </c>
      <c r="G25" s="472" t="n">
        <v>255</v>
      </c>
      <c r="H25" s="472" t="n">
        <v>0</v>
      </c>
    </row>
    <row r="26" customFormat="false" ht="19.5" hidden="false" customHeight="true" outlineLevel="0" collapsed="false">
      <c r="A26" s="471" t="s">
        <v>757</v>
      </c>
      <c r="B26" s="470" t="s">
        <v>758</v>
      </c>
      <c r="C26" s="470" t="s">
        <v>754</v>
      </c>
      <c r="D26" s="471" t="s">
        <v>693</v>
      </c>
      <c r="E26" s="472" t="n">
        <v>6</v>
      </c>
      <c r="F26" s="472" t="n">
        <v>1</v>
      </c>
      <c r="G26" s="472" t="n">
        <v>255</v>
      </c>
      <c r="H26" s="472" t="n">
        <v>1020</v>
      </c>
    </row>
    <row r="27" customFormat="false" ht="19.5" hidden="false" customHeight="true" outlineLevel="0" collapsed="false">
      <c r="A27" s="471" t="s">
        <v>767</v>
      </c>
      <c r="B27" s="470" t="s">
        <v>768</v>
      </c>
      <c r="C27" s="470" t="s">
        <v>793</v>
      </c>
      <c r="D27" s="471" t="s">
        <v>794</v>
      </c>
      <c r="E27" s="472" t="n">
        <v>28</v>
      </c>
      <c r="F27" s="472" t="n">
        <v>1</v>
      </c>
      <c r="G27" s="472" t="n">
        <v>1029</v>
      </c>
      <c r="H27" s="472" t="n">
        <v>0</v>
      </c>
    </row>
    <row r="28" customFormat="false" ht="19.5" hidden="false" customHeight="true" outlineLevel="0" collapsed="false">
      <c r="A28" s="471" t="s">
        <v>819</v>
      </c>
      <c r="B28" s="470" t="s">
        <v>820</v>
      </c>
      <c r="C28" s="470" t="s">
        <v>821</v>
      </c>
      <c r="D28" s="471" t="s">
        <v>822</v>
      </c>
      <c r="E28" s="472" t="n">
        <v>30</v>
      </c>
      <c r="F28" s="472" t="n">
        <v>0</v>
      </c>
      <c r="G28" s="472" t="n">
        <v>0</v>
      </c>
      <c r="H28" s="472" t="n">
        <v>2040</v>
      </c>
    </row>
    <row r="29" customFormat="false" ht="19.5" hidden="false" customHeight="true" outlineLevel="0" collapsed="false">
      <c r="A29" s="471" t="s">
        <v>819</v>
      </c>
      <c r="B29" s="470" t="s">
        <v>820</v>
      </c>
      <c r="C29" s="470" t="s">
        <v>817</v>
      </c>
      <c r="D29" s="471" t="s">
        <v>818</v>
      </c>
      <c r="E29" s="472" t="n">
        <v>9</v>
      </c>
      <c r="F29" s="472" t="n">
        <v>8</v>
      </c>
      <c r="G29" s="472" t="n">
        <v>3060</v>
      </c>
      <c r="H29" s="472" t="n">
        <v>9180</v>
      </c>
    </row>
    <row r="30" customFormat="false" ht="19.5" hidden="false" customHeight="true" outlineLevel="0" collapsed="false">
      <c r="A30" s="471" t="s">
        <v>819</v>
      </c>
      <c r="B30" s="470" t="s">
        <v>820</v>
      </c>
      <c r="C30" s="470" t="s">
        <v>793</v>
      </c>
      <c r="D30" s="471" t="s">
        <v>794</v>
      </c>
      <c r="E30" s="472" t="n">
        <v>93</v>
      </c>
      <c r="F30" s="472" t="n">
        <v>3</v>
      </c>
      <c r="G30" s="472" t="n">
        <v>2298</v>
      </c>
      <c r="H30" s="472" t="n">
        <v>2058</v>
      </c>
    </row>
    <row r="31" customFormat="false" ht="19.5" hidden="false" customHeight="true" outlineLevel="0" collapsed="false">
      <c r="A31" s="471" t="s">
        <v>769</v>
      </c>
      <c r="B31" s="470" t="s">
        <v>770</v>
      </c>
      <c r="C31" s="470" t="s">
        <v>793</v>
      </c>
      <c r="D31" s="471" t="s">
        <v>794</v>
      </c>
      <c r="E31" s="472" t="n">
        <v>50</v>
      </c>
      <c r="F31" s="472" t="n">
        <v>1</v>
      </c>
      <c r="G31" s="472" t="n">
        <v>456</v>
      </c>
      <c r="H31" s="472" t="n">
        <v>1733</v>
      </c>
    </row>
    <row r="32" customFormat="false" ht="19.5" hidden="false" customHeight="true" outlineLevel="0" collapsed="false">
      <c r="A32" s="471" t="s">
        <v>769</v>
      </c>
      <c r="B32" s="470" t="s">
        <v>770</v>
      </c>
      <c r="C32" s="470" t="s">
        <v>639</v>
      </c>
      <c r="D32" s="471" t="s">
        <v>640</v>
      </c>
      <c r="E32" s="472" t="n">
        <v>27</v>
      </c>
      <c r="F32" s="472" t="n">
        <v>6</v>
      </c>
      <c r="G32" s="472" t="n">
        <v>8008</v>
      </c>
      <c r="H32" s="472" t="n">
        <v>10588</v>
      </c>
    </row>
    <row r="33" customFormat="false" ht="19.5" hidden="false" customHeight="true" outlineLevel="0" collapsed="false">
      <c r="A33" s="471" t="s">
        <v>769</v>
      </c>
      <c r="B33" s="470" t="s">
        <v>770</v>
      </c>
      <c r="C33" s="470" t="s">
        <v>821</v>
      </c>
      <c r="D33" s="471" t="s">
        <v>822</v>
      </c>
      <c r="E33" s="472" t="n">
        <v>24</v>
      </c>
      <c r="F33" s="472" t="n">
        <v>1</v>
      </c>
      <c r="G33" s="472" t="n">
        <v>0</v>
      </c>
      <c r="H33" s="472" t="n">
        <v>0</v>
      </c>
    </row>
    <row r="34" customFormat="false" ht="10.5" hidden="false" customHeight="true" outlineLevel="0" collapsed="false">
      <c r="A34" s="473" t="s">
        <v>785</v>
      </c>
      <c r="B34" s="474"/>
      <c r="C34" s="474"/>
      <c r="D34" s="473"/>
      <c r="E34" s="475" t="n">
        <f aca="false">SUM(E6:E33)</f>
        <v>3583</v>
      </c>
      <c r="F34" s="475" t="n">
        <f aca="false">SUM(F6:F33)</f>
        <v>188</v>
      </c>
      <c r="G34" s="475" t="n">
        <f aca="false">SUM(G6:G33)</f>
        <v>281229</v>
      </c>
      <c r="H34" s="475" t="n">
        <f aca="false">SUM(H6:H33)</f>
        <v>1814648</v>
      </c>
    </row>
  </sheetData>
  <autoFilter ref="A4:H5"/>
  <mergeCells count="10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Źródło: Śląskie Centrum Zdrowia Publicznego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3.7"/>
    <col collapsed="false" customWidth="true" hidden="false" outlineLevel="0" max="2" min="2" style="216" width="10.85"/>
    <col collapsed="false" customWidth="true" hidden="false" outlineLevel="0" max="3" min="3" style="216" width="83.85"/>
    <col collapsed="false" customWidth="false" hidden="false" outlineLevel="0" max="257" min="4" style="216" width="9.14"/>
  </cols>
  <sheetData>
    <row r="1" customFormat="false" ht="24" hidden="false" customHeight="true" outlineLevel="0" collapsed="false">
      <c r="A1" s="99" t="s">
        <v>823</v>
      </c>
      <c r="B1" s="99"/>
      <c r="C1" s="99"/>
    </row>
    <row r="2" customFormat="false" ht="27" hidden="false" customHeight="true" outlineLevel="0" collapsed="false">
      <c r="A2" s="99" t="s">
        <v>824</v>
      </c>
      <c r="B2" s="99" t="s">
        <v>825</v>
      </c>
      <c r="C2" s="99" t="s">
        <v>826</v>
      </c>
    </row>
    <row r="3" customFormat="false" ht="13.5" hidden="false" customHeight="true" outlineLevel="0" collapsed="false">
      <c r="A3" s="99" t="n">
        <v>1</v>
      </c>
      <c r="B3" s="99" t="n">
        <v>2</v>
      </c>
      <c r="C3" s="99" t="n">
        <v>3</v>
      </c>
    </row>
    <row r="4" customFormat="false" ht="18" hidden="false" customHeight="true" outlineLevel="0" collapsed="false">
      <c r="A4" s="476" t="s">
        <v>372</v>
      </c>
      <c r="B4" s="476" t="n">
        <v>208</v>
      </c>
      <c r="C4" s="477" t="s">
        <v>827</v>
      </c>
    </row>
    <row r="5" customFormat="false" ht="16.5" hidden="false" customHeight="true" outlineLevel="0" collapsed="false">
      <c r="A5" s="476"/>
      <c r="B5" s="476"/>
      <c r="C5" s="477" t="s">
        <v>828</v>
      </c>
    </row>
    <row r="6" customFormat="false" ht="28.5" hidden="false" customHeight="true" outlineLevel="0" collapsed="false">
      <c r="A6" s="476"/>
      <c r="B6" s="476"/>
      <c r="C6" s="477" t="s">
        <v>829</v>
      </c>
    </row>
    <row r="7" customFormat="false" ht="15" hidden="false" customHeight="true" outlineLevel="0" collapsed="false">
      <c r="A7" s="476"/>
      <c r="B7" s="476"/>
      <c r="C7" s="477" t="s">
        <v>830</v>
      </c>
    </row>
    <row r="8" customFormat="false" ht="15" hidden="false" customHeight="true" outlineLevel="0" collapsed="false">
      <c r="A8" s="476"/>
      <c r="B8" s="476"/>
      <c r="C8" s="477" t="s">
        <v>831</v>
      </c>
    </row>
    <row r="9" customFormat="false" ht="12.75" hidden="false" customHeight="false" outlineLevel="0" collapsed="false">
      <c r="A9" s="476"/>
      <c r="B9" s="476"/>
      <c r="C9" s="477" t="s">
        <v>832</v>
      </c>
    </row>
    <row r="10" customFormat="false" ht="16.5" hidden="false" customHeight="true" outlineLevel="0" collapsed="false">
      <c r="A10" s="476"/>
      <c r="B10" s="476"/>
      <c r="C10" s="477" t="s">
        <v>833</v>
      </c>
    </row>
    <row r="11" customFormat="false" ht="14.25" hidden="false" customHeight="true" outlineLevel="0" collapsed="false">
      <c r="A11" s="476"/>
      <c r="B11" s="476"/>
      <c r="C11" s="477" t="s">
        <v>834</v>
      </c>
    </row>
    <row r="12" customFormat="false" ht="15" hidden="false" customHeight="true" outlineLevel="0" collapsed="false">
      <c r="A12" s="476"/>
      <c r="B12" s="476"/>
      <c r="C12" s="477" t="s">
        <v>835</v>
      </c>
    </row>
    <row r="13" customFormat="false" ht="27.75" hidden="false" customHeight="true" outlineLevel="0" collapsed="false">
      <c r="A13" s="476"/>
      <c r="B13" s="476"/>
      <c r="C13" s="477" t="s">
        <v>836</v>
      </c>
    </row>
    <row r="14" customFormat="false" ht="15" hidden="false" customHeight="true" outlineLevel="0" collapsed="false">
      <c r="A14" s="476"/>
      <c r="B14" s="476"/>
      <c r="C14" s="477" t="s">
        <v>837</v>
      </c>
    </row>
    <row r="15" customFormat="false" ht="24.75" hidden="false" customHeight="true" outlineLevel="0" collapsed="false">
      <c r="A15" s="476"/>
      <c r="B15" s="476"/>
      <c r="C15" s="477" t="s">
        <v>838</v>
      </c>
    </row>
    <row r="16" customFormat="false" ht="12.75" hidden="false" customHeight="false" outlineLevel="0" collapsed="false">
      <c r="A16" s="476"/>
      <c r="B16" s="476"/>
      <c r="C16" s="477" t="s">
        <v>839</v>
      </c>
    </row>
    <row r="17" customFormat="false" ht="12.75" hidden="false" customHeight="false" outlineLevel="0" collapsed="false">
      <c r="A17" s="476"/>
      <c r="B17" s="476"/>
      <c r="C17" s="477" t="s">
        <v>840</v>
      </c>
    </row>
    <row r="18" customFormat="false" ht="28.5" hidden="false" customHeight="true" outlineLevel="0" collapsed="false">
      <c r="A18" s="476"/>
      <c r="B18" s="476"/>
      <c r="C18" s="477" t="s">
        <v>841</v>
      </c>
    </row>
    <row r="19" customFormat="false" ht="28.5" hidden="false" customHeight="true" outlineLevel="0" collapsed="false">
      <c r="A19" s="476"/>
      <c r="B19" s="476"/>
      <c r="C19" s="477" t="s">
        <v>842</v>
      </c>
    </row>
    <row r="20" customFormat="false" ht="18" hidden="false" customHeight="true" outlineLevel="0" collapsed="false">
      <c r="A20" s="476"/>
      <c r="B20" s="476"/>
      <c r="C20" s="477" t="s">
        <v>843</v>
      </c>
    </row>
    <row r="21" customFormat="false" ht="25.5" hidden="false" customHeight="true" outlineLevel="0" collapsed="false">
      <c r="A21" s="476" t="s">
        <v>844</v>
      </c>
      <c r="B21" s="476" t="n">
        <v>338</v>
      </c>
      <c r="C21" s="477" t="s">
        <v>845</v>
      </c>
    </row>
    <row r="22" customFormat="false" ht="15.75" hidden="false" customHeight="true" outlineLevel="0" collapsed="false">
      <c r="A22" s="476"/>
      <c r="B22" s="476"/>
      <c r="C22" s="477" t="s">
        <v>846</v>
      </c>
    </row>
    <row r="23" customFormat="false" ht="15.75" hidden="false" customHeight="true" outlineLevel="0" collapsed="false">
      <c r="A23" s="476"/>
      <c r="B23" s="476"/>
      <c r="C23" s="477" t="s">
        <v>847</v>
      </c>
    </row>
    <row r="24" customFormat="false" ht="15.75" hidden="false" customHeight="true" outlineLevel="0" collapsed="false">
      <c r="A24" s="476"/>
      <c r="B24" s="476"/>
      <c r="C24" s="477" t="s">
        <v>848</v>
      </c>
    </row>
    <row r="25" customFormat="false" ht="14.25" hidden="false" customHeight="true" outlineLevel="0" collapsed="false">
      <c r="A25" s="476"/>
      <c r="B25" s="476"/>
      <c r="C25" s="477" t="s">
        <v>849</v>
      </c>
    </row>
    <row r="26" customFormat="false" ht="27.75" hidden="false" customHeight="true" outlineLevel="0" collapsed="false">
      <c r="A26" s="476"/>
      <c r="B26" s="476"/>
      <c r="C26" s="477" t="s">
        <v>850</v>
      </c>
    </row>
    <row r="27" customFormat="false" ht="28.5" hidden="false" customHeight="true" outlineLevel="0" collapsed="false">
      <c r="A27" s="476"/>
      <c r="B27" s="476"/>
      <c r="C27" s="477" t="s">
        <v>851</v>
      </c>
    </row>
    <row r="28" customFormat="false" ht="28.5" hidden="false" customHeight="true" outlineLevel="0" collapsed="false">
      <c r="A28" s="476"/>
      <c r="B28" s="476"/>
      <c r="C28" s="477" t="s">
        <v>852</v>
      </c>
    </row>
    <row r="29" customFormat="false" ht="25.5" hidden="false" customHeight="false" outlineLevel="0" collapsed="false">
      <c r="A29" s="476"/>
      <c r="B29" s="476"/>
      <c r="C29" s="477" t="s">
        <v>853</v>
      </c>
    </row>
    <row r="30" customFormat="false" ht="15.75" hidden="false" customHeight="true" outlineLevel="0" collapsed="false">
      <c r="A30" s="476"/>
      <c r="B30" s="476"/>
      <c r="C30" s="477" t="s">
        <v>854</v>
      </c>
    </row>
    <row r="31" customFormat="false" ht="15.75" hidden="false" customHeight="true" outlineLevel="0" collapsed="false">
      <c r="A31" s="476"/>
      <c r="B31" s="476"/>
      <c r="C31" s="477" t="s">
        <v>855</v>
      </c>
    </row>
    <row r="32" customFormat="false" ht="28.5" hidden="false" customHeight="true" outlineLevel="0" collapsed="false">
      <c r="A32" s="476"/>
      <c r="B32" s="476"/>
      <c r="C32" s="477" t="s">
        <v>856</v>
      </c>
    </row>
    <row r="33" customFormat="false" ht="29.25" hidden="false" customHeight="true" outlineLevel="0" collapsed="false">
      <c r="A33" s="476"/>
      <c r="B33" s="476"/>
      <c r="C33" s="477" t="s">
        <v>857</v>
      </c>
    </row>
    <row r="34" customFormat="false" ht="27" hidden="false" customHeight="true" outlineLevel="0" collapsed="false">
      <c r="A34" s="476"/>
      <c r="B34" s="476"/>
      <c r="C34" s="477" t="s">
        <v>858</v>
      </c>
    </row>
    <row r="35" customFormat="false" ht="19.5" hidden="false" customHeight="true" outlineLevel="0" collapsed="false">
      <c r="A35" s="476"/>
      <c r="B35" s="476"/>
      <c r="C35" s="477" t="s">
        <v>859</v>
      </c>
    </row>
    <row r="36" customFormat="false" ht="18" hidden="false" customHeight="true" outlineLevel="0" collapsed="false">
      <c r="A36" s="476"/>
      <c r="B36" s="476"/>
      <c r="C36" s="477" t="s">
        <v>860</v>
      </c>
    </row>
    <row r="37" customFormat="false" ht="69" hidden="false" customHeight="true" outlineLevel="0" collapsed="false">
      <c r="A37" s="42" t="s">
        <v>861</v>
      </c>
      <c r="B37" s="42" t="n">
        <v>7</v>
      </c>
      <c r="C37" s="477" t="s">
        <v>862</v>
      </c>
    </row>
    <row r="38" customFormat="false" ht="38.25" hidden="false" customHeight="true" outlineLevel="0" collapsed="false">
      <c r="A38" s="42" t="s">
        <v>863</v>
      </c>
      <c r="B38" s="42" t="n">
        <v>287</v>
      </c>
      <c r="C38" s="477" t="s">
        <v>864</v>
      </c>
    </row>
    <row r="39" customFormat="false" ht="17.25" hidden="false" customHeight="true" outlineLevel="0" collapsed="false">
      <c r="A39" s="42"/>
      <c r="B39" s="42"/>
      <c r="C39" s="477" t="s">
        <v>865</v>
      </c>
    </row>
    <row r="40" customFormat="false" ht="17.25" hidden="false" customHeight="true" outlineLevel="0" collapsed="false">
      <c r="A40" s="42"/>
      <c r="B40" s="42"/>
      <c r="C40" s="477" t="s">
        <v>866</v>
      </c>
    </row>
    <row r="41" customFormat="false" ht="17.25" hidden="false" customHeight="true" outlineLevel="0" collapsed="false">
      <c r="A41" s="42"/>
      <c r="B41" s="42"/>
      <c r="C41" s="477" t="s">
        <v>867</v>
      </c>
    </row>
    <row r="42" customFormat="false" ht="17.25" hidden="false" customHeight="true" outlineLevel="0" collapsed="false">
      <c r="A42" s="42"/>
      <c r="B42" s="42"/>
      <c r="C42" s="477" t="s">
        <v>868</v>
      </c>
    </row>
    <row r="43" customFormat="false" ht="17.25" hidden="false" customHeight="true" outlineLevel="0" collapsed="false">
      <c r="A43" s="42"/>
      <c r="B43" s="42"/>
      <c r="C43" s="477" t="s">
        <v>869</v>
      </c>
    </row>
    <row r="44" customFormat="false" ht="17.25" hidden="false" customHeight="true" outlineLevel="0" collapsed="false">
      <c r="A44" s="42"/>
      <c r="B44" s="42"/>
      <c r="C44" s="477" t="s">
        <v>870</v>
      </c>
    </row>
    <row r="45" customFormat="false" ht="17.25" hidden="false" customHeight="true" outlineLevel="0" collapsed="false">
      <c r="A45" s="42"/>
      <c r="B45" s="42"/>
      <c r="C45" s="477" t="s">
        <v>871</v>
      </c>
    </row>
    <row r="46" customFormat="false" ht="17.25" hidden="false" customHeight="true" outlineLevel="0" collapsed="false">
      <c r="A46" s="42"/>
      <c r="B46" s="42"/>
      <c r="C46" s="477" t="s">
        <v>872</v>
      </c>
    </row>
  </sheetData>
  <mergeCells count="7">
    <mergeCell ref="A1:C1"/>
    <mergeCell ref="A4:A20"/>
    <mergeCell ref="B4:B20"/>
    <mergeCell ref="A21:A36"/>
    <mergeCell ref="B21:B36"/>
    <mergeCell ref="A38:A46"/>
    <mergeCell ref="B38:B4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Źródło: Opracowanie własne na podstawie danych z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5.99"/>
    <col collapsed="false" customWidth="true" hidden="false" outlineLevel="0" max="2" min="2" style="479" width="23.56"/>
    <col collapsed="false" customWidth="true" hidden="false" outlineLevel="0" max="3" min="3" style="479" width="9.85"/>
    <col collapsed="false" customWidth="true" hidden="false" outlineLevel="0" max="4" min="4" style="479" width="10.28"/>
    <col collapsed="false" customWidth="false" hidden="false" outlineLevel="0" max="5" min="5" style="479" width="9.14"/>
    <col collapsed="false" customWidth="true" hidden="false" outlineLevel="0" max="6" min="6" style="479" width="9.7"/>
    <col collapsed="false" customWidth="true" hidden="false" outlineLevel="0" max="7" min="7" style="479" width="11.7"/>
    <col collapsed="false" customWidth="true" hidden="false" outlineLevel="0" max="8" min="8" style="479" width="10.28"/>
    <col collapsed="false" customWidth="true" hidden="false" outlineLevel="0" max="9" min="9" style="479" width="10.71"/>
    <col collapsed="false" customWidth="true" hidden="false" outlineLevel="0" max="10" min="10" style="479" width="12.99"/>
    <col collapsed="false" customWidth="true" hidden="false" outlineLevel="0" max="11" min="11" style="479" width="13.41"/>
    <col collapsed="false" customWidth="true" hidden="false" outlineLevel="0" max="12" min="12" style="479" width="14.41"/>
    <col collapsed="false" customWidth="false" hidden="false" outlineLevel="0" max="257" min="13" style="479" width="9.14"/>
  </cols>
  <sheetData>
    <row r="2" customFormat="false" ht="12.75" hidden="false" customHeight="false" outlineLevel="0" collapsed="false">
      <c r="C2" s="480" t="s">
        <v>873</v>
      </c>
      <c r="D2" s="480"/>
      <c r="E2" s="480"/>
      <c r="F2" s="480"/>
      <c r="G2" s="480"/>
      <c r="H2" s="480"/>
      <c r="I2" s="480"/>
      <c r="J2" s="480"/>
      <c r="K2" s="480"/>
    </row>
    <row r="3" customFormat="false" ht="13.5" hidden="false" customHeight="false" outlineLevel="0" collapsed="false">
      <c r="A3" s="481"/>
      <c r="B3" s="482"/>
      <c r="C3" s="482"/>
      <c r="D3" s="482"/>
      <c r="E3" s="482"/>
      <c r="F3" s="482"/>
      <c r="G3" s="482"/>
      <c r="H3" s="482"/>
      <c r="I3" s="482"/>
      <c r="J3" s="482"/>
      <c r="K3" s="482"/>
      <c r="L3" s="482"/>
    </row>
    <row r="4" customFormat="false" ht="12.75" hidden="false" customHeight="true" outlineLevel="0" collapsed="false">
      <c r="A4" s="483" t="s">
        <v>874</v>
      </c>
      <c r="B4" s="484" t="s">
        <v>875</v>
      </c>
      <c r="C4" s="485" t="s">
        <v>876</v>
      </c>
      <c r="D4" s="486" t="s">
        <v>877</v>
      </c>
      <c r="E4" s="486"/>
      <c r="F4" s="486"/>
      <c r="G4" s="487" t="s">
        <v>878</v>
      </c>
      <c r="H4" s="487"/>
      <c r="I4" s="487"/>
      <c r="J4" s="487"/>
      <c r="K4" s="487"/>
      <c r="L4" s="487"/>
    </row>
    <row r="5" s="495" customFormat="true" ht="45.75" hidden="false" customHeight="false" outlineLevel="0" collapsed="false">
      <c r="A5" s="483"/>
      <c r="B5" s="484"/>
      <c r="C5" s="485"/>
      <c r="D5" s="488" t="s">
        <v>879</v>
      </c>
      <c r="E5" s="489" t="s">
        <v>880</v>
      </c>
      <c r="F5" s="490" t="s">
        <v>881</v>
      </c>
      <c r="G5" s="491" t="s">
        <v>882</v>
      </c>
      <c r="H5" s="492" t="s">
        <v>883</v>
      </c>
      <c r="I5" s="493" t="s">
        <v>884</v>
      </c>
      <c r="J5" s="493" t="s">
        <v>885</v>
      </c>
      <c r="K5" s="493" t="s">
        <v>886</v>
      </c>
      <c r="L5" s="494" t="s">
        <v>887</v>
      </c>
    </row>
    <row r="6" s="478" customFormat="true" ht="13.5" hidden="false" customHeight="false" outlineLevel="0" collapsed="false">
      <c r="A6" s="496" t="n">
        <v>1</v>
      </c>
      <c r="B6" s="497" t="n">
        <v>2</v>
      </c>
      <c r="C6" s="496" t="n">
        <v>3</v>
      </c>
      <c r="D6" s="498" t="n">
        <v>4</v>
      </c>
      <c r="E6" s="496" t="n">
        <v>5</v>
      </c>
      <c r="F6" s="498" t="n">
        <v>6</v>
      </c>
      <c r="G6" s="496" t="s">
        <v>888</v>
      </c>
      <c r="H6" s="499" t="s">
        <v>889</v>
      </c>
      <c r="I6" s="498" t="s">
        <v>890</v>
      </c>
      <c r="J6" s="498" t="s">
        <v>888</v>
      </c>
      <c r="K6" s="498" t="s">
        <v>891</v>
      </c>
      <c r="L6" s="500" t="s">
        <v>892</v>
      </c>
    </row>
    <row r="7" s="495" customFormat="true" ht="12.75" hidden="false" customHeight="false" outlineLevel="0" collapsed="false">
      <c r="A7" s="501" t="n">
        <v>1</v>
      </c>
      <c r="B7" s="502" t="s">
        <v>893</v>
      </c>
      <c r="C7" s="503" t="n">
        <f aca="false">SUM(C8:C15)</f>
        <v>152094</v>
      </c>
      <c r="D7" s="503" t="n">
        <f aca="false">SUM(D8:D15)</f>
        <v>79634</v>
      </c>
      <c r="E7" s="503" t="n">
        <v>20890</v>
      </c>
      <c r="F7" s="503" t="n">
        <f aca="false">SUM(F8:F15)</f>
        <v>20757</v>
      </c>
      <c r="G7" s="504" t="n">
        <f aca="false">C7/2250</f>
        <v>67.5973333333333</v>
      </c>
      <c r="H7" s="505" t="n">
        <f aca="false">E7/1080</f>
        <v>19.3425925925926</v>
      </c>
      <c r="I7" s="506" t="n">
        <f aca="false">D7/9000</f>
        <v>8.84822222222222</v>
      </c>
      <c r="J7" s="506" t="n">
        <f aca="false">C7/2250</f>
        <v>67.5973333333333</v>
      </c>
      <c r="K7" s="506" t="n">
        <f aca="false">D7/5400</f>
        <v>14.747037037037</v>
      </c>
      <c r="L7" s="507" t="n">
        <f aca="false">F7/720</f>
        <v>28.8291666666667</v>
      </c>
    </row>
    <row r="8" customFormat="false" ht="12.75" hidden="false" customHeight="false" outlineLevel="0" collapsed="false">
      <c r="A8" s="508" t="n">
        <v>2</v>
      </c>
      <c r="B8" s="509" t="s">
        <v>894</v>
      </c>
      <c r="C8" s="510" t="n">
        <v>59061</v>
      </c>
      <c r="D8" s="511" t="n">
        <v>31043</v>
      </c>
      <c r="E8" s="512"/>
      <c r="F8" s="513" t="n">
        <v>9468</v>
      </c>
      <c r="G8" s="514" t="n">
        <f aca="false">C8/2250</f>
        <v>26.2493333333333</v>
      </c>
      <c r="H8" s="515"/>
      <c r="I8" s="516" t="n">
        <f aca="false">D8/9000</f>
        <v>3.44922222222222</v>
      </c>
      <c r="J8" s="517" t="n">
        <f aca="false">C8/2250</f>
        <v>26.2493333333333</v>
      </c>
      <c r="K8" s="517" t="n">
        <f aca="false">D8/5400</f>
        <v>5.7487037037037</v>
      </c>
      <c r="L8" s="518" t="n">
        <f aca="false">F8/720</f>
        <v>13.15</v>
      </c>
    </row>
    <row r="9" customFormat="false" ht="12.75" hidden="false" customHeight="false" outlineLevel="0" collapsed="false">
      <c r="A9" s="508" t="n">
        <v>3</v>
      </c>
      <c r="B9" s="509" t="s">
        <v>895</v>
      </c>
      <c r="C9" s="510" t="n">
        <v>34801</v>
      </c>
      <c r="D9" s="511" t="n">
        <v>18293</v>
      </c>
      <c r="E9" s="512"/>
      <c r="F9" s="513" t="n">
        <v>4533</v>
      </c>
      <c r="G9" s="514" t="n">
        <f aca="false">C9/2250</f>
        <v>15.4671111111111</v>
      </c>
      <c r="H9" s="515"/>
      <c r="I9" s="516" t="n">
        <f aca="false">D9/9000</f>
        <v>2.03255555555556</v>
      </c>
      <c r="J9" s="517" t="n">
        <f aca="false">C9/2250</f>
        <v>15.4671111111111</v>
      </c>
      <c r="K9" s="517" t="n">
        <f aca="false">D9/5400</f>
        <v>3.38759259259259</v>
      </c>
      <c r="L9" s="518" t="n">
        <f aca="false">F9/720</f>
        <v>6.29583333333333</v>
      </c>
    </row>
    <row r="10" customFormat="false" ht="12.75" hidden="false" customHeight="false" outlineLevel="0" collapsed="false">
      <c r="A10" s="508" t="n">
        <v>4</v>
      </c>
      <c r="B10" s="509" t="s">
        <v>896</v>
      </c>
      <c r="C10" s="510" t="n">
        <v>9637</v>
      </c>
      <c r="D10" s="511" t="n">
        <v>5050</v>
      </c>
      <c r="E10" s="512"/>
      <c r="F10" s="513" t="n">
        <v>1527</v>
      </c>
      <c r="G10" s="514" t="n">
        <f aca="false">C10/2250</f>
        <v>4.28311111111111</v>
      </c>
      <c r="H10" s="515"/>
      <c r="I10" s="516" t="n">
        <f aca="false">D10/9000</f>
        <v>0.561111111111111</v>
      </c>
      <c r="J10" s="517" t="n">
        <f aca="false">C10/2250</f>
        <v>4.28311111111111</v>
      </c>
      <c r="K10" s="517" t="n">
        <f aca="false">D10/5400</f>
        <v>0.935185185185185</v>
      </c>
      <c r="L10" s="518" t="n">
        <f aca="false">F10/720</f>
        <v>2.12083333333333</v>
      </c>
    </row>
    <row r="11" customFormat="false" ht="12.75" hidden="false" customHeight="false" outlineLevel="0" collapsed="false">
      <c r="A11" s="508" t="n">
        <v>5</v>
      </c>
      <c r="B11" s="509" t="s">
        <v>897</v>
      </c>
      <c r="C11" s="510" t="n">
        <v>11285</v>
      </c>
      <c r="D11" s="511" t="n">
        <v>6008</v>
      </c>
      <c r="E11" s="512"/>
      <c r="F11" s="513" t="n">
        <v>935</v>
      </c>
      <c r="G11" s="514" t="n">
        <f aca="false">C11/2250</f>
        <v>5.01555555555556</v>
      </c>
      <c r="H11" s="515"/>
      <c r="I11" s="516" t="n">
        <f aca="false">D11/9000</f>
        <v>0.667555555555556</v>
      </c>
      <c r="J11" s="517" t="n">
        <f aca="false">C11/2250</f>
        <v>5.01555555555556</v>
      </c>
      <c r="K11" s="517" t="n">
        <f aca="false">D11/5400</f>
        <v>1.11259259259259</v>
      </c>
      <c r="L11" s="518" t="n">
        <f aca="false">F11/720</f>
        <v>1.29861111111111</v>
      </c>
    </row>
    <row r="12" customFormat="false" ht="12.75" hidden="false" customHeight="false" outlineLevel="0" collapsed="false">
      <c r="A12" s="508" t="n">
        <v>6</v>
      </c>
      <c r="B12" s="509" t="s">
        <v>898</v>
      </c>
      <c r="C12" s="510" t="n">
        <v>7348</v>
      </c>
      <c r="D12" s="511" t="n">
        <v>3762</v>
      </c>
      <c r="E12" s="512"/>
      <c r="F12" s="513" t="n">
        <v>860</v>
      </c>
      <c r="G12" s="514" t="n">
        <f aca="false">C12/2250</f>
        <v>3.26577777777778</v>
      </c>
      <c r="H12" s="515"/>
      <c r="I12" s="516" t="n">
        <f aca="false">D12/9000</f>
        <v>0.418</v>
      </c>
      <c r="J12" s="517" t="n">
        <f aca="false">C12/2250</f>
        <v>3.26577777777778</v>
      </c>
      <c r="K12" s="517" t="n">
        <f aca="false">D12/5400</f>
        <v>0.696666666666667</v>
      </c>
      <c r="L12" s="518" t="n">
        <f aca="false">F12/720</f>
        <v>1.19444444444444</v>
      </c>
    </row>
    <row r="13" customFormat="false" ht="12.75" hidden="false" customHeight="false" outlineLevel="0" collapsed="false">
      <c r="A13" s="508" t="n">
        <v>7</v>
      </c>
      <c r="B13" s="509" t="s">
        <v>899</v>
      </c>
      <c r="C13" s="510" t="n">
        <v>11067</v>
      </c>
      <c r="D13" s="511" t="n">
        <v>5757</v>
      </c>
      <c r="E13" s="512"/>
      <c r="F13" s="513" t="n">
        <v>936</v>
      </c>
      <c r="G13" s="514" t="n">
        <f aca="false">C13/2250</f>
        <v>4.91866666666667</v>
      </c>
      <c r="H13" s="515"/>
      <c r="I13" s="516" t="n">
        <f aca="false">D13/9000</f>
        <v>0.639666666666667</v>
      </c>
      <c r="J13" s="517" t="n">
        <f aca="false">C13/2250</f>
        <v>4.91866666666667</v>
      </c>
      <c r="K13" s="517" t="n">
        <f aca="false">D13/5400</f>
        <v>1.06611111111111</v>
      </c>
      <c r="L13" s="518" t="n">
        <f aca="false">F13/720</f>
        <v>1.3</v>
      </c>
    </row>
    <row r="14" customFormat="false" ht="12.75" hidden="false" customHeight="false" outlineLevel="0" collapsed="false">
      <c r="A14" s="508" t="n">
        <v>8</v>
      </c>
      <c r="B14" s="509" t="s">
        <v>900</v>
      </c>
      <c r="C14" s="510" t="n">
        <v>12193</v>
      </c>
      <c r="D14" s="511" t="n">
        <v>6231</v>
      </c>
      <c r="E14" s="512"/>
      <c r="F14" s="513" t="n">
        <v>1698</v>
      </c>
      <c r="G14" s="514" t="n">
        <f aca="false">C14/2250</f>
        <v>5.41911111111111</v>
      </c>
      <c r="H14" s="515"/>
      <c r="I14" s="516" t="n">
        <f aca="false">D14/9000</f>
        <v>0.692333333333333</v>
      </c>
      <c r="J14" s="517" t="n">
        <f aca="false">C14/2250</f>
        <v>5.41911111111111</v>
      </c>
      <c r="K14" s="517" t="n">
        <f aca="false">D14/5400</f>
        <v>1.15388888888889</v>
      </c>
      <c r="L14" s="518" t="n">
        <f aca="false">F14/720</f>
        <v>2.35833333333333</v>
      </c>
    </row>
    <row r="15" customFormat="false" ht="12.75" hidden="false" customHeight="false" outlineLevel="0" collapsed="false">
      <c r="A15" s="508" t="n">
        <v>9</v>
      </c>
      <c r="B15" s="509" t="s">
        <v>901</v>
      </c>
      <c r="C15" s="510" t="n">
        <v>6702</v>
      </c>
      <c r="D15" s="519" t="n">
        <v>3490</v>
      </c>
      <c r="E15" s="520"/>
      <c r="F15" s="521" t="n">
        <v>800</v>
      </c>
      <c r="G15" s="514" t="n">
        <f aca="false">C15/2250</f>
        <v>2.97866666666667</v>
      </c>
      <c r="H15" s="522"/>
      <c r="I15" s="516" t="n">
        <f aca="false">D15/9000</f>
        <v>0.387777777777778</v>
      </c>
      <c r="J15" s="517" t="n">
        <f aca="false">C15/2250</f>
        <v>2.97866666666667</v>
      </c>
      <c r="K15" s="517" t="n">
        <f aca="false">D15/5400</f>
        <v>0.646296296296296</v>
      </c>
      <c r="L15" s="518" t="n">
        <f aca="false">F15/720</f>
        <v>1.11111111111111</v>
      </c>
    </row>
    <row r="16" s="495" customFormat="true" ht="12.75" hidden="false" customHeight="false" outlineLevel="0" collapsed="false">
      <c r="A16" s="523" t="n">
        <v>10</v>
      </c>
      <c r="B16" s="524" t="s">
        <v>902</v>
      </c>
      <c r="C16" s="525" t="n">
        <f aca="false">SUM(C17:C26)</f>
        <v>147453</v>
      </c>
      <c r="D16" s="525" t="n">
        <f aca="false">SUM(D17:D26)</f>
        <v>75835</v>
      </c>
      <c r="E16" s="525" t="n">
        <v>27872</v>
      </c>
      <c r="F16" s="525" t="n">
        <f aca="false">SUM(F17:F26)</f>
        <v>23069</v>
      </c>
      <c r="G16" s="526" t="n">
        <f aca="false">C16/2250</f>
        <v>65.5346666666667</v>
      </c>
      <c r="H16" s="505" t="n">
        <f aca="false">E16/1080</f>
        <v>25.8074074074074</v>
      </c>
      <c r="I16" s="527" t="n">
        <f aca="false">D16/9000</f>
        <v>8.42611111111111</v>
      </c>
      <c r="J16" s="527" t="n">
        <f aca="false">C16/2250</f>
        <v>65.5346666666667</v>
      </c>
      <c r="K16" s="527" t="n">
        <f aca="false">D16/5400</f>
        <v>14.0435185185185</v>
      </c>
      <c r="L16" s="528" t="n">
        <f aca="false">F16/720</f>
        <v>32.0402777777778</v>
      </c>
    </row>
    <row r="17" customFormat="false" ht="12.75" hidden="false" customHeight="false" outlineLevel="0" collapsed="false">
      <c r="A17" s="508" t="n">
        <v>11</v>
      </c>
      <c r="B17" s="509" t="s">
        <v>903</v>
      </c>
      <c r="C17" s="510" t="n">
        <v>5702</v>
      </c>
      <c r="D17" s="511" t="n">
        <v>2965</v>
      </c>
      <c r="E17" s="512"/>
      <c r="F17" s="513" t="n">
        <v>3028</v>
      </c>
      <c r="G17" s="514" t="n">
        <f aca="false">C17/2250</f>
        <v>2.53422222222222</v>
      </c>
      <c r="H17" s="515"/>
      <c r="I17" s="516" t="n">
        <f aca="false">D17/9000</f>
        <v>0.329444444444444</v>
      </c>
      <c r="J17" s="517" t="n">
        <f aca="false">C17/2250</f>
        <v>2.53422222222222</v>
      </c>
      <c r="K17" s="517" t="n">
        <f aca="false">D17/5400</f>
        <v>0.549074074074074</v>
      </c>
      <c r="L17" s="518" t="n">
        <f aca="false">F17/720</f>
        <v>4.20555555555556</v>
      </c>
    </row>
    <row r="18" customFormat="false" ht="12.75" hidden="false" customHeight="false" outlineLevel="0" collapsed="false">
      <c r="A18" s="508" t="n">
        <v>12</v>
      </c>
      <c r="B18" s="509" t="s">
        <v>904</v>
      </c>
      <c r="C18" s="510" t="n">
        <v>10176</v>
      </c>
      <c r="D18" s="511" t="n">
        <v>5215</v>
      </c>
      <c r="E18" s="512"/>
      <c r="F18" s="513" t="n">
        <v>1331</v>
      </c>
      <c r="G18" s="514" t="n">
        <f aca="false">C18/2250</f>
        <v>4.52266666666667</v>
      </c>
      <c r="H18" s="515"/>
      <c r="I18" s="516" t="n">
        <f aca="false">D18/9000</f>
        <v>0.579444444444444</v>
      </c>
      <c r="J18" s="517" t="n">
        <f aca="false">C18/2250</f>
        <v>4.52266666666667</v>
      </c>
      <c r="K18" s="517" t="n">
        <f aca="false">D18/5400</f>
        <v>0.965740740740741</v>
      </c>
      <c r="L18" s="518" t="n">
        <f aca="false">F18/720</f>
        <v>1.84861111111111</v>
      </c>
    </row>
    <row r="19" customFormat="false" ht="12.75" hidden="false" customHeight="false" outlineLevel="0" collapsed="false">
      <c r="A19" s="508" t="n">
        <v>13</v>
      </c>
      <c r="B19" s="509" t="s">
        <v>905</v>
      </c>
      <c r="C19" s="510" t="n">
        <v>10403</v>
      </c>
      <c r="D19" s="511" t="n">
        <v>5306</v>
      </c>
      <c r="E19" s="512"/>
      <c r="F19" s="513" t="n">
        <v>1488</v>
      </c>
      <c r="G19" s="514" t="n">
        <f aca="false">C19/2250</f>
        <v>4.62355555555556</v>
      </c>
      <c r="H19" s="515"/>
      <c r="I19" s="516" t="n">
        <f aca="false">D19/9000</f>
        <v>0.589555555555556</v>
      </c>
      <c r="J19" s="517" t="n">
        <f aca="false">C19/2250</f>
        <v>4.62355555555556</v>
      </c>
      <c r="K19" s="517" t="n">
        <f aca="false">D19/5400</f>
        <v>0.982592592592593</v>
      </c>
      <c r="L19" s="518" t="n">
        <f aca="false">F19/720</f>
        <v>2.06666666666667</v>
      </c>
    </row>
    <row r="20" customFormat="false" ht="12.75" hidden="false" customHeight="false" outlineLevel="0" collapsed="false">
      <c r="A20" s="508" t="n">
        <v>14</v>
      </c>
      <c r="B20" s="509" t="s">
        <v>906</v>
      </c>
      <c r="C20" s="510" t="n">
        <v>43241</v>
      </c>
      <c r="D20" s="511" t="n">
        <v>22386</v>
      </c>
      <c r="E20" s="512"/>
      <c r="F20" s="513" t="n">
        <v>6489</v>
      </c>
      <c r="G20" s="514" t="n">
        <f aca="false">C20/2250</f>
        <v>19.2182222222222</v>
      </c>
      <c r="H20" s="515"/>
      <c r="I20" s="516" t="n">
        <f aca="false">D20/9000</f>
        <v>2.48733333333333</v>
      </c>
      <c r="J20" s="517" t="n">
        <f aca="false">C20/2250</f>
        <v>19.2182222222222</v>
      </c>
      <c r="K20" s="517" t="n">
        <f aca="false">D20/5400</f>
        <v>4.14555555555556</v>
      </c>
      <c r="L20" s="518" t="n">
        <f aca="false">F20/720</f>
        <v>9.0125</v>
      </c>
    </row>
    <row r="21" customFormat="false" ht="12.75" hidden="false" customHeight="false" outlineLevel="0" collapsed="false">
      <c r="A21" s="508" t="n">
        <v>15</v>
      </c>
      <c r="B21" s="509" t="s">
        <v>907</v>
      </c>
      <c r="C21" s="510" t="n">
        <v>19541</v>
      </c>
      <c r="D21" s="511" t="n">
        <v>9919</v>
      </c>
      <c r="E21" s="512"/>
      <c r="F21" s="513" t="n">
        <v>2654</v>
      </c>
      <c r="G21" s="514" t="n">
        <f aca="false">C21/2250</f>
        <v>8.68488888888889</v>
      </c>
      <c r="H21" s="515"/>
      <c r="I21" s="516" t="n">
        <f aca="false">D21/9000</f>
        <v>1.10211111111111</v>
      </c>
      <c r="J21" s="517" t="n">
        <f aca="false">C21/2250</f>
        <v>8.68488888888889</v>
      </c>
      <c r="K21" s="517" t="n">
        <f aca="false">D21/5400</f>
        <v>1.83685185185185</v>
      </c>
      <c r="L21" s="518" t="n">
        <f aca="false">F21/720</f>
        <v>3.68611111111111</v>
      </c>
    </row>
    <row r="22" customFormat="false" ht="12.75" hidden="false" customHeight="false" outlineLevel="0" collapsed="false">
      <c r="A22" s="508" t="n">
        <v>16</v>
      </c>
      <c r="B22" s="509" t="s">
        <v>908</v>
      </c>
      <c r="C22" s="510" t="n">
        <v>6208</v>
      </c>
      <c r="D22" s="511" t="n">
        <v>3220</v>
      </c>
      <c r="E22" s="512"/>
      <c r="F22" s="513" t="n">
        <v>823</v>
      </c>
      <c r="G22" s="514" t="n">
        <f aca="false">C22/2250</f>
        <v>2.75911111111111</v>
      </c>
      <c r="H22" s="515"/>
      <c r="I22" s="516" t="n">
        <f aca="false">D22/9000</f>
        <v>0.357777777777778</v>
      </c>
      <c r="J22" s="517" t="n">
        <f aca="false">C22/2250</f>
        <v>2.75911111111111</v>
      </c>
      <c r="K22" s="517" t="n">
        <f aca="false">D22/5400</f>
        <v>0.596296296296296</v>
      </c>
      <c r="L22" s="518" t="n">
        <f aca="false">F22/720</f>
        <v>1.14305555555556</v>
      </c>
    </row>
    <row r="23" customFormat="false" ht="12.75" hidden="false" customHeight="false" outlineLevel="0" collapsed="false">
      <c r="A23" s="508" t="n">
        <v>17</v>
      </c>
      <c r="B23" s="509" t="s">
        <v>909</v>
      </c>
      <c r="C23" s="510" t="n">
        <v>11200</v>
      </c>
      <c r="D23" s="511" t="n">
        <v>5824</v>
      </c>
      <c r="E23" s="512"/>
      <c r="F23" s="513" t="n">
        <v>1926</v>
      </c>
      <c r="G23" s="514" t="n">
        <f aca="false">C23/2250</f>
        <v>4.97777777777778</v>
      </c>
      <c r="H23" s="515"/>
      <c r="I23" s="516" t="n">
        <f aca="false">D23/9000</f>
        <v>0.647111111111111</v>
      </c>
      <c r="J23" s="517" t="n">
        <f aca="false">C23/2250</f>
        <v>4.97777777777778</v>
      </c>
      <c r="K23" s="517" t="n">
        <f aca="false">D23/5400</f>
        <v>1.07851851851852</v>
      </c>
      <c r="L23" s="518" t="n">
        <f aca="false">F23/720</f>
        <v>2.675</v>
      </c>
    </row>
    <row r="24" customFormat="false" ht="12.75" hidden="false" customHeight="false" outlineLevel="0" collapsed="false">
      <c r="A24" s="508" t="n">
        <v>18</v>
      </c>
      <c r="B24" s="509" t="s">
        <v>910</v>
      </c>
      <c r="C24" s="510" t="n">
        <v>14559</v>
      </c>
      <c r="D24" s="511" t="n">
        <v>7386</v>
      </c>
      <c r="E24" s="512"/>
      <c r="F24" s="513" t="n">
        <v>1903</v>
      </c>
      <c r="G24" s="514" t="n">
        <f aca="false">C24/2250</f>
        <v>6.47066666666667</v>
      </c>
      <c r="H24" s="515"/>
      <c r="I24" s="516" t="n">
        <f aca="false">D24/9000</f>
        <v>0.820666666666667</v>
      </c>
      <c r="J24" s="517" t="n">
        <f aca="false">C24/2250</f>
        <v>6.47066666666667</v>
      </c>
      <c r="K24" s="517" t="n">
        <f aca="false">D24/5400</f>
        <v>1.36777777777778</v>
      </c>
      <c r="L24" s="518" t="n">
        <f aca="false">F24/720</f>
        <v>2.64305555555556</v>
      </c>
    </row>
    <row r="25" customFormat="false" ht="12.75" hidden="false" customHeight="false" outlineLevel="0" collapsed="false">
      <c r="A25" s="508" t="n">
        <v>19</v>
      </c>
      <c r="B25" s="509" t="s">
        <v>911</v>
      </c>
      <c r="C25" s="510" t="n">
        <v>14561</v>
      </c>
      <c r="D25" s="511" t="n">
        <v>7419</v>
      </c>
      <c r="E25" s="512"/>
      <c r="F25" s="513" t="n">
        <v>2002</v>
      </c>
      <c r="G25" s="514" t="n">
        <f aca="false">C25/2250</f>
        <v>6.47155555555556</v>
      </c>
      <c r="H25" s="515"/>
      <c r="I25" s="516" t="n">
        <f aca="false">D25/9000</f>
        <v>0.824333333333333</v>
      </c>
      <c r="J25" s="517" t="n">
        <f aca="false">C25/2250</f>
        <v>6.47155555555556</v>
      </c>
      <c r="K25" s="517" t="n">
        <f aca="false">D25/5400</f>
        <v>1.37388888888889</v>
      </c>
      <c r="L25" s="518" t="n">
        <f aca="false">F25/720</f>
        <v>2.78055555555556</v>
      </c>
    </row>
    <row r="26" customFormat="false" ht="12.75" hidden="false" customHeight="false" outlineLevel="0" collapsed="false">
      <c r="A26" s="508" t="n">
        <v>20</v>
      </c>
      <c r="B26" s="509" t="s">
        <v>912</v>
      </c>
      <c r="C26" s="510" t="n">
        <v>11862</v>
      </c>
      <c r="D26" s="511" t="n">
        <v>6195</v>
      </c>
      <c r="E26" s="512"/>
      <c r="F26" s="513" t="n">
        <v>1425</v>
      </c>
      <c r="G26" s="514" t="n">
        <f aca="false">C26/2250</f>
        <v>5.272</v>
      </c>
      <c r="H26" s="515"/>
      <c r="I26" s="516" t="n">
        <f aca="false">D26/9000</f>
        <v>0.688333333333333</v>
      </c>
      <c r="J26" s="517" t="n">
        <f aca="false">C26/2250</f>
        <v>5.272</v>
      </c>
      <c r="K26" s="517" t="n">
        <f aca="false">D26/5400</f>
        <v>1.14722222222222</v>
      </c>
      <c r="L26" s="518" t="n">
        <f aca="false">F26/720</f>
        <v>1.97916666666667</v>
      </c>
    </row>
    <row r="27" s="495" customFormat="true" ht="12.75" hidden="false" customHeight="false" outlineLevel="0" collapsed="false">
      <c r="A27" s="523" t="n">
        <v>21</v>
      </c>
      <c r="B27" s="524" t="s">
        <v>913</v>
      </c>
      <c r="C27" s="525" t="n">
        <f aca="false">SUM(C28:C39)</f>
        <v>169366</v>
      </c>
      <c r="D27" s="525" t="n">
        <f aca="false">SUM(D28:D39)</f>
        <v>88130</v>
      </c>
      <c r="E27" s="525" t="n">
        <v>31322</v>
      </c>
      <c r="F27" s="525" t="n">
        <f aca="false">SUM(F28:F39)</f>
        <v>31410</v>
      </c>
      <c r="G27" s="526" t="n">
        <f aca="false">C27/2250</f>
        <v>75.2737777777778</v>
      </c>
      <c r="H27" s="505" t="n">
        <f aca="false">E27/1080</f>
        <v>29.0018518518519</v>
      </c>
      <c r="I27" s="527" t="n">
        <f aca="false">D27/9000</f>
        <v>9.79222222222222</v>
      </c>
      <c r="J27" s="527" t="n">
        <f aca="false">C27/2250</f>
        <v>75.2737777777778</v>
      </c>
      <c r="K27" s="527" t="n">
        <f aca="false">D27/5400</f>
        <v>16.3203703703704</v>
      </c>
      <c r="L27" s="528" t="n">
        <f aca="false">F27/720</f>
        <v>43.625</v>
      </c>
    </row>
    <row r="28" customFormat="false" ht="12.75" hidden="false" customHeight="false" outlineLevel="0" collapsed="false">
      <c r="A28" s="508" t="n">
        <v>22</v>
      </c>
      <c r="B28" s="509" t="s">
        <v>914</v>
      </c>
      <c r="C28" s="510" t="n">
        <v>36385</v>
      </c>
      <c r="D28" s="511" t="n">
        <v>19680</v>
      </c>
      <c r="E28" s="512"/>
      <c r="F28" s="513" t="n">
        <v>10682</v>
      </c>
      <c r="G28" s="514" t="n">
        <f aca="false">C28/2250</f>
        <v>16.1711111111111</v>
      </c>
      <c r="H28" s="515"/>
      <c r="I28" s="516" t="n">
        <f aca="false">D28/9000</f>
        <v>2.18666666666667</v>
      </c>
      <c r="J28" s="517" t="n">
        <f aca="false">C28/2250</f>
        <v>16.1711111111111</v>
      </c>
      <c r="K28" s="517" t="n">
        <f aca="false">D28/5400</f>
        <v>3.64444444444444</v>
      </c>
      <c r="L28" s="518" t="n">
        <f aca="false">F28/720</f>
        <v>14.8361111111111</v>
      </c>
    </row>
    <row r="29" customFormat="false" ht="12.75" hidden="false" customHeight="false" outlineLevel="0" collapsed="false">
      <c r="A29" s="508" t="n">
        <v>23</v>
      </c>
      <c r="B29" s="509" t="s">
        <v>915</v>
      </c>
      <c r="C29" s="510" t="n">
        <v>15455</v>
      </c>
      <c r="D29" s="511" t="n">
        <v>8234</v>
      </c>
      <c r="E29" s="512"/>
      <c r="F29" s="513" t="n">
        <v>2436</v>
      </c>
      <c r="G29" s="514" t="n">
        <f aca="false">C29/2250</f>
        <v>6.86888888888889</v>
      </c>
      <c r="H29" s="515"/>
      <c r="I29" s="516" t="n">
        <f aca="false">D29/9000</f>
        <v>0.914888888888889</v>
      </c>
      <c r="J29" s="517" t="n">
        <f aca="false">C29/2250</f>
        <v>6.86888888888889</v>
      </c>
      <c r="K29" s="517" t="n">
        <f aca="false">D29/5400</f>
        <v>1.52481481481481</v>
      </c>
      <c r="L29" s="518" t="n">
        <f aca="false">F29/720</f>
        <v>3.38333333333333</v>
      </c>
    </row>
    <row r="30" customFormat="false" ht="12.75" hidden="false" customHeight="false" outlineLevel="0" collapsed="false">
      <c r="A30" s="508" t="n">
        <v>24</v>
      </c>
      <c r="B30" s="509" t="s">
        <v>916</v>
      </c>
      <c r="C30" s="510" t="n">
        <v>11439</v>
      </c>
      <c r="D30" s="511" t="n">
        <v>5905</v>
      </c>
      <c r="E30" s="512"/>
      <c r="F30" s="513" t="n">
        <v>2445</v>
      </c>
      <c r="G30" s="514" t="n">
        <f aca="false">C30/2250</f>
        <v>5.084</v>
      </c>
      <c r="H30" s="515"/>
      <c r="I30" s="516" t="n">
        <f aca="false">D30/9000</f>
        <v>0.656111111111111</v>
      </c>
      <c r="J30" s="517" t="n">
        <f aca="false">C30/2250</f>
        <v>5.084</v>
      </c>
      <c r="K30" s="517" t="n">
        <f aca="false">D30/5400</f>
        <v>1.09351851851852</v>
      </c>
      <c r="L30" s="518" t="n">
        <f aca="false">F30/720</f>
        <v>3.39583333333333</v>
      </c>
    </row>
    <row r="31" customFormat="false" ht="12.75" hidden="false" customHeight="false" outlineLevel="0" collapsed="false">
      <c r="A31" s="508" t="n">
        <v>25</v>
      </c>
      <c r="B31" s="509" t="s">
        <v>917</v>
      </c>
      <c r="C31" s="510" t="n">
        <v>9801</v>
      </c>
      <c r="D31" s="511" t="n">
        <v>4965</v>
      </c>
      <c r="E31" s="512"/>
      <c r="F31" s="513" t="n">
        <v>1317</v>
      </c>
      <c r="G31" s="514" t="n">
        <f aca="false">C31/2250</f>
        <v>4.356</v>
      </c>
      <c r="H31" s="515"/>
      <c r="I31" s="516" t="n">
        <f aca="false">D31/9000</f>
        <v>0.551666666666667</v>
      </c>
      <c r="J31" s="517" t="n">
        <f aca="false">C31/2250</f>
        <v>4.356</v>
      </c>
      <c r="K31" s="517" t="n">
        <f aca="false">D31/5400</f>
        <v>0.919444444444444</v>
      </c>
      <c r="L31" s="518" t="n">
        <f aca="false">F31/720</f>
        <v>1.82916666666667</v>
      </c>
    </row>
    <row r="32" customFormat="false" ht="12.75" hidden="false" customHeight="false" outlineLevel="0" collapsed="false">
      <c r="A32" s="508" t="n">
        <v>26</v>
      </c>
      <c r="B32" s="509" t="s">
        <v>918</v>
      </c>
      <c r="C32" s="510" t="n">
        <v>8908</v>
      </c>
      <c r="D32" s="511" t="n">
        <v>4548</v>
      </c>
      <c r="E32" s="512"/>
      <c r="F32" s="513" t="n">
        <v>1223</v>
      </c>
      <c r="G32" s="514" t="n">
        <f aca="false">C32/2250</f>
        <v>3.95911111111111</v>
      </c>
      <c r="H32" s="515"/>
      <c r="I32" s="516" t="n">
        <f aca="false">D32/9000</f>
        <v>0.505333333333333</v>
      </c>
      <c r="J32" s="517" t="n">
        <f aca="false">C32/2250</f>
        <v>3.95911111111111</v>
      </c>
      <c r="K32" s="517" t="n">
        <f aca="false">D32/5400</f>
        <v>0.842222222222222</v>
      </c>
      <c r="L32" s="518" t="n">
        <f aca="false">F32/720</f>
        <v>1.69861111111111</v>
      </c>
    </row>
    <row r="33" customFormat="false" ht="12.75" hidden="false" customHeight="false" outlineLevel="0" collapsed="false">
      <c r="A33" s="508" t="n">
        <v>27</v>
      </c>
      <c r="B33" s="509" t="s">
        <v>919</v>
      </c>
      <c r="C33" s="510" t="n">
        <v>5361</v>
      </c>
      <c r="D33" s="511" t="n">
        <v>2710</v>
      </c>
      <c r="E33" s="512"/>
      <c r="F33" s="513" t="n">
        <v>811</v>
      </c>
      <c r="G33" s="514" t="n">
        <f aca="false">C33/2250</f>
        <v>2.38266666666667</v>
      </c>
      <c r="H33" s="515"/>
      <c r="I33" s="516" t="n">
        <f aca="false">D33/9000</f>
        <v>0.301111111111111</v>
      </c>
      <c r="J33" s="517" t="n">
        <f aca="false">C33/2250</f>
        <v>2.38266666666667</v>
      </c>
      <c r="K33" s="517" t="n">
        <f aca="false">D33/5400</f>
        <v>0.501851851851852</v>
      </c>
      <c r="L33" s="518" t="n">
        <f aca="false">F33/720</f>
        <v>1.12638888888889</v>
      </c>
    </row>
    <row r="34" customFormat="false" ht="12.75" hidden="false" customHeight="false" outlineLevel="0" collapsed="false">
      <c r="A34" s="508" t="n">
        <v>28</v>
      </c>
      <c r="B34" s="509" t="s">
        <v>920</v>
      </c>
      <c r="C34" s="510" t="n">
        <v>11904</v>
      </c>
      <c r="D34" s="511" t="n">
        <v>6194</v>
      </c>
      <c r="E34" s="512"/>
      <c r="F34" s="513" t="n">
        <v>1215</v>
      </c>
      <c r="G34" s="514" t="n">
        <f aca="false">C34/2250</f>
        <v>5.29066666666667</v>
      </c>
      <c r="H34" s="515"/>
      <c r="I34" s="516" t="n">
        <f aca="false">D34/9000</f>
        <v>0.688222222222222</v>
      </c>
      <c r="J34" s="517" t="n">
        <f aca="false">C34/2250</f>
        <v>5.29066666666667</v>
      </c>
      <c r="K34" s="517" t="n">
        <f aca="false">D34/5400</f>
        <v>1.14703703703704</v>
      </c>
      <c r="L34" s="518" t="n">
        <f aca="false">F34/720</f>
        <v>1.6875</v>
      </c>
    </row>
    <row r="35" customFormat="false" ht="12.75" hidden="false" customHeight="false" outlineLevel="0" collapsed="false">
      <c r="A35" s="508" t="n">
        <v>29</v>
      </c>
      <c r="B35" s="509" t="s">
        <v>921</v>
      </c>
      <c r="C35" s="510" t="n">
        <v>9576</v>
      </c>
      <c r="D35" s="511" t="n">
        <v>4862</v>
      </c>
      <c r="E35" s="512"/>
      <c r="F35" s="513" t="n">
        <v>1283</v>
      </c>
      <c r="G35" s="514" t="n">
        <f aca="false">C35/2250</f>
        <v>4.256</v>
      </c>
      <c r="H35" s="515"/>
      <c r="I35" s="516" t="n">
        <f aca="false">D35/9000</f>
        <v>0.540222222222222</v>
      </c>
      <c r="J35" s="517" t="n">
        <f aca="false">C35/2250</f>
        <v>4.256</v>
      </c>
      <c r="K35" s="517" t="n">
        <f aca="false">D35/5400</f>
        <v>0.90037037037037</v>
      </c>
      <c r="L35" s="518" t="n">
        <f aca="false">F35/720</f>
        <v>1.78194444444444</v>
      </c>
    </row>
    <row r="36" customFormat="false" ht="12.75" hidden="false" customHeight="false" outlineLevel="0" collapsed="false">
      <c r="A36" s="508" t="n">
        <v>30</v>
      </c>
      <c r="B36" s="509" t="s">
        <v>922</v>
      </c>
      <c r="C36" s="510" t="n">
        <v>11153</v>
      </c>
      <c r="D36" s="511" t="n">
        <v>5560</v>
      </c>
      <c r="E36" s="512"/>
      <c r="F36" s="513" t="n">
        <v>1951</v>
      </c>
      <c r="G36" s="514" t="n">
        <f aca="false">C36/2250</f>
        <v>4.95688888888889</v>
      </c>
      <c r="H36" s="515"/>
      <c r="I36" s="516" t="n">
        <f aca="false">D36/9000</f>
        <v>0.617777777777778</v>
      </c>
      <c r="J36" s="517" t="n">
        <f aca="false">C36/2250</f>
        <v>4.95688888888889</v>
      </c>
      <c r="K36" s="517" t="n">
        <f aca="false">D36/5400</f>
        <v>1.02962962962963</v>
      </c>
      <c r="L36" s="518" t="n">
        <f aca="false">F36/720</f>
        <v>2.70972222222222</v>
      </c>
    </row>
    <row r="37" customFormat="false" ht="12.75" hidden="false" customHeight="false" outlineLevel="0" collapsed="false">
      <c r="A37" s="508" t="n">
        <v>31</v>
      </c>
      <c r="B37" s="509" t="s">
        <v>923</v>
      </c>
      <c r="C37" s="510" t="n">
        <v>25374</v>
      </c>
      <c r="D37" s="511" t="n">
        <v>13307</v>
      </c>
      <c r="E37" s="512"/>
      <c r="F37" s="513" t="n">
        <v>4699</v>
      </c>
      <c r="G37" s="514" t="n">
        <f aca="false">C37/2250</f>
        <v>11.2773333333333</v>
      </c>
      <c r="H37" s="515"/>
      <c r="I37" s="516" t="n">
        <f aca="false">D37/9000</f>
        <v>1.47855555555556</v>
      </c>
      <c r="J37" s="517" t="n">
        <f aca="false">C37/2250</f>
        <v>11.2773333333333</v>
      </c>
      <c r="K37" s="517" t="n">
        <f aca="false">D37/5400</f>
        <v>2.46425925925926</v>
      </c>
      <c r="L37" s="518" t="n">
        <f aca="false">F37/720</f>
        <v>6.52638888888889</v>
      </c>
    </row>
    <row r="38" customFormat="false" ht="12.75" hidden="false" customHeight="false" outlineLevel="0" collapsed="false">
      <c r="A38" s="508" t="n">
        <v>32</v>
      </c>
      <c r="B38" s="509" t="s">
        <v>924</v>
      </c>
      <c r="C38" s="510" t="n">
        <v>11728</v>
      </c>
      <c r="D38" s="511" t="n">
        <v>5881</v>
      </c>
      <c r="E38" s="512"/>
      <c r="F38" s="513" t="n">
        <v>1757</v>
      </c>
      <c r="G38" s="514" t="n">
        <f aca="false">C38/2250</f>
        <v>5.21244444444444</v>
      </c>
      <c r="H38" s="515"/>
      <c r="I38" s="516" t="n">
        <f aca="false">D38/9000</f>
        <v>0.653444444444445</v>
      </c>
      <c r="J38" s="517" t="n">
        <f aca="false">C38/2250</f>
        <v>5.21244444444444</v>
      </c>
      <c r="K38" s="517" t="n">
        <f aca="false">D38/5400</f>
        <v>1.08907407407407</v>
      </c>
      <c r="L38" s="518" t="n">
        <f aca="false">F38/720</f>
        <v>2.44027777777778</v>
      </c>
    </row>
    <row r="39" customFormat="false" ht="12.75" hidden="false" customHeight="false" outlineLevel="0" collapsed="false">
      <c r="A39" s="508" t="n">
        <v>33</v>
      </c>
      <c r="B39" s="509" t="s">
        <v>925</v>
      </c>
      <c r="C39" s="510" t="n">
        <v>12282</v>
      </c>
      <c r="D39" s="511" t="n">
        <v>6284</v>
      </c>
      <c r="E39" s="512"/>
      <c r="F39" s="513" t="n">
        <v>1591</v>
      </c>
      <c r="G39" s="514" t="n">
        <f aca="false">C39/2250</f>
        <v>5.45866666666667</v>
      </c>
      <c r="H39" s="515"/>
      <c r="I39" s="516" t="n">
        <f aca="false">D39/9000</f>
        <v>0.698222222222222</v>
      </c>
      <c r="J39" s="517" t="n">
        <f aca="false">C39/2250</f>
        <v>5.45866666666667</v>
      </c>
      <c r="K39" s="517" t="n">
        <f aca="false">D39/5400</f>
        <v>1.1637037037037</v>
      </c>
      <c r="L39" s="518" t="n">
        <f aca="false">F39/720</f>
        <v>2.20972222222222</v>
      </c>
    </row>
    <row r="40" s="495" customFormat="true" ht="12.75" hidden="false" customHeight="false" outlineLevel="0" collapsed="false">
      <c r="A40" s="523" t="n">
        <v>34</v>
      </c>
      <c r="B40" s="524" t="s">
        <v>926</v>
      </c>
      <c r="C40" s="525" t="n">
        <f aca="false">SUM(C41:C56)</f>
        <v>133629</v>
      </c>
      <c r="D40" s="525" t="n">
        <f aca="false">SUM(D41:D56)</f>
        <v>68057</v>
      </c>
      <c r="E40" s="525" t="n">
        <v>23737</v>
      </c>
      <c r="F40" s="525" t="n">
        <f aca="false">SUM(F41:F56)</f>
        <v>17327</v>
      </c>
      <c r="G40" s="526" t="n">
        <f aca="false">C40/2250</f>
        <v>59.3906666666667</v>
      </c>
      <c r="H40" s="505" t="n">
        <f aca="false">E40/1080</f>
        <v>21.9787037037037</v>
      </c>
      <c r="I40" s="527" t="n">
        <f aca="false">D40/9000</f>
        <v>7.56188888888889</v>
      </c>
      <c r="J40" s="527" t="n">
        <f aca="false">C40/2250</f>
        <v>59.3906666666667</v>
      </c>
      <c r="K40" s="527" t="n">
        <f aca="false">D40/5400</f>
        <v>12.6031481481481</v>
      </c>
      <c r="L40" s="528" t="n">
        <f aca="false">F40/720</f>
        <v>24.0652777777778</v>
      </c>
    </row>
    <row r="41" customFormat="false" ht="12.75" hidden="false" customHeight="false" outlineLevel="0" collapsed="false">
      <c r="A41" s="508" t="n">
        <v>35</v>
      </c>
      <c r="B41" s="509" t="s">
        <v>927</v>
      </c>
      <c r="C41" s="510" t="n">
        <v>13328</v>
      </c>
      <c r="D41" s="511" t="n">
        <v>7063</v>
      </c>
      <c r="E41" s="512"/>
      <c r="F41" s="513" t="n">
        <v>1386</v>
      </c>
      <c r="G41" s="514" t="n">
        <f aca="false">C41/2250</f>
        <v>5.92355555555556</v>
      </c>
      <c r="H41" s="515"/>
      <c r="I41" s="516" t="n">
        <f aca="false">D41/9000</f>
        <v>0.784777777777778</v>
      </c>
      <c r="J41" s="517" t="n">
        <f aca="false">C41/2250</f>
        <v>5.92355555555556</v>
      </c>
      <c r="K41" s="517" t="n">
        <f aca="false">D41/5400</f>
        <v>1.30796296296296</v>
      </c>
      <c r="L41" s="518" t="n">
        <f aca="false">F41/720</f>
        <v>1.925</v>
      </c>
    </row>
    <row r="42" customFormat="false" ht="12.75" hidden="false" customHeight="false" outlineLevel="0" collapsed="false">
      <c r="A42" s="508" t="n">
        <v>36</v>
      </c>
      <c r="B42" s="509" t="s">
        <v>928</v>
      </c>
      <c r="C42" s="510" t="n">
        <v>4207</v>
      </c>
      <c r="D42" s="511" t="n">
        <v>2146</v>
      </c>
      <c r="E42" s="512"/>
      <c r="F42" s="513" t="n">
        <v>443</v>
      </c>
      <c r="G42" s="514" t="n">
        <f aca="false">C42/2250</f>
        <v>1.86977777777778</v>
      </c>
      <c r="H42" s="515"/>
      <c r="I42" s="516" t="n">
        <f aca="false">D42/9000</f>
        <v>0.238444444444444</v>
      </c>
      <c r="J42" s="517" t="n">
        <f aca="false">C42/2250</f>
        <v>1.86977777777778</v>
      </c>
      <c r="K42" s="517" t="n">
        <f aca="false">D42/5400</f>
        <v>0.397407407407407</v>
      </c>
      <c r="L42" s="518" t="n">
        <f aca="false">F42/720</f>
        <v>0.615277777777778</v>
      </c>
    </row>
    <row r="43" customFormat="false" ht="12.75" hidden="false" customHeight="false" outlineLevel="0" collapsed="false">
      <c r="A43" s="508" t="n">
        <v>37</v>
      </c>
      <c r="B43" s="509" t="s">
        <v>929</v>
      </c>
      <c r="C43" s="510" t="n">
        <v>6081</v>
      </c>
      <c r="D43" s="511" t="n">
        <v>3045</v>
      </c>
      <c r="E43" s="512"/>
      <c r="F43" s="513" t="n">
        <v>1067</v>
      </c>
      <c r="G43" s="514" t="n">
        <f aca="false">C43/2250</f>
        <v>2.70266666666667</v>
      </c>
      <c r="H43" s="515"/>
      <c r="I43" s="516" t="n">
        <f aca="false">D43/9000</f>
        <v>0.338333333333333</v>
      </c>
      <c r="J43" s="517" t="n">
        <f aca="false">C43/2250</f>
        <v>2.70266666666667</v>
      </c>
      <c r="K43" s="517" t="n">
        <f aca="false">D43/5400</f>
        <v>0.563888888888889</v>
      </c>
      <c r="L43" s="518" t="n">
        <f aca="false">F43/720</f>
        <v>1.48194444444444</v>
      </c>
    </row>
    <row r="44" customFormat="false" ht="12.75" hidden="false" customHeight="false" outlineLevel="0" collapsed="false">
      <c r="A44" s="508" t="n">
        <v>38</v>
      </c>
      <c r="B44" s="509" t="s">
        <v>930</v>
      </c>
      <c r="C44" s="510" t="n">
        <v>5526</v>
      </c>
      <c r="D44" s="511" t="n">
        <v>2849</v>
      </c>
      <c r="E44" s="512"/>
      <c r="F44" s="513" t="n">
        <v>680</v>
      </c>
      <c r="G44" s="514" t="n">
        <f aca="false">C44/2250</f>
        <v>2.456</v>
      </c>
      <c r="H44" s="515"/>
      <c r="I44" s="516" t="n">
        <f aca="false">D44/9000</f>
        <v>0.316555555555556</v>
      </c>
      <c r="J44" s="517" t="n">
        <f aca="false">C44/2250</f>
        <v>2.456</v>
      </c>
      <c r="K44" s="517" t="n">
        <f aca="false">D44/5400</f>
        <v>0.527592592592593</v>
      </c>
      <c r="L44" s="518" t="n">
        <f aca="false">F44/720</f>
        <v>0.944444444444444</v>
      </c>
    </row>
    <row r="45" customFormat="false" ht="12.75" hidden="false" customHeight="false" outlineLevel="0" collapsed="false">
      <c r="A45" s="508" t="n">
        <v>39</v>
      </c>
      <c r="B45" s="509" t="s">
        <v>931</v>
      </c>
      <c r="C45" s="510" t="n">
        <v>13905</v>
      </c>
      <c r="D45" s="511" t="n">
        <v>7138</v>
      </c>
      <c r="E45" s="512"/>
      <c r="F45" s="513" t="n">
        <v>1683</v>
      </c>
      <c r="G45" s="514" t="n">
        <f aca="false">C45/2250</f>
        <v>6.18</v>
      </c>
      <c r="H45" s="515"/>
      <c r="I45" s="516" t="n">
        <f aca="false">D45/9000</f>
        <v>0.793111111111111</v>
      </c>
      <c r="J45" s="517" t="n">
        <f aca="false">C45/2250</f>
        <v>6.18</v>
      </c>
      <c r="K45" s="517" t="n">
        <f aca="false">D45/5400</f>
        <v>1.32185185185185</v>
      </c>
      <c r="L45" s="518" t="n">
        <f aca="false">F45/720</f>
        <v>2.3375</v>
      </c>
    </row>
    <row r="46" customFormat="false" ht="12.75" hidden="false" customHeight="false" outlineLevel="0" collapsed="false">
      <c r="A46" s="508" t="n">
        <v>40</v>
      </c>
      <c r="B46" s="509" t="s">
        <v>932</v>
      </c>
      <c r="C46" s="510" t="n">
        <v>10612</v>
      </c>
      <c r="D46" s="511" t="n">
        <v>5321</v>
      </c>
      <c r="E46" s="512"/>
      <c r="F46" s="513" t="n">
        <v>2083</v>
      </c>
      <c r="G46" s="514" t="n">
        <f aca="false">C46/2250</f>
        <v>4.71644444444445</v>
      </c>
      <c r="H46" s="515"/>
      <c r="I46" s="516" t="n">
        <f aca="false">D46/9000</f>
        <v>0.591222222222222</v>
      </c>
      <c r="J46" s="517" t="n">
        <f aca="false">C46/2250</f>
        <v>4.71644444444445</v>
      </c>
      <c r="K46" s="517" t="n">
        <f aca="false">D46/5400</f>
        <v>0.98537037037037</v>
      </c>
      <c r="L46" s="518" t="n">
        <f aca="false">F46/720</f>
        <v>2.89305555555556</v>
      </c>
    </row>
    <row r="47" customFormat="false" ht="12.75" hidden="false" customHeight="false" outlineLevel="0" collapsed="false">
      <c r="A47" s="508" t="n">
        <v>41</v>
      </c>
      <c r="B47" s="509" t="s">
        <v>933</v>
      </c>
      <c r="C47" s="510" t="n">
        <v>10319</v>
      </c>
      <c r="D47" s="511" t="n">
        <v>5295</v>
      </c>
      <c r="E47" s="512"/>
      <c r="F47" s="513" t="n">
        <v>1242</v>
      </c>
      <c r="G47" s="514" t="n">
        <f aca="false">C47/2250</f>
        <v>4.58622222222222</v>
      </c>
      <c r="H47" s="515"/>
      <c r="I47" s="516" t="n">
        <f aca="false">D47/9000</f>
        <v>0.588333333333333</v>
      </c>
      <c r="J47" s="517" t="n">
        <f aca="false">C47/2250</f>
        <v>4.58622222222222</v>
      </c>
      <c r="K47" s="517" t="n">
        <f aca="false">D47/5400</f>
        <v>0.980555555555556</v>
      </c>
      <c r="L47" s="518" t="n">
        <f aca="false">F47/720</f>
        <v>1.725</v>
      </c>
    </row>
    <row r="48" customFormat="false" ht="12.75" hidden="false" customHeight="false" outlineLevel="0" collapsed="false">
      <c r="A48" s="508" t="n">
        <v>42</v>
      </c>
      <c r="B48" s="509" t="s">
        <v>934</v>
      </c>
      <c r="C48" s="510" t="n">
        <v>4881</v>
      </c>
      <c r="D48" s="511" t="n">
        <v>2473</v>
      </c>
      <c r="E48" s="512"/>
      <c r="F48" s="513" t="n">
        <v>675</v>
      </c>
      <c r="G48" s="514" t="n">
        <f aca="false">C48/2250</f>
        <v>2.16933333333333</v>
      </c>
      <c r="H48" s="515"/>
      <c r="I48" s="516" t="n">
        <f aca="false">D48/9000</f>
        <v>0.274777777777778</v>
      </c>
      <c r="J48" s="517" t="n">
        <f aca="false">C48/2250</f>
        <v>2.16933333333333</v>
      </c>
      <c r="K48" s="517" t="n">
        <f aca="false">D48/5400</f>
        <v>0.457962962962963</v>
      </c>
      <c r="L48" s="518" t="n">
        <f aca="false">F48/720</f>
        <v>0.9375</v>
      </c>
    </row>
    <row r="49" customFormat="false" ht="12.75" hidden="false" customHeight="false" outlineLevel="0" collapsed="false">
      <c r="A49" s="508" t="n">
        <v>43</v>
      </c>
      <c r="B49" s="509" t="s">
        <v>935</v>
      </c>
      <c r="C49" s="510" t="n">
        <v>5297</v>
      </c>
      <c r="D49" s="511" t="n">
        <v>2630</v>
      </c>
      <c r="E49" s="512"/>
      <c r="F49" s="513" t="n">
        <v>699</v>
      </c>
      <c r="G49" s="514" t="n">
        <f aca="false">C49/2250</f>
        <v>2.35422222222222</v>
      </c>
      <c r="H49" s="515"/>
      <c r="I49" s="516" t="n">
        <f aca="false">D49/9000</f>
        <v>0.292222222222222</v>
      </c>
      <c r="J49" s="517" t="n">
        <f aca="false">C49/2250</f>
        <v>2.35422222222222</v>
      </c>
      <c r="K49" s="517" t="n">
        <f aca="false">D49/5400</f>
        <v>0.487037037037037</v>
      </c>
      <c r="L49" s="518" t="n">
        <f aca="false">F49/720</f>
        <v>0.970833333333333</v>
      </c>
    </row>
    <row r="50" customFormat="false" ht="12.75" hidden="false" customHeight="false" outlineLevel="0" collapsed="false">
      <c r="A50" s="508" t="n">
        <v>44</v>
      </c>
      <c r="B50" s="509" t="s">
        <v>936</v>
      </c>
      <c r="C50" s="510" t="n">
        <v>10052</v>
      </c>
      <c r="D50" s="511" t="n">
        <v>5046</v>
      </c>
      <c r="E50" s="512"/>
      <c r="F50" s="513" t="n">
        <v>1222</v>
      </c>
      <c r="G50" s="514" t="n">
        <f aca="false">C50/2250</f>
        <v>4.46755555555556</v>
      </c>
      <c r="H50" s="515"/>
      <c r="I50" s="516" t="n">
        <f aca="false">D50/9000</f>
        <v>0.560666666666667</v>
      </c>
      <c r="J50" s="517" t="n">
        <f aca="false">C50/2250</f>
        <v>4.46755555555556</v>
      </c>
      <c r="K50" s="517" t="n">
        <f aca="false">D50/5400</f>
        <v>0.934444444444444</v>
      </c>
      <c r="L50" s="518" t="n">
        <f aca="false">F50/720</f>
        <v>1.69722222222222</v>
      </c>
    </row>
    <row r="51" customFormat="false" ht="12.75" hidden="false" customHeight="false" outlineLevel="0" collapsed="false">
      <c r="A51" s="508" t="n">
        <v>45</v>
      </c>
      <c r="B51" s="509" t="s">
        <v>937</v>
      </c>
      <c r="C51" s="510" t="n">
        <v>13636</v>
      </c>
      <c r="D51" s="511" t="n">
        <v>6818</v>
      </c>
      <c r="E51" s="512"/>
      <c r="F51" s="513" t="n">
        <v>1745</v>
      </c>
      <c r="G51" s="514" t="n">
        <f aca="false">C51/2250</f>
        <v>6.06044444444444</v>
      </c>
      <c r="H51" s="515"/>
      <c r="I51" s="516" t="n">
        <f aca="false">D51/9000</f>
        <v>0.757555555555556</v>
      </c>
      <c r="J51" s="517" t="n">
        <f aca="false">C51/2250</f>
        <v>6.06044444444444</v>
      </c>
      <c r="K51" s="517" t="n">
        <f aca="false">D51/5400</f>
        <v>1.26259259259259</v>
      </c>
      <c r="L51" s="518" t="n">
        <f aca="false">F51/720</f>
        <v>2.42361111111111</v>
      </c>
    </row>
    <row r="52" customFormat="false" ht="12.75" hidden="false" customHeight="false" outlineLevel="0" collapsed="false">
      <c r="A52" s="508" t="n">
        <v>46</v>
      </c>
      <c r="B52" s="509" t="s">
        <v>938</v>
      </c>
      <c r="C52" s="510" t="n">
        <v>6967</v>
      </c>
      <c r="D52" s="511" t="n">
        <v>3507</v>
      </c>
      <c r="E52" s="512"/>
      <c r="F52" s="513" t="n">
        <v>868</v>
      </c>
      <c r="G52" s="514" t="n">
        <f aca="false">C52/2250</f>
        <v>3.09644444444444</v>
      </c>
      <c r="H52" s="515"/>
      <c r="I52" s="516" t="n">
        <f aca="false">D52/9000</f>
        <v>0.389666666666667</v>
      </c>
      <c r="J52" s="517" t="n">
        <f aca="false">C52/2250</f>
        <v>3.09644444444444</v>
      </c>
      <c r="K52" s="517" t="n">
        <f aca="false">D52/5400</f>
        <v>0.649444444444445</v>
      </c>
      <c r="L52" s="518" t="n">
        <f aca="false">F52/720</f>
        <v>1.20555555555556</v>
      </c>
    </row>
    <row r="53" customFormat="false" ht="12.75" hidden="false" customHeight="false" outlineLevel="0" collapsed="false">
      <c r="A53" s="508" t="n">
        <v>47</v>
      </c>
      <c r="B53" s="509" t="s">
        <v>939</v>
      </c>
      <c r="C53" s="510" t="n">
        <v>12278</v>
      </c>
      <c r="D53" s="511" t="n">
        <v>6310</v>
      </c>
      <c r="E53" s="512"/>
      <c r="F53" s="513" t="n">
        <v>1360</v>
      </c>
      <c r="G53" s="514" t="n">
        <f aca="false">C53/2250</f>
        <v>5.45688888888889</v>
      </c>
      <c r="H53" s="515"/>
      <c r="I53" s="516" t="n">
        <f aca="false">D53/9000</f>
        <v>0.701111111111111</v>
      </c>
      <c r="J53" s="517" t="n">
        <f aca="false">C53/2250</f>
        <v>5.45688888888889</v>
      </c>
      <c r="K53" s="517" t="n">
        <f aca="false">D53/5400</f>
        <v>1.16851851851852</v>
      </c>
      <c r="L53" s="518" t="n">
        <f aca="false">F53/720</f>
        <v>1.88888888888889</v>
      </c>
    </row>
    <row r="54" customFormat="false" ht="12.75" hidden="false" customHeight="false" outlineLevel="0" collapsed="false">
      <c r="A54" s="508" t="n">
        <v>48</v>
      </c>
      <c r="B54" s="509" t="s">
        <v>940</v>
      </c>
      <c r="C54" s="510" t="n">
        <v>4242</v>
      </c>
      <c r="D54" s="511" t="n">
        <v>2154</v>
      </c>
      <c r="E54" s="512"/>
      <c r="F54" s="513" t="n">
        <v>553</v>
      </c>
      <c r="G54" s="514" t="n">
        <f aca="false">C54/2250</f>
        <v>1.88533333333333</v>
      </c>
      <c r="H54" s="515"/>
      <c r="I54" s="516" t="n">
        <f aca="false">D54/9000</f>
        <v>0.239333333333333</v>
      </c>
      <c r="J54" s="517" t="n">
        <f aca="false">C54/2250</f>
        <v>1.88533333333333</v>
      </c>
      <c r="K54" s="517" t="n">
        <f aca="false">D54/5400</f>
        <v>0.398888888888889</v>
      </c>
      <c r="L54" s="518" t="n">
        <f aca="false">F54/720</f>
        <v>0.768055555555556</v>
      </c>
    </row>
    <row r="55" customFormat="false" ht="12.75" hidden="false" customHeight="false" outlineLevel="0" collapsed="false">
      <c r="A55" s="508" t="n">
        <v>49</v>
      </c>
      <c r="B55" s="509" t="s">
        <v>941</v>
      </c>
      <c r="C55" s="510" t="n">
        <v>9571</v>
      </c>
      <c r="D55" s="511" t="n">
        <v>4877</v>
      </c>
      <c r="E55" s="512"/>
      <c r="F55" s="513" t="n">
        <v>1269</v>
      </c>
      <c r="G55" s="514" t="n">
        <f aca="false">C55/2250</f>
        <v>4.25377777777778</v>
      </c>
      <c r="H55" s="515"/>
      <c r="I55" s="516" t="n">
        <f aca="false">D55/9000</f>
        <v>0.541888888888889</v>
      </c>
      <c r="J55" s="517" t="n">
        <f aca="false">C55/2250</f>
        <v>4.25377777777778</v>
      </c>
      <c r="K55" s="517" t="n">
        <f aca="false">D55/5400</f>
        <v>0.903148148148148</v>
      </c>
      <c r="L55" s="518" t="n">
        <f aca="false">F55/720</f>
        <v>1.7625</v>
      </c>
    </row>
    <row r="56" customFormat="false" ht="12.75" hidden="false" customHeight="false" outlineLevel="0" collapsed="false">
      <c r="A56" s="508" t="n">
        <v>50</v>
      </c>
      <c r="B56" s="509" t="s">
        <v>942</v>
      </c>
      <c r="C56" s="510" t="n">
        <v>2727</v>
      </c>
      <c r="D56" s="511" t="n">
        <v>1385</v>
      </c>
      <c r="E56" s="512"/>
      <c r="F56" s="513" t="n">
        <v>352</v>
      </c>
      <c r="G56" s="514" t="n">
        <f aca="false">C56/2250</f>
        <v>1.212</v>
      </c>
      <c r="H56" s="515"/>
      <c r="I56" s="516" t="n">
        <f aca="false">D56/9000</f>
        <v>0.153888888888889</v>
      </c>
      <c r="J56" s="517" t="n">
        <f aca="false">C56/2250</f>
        <v>1.212</v>
      </c>
      <c r="K56" s="517" t="n">
        <f aca="false">D56/5400</f>
        <v>0.256481481481482</v>
      </c>
      <c r="L56" s="518" t="n">
        <f aca="false">F56/720</f>
        <v>0.488888888888889</v>
      </c>
    </row>
    <row r="57" s="495" customFormat="true" ht="12.75" hidden="false" customHeight="false" outlineLevel="0" collapsed="false">
      <c r="A57" s="523" t="n">
        <v>51</v>
      </c>
      <c r="B57" s="524" t="s">
        <v>943</v>
      </c>
      <c r="C57" s="525" t="n">
        <f aca="false">SUM(C58:C65)</f>
        <v>116919</v>
      </c>
      <c r="D57" s="525" t="n">
        <f aca="false">SUM(D58:D65)</f>
        <v>59891</v>
      </c>
      <c r="E57" s="525" t="n">
        <v>19757</v>
      </c>
      <c r="F57" s="525" t="n">
        <f aca="false">SUM(F58:F65)</f>
        <v>16041</v>
      </c>
      <c r="G57" s="526" t="n">
        <f aca="false">C57/2250</f>
        <v>51.964</v>
      </c>
      <c r="H57" s="505" t="n">
        <f aca="false">E57/1080</f>
        <v>18.2935185185185</v>
      </c>
      <c r="I57" s="527" t="n">
        <f aca="false">D57/9000</f>
        <v>6.65455555555556</v>
      </c>
      <c r="J57" s="527" t="n">
        <f aca="false">C57/2250</f>
        <v>51.964</v>
      </c>
      <c r="K57" s="527" t="n">
        <f aca="false">D57/5400</f>
        <v>11.0909259259259</v>
      </c>
      <c r="L57" s="528" t="n">
        <f aca="false">F57/720</f>
        <v>22.2791666666667</v>
      </c>
    </row>
    <row r="58" customFormat="false" ht="12.75" hidden="false" customHeight="false" outlineLevel="0" collapsed="false">
      <c r="A58" s="508" t="n">
        <v>52</v>
      </c>
      <c r="B58" s="509" t="s">
        <v>944</v>
      </c>
      <c r="C58" s="510" t="n">
        <v>40420</v>
      </c>
      <c r="D58" s="511" t="n">
        <v>20555</v>
      </c>
      <c r="E58" s="512"/>
      <c r="F58" s="513" t="n">
        <v>6769</v>
      </c>
      <c r="G58" s="514" t="n">
        <f aca="false">C58/2250</f>
        <v>17.9644444444444</v>
      </c>
      <c r="H58" s="515"/>
      <c r="I58" s="516" t="n">
        <f aca="false">D58/9000</f>
        <v>2.28388888888889</v>
      </c>
      <c r="J58" s="517" t="n">
        <f aca="false">C58/2250</f>
        <v>17.9644444444444</v>
      </c>
      <c r="K58" s="517" t="n">
        <f aca="false">D58/5400</f>
        <v>3.80648148148148</v>
      </c>
      <c r="L58" s="518" t="n">
        <f aca="false">F58/720</f>
        <v>9.40138888888889</v>
      </c>
    </row>
    <row r="59" customFormat="false" ht="12.75" hidden="false" customHeight="false" outlineLevel="0" collapsed="false">
      <c r="A59" s="508" t="n">
        <v>53</v>
      </c>
      <c r="B59" s="509" t="s">
        <v>945</v>
      </c>
      <c r="C59" s="510" t="n">
        <v>19394</v>
      </c>
      <c r="D59" s="511" t="n">
        <v>10103</v>
      </c>
      <c r="E59" s="512"/>
      <c r="F59" s="513" t="n">
        <v>2861</v>
      </c>
      <c r="G59" s="514" t="n">
        <f aca="false">C59/2250</f>
        <v>8.61955555555556</v>
      </c>
      <c r="H59" s="515"/>
      <c r="I59" s="516" t="n">
        <f aca="false">D59/9000</f>
        <v>1.12255555555556</v>
      </c>
      <c r="J59" s="517" t="n">
        <f aca="false">C59/2250</f>
        <v>8.61955555555556</v>
      </c>
      <c r="K59" s="517" t="n">
        <f aca="false">D59/5400</f>
        <v>1.87092592592593</v>
      </c>
      <c r="L59" s="518" t="n">
        <f aca="false">F59/720</f>
        <v>3.97361111111111</v>
      </c>
    </row>
    <row r="60" customFormat="false" ht="12.75" hidden="false" customHeight="false" outlineLevel="0" collapsed="false">
      <c r="A60" s="508" t="n">
        <v>54</v>
      </c>
      <c r="B60" s="509" t="s">
        <v>946</v>
      </c>
      <c r="C60" s="510" t="n">
        <v>10759</v>
      </c>
      <c r="D60" s="511" t="n">
        <v>5499</v>
      </c>
      <c r="E60" s="512"/>
      <c r="F60" s="513" t="n">
        <v>1289</v>
      </c>
      <c r="G60" s="514" t="n">
        <f aca="false">C60/2250</f>
        <v>4.78177777777778</v>
      </c>
      <c r="H60" s="515"/>
      <c r="I60" s="516" t="n">
        <f aca="false">D60/9000</f>
        <v>0.611</v>
      </c>
      <c r="J60" s="517" t="n">
        <f aca="false">C60/2250</f>
        <v>4.78177777777778</v>
      </c>
      <c r="K60" s="517" t="n">
        <f aca="false">D60/5400</f>
        <v>1.01833333333333</v>
      </c>
      <c r="L60" s="518" t="n">
        <f aca="false">F60/720</f>
        <v>1.79027777777778</v>
      </c>
    </row>
    <row r="61" customFormat="false" ht="12.75" hidden="false" customHeight="false" outlineLevel="0" collapsed="false">
      <c r="A61" s="508" t="n">
        <v>55</v>
      </c>
      <c r="B61" s="509" t="s">
        <v>947</v>
      </c>
      <c r="C61" s="510" t="n">
        <v>10198</v>
      </c>
      <c r="D61" s="511" t="n">
        <v>5210</v>
      </c>
      <c r="E61" s="512"/>
      <c r="F61" s="513" t="n">
        <v>1094</v>
      </c>
      <c r="G61" s="514" t="n">
        <f aca="false">C61/2250</f>
        <v>4.53244444444445</v>
      </c>
      <c r="H61" s="515"/>
      <c r="I61" s="516" t="n">
        <f aca="false">D61/9000</f>
        <v>0.578888888888889</v>
      </c>
      <c r="J61" s="517" t="n">
        <f aca="false">C61/2250</f>
        <v>4.53244444444445</v>
      </c>
      <c r="K61" s="517" t="n">
        <f aca="false">D61/5400</f>
        <v>0.964814814814815</v>
      </c>
      <c r="L61" s="518" t="n">
        <f aca="false">F61/720</f>
        <v>1.51944444444444</v>
      </c>
    </row>
    <row r="62" customFormat="false" ht="12.75" hidden="false" customHeight="false" outlineLevel="0" collapsed="false">
      <c r="A62" s="508" t="n">
        <v>56</v>
      </c>
      <c r="B62" s="509" t="s">
        <v>948</v>
      </c>
      <c r="C62" s="510" t="n">
        <v>10753</v>
      </c>
      <c r="D62" s="511" t="n">
        <v>5509</v>
      </c>
      <c r="E62" s="512"/>
      <c r="F62" s="513" t="n">
        <v>1153</v>
      </c>
      <c r="G62" s="514" t="n">
        <f aca="false">C62/2250</f>
        <v>4.77911111111111</v>
      </c>
      <c r="H62" s="515"/>
      <c r="I62" s="516" t="n">
        <f aca="false">D62/9000</f>
        <v>0.612111111111111</v>
      </c>
      <c r="J62" s="517" t="n">
        <f aca="false">C62/2250</f>
        <v>4.77911111111111</v>
      </c>
      <c r="K62" s="517" t="n">
        <f aca="false">D62/5400</f>
        <v>1.02018518518519</v>
      </c>
      <c r="L62" s="518" t="n">
        <f aca="false">F62/720</f>
        <v>1.60138888888889</v>
      </c>
    </row>
    <row r="63" customFormat="false" ht="12.75" hidden="false" customHeight="false" outlineLevel="0" collapsed="false">
      <c r="A63" s="508" t="n">
        <v>57</v>
      </c>
      <c r="B63" s="509" t="s">
        <v>949</v>
      </c>
      <c r="C63" s="510" t="n">
        <v>8176</v>
      </c>
      <c r="D63" s="511" t="n">
        <v>4210</v>
      </c>
      <c r="E63" s="512"/>
      <c r="F63" s="513" t="n">
        <v>792</v>
      </c>
      <c r="G63" s="514" t="n">
        <f aca="false">C63/2250</f>
        <v>3.63377777777778</v>
      </c>
      <c r="H63" s="515"/>
      <c r="I63" s="516" t="n">
        <f aca="false">D63/9000</f>
        <v>0.467777777777778</v>
      </c>
      <c r="J63" s="517" t="n">
        <f aca="false">C63/2250</f>
        <v>3.63377777777778</v>
      </c>
      <c r="K63" s="517" t="n">
        <f aca="false">D63/5400</f>
        <v>0.77962962962963</v>
      </c>
      <c r="L63" s="518" t="n">
        <f aca="false">F63/720</f>
        <v>1.1</v>
      </c>
    </row>
    <row r="64" customFormat="false" ht="12.75" hidden="false" customHeight="false" outlineLevel="0" collapsed="false">
      <c r="A64" s="508" t="n">
        <v>58</v>
      </c>
      <c r="B64" s="509" t="s">
        <v>950</v>
      </c>
      <c r="C64" s="510" t="n">
        <v>11013</v>
      </c>
      <c r="D64" s="511" t="n">
        <v>5654</v>
      </c>
      <c r="E64" s="512"/>
      <c r="F64" s="513" t="n">
        <v>1253</v>
      </c>
      <c r="G64" s="514" t="n">
        <f aca="false">C64/2250</f>
        <v>4.89466666666667</v>
      </c>
      <c r="H64" s="515"/>
      <c r="I64" s="516" t="n">
        <f aca="false">D64/9000</f>
        <v>0.628222222222222</v>
      </c>
      <c r="J64" s="517" t="n">
        <f aca="false">C64/2250</f>
        <v>4.89466666666667</v>
      </c>
      <c r="K64" s="517" t="n">
        <f aca="false">D64/5400</f>
        <v>1.04703703703704</v>
      </c>
      <c r="L64" s="518" t="n">
        <f aca="false">F64/720</f>
        <v>1.74027777777778</v>
      </c>
    </row>
    <row r="65" customFormat="false" ht="12.75" hidden="false" customHeight="false" outlineLevel="0" collapsed="false">
      <c r="A65" s="508" t="n">
        <v>59</v>
      </c>
      <c r="B65" s="509" t="s">
        <v>951</v>
      </c>
      <c r="C65" s="510" t="n">
        <v>6206</v>
      </c>
      <c r="D65" s="511" t="n">
        <v>3151</v>
      </c>
      <c r="E65" s="512"/>
      <c r="F65" s="513" t="n">
        <v>830</v>
      </c>
      <c r="G65" s="514" t="n">
        <f aca="false">C65/2250</f>
        <v>2.75822222222222</v>
      </c>
      <c r="H65" s="515"/>
      <c r="I65" s="516" t="n">
        <f aca="false">D65/9000</f>
        <v>0.350111111111111</v>
      </c>
      <c r="J65" s="517" t="n">
        <f aca="false">C65/2250</f>
        <v>2.75822222222222</v>
      </c>
      <c r="K65" s="517" t="n">
        <f aca="false">D65/5400</f>
        <v>0.583518518518519</v>
      </c>
      <c r="L65" s="518" t="n">
        <f aca="false">F65/720</f>
        <v>1.15277777777778</v>
      </c>
    </row>
    <row r="66" s="495" customFormat="true" ht="12.75" hidden="false" customHeight="false" outlineLevel="0" collapsed="false">
      <c r="A66" s="523" t="n">
        <v>60</v>
      </c>
      <c r="B66" s="524" t="s">
        <v>952</v>
      </c>
      <c r="C66" s="525" t="n">
        <f aca="false">SUM(C67:C75)</f>
        <v>84903</v>
      </c>
      <c r="D66" s="525" t="n">
        <f aca="false">SUM(D67:D75)</f>
        <v>43034</v>
      </c>
      <c r="E66" s="525" t="n">
        <v>15867</v>
      </c>
      <c r="F66" s="525" t="n">
        <f aca="false">SUM(F67:F75)</f>
        <v>13638</v>
      </c>
      <c r="G66" s="526" t="n">
        <f aca="false">C66/2250</f>
        <v>37.7346666666667</v>
      </c>
      <c r="H66" s="505" t="n">
        <f aca="false">E66/1080</f>
        <v>14.6916666666667</v>
      </c>
      <c r="I66" s="527" t="n">
        <f aca="false">D66/9000</f>
        <v>4.78155555555556</v>
      </c>
      <c r="J66" s="527" t="n">
        <f aca="false">C66/2250</f>
        <v>37.7346666666667</v>
      </c>
      <c r="K66" s="527" t="n">
        <f aca="false">D66/5400</f>
        <v>7.96925925925926</v>
      </c>
      <c r="L66" s="528" t="n">
        <f aca="false">F66/720</f>
        <v>18.9416666666667</v>
      </c>
    </row>
    <row r="67" customFormat="false" ht="12.75" hidden="false" customHeight="false" outlineLevel="0" collapsed="false">
      <c r="A67" s="508" t="n">
        <v>61</v>
      </c>
      <c r="B67" s="509" t="s">
        <v>953</v>
      </c>
      <c r="C67" s="510" t="n">
        <v>20494</v>
      </c>
      <c r="D67" s="511" t="n">
        <v>10529</v>
      </c>
      <c r="E67" s="512"/>
      <c r="F67" s="513" t="n">
        <v>4688</v>
      </c>
      <c r="G67" s="514" t="n">
        <f aca="false">C67/2250</f>
        <v>9.10844444444444</v>
      </c>
      <c r="H67" s="515"/>
      <c r="I67" s="516" t="n">
        <f aca="false">D67/9000</f>
        <v>1.16988888888889</v>
      </c>
      <c r="J67" s="517" t="n">
        <f aca="false">C67/2250</f>
        <v>9.10844444444444</v>
      </c>
      <c r="K67" s="517" t="n">
        <f aca="false">D67/5400</f>
        <v>1.94981481481482</v>
      </c>
      <c r="L67" s="518" t="n">
        <f aca="false">F67/720</f>
        <v>6.51111111111111</v>
      </c>
    </row>
    <row r="68" customFormat="false" ht="12.75" hidden="false" customHeight="false" outlineLevel="0" collapsed="false">
      <c r="A68" s="508" t="n">
        <v>62</v>
      </c>
      <c r="B68" s="509" t="s">
        <v>954</v>
      </c>
      <c r="C68" s="510" t="n">
        <v>9503</v>
      </c>
      <c r="D68" s="511" t="n">
        <v>4795</v>
      </c>
      <c r="E68" s="512"/>
      <c r="F68" s="513" t="n">
        <v>1576</v>
      </c>
      <c r="G68" s="514" t="n">
        <f aca="false">C68/2250</f>
        <v>4.22355555555556</v>
      </c>
      <c r="H68" s="515"/>
      <c r="I68" s="516" t="n">
        <f aca="false">D68/9000</f>
        <v>0.532777777777778</v>
      </c>
      <c r="J68" s="517" t="n">
        <f aca="false">C68/2250</f>
        <v>4.22355555555556</v>
      </c>
      <c r="K68" s="517" t="n">
        <f aca="false">D68/5400</f>
        <v>0.887962962962963</v>
      </c>
      <c r="L68" s="518" t="n">
        <f aca="false">F68/720</f>
        <v>2.18888888888889</v>
      </c>
    </row>
    <row r="69" customFormat="false" ht="12.75" hidden="false" customHeight="false" outlineLevel="0" collapsed="false">
      <c r="A69" s="508" t="n">
        <v>63</v>
      </c>
      <c r="B69" s="509" t="s">
        <v>955</v>
      </c>
      <c r="C69" s="510" t="n">
        <v>6568</v>
      </c>
      <c r="D69" s="511" t="n">
        <v>3307</v>
      </c>
      <c r="E69" s="512"/>
      <c r="F69" s="513" t="n">
        <v>892</v>
      </c>
      <c r="G69" s="514" t="n">
        <f aca="false">C69/2250</f>
        <v>2.91911111111111</v>
      </c>
      <c r="H69" s="515"/>
      <c r="I69" s="516" t="n">
        <f aca="false">D69/9000</f>
        <v>0.367444444444444</v>
      </c>
      <c r="J69" s="517" t="n">
        <f aca="false">C69/2250</f>
        <v>2.91911111111111</v>
      </c>
      <c r="K69" s="517" t="n">
        <f aca="false">D69/5400</f>
        <v>0.612407407407407</v>
      </c>
      <c r="L69" s="518" t="n">
        <f aca="false">F69/720</f>
        <v>1.23888888888889</v>
      </c>
    </row>
    <row r="70" customFormat="false" ht="12.75" hidden="false" customHeight="false" outlineLevel="0" collapsed="false">
      <c r="A70" s="508" t="n">
        <v>64</v>
      </c>
      <c r="B70" s="509" t="s">
        <v>956</v>
      </c>
      <c r="C70" s="510" t="n">
        <v>7485</v>
      </c>
      <c r="D70" s="511" t="n">
        <v>3789</v>
      </c>
      <c r="E70" s="512"/>
      <c r="F70" s="513" t="n">
        <v>1086</v>
      </c>
      <c r="G70" s="514" t="n">
        <f aca="false">C70/2250</f>
        <v>3.32666666666667</v>
      </c>
      <c r="H70" s="515"/>
      <c r="I70" s="516" t="n">
        <f aca="false">D70/9000</f>
        <v>0.421</v>
      </c>
      <c r="J70" s="517" t="n">
        <f aca="false">C70/2250</f>
        <v>3.32666666666667</v>
      </c>
      <c r="K70" s="517" t="n">
        <f aca="false">D70/5400</f>
        <v>0.701666666666667</v>
      </c>
      <c r="L70" s="518" t="n">
        <f aca="false">F70/720</f>
        <v>1.50833333333333</v>
      </c>
    </row>
    <row r="71" customFormat="false" ht="12.75" hidden="false" customHeight="false" outlineLevel="0" collapsed="false">
      <c r="A71" s="508" t="n">
        <v>65</v>
      </c>
      <c r="B71" s="509" t="s">
        <v>957</v>
      </c>
      <c r="C71" s="510" t="n">
        <v>6817</v>
      </c>
      <c r="D71" s="511" t="n">
        <v>3419</v>
      </c>
      <c r="E71" s="512"/>
      <c r="F71" s="513" t="n">
        <v>1011</v>
      </c>
      <c r="G71" s="514" t="n">
        <f aca="false">C71/2250</f>
        <v>3.02977777777778</v>
      </c>
      <c r="H71" s="515"/>
      <c r="I71" s="516" t="n">
        <f aca="false">D71/9000</f>
        <v>0.379888888888889</v>
      </c>
      <c r="J71" s="517" t="n">
        <f aca="false">C71/2250</f>
        <v>3.02977777777778</v>
      </c>
      <c r="K71" s="517" t="n">
        <f aca="false">D71/5400</f>
        <v>0.633148148148148</v>
      </c>
      <c r="L71" s="518" t="n">
        <f aca="false">F71/720</f>
        <v>1.40416666666667</v>
      </c>
    </row>
    <row r="72" customFormat="false" ht="12.75" hidden="false" customHeight="false" outlineLevel="0" collapsed="false">
      <c r="A72" s="508" t="n">
        <v>66</v>
      </c>
      <c r="B72" s="509" t="s">
        <v>958</v>
      </c>
      <c r="C72" s="510" t="n">
        <v>4976</v>
      </c>
      <c r="D72" s="511" t="n">
        <v>2506</v>
      </c>
      <c r="E72" s="512"/>
      <c r="F72" s="513" t="n">
        <v>674</v>
      </c>
      <c r="G72" s="514" t="n">
        <f aca="false">C72/2250</f>
        <v>2.21155555555556</v>
      </c>
      <c r="H72" s="515"/>
      <c r="I72" s="516" t="n">
        <f aca="false">D72/9000</f>
        <v>0.278444444444444</v>
      </c>
      <c r="J72" s="517" t="n">
        <f aca="false">C72/2250</f>
        <v>2.21155555555556</v>
      </c>
      <c r="K72" s="517" t="n">
        <f aca="false">D72/5400</f>
        <v>0.464074074074074</v>
      </c>
      <c r="L72" s="518" t="n">
        <f aca="false">F72/720</f>
        <v>0.936111111111111</v>
      </c>
    </row>
    <row r="73" customFormat="false" ht="12.75" hidden="false" customHeight="false" outlineLevel="0" collapsed="false">
      <c r="A73" s="508" t="n">
        <v>67</v>
      </c>
      <c r="B73" s="509" t="s">
        <v>959</v>
      </c>
      <c r="C73" s="510" t="n">
        <v>6021</v>
      </c>
      <c r="D73" s="511" t="n">
        <v>3031</v>
      </c>
      <c r="E73" s="512"/>
      <c r="F73" s="513" t="n">
        <v>759</v>
      </c>
      <c r="G73" s="514" t="n">
        <f aca="false">C73/2250</f>
        <v>2.676</v>
      </c>
      <c r="H73" s="515"/>
      <c r="I73" s="516" t="n">
        <f aca="false">D73/9000</f>
        <v>0.336777777777778</v>
      </c>
      <c r="J73" s="517" t="n">
        <f aca="false">C73/2250</f>
        <v>2.676</v>
      </c>
      <c r="K73" s="517" t="n">
        <f aca="false">D73/5400</f>
        <v>0.561296296296296</v>
      </c>
      <c r="L73" s="518" t="n">
        <f aca="false">F73/720</f>
        <v>1.05416666666667</v>
      </c>
    </row>
    <row r="74" customFormat="false" ht="12.75" hidden="false" customHeight="false" outlineLevel="0" collapsed="false">
      <c r="A74" s="508" t="n">
        <v>68</v>
      </c>
      <c r="B74" s="509" t="s">
        <v>960</v>
      </c>
      <c r="C74" s="510" t="n">
        <v>6051</v>
      </c>
      <c r="D74" s="511" t="n">
        <v>3044</v>
      </c>
      <c r="E74" s="512"/>
      <c r="F74" s="513" t="n">
        <v>767</v>
      </c>
      <c r="G74" s="514" t="n">
        <f aca="false">C74/2250</f>
        <v>2.68933333333333</v>
      </c>
      <c r="H74" s="515"/>
      <c r="I74" s="516" t="n">
        <f aca="false">D74/9000</f>
        <v>0.338222222222222</v>
      </c>
      <c r="J74" s="517" t="n">
        <f aca="false">C74/2250</f>
        <v>2.68933333333333</v>
      </c>
      <c r="K74" s="517" t="n">
        <f aca="false">D74/5400</f>
        <v>0.563703703703704</v>
      </c>
      <c r="L74" s="518" t="n">
        <f aca="false">F74/720</f>
        <v>1.06527777777778</v>
      </c>
    </row>
    <row r="75" customFormat="false" ht="12.75" hidden="false" customHeight="false" outlineLevel="0" collapsed="false">
      <c r="A75" s="508" t="n">
        <v>69</v>
      </c>
      <c r="B75" s="509" t="s">
        <v>961</v>
      </c>
      <c r="C75" s="510" t="n">
        <v>16988</v>
      </c>
      <c r="D75" s="511" t="n">
        <v>8614</v>
      </c>
      <c r="E75" s="512"/>
      <c r="F75" s="513" t="n">
        <v>2185</v>
      </c>
      <c r="G75" s="514" t="n">
        <f aca="false">C75/2250</f>
        <v>7.55022222222222</v>
      </c>
      <c r="H75" s="515"/>
      <c r="I75" s="516" t="n">
        <f aca="false">D75/9000</f>
        <v>0.957111111111111</v>
      </c>
      <c r="J75" s="517" t="n">
        <f aca="false">C75/2250</f>
        <v>7.55022222222222</v>
      </c>
      <c r="K75" s="517" t="n">
        <f aca="false">D75/5400</f>
        <v>1.59518518518519</v>
      </c>
      <c r="L75" s="518" t="n">
        <f aca="false">F75/720</f>
        <v>3.03472222222222</v>
      </c>
    </row>
    <row r="76" s="495" customFormat="true" ht="12.75" hidden="false" customHeight="false" outlineLevel="0" collapsed="false">
      <c r="A76" s="523" t="n">
        <v>70</v>
      </c>
      <c r="B76" s="524" t="s">
        <v>962</v>
      </c>
      <c r="C76" s="525" t="n">
        <f aca="false">SUM(C77:C84)</f>
        <v>77056</v>
      </c>
      <c r="D76" s="525" t="n">
        <f aca="false">SUM(D77:D84)</f>
        <v>39026</v>
      </c>
      <c r="E76" s="525" t="n">
        <v>14321</v>
      </c>
      <c r="F76" s="525" t="n">
        <f aca="false">SUM(F77:F84)</f>
        <v>12455</v>
      </c>
      <c r="G76" s="526" t="n">
        <f aca="false">C76/2250</f>
        <v>34.2471111111111</v>
      </c>
      <c r="H76" s="505" t="n">
        <f aca="false">E76/1080</f>
        <v>13.2601851851852</v>
      </c>
      <c r="I76" s="527" t="n">
        <f aca="false">D76/9000</f>
        <v>4.33622222222222</v>
      </c>
      <c r="J76" s="527" t="n">
        <f aca="false">C76/2250</f>
        <v>34.2471111111111</v>
      </c>
      <c r="K76" s="527" t="n">
        <f aca="false">D76/5400</f>
        <v>7.22703703703704</v>
      </c>
      <c r="L76" s="528" t="n">
        <f aca="false">F76/720</f>
        <v>17.2986111111111</v>
      </c>
    </row>
    <row r="77" customFormat="false" ht="12.75" hidden="false" customHeight="false" outlineLevel="0" collapsed="false">
      <c r="A77" s="508" t="n">
        <v>71</v>
      </c>
      <c r="B77" s="509" t="s">
        <v>963</v>
      </c>
      <c r="C77" s="510" t="n">
        <v>24457</v>
      </c>
      <c r="D77" s="511" t="n">
        <v>12526</v>
      </c>
      <c r="E77" s="512"/>
      <c r="F77" s="513" t="n">
        <v>5694</v>
      </c>
      <c r="G77" s="514" t="n">
        <f aca="false">C77/2250</f>
        <v>10.8697777777778</v>
      </c>
      <c r="H77" s="515"/>
      <c r="I77" s="516" t="n">
        <f aca="false">D77/9000</f>
        <v>1.39177777777778</v>
      </c>
      <c r="J77" s="517" t="n">
        <f aca="false">C77/2250</f>
        <v>10.8697777777778</v>
      </c>
      <c r="K77" s="517" t="n">
        <f aca="false">D77/5400</f>
        <v>2.31962962962963</v>
      </c>
      <c r="L77" s="518" t="n">
        <f aca="false">F77/720</f>
        <v>7.90833333333333</v>
      </c>
    </row>
    <row r="78" customFormat="false" ht="12.75" hidden="false" customHeight="false" outlineLevel="0" collapsed="false">
      <c r="A78" s="508" t="n">
        <v>72</v>
      </c>
      <c r="B78" s="509" t="s">
        <v>964</v>
      </c>
      <c r="C78" s="510" t="n">
        <v>3278</v>
      </c>
      <c r="D78" s="511" t="n">
        <v>1651</v>
      </c>
      <c r="E78" s="512"/>
      <c r="F78" s="513" t="n">
        <v>408</v>
      </c>
      <c r="G78" s="514" t="n">
        <f aca="false">C78/2250</f>
        <v>1.45688888888889</v>
      </c>
      <c r="H78" s="515"/>
      <c r="I78" s="516" t="n">
        <f aca="false">D78/9000</f>
        <v>0.183444444444444</v>
      </c>
      <c r="J78" s="517" t="n">
        <f aca="false">C78/2250</f>
        <v>1.45688888888889</v>
      </c>
      <c r="K78" s="517" t="n">
        <f aca="false">D78/5400</f>
        <v>0.305740740740741</v>
      </c>
      <c r="L78" s="518" t="n">
        <f aca="false">F78/720</f>
        <v>0.566666666666667</v>
      </c>
    </row>
    <row r="79" customFormat="false" ht="12.75" hidden="false" customHeight="false" outlineLevel="0" collapsed="false">
      <c r="A79" s="508" t="n">
        <v>73</v>
      </c>
      <c r="B79" s="509" t="s">
        <v>965</v>
      </c>
      <c r="C79" s="510" t="n">
        <v>8067</v>
      </c>
      <c r="D79" s="511" t="n">
        <v>4083</v>
      </c>
      <c r="E79" s="512"/>
      <c r="F79" s="513" t="n">
        <v>913</v>
      </c>
      <c r="G79" s="514" t="n">
        <f aca="false">C79/2250</f>
        <v>3.58533333333333</v>
      </c>
      <c r="H79" s="515"/>
      <c r="I79" s="516" t="n">
        <f aca="false">D79/9000</f>
        <v>0.453666666666667</v>
      </c>
      <c r="J79" s="517" t="n">
        <f aca="false">C79/2250</f>
        <v>3.58533333333333</v>
      </c>
      <c r="K79" s="517" t="n">
        <f aca="false">D79/5400</f>
        <v>0.756111111111111</v>
      </c>
      <c r="L79" s="518" t="n">
        <f aca="false">F79/720</f>
        <v>1.26805555555556</v>
      </c>
    </row>
    <row r="80" customFormat="false" ht="12.75" hidden="false" customHeight="false" outlineLevel="0" collapsed="false">
      <c r="A80" s="508" t="n">
        <v>74</v>
      </c>
      <c r="B80" s="509" t="s">
        <v>966</v>
      </c>
      <c r="C80" s="510" t="n">
        <v>6944</v>
      </c>
      <c r="D80" s="511" t="n">
        <v>3460</v>
      </c>
      <c r="E80" s="512"/>
      <c r="F80" s="513" t="n">
        <v>960</v>
      </c>
      <c r="G80" s="514" t="n">
        <f aca="false">C80/2250</f>
        <v>3.08622222222222</v>
      </c>
      <c r="H80" s="515"/>
      <c r="I80" s="516" t="n">
        <f aca="false">D80/9000</f>
        <v>0.384444444444444</v>
      </c>
      <c r="J80" s="517" t="n">
        <f aca="false">C80/2250</f>
        <v>3.08622222222222</v>
      </c>
      <c r="K80" s="517" t="n">
        <f aca="false">D80/5400</f>
        <v>0.640740740740741</v>
      </c>
      <c r="L80" s="518" t="n">
        <f aca="false">F80/720</f>
        <v>1.33333333333333</v>
      </c>
    </row>
    <row r="81" customFormat="false" ht="12.75" hidden="false" customHeight="false" outlineLevel="0" collapsed="false">
      <c r="A81" s="508" t="n">
        <v>75</v>
      </c>
      <c r="B81" s="509" t="s">
        <v>967</v>
      </c>
      <c r="C81" s="510" t="n">
        <v>6695</v>
      </c>
      <c r="D81" s="511" t="n">
        <v>3413</v>
      </c>
      <c r="E81" s="512"/>
      <c r="F81" s="513" t="n">
        <v>946</v>
      </c>
      <c r="G81" s="514" t="n">
        <f aca="false">C81/2250</f>
        <v>2.97555555555556</v>
      </c>
      <c r="H81" s="515"/>
      <c r="I81" s="516" t="n">
        <f aca="false">D81/9000</f>
        <v>0.379222222222222</v>
      </c>
      <c r="J81" s="517" t="n">
        <f aca="false">C81/2250</f>
        <v>2.97555555555556</v>
      </c>
      <c r="K81" s="517" t="n">
        <f aca="false">D81/5400</f>
        <v>0.632037037037037</v>
      </c>
      <c r="L81" s="518" t="n">
        <f aca="false">F81/720</f>
        <v>1.31388888888889</v>
      </c>
    </row>
    <row r="82" customFormat="false" ht="12.75" hidden="false" customHeight="false" outlineLevel="0" collapsed="false">
      <c r="A82" s="508" t="n">
        <v>76</v>
      </c>
      <c r="B82" s="509" t="s">
        <v>968</v>
      </c>
      <c r="C82" s="510" t="n">
        <v>11491</v>
      </c>
      <c r="D82" s="511" t="n">
        <v>5799</v>
      </c>
      <c r="E82" s="512"/>
      <c r="F82" s="513" t="n">
        <v>1386</v>
      </c>
      <c r="G82" s="514" t="n">
        <f aca="false">C82/2250</f>
        <v>5.10711111111111</v>
      </c>
      <c r="H82" s="515"/>
      <c r="I82" s="516" t="n">
        <f aca="false">D82/9000</f>
        <v>0.644333333333333</v>
      </c>
      <c r="J82" s="517" t="n">
        <f aca="false">C82/2250</f>
        <v>5.10711111111111</v>
      </c>
      <c r="K82" s="517" t="n">
        <f aca="false">D82/5400</f>
        <v>1.07388888888889</v>
      </c>
      <c r="L82" s="518" t="n">
        <f aca="false">F82/720</f>
        <v>1.925</v>
      </c>
    </row>
    <row r="83" customFormat="false" ht="12.75" hidden="false" customHeight="false" outlineLevel="0" collapsed="false">
      <c r="A83" s="508" t="n">
        <v>77</v>
      </c>
      <c r="B83" s="509" t="s">
        <v>969</v>
      </c>
      <c r="C83" s="510" t="n">
        <v>6502</v>
      </c>
      <c r="D83" s="511" t="n">
        <v>3259</v>
      </c>
      <c r="E83" s="512"/>
      <c r="F83" s="513" t="n">
        <v>857</v>
      </c>
      <c r="G83" s="514" t="n">
        <f aca="false">C83/2250</f>
        <v>2.88977777777778</v>
      </c>
      <c r="H83" s="515"/>
      <c r="I83" s="516" t="n">
        <f aca="false">D83/9000</f>
        <v>0.362111111111111</v>
      </c>
      <c r="J83" s="517" t="n">
        <f aca="false">C83/2250</f>
        <v>2.88977777777778</v>
      </c>
      <c r="K83" s="517" t="n">
        <f aca="false">D83/5400</f>
        <v>0.603518518518519</v>
      </c>
      <c r="L83" s="518" t="n">
        <f aca="false">F83/720</f>
        <v>1.19027777777778</v>
      </c>
    </row>
    <row r="84" customFormat="false" ht="12.75" hidden="false" customHeight="false" outlineLevel="0" collapsed="false">
      <c r="A84" s="508" t="n">
        <v>78</v>
      </c>
      <c r="B84" s="509" t="s">
        <v>970</v>
      </c>
      <c r="C84" s="510" t="n">
        <v>9622</v>
      </c>
      <c r="D84" s="511" t="n">
        <v>4835</v>
      </c>
      <c r="E84" s="512"/>
      <c r="F84" s="513" t="n">
        <v>1291</v>
      </c>
      <c r="G84" s="514" t="n">
        <f aca="false">C84/2250</f>
        <v>4.27644444444444</v>
      </c>
      <c r="H84" s="515"/>
      <c r="I84" s="516" t="n">
        <f aca="false">D84/9000</f>
        <v>0.537222222222222</v>
      </c>
      <c r="J84" s="517" t="n">
        <f aca="false">C84/2250</f>
        <v>4.27644444444444</v>
      </c>
      <c r="K84" s="517" t="n">
        <f aca="false">D84/5400</f>
        <v>0.89537037037037</v>
      </c>
      <c r="L84" s="518" t="n">
        <f aca="false">F84/720</f>
        <v>1.79305555555556</v>
      </c>
    </row>
    <row r="85" s="495" customFormat="true" ht="12.75" hidden="false" customHeight="false" outlineLevel="0" collapsed="false">
      <c r="A85" s="523" t="n">
        <v>79</v>
      </c>
      <c r="B85" s="524" t="s">
        <v>971</v>
      </c>
      <c r="C85" s="525" t="n">
        <f aca="false">SUM(C86:C90)</f>
        <v>90469</v>
      </c>
      <c r="D85" s="525" t="n">
        <f aca="false">SUM(D86:D90)</f>
        <v>46360</v>
      </c>
      <c r="E85" s="525" t="n">
        <v>15902</v>
      </c>
      <c r="F85" s="525" t="n">
        <f aca="false">SUM(F86:F90)</f>
        <v>15577</v>
      </c>
      <c r="G85" s="526" t="n">
        <f aca="false">C85/2250</f>
        <v>40.2084444444444</v>
      </c>
      <c r="H85" s="505" t="n">
        <f aca="false">E85/1080</f>
        <v>14.7240740740741</v>
      </c>
      <c r="I85" s="527" t="n">
        <f aca="false">D85/9000</f>
        <v>5.15111111111111</v>
      </c>
      <c r="J85" s="527" t="n">
        <f aca="false">C85/2250</f>
        <v>40.2084444444444</v>
      </c>
      <c r="K85" s="527" t="n">
        <f aca="false">D85/5400</f>
        <v>8.58518518518519</v>
      </c>
      <c r="L85" s="528" t="n">
        <f aca="false">F85/720</f>
        <v>21.6347222222222</v>
      </c>
    </row>
    <row r="86" customFormat="false" ht="12.75" hidden="false" customHeight="false" outlineLevel="0" collapsed="false">
      <c r="A86" s="508" t="n">
        <v>80</v>
      </c>
      <c r="B86" s="509" t="s">
        <v>972</v>
      </c>
      <c r="C86" s="510" t="n">
        <v>22049</v>
      </c>
      <c r="D86" s="511" t="n">
        <v>11410</v>
      </c>
      <c r="E86" s="512"/>
      <c r="F86" s="513" t="n">
        <v>3975</v>
      </c>
      <c r="G86" s="514" t="n">
        <f aca="false">C86/2250</f>
        <v>9.79955555555556</v>
      </c>
      <c r="H86" s="515"/>
      <c r="I86" s="516" t="n">
        <f aca="false">D86/9000</f>
        <v>1.26777777777778</v>
      </c>
      <c r="J86" s="517" t="n">
        <f aca="false">C86/2250</f>
        <v>9.79955555555556</v>
      </c>
      <c r="K86" s="517" t="n">
        <f aca="false">D86/5400</f>
        <v>2.11296296296296</v>
      </c>
      <c r="L86" s="518" t="n">
        <f aca="false">F86/720</f>
        <v>5.52083333333333</v>
      </c>
    </row>
    <row r="87" customFormat="false" ht="12.75" hidden="false" customHeight="false" outlineLevel="0" collapsed="false">
      <c r="A87" s="508" t="n">
        <v>81</v>
      </c>
      <c r="B87" s="509" t="s">
        <v>973</v>
      </c>
      <c r="C87" s="510" t="n">
        <v>38233</v>
      </c>
      <c r="D87" s="511" t="n">
        <v>19674</v>
      </c>
      <c r="E87" s="512"/>
      <c r="F87" s="513" t="n">
        <v>6955</v>
      </c>
      <c r="G87" s="514" t="n">
        <f aca="false">C87/2250</f>
        <v>16.9924444444444</v>
      </c>
      <c r="H87" s="515"/>
      <c r="I87" s="516" t="n">
        <f aca="false">D87/9000</f>
        <v>2.186</v>
      </c>
      <c r="J87" s="517" t="n">
        <f aca="false">C87/2250</f>
        <v>16.9924444444444</v>
      </c>
      <c r="K87" s="517" t="n">
        <f aca="false">D87/5400</f>
        <v>3.64333333333333</v>
      </c>
      <c r="L87" s="518" t="n">
        <f aca="false">F87/720</f>
        <v>9.65972222222222</v>
      </c>
    </row>
    <row r="88" customFormat="false" ht="12.75" hidden="false" customHeight="false" outlineLevel="0" collapsed="false">
      <c r="A88" s="508" t="n">
        <v>82</v>
      </c>
      <c r="B88" s="509" t="s">
        <v>974</v>
      </c>
      <c r="C88" s="510" t="n">
        <v>18602</v>
      </c>
      <c r="D88" s="511" t="n">
        <v>9410</v>
      </c>
      <c r="E88" s="512"/>
      <c r="F88" s="513" t="n">
        <v>2480</v>
      </c>
      <c r="G88" s="514" t="n">
        <f aca="false">C88/2250</f>
        <v>8.26755555555556</v>
      </c>
      <c r="H88" s="515"/>
      <c r="I88" s="516" t="n">
        <f aca="false">D88/9000</f>
        <v>1.04555555555556</v>
      </c>
      <c r="J88" s="517" t="n">
        <f aca="false">C88/2250</f>
        <v>8.26755555555556</v>
      </c>
      <c r="K88" s="517" t="n">
        <f aca="false">D88/5400</f>
        <v>1.74259259259259</v>
      </c>
      <c r="L88" s="518" t="n">
        <f aca="false">F88/720</f>
        <v>3.44444444444444</v>
      </c>
    </row>
    <row r="89" customFormat="false" ht="12.75" hidden="false" customHeight="false" outlineLevel="0" collapsed="false">
      <c r="A89" s="508" t="n">
        <v>83</v>
      </c>
      <c r="B89" s="509" t="s">
        <v>975</v>
      </c>
      <c r="C89" s="510" t="n">
        <v>5486</v>
      </c>
      <c r="D89" s="511" t="n">
        <v>2764</v>
      </c>
      <c r="E89" s="512"/>
      <c r="F89" s="513" t="n">
        <v>1420</v>
      </c>
      <c r="G89" s="514" t="n">
        <f aca="false">C89/2250</f>
        <v>2.43822222222222</v>
      </c>
      <c r="H89" s="515"/>
      <c r="I89" s="516" t="n">
        <f aca="false">D89/9000</f>
        <v>0.307111111111111</v>
      </c>
      <c r="J89" s="517" t="n">
        <f aca="false">C89/2250</f>
        <v>2.43822222222222</v>
      </c>
      <c r="K89" s="517" t="n">
        <f aca="false">D89/5400</f>
        <v>0.511851851851852</v>
      </c>
      <c r="L89" s="518" t="n">
        <f aca="false">F89/720</f>
        <v>1.97222222222222</v>
      </c>
    </row>
    <row r="90" customFormat="false" ht="12.75" hidden="false" customHeight="false" outlineLevel="0" collapsed="false">
      <c r="A90" s="508" t="n">
        <v>84</v>
      </c>
      <c r="B90" s="509" t="s">
        <v>976</v>
      </c>
      <c r="C90" s="510" t="n">
        <v>6099</v>
      </c>
      <c r="D90" s="511" t="n">
        <v>3102</v>
      </c>
      <c r="E90" s="512"/>
      <c r="F90" s="513" t="n">
        <v>747</v>
      </c>
      <c r="G90" s="514" t="n">
        <f aca="false">C90/2250</f>
        <v>2.71066666666667</v>
      </c>
      <c r="H90" s="515"/>
      <c r="I90" s="516" t="n">
        <f aca="false">D90/9000</f>
        <v>0.344666666666667</v>
      </c>
      <c r="J90" s="517" t="n">
        <f aca="false">C90/2250</f>
        <v>2.71066666666667</v>
      </c>
      <c r="K90" s="517" t="n">
        <f aca="false">D90/5400</f>
        <v>0.574444444444444</v>
      </c>
      <c r="L90" s="518" t="n">
        <f aca="false">F90/720</f>
        <v>1.0375</v>
      </c>
    </row>
    <row r="91" s="495" customFormat="true" ht="12.75" hidden="false" customHeight="false" outlineLevel="0" collapsed="false">
      <c r="A91" s="523" t="n">
        <v>85</v>
      </c>
      <c r="B91" s="524" t="s">
        <v>977</v>
      </c>
      <c r="C91" s="525" t="n">
        <f aca="false">SUM(C92:C96)</f>
        <v>72358</v>
      </c>
      <c r="D91" s="525" t="n">
        <f aca="false">SUM(D92:D96)</f>
        <v>37241</v>
      </c>
      <c r="E91" s="525" t="n">
        <v>12016</v>
      </c>
      <c r="F91" s="525" t="n">
        <f aca="false">SUM(F92:F96)</f>
        <v>11386</v>
      </c>
      <c r="G91" s="526" t="n">
        <f aca="false">C91/2250</f>
        <v>32.1591111111111</v>
      </c>
      <c r="H91" s="505" t="n">
        <f aca="false">E91/1080</f>
        <v>11.1259259259259</v>
      </c>
      <c r="I91" s="527" t="n">
        <f aca="false">D91/9000</f>
        <v>4.13788888888889</v>
      </c>
      <c r="J91" s="527" t="n">
        <f aca="false">C91/2250</f>
        <v>32.1591111111111</v>
      </c>
      <c r="K91" s="527" t="n">
        <f aca="false">D91/5400</f>
        <v>6.89648148148148</v>
      </c>
      <c r="L91" s="528" t="n">
        <f aca="false">F91/720</f>
        <v>15.8138888888889</v>
      </c>
    </row>
    <row r="92" customFormat="false" ht="12.75" hidden="false" customHeight="false" outlineLevel="0" collapsed="false">
      <c r="A92" s="508" t="n">
        <v>86</v>
      </c>
      <c r="B92" s="509" t="s">
        <v>978</v>
      </c>
      <c r="C92" s="510" t="n">
        <v>33268</v>
      </c>
      <c r="D92" s="511" t="n">
        <v>17240</v>
      </c>
      <c r="E92" s="512"/>
      <c r="F92" s="513" t="n">
        <v>5772</v>
      </c>
      <c r="G92" s="514" t="n">
        <f aca="false">C92/2250</f>
        <v>14.7857777777778</v>
      </c>
      <c r="H92" s="515"/>
      <c r="I92" s="516" t="n">
        <f aca="false">D92/9000</f>
        <v>1.91555555555556</v>
      </c>
      <c r="J92" s="517" t="n">
        <f aca="false">C92/2250</f>
        <v>14.7857777777778</v>
      </c>
      <c r="K92" s="517" t="n">
        <f aca="false">D92/5400</f>
        <v>3.19259259259259</v>
      </c>
      <c r="L92" s="518" t="n">
        <f aca="false">F92/720</f>
        <v>8.01666666666667</v>
      </c>
    </row>
    <row r="93" customFormat="false" ht="12.75" hidden="false" customHeight="false" outlineLevel="0" collapsed="false">
      <c r="A93" s="508" t="n">
        <v>87</v>
      </c>
      <c r="B93" s="509" t="s">
        <v>979</v>
      </c>
      <c r="C93" s="510" t="n">
        <v>14542</v>
      </c>
      <c r="D93" s="511" t="n">
        <v>7421</v>
      </c>
      <c r="E93" s="512"/>
      <c r="F93" s="513" t="n">
        <v>1730</v>
      </c>
      <c r="G93" s="514" t="n">
        <f aca="false">C93/2250</f>
        <v>6.46311111111111</v>
      </c>
      <c r="H93" s="515"/>
      <c r="I93" s="516" t="n">
        <f aca="false">D93/9000</f>
        <v>0.824555555555556</v>
      </c>
      <c r="J93" s="517" t="n">
        <f aca="false">C93/2250</f>
        <v>6.46311111111111</v>
      </c>
      <c r="K93" s="517" t="n">
        <f aca="false">D93/5400</f>
        <v>1.37425925925926</v>
      </c>
      <c r="L93" s="518" t="n">
        <f aca="false">F93/720</f>
        <v>2.40277777777778</v>
      </c>
    </row>
    <row r="94" customFormat="false" ht="12.75" hidden="false" customHeight="false" outlineLevel="0" collapsed="false">
      <c r="A94" s="508" t="n">
        <v>88</v>
      </c>
      <c r="B94" s="509" t="s">
        <v>980</v>
      </c>
      <c r="C94" s="510" t="n">
        <v>5900</v>
      </c>
      <c r="D94" s="511" t="n">
        <v>2961</v>
      </c>
      <c r="E94" s="512"/>
      <c r="F94" s="513" t="n">
        <v>842</v>
      </c>
      <c r="G94" s="514" t="n">
        <f aca="false">C94/2250</f>
        <v>2.62222222222222</v>
      </c>
      <c r="H94" s="515"/>
      <c r="I94" s="516" t="n">
        <f aca="false">D94/9000</f>
        <v>0.329</v>
      </c>
      <c r="J94" s="517" t="n">
        <f aca="false">C94/2250</f>
        <v>2.62222222222222</v>
      </c>
      <c r="K94" s="517" t="n">
        <f aca="false">D94/5400</f>
        <v>0.548333333333333</v>
      </c>
      <c r="L94" s="518" t="n">
        <f aca="false">F94/720</f>
        <v>1.16944444444444</v>
      </c>
    </row>
    <row r="95" customFormat="false" ht="12.75" hidden="false" customHeight="false" outlineLevel="0" collapsed="false">
      <c r="A95" s="508" t="n">
        <v>89</v>
      </c>
      <c r="B95" s="509" t="s">
        <v>981</v>
      </c>
      <c r="C95" s="510" t="n">
        <v>10521</v>
      </c>
      <c r="D95" s="511" t="n">
        <v>5459</v>
      </c>
      <c r="E95" s="512"/>
      <c r="F95" s="513" t="n">
        <v>1099</v>
      </c>
      <c r="G95" s="514" t="n">
        <f aca="false">C95/2250</f>
        <v>4.676</v>
      </c>
      <c r="H95" s="515"/>
      <c r="I95" s="516" t="n">
        <f aca="false">D95/9000</f>
        <v>0.606555555555556</v>
      </c>
      <c r="J95" s="517" t="n">
        <f aca="false">C95/2250</f>
        <v>4.676</v>
      </c>
      <c r="K95" s="517" t="n">
        <f aca="false">D95/5400</f>
        <v>1.01092592592593</v>
      </c>
      <c r="L95" s="518" t="n">
        <f aca="false">F95/720</f>
        <v>1.52638888888889</v>
      </c>
    </row>
    <row r="96" customFormat="false" ht="12.75" hidden="false" customHeight="false" outlineLevel="0" collapsed="false">
      <c r="A96" s="508" t="n">
        <v>90</v>
      </c>
      <c r="B96" s="509" t="s">
        <v>982</v>
      </c>
      <c r="C96" s="510" t="n">
        <v>8127</v>
      </c>
      <c r="D96" s="511" t="n">
        <v>4160</v>
      </c>
      <c r="E96" s="512"/>
      <c r="F96" s="513" t="n">
        <v>1943</v>
      </c>
      <c r="G96" s="514" t="n">
        <f aca="false">C96/2250</f>
        <v>3.612</v>
      </c>
      <c r="H96" s="515"/>
      <c r="I96" s="516" t="n">
        <f aca="false">D96/9000</f>
        <v>0.462222222222222</v>
      </c>
      <c r="J96" s="517" t="n">
        <f aca="false">C96/2250</f>
        <v>3.612</v>
      </c>
      <c r="K96" s="517" t="n">
        <f aca="false">D96/5400</f>
        <v>0.77037037037037</v>
      </c>
      <c r="L96" s="518" t="n">
        <f aca="false">F96/720</f>
        <v>2.69861111111111</v>
      </c>
    </row>
    <row r="97" s="495" customFormat="true" ht="12.75" hidden="false" customHeight="false" outlineLevel="0" collapsed="false">
      <c r="A97" s="523" t="n">
        <v>91</v>
      </c>
      <c r="B97" s="524" t="s">
        <v>983</v>
      </c>
      <c r="C97" s="525" t="n">
        <f aca="false">SUM(C98:C103)</f>
        <v>103453</v>
      </c>
      <c r="D97" s="525" t="n">
        <f aca="false">SUM(D98:D103)</f>
        <v>52635</v>
      </c>
      <c r="E97" s="525" t="n">
        <v>21351</v>
      </c>
      <c r="F97" s="525" t="n">
        <f aca="false">SUM(F98:F103)</f>
        <v>19435</v>
      </c>
      <c r="G97" s="526" t="n">
        <f aca="false">C97/2250</f>
        <v>45.9791111111111</v>
      </c>
      <c r="H97" s="505" t="n">
        <f aca="false">E97/1080</f>
        <v>19.7694444444444</v>
      </c>
      <c r="I97" s="527" t="n">
        <f aca="false">D97/9000</f>
        <v>5.84833333333333</v>
      </c>
      <c r="J97" s="527" t="n">
        <f aca="false">C97/2250</f>
        <v>45.9791111111111</v>
      </c>
      <c r="K97" s="527" t="n">
        <f aca="false">D97/5400</f>
        <v>9.74722222222222</v>
      </c>
      <c r="L97" s="528" t="n">
        <f aca="false">F97/720</f>
        <v>26.9930555555556</v>
      </c>
    </row>
    <row r="98" customFormat="false" ht="12.75" hidden="false" customHeight="false" outlineLevel="0" collapsed="false">
      <c r="A98" s="508" t="n">
        <v>92</v>
      </c>
      <c r="B98" s="509" t="s">
        <v>984</v>
      </c>
      <c r="C98" s="510" t="n">
        <v>6105</v>
      </c>
      <c r="D98" s="511" t="n">
        <v>3123</v>
      </c>
      <c r="E98" s="512"/>
      <c r="F98" s="513" t="n">
        <v>900</v>
      </c>
      <c r="G98" s="514" t="n">
        <f aca="false">C98/2250</f>
        <v>2.71333333333333</v>
      </c>
      <c r="H98" s="515"/>
      <c r="I98" s="516" t="n">
        <f aca="false">D98/9000</f>
        <v>0.347</v>
      </c>
      <c r="J98" s="517" t="n">
        <f aca="false">C98/2250</f>
        <v>2.71333333333333</v>
      </c>
      <c r="K98" s="517" t="n">
        <f aca="false">D98/5400</f>
        <v>0.578333333333333</v>
      </c>
      <c r="L98" s="518" t="n">
        <f aca="false">F98/720</f>
        <v>1.25</v>
      </c>
    </row>
    <row r="99" customFormat="false" ht="12.75" hidden="false" customHeight="false" outlineLevel="0" collapsed="false">
      <c r="A99" s="508" t="n">
        <v>93</v>
      </c>
      <c r="B99" s="509" t="s">
        <v>985</v>
      </c>
      <c r="C99" s="510" t="n">
        <v>4526</v>
      </c>
      <c r="D99" s="511" t="n">
        <v>2270</v>
      </c>
      <c r="E99" s="512"/>
      <c r="F99" s="513" t="n">
        <v>496</v>
      </c>
      <c r="G99" s="514" t="n">
        <f aca="false">C99/2250</f>
        <v>2.01155555555556</v>
      </c>
      <c r="H99" s="515"/>
      <c r="I99" s="516" t="n">
        <f aca="false">D99/9000</f>
        <v>0.252222222222222</v>
      </c>
      <c r="J99" s="517" t="n">
        <f aca="false">C99/2250</f>
        <v>2.01155555555556</v>
      </c>
      <c r="K99" s="517" t="n">
        <f aca="false">D99/5400</f>
        <v>0.42037037037037</v>
      </c>
      <c r="L99" s="518" t="n">
        <f aca="false">F99/720</f>
        <v>0.688888888888889</v>
      </c>
    </row>
    <row r="100" customFormat="false" ht="12.75" hidden="false" customHeight="false" outlineLevel="0" collapsed="false">
      <c r="A100" s="508" t="n">
        <v>94</v>
      </c>
      <c r="B100" s="509" t="s">
        <v>986</v>
      </c>
      <c r="C100" s="510" t="n">
        <v>15518</v>
      </c>
      <c r="D100" s="511" t="n">
        <v>7718</v>
      </c>
      <c r="E100" s="512"/>
      <c r="F100" s="513" t="n">
        <v>3522</v>
      </c>
      <c r="G100" s="514" t="n">
        <f aca="false">C100/2250</f>
        <v>6.89688888888889</v>
      </c>
      <c r="H100" s="515"/>
      <c r="I100" s="516" t="n">
        <f aca="false">D100/9000</f>
        <v>0.857555555555556</v>
      </c>
      <c r="J100" s="517" t="n">
        <f aca="false">C100/2250</f>
        <v>6.89688888888889</v>
      </c>
      <c r="K100" s="517" t="n">
        <f aca="false">D100/5400</f>
        <v>1.42925925925926</v>
      </c>
      <c r="L100" s="518" t="n">
        <f aca="false">F100/720</f>
        <v>4.89166666666667</v>
      </c>
    </row>
    <row r="101" customFormat="false" ht="12.75" hidden="false" customHeight="false" outlineLevel="0" collapsed="false">
      <c r="A101" s="508" t="n">
        <v>95</v>
      </c>
      <c r="B101" s="509" t="s">
        <v>987</v>
      </c>
      <c r="C101" s="510" t="n">
        <v>17646</v>
      </c>
      <c r="D101" s="511" t="n">
        <v>8892</v>
      </c>
      <c r="E101" s="512"/>
      <c r="F101" s="513" t="n">
        <v>2891</v>
      </c>
      <c r="G101" s="514" t="n">
        <f aca="false">C101/2250</f>
        <v>7.84266666666667</v>
      </c>
      <c r="H101" s="515"/>
      <c r="I101" s="516" t="n">
        <f aca="false">D101/9000</f>
        <v>0.988</v>
      </c>
      <c r="J101" s="517" t="n">
        <f aca="false">C101/2250</f>
        <v>7.84266666666667</v>
      </c>
      <c r="K101" s="517" t="n">
        <f aca="false">D101/5400</f>
        <v>1.64666666666667</v>
      </c>
      <c r="L101" s="518" t="n">
        <f aca="false">F101/720</f>
        <v>4.01527777777778</v>
      </c>
    </row>
    <row r="102" customFormat="false" ht="12.75" hidden="false" customHeight="false" outlineLevel="0" collapsed="false">
      <c r="A102" s="508" t="n">
        <v>96</v>
      </c>
      <c r="B102" s="509" t="s">
        <v>988</v>
      </c>
      <c r="C102" s="510" t="n">
        <v>49216</v>
      </c>
      <c r="D102" s="511" t="n">
        <v>25327</v>
      </c>
      <c r="E102" s="512"/>
      <c r="F102" s="513" t="n">
        <v>9894</v>
      </c>
      <c r="G102" s="514" t="n">
        <f aca="false">C102/2250</f>
        <v>21.8737777777778</v>
      </c>
      <c r="H102" s="515"/>
      <c r="I102" s="516" t="n">
        <f aca="false">D102/9000</f>
        <v>2.81411111111111</v>
      </c>
      <c r="J102" s="517" t="n">
        <f aca="false">C102/2250</f>
        <v>21.8737777777778</v>
      </c>
      <c r="K102" s="517" t="n">
        <f aca="false">D102/5400</f>
        <v>4.69018518518519</v>
      </c>
      <c r="L102" s="518" t="n">
        <f aca="false">F102/720</f>
        <v>13.7416666666667</v>
      </c>
    </row>
    <row r="103" customFormat="false" ht="12.75" hidden="false" customHeight="false" outlineLevel="0" collapsed="false">
      <c r="A103" s="508" t="n">
        <v>97</v>
      </c>
      <c r="B103" s="509" t="s">
        <v>989</v>
      </c>
      <c r="C103" s="510" t="n">
        <v>10442</v>
      </c>
      <c r="D103" s="511" t="n">
        <v>5305</v>
      </c>
      <c r="E103" s="512"/>
      <c r="F103" s="513" t="n">
        <v>1732</v>
      </c>
      <c r="G103" s="514" t="n">
        <f aca="false">C103/2250</f>
        <v>4.64088888888889</v>
      </c>
      <c r="H103" s="515"/>
      <c r="I103" s="516" t="n">
        <f aca="false">D103/9000</f>
        <v>0.589444444444444</v>
      </c>
      <c r="J103" s="517" t="n">
        <f aca="false">C103/2250</f>
        <v>4.64088888888889</v>
      </c>
      <c r="K103" s="517" t="n">
        <f aca="false">D103/5400</f>
        <v>0.982407407407407</v>
      </c>
      <c r="L103" s="518" t="n">
        <f aca="false">F103/720</f>
        <v>2.40555555555556</v>
      </c>
    </row>
    <row r="104" s="495" customFormat="true" ht="12.75" hidden="false" customHeight="false" outlineLevel="0" collapsed="false">
      <c r="A104" s="523" t="n">
        <v>98</v>
      </c>
      <c r="B104" s="524" t="s">
        <v>990</v>
      </c>
      <c r="C104" s="525" t="n">
        <f aca="false">SUM(C105:C112)</f>
        <v>113866</v>
      </c>
      <c r="D104" s="525" t="n">
        <f aca="false">SUM(D105:D112)</f>
        <v>58835</v>
      </c>
      <c r="E104" s="525" t="n">
        <v>19425</v>
      </c>
      <c r="F104" s="525" t="n">
        <f aca="false">SUM(F105:F112)</f>
        <v>21236</v>
      </c>
      <c r="G104" s="526" t="n">
        <f aca="false">C104/2250</f>
        <v>50.6071111111111</v>
      </c>
      <c r="H104" s="505" t="n">
        <f aca="false">E104/1080</f>
        <v>17.9861111111111</v>
      </c>
      <c r="I104" s="527" t="n">
        <f aca="false">D104/9000</f>
        <v>6.53722222222222</v>
      </c>
      <c r="J104" s="527" t="n">
        <f aca="false">C104/2250</f>
        <v>50.6071111111111</v>
      </c>
      <c r="K104" s="527" t="n">
        <f aca="false">D104/5400</f>
        <v>10.8953703703704</v>
      </c>
      <c r="L104" s="528" t="n">
        <f aca="false">F104/720</f>
        <v>29.4944444444444</v>
      </c>
    </row>
    <row r="105" customFormat="false" ht="12.75" hidden="false" customHeight="false" outlineLevel="0" collapsed="false">
      <c r="A105" s="508" t="n">
        <v>99</v>
      </c>
      <c r="B105" s="509" t="s">
        <v>991</v>
      </c>
      <c r="C105" s="510" t="n">
        <v>59290</v>
      </c>
      <c r="D105" s="511" t="n">
        <v>30933</v>
      </c>
      <c r="E105" s="512"/>
      <c r="F105" s="513" t="n">
        <v>14604</v>
      </c>
      <c r="G105" s="514" t="n">
        <f aca="false">C105/2250</f>
        <v>26.3511111111111</v>
      </c>
      <c r="H105" s="515"/>
      <c r="I105" s="516" t="n">
        <f aca="false">D105/9000</f>
        <v>3.437</v>
      </c>
      <c r="J105" s="517" t="n">
        <f aca="false">C105/2250</f>
        <v>26.3511111111111</v>
      </c>
      <c r="K105" s="517" t="n">
        <f aca="false">D105/5400</f>
        <v>5.72833333333333</v>
      </c>
      <c r="L105" s="518" t="n">
        <f aca="false">F105/720</f>
        <v>20.2833333333333</v>
      </c>
    </row>
    <row r="106" customFormat="false" ht="12.75" hidden="false" customHeight="false" outlineLevel="0" collapsed="false">
      <c r="A106" s="508" t="n">
        <v>100</v>
      </c>
      <c r="B106" s="509" t="s">
        <v>992</v>
      </c>
      <c r="C106" s="510" t="n">
        <v>4659</v>
      </c>
      <c r="D106" s="511" t="n">
        <v>2351</v>
      </c>
      <c r="E106" s="512"/>
      <c r="F106" s="513" t="n">
        <v>567</v>
      </c>
      <c r="G106" s="514" t="n">
        <f aca="false">C106/2250</f>
        <v>2.07066666666667</v>
      </c>
      <c r="H106" s="515"/>
      <c r="I106" s="516" t="n">
        <f aca="false">D106/9000</f>
        <v>0.261222222222222</v>
      </c>
      <c r="J106" s="517" t="n">
        <f aca="false">C106/2250</f>
        <v>2.07066666666667</v>
      </c>
      <c r="K106" s="517" t="n">
        <f aca="false">D106/5400</f>
        <v>0.43537037037037</v>
      </c>
      <c r="L106" s="518" t="n">
        <f aca="false">F106/720</f>
        <v>0.7875</v>
      </c>
    </row>
    <row r="107" customFormat="false" ht="12.75" hidden="false" customHeight="false" outlineLevel="0" collapsed="false">
      <c r="A107" s="508" t="n">
        <v>101</v>
      </c>
      <c r="B107" s="509" t="s">
        <v>993</v>
      </c>
      <c r="C107" s="510" t="n">
        <v>6216</v>
      </c>
      <c r="D107" s="511" t="n">
        <v>3196</v>
      </c>
      <c r="E107" s="512"/>
      <c r="F107" s="513" t="n">
        <v>623</v>
      </c>
      <c r="G107" s="514" t="n">
        <f aca="false">C107/2250</f>
        <v>2.76266666666667</v>
      </c>
      <c r="H107" s="515"/>
      <c r="I107" s="516" t="n">
        <f aca="false">D107/9000</f>
        <v>0.355111111111111</v>
      </c>
      <c r="J107" s="517" t="n">
        <f aca="false">C107/2250</f>
        <v>2.76266666666667</v>
      </c>
      <c r="K107" s="517" t="n">
        <f aca="false">D107/5400</f>
        <v>0.591851851851852</v>
      </c>
      <c r="L107" s="518" t="n">
        <f aca="false">F107/720</f>
        <v>0.865277777777778</v>
      </c>
    </row>
    <row r="108" customFormat="false" ht="12.75" hidden="false" customHeight="false" outlineLevel="0" collapsed="false">
      <c r="A108" s="508" t="n">
        <v>102</v>
      </c>
      <c r="B108" s="509" t="s">
        <v>994</v>
      </c>
      <c r="C108" s="510" t="n">
        <v>11523</v>
      </c>
      <c r="D108" s="511" t="n">
        <v>5965</v>
      </c>
      <c r="E108" s="512"/>
      <c r="F108" s="513" t="n">
        <v>1347</v>
      </c>
      <c r="G108" s="514" t="n">
        <f aca="false">C108/2250</f>
        <v>5.12133333333333</v>
      </c>
      <c r="H108" s="515"/>
      <c r="I108" s="516" t="n">
        <f aca="false">D108/9000</f>
        <v>0.662777777777778</v>
      </c>
      <c r="J108" s="517" t="n">
        <f aca="false">C108/2250</f>
        <v>5.12133333333333</v>
      </c>
      <c r="K108" s="517" t="n">
        <f aca="false">D108/5400</f>
        <v>1.10462962962963</v>
      </c>
      <c r="L108" s="518" t="n">
        <f aca="false">F108/720</f>
        <v>1.87083333333333</v>
      </c>
    </row>
    <row r="109" customFormat="false" ht="12.75" hidden="false" customHeight="false" outlineLevel="0" collapsed="false">
      <c r="A109" s="508" t="n">
        <v>103</v>
      </c>
      <c r="B109" s="509" t="s">
        <v>995</v>
      </c>
      <c r="C109" s="510" t="n">
        <v>12376</v>
      </c>
      <c r="D109" s="511" t="n">
        <v>6198</v>
      </c>
      <c r="E109" s="512"/>
      <c r="F109" s="513" t="n">
        <v>1946</v>
      </c>
      <c r="G109" s="514" t="n">
        <f aca="false">C109/2250</f>
        <v>5.50044444444445</v>
      </c>
      <c r="H109" s="515"/>
      <c r="I109" s="516" t="n">
        <f aca="false">D109/9000</f>
        <v>0.688666666666667</v>
      </c>
      <c r="J109" s="517" t="n">
        <f aca="false">C109/2250</f>
        <v>5.50044444444445</v>
      </c>
      <c r="K109" s="517" t="n">
        <f aca="false">D109/5400</f>
        <v>1.14777777777778</v>
      </c>
      <c r="L109" s="518" t="n">
        <f aca="false">F109/720</f>
        <v>2.70277777777778</v>
      </c>
    </row>
    <row r="110" customFormat="false" ht="12.75" hidden="false" customHeight="false" outlineLevel="0" collapsed="false">
      <c r="A110" s="508" t="n">
        <v>104</v>
      </c>
      <c r="B110" s="509" t="s">
        <v>996</v>
      </c>
      <c r="C110" s="510" t="n">
        <v>7292</v>
      </c>
      <c r="D110" s="511" t="n">
        <v>3745</v>
      </c>
      <c r="E110" s="512"/>
      <c r="F110" s="513" t="n">
        <v>802</v>
      </c>
      <c r="G110" s="514" t="n">
        <f aca="false">C110/2250</f>
        <v>3.24088888888889</v>
      </c>
      <c r="H110" s="515"/>
      <c r="I110" s="516" t="n">
        <f aca="false">D110/9000</f>
        <v>0.416111111111111</v>
      </c>
      <c r="J110" s="517" t="n">
        <f aca="false">C110/2250</f>
        <v>3.24088888888889</v>
      </c>
      <c r="K110" s="517" t="n">
        <f aca="false">D110/5400</f>
        <v>0.693518518518519</v>
      </c>
      <c r="L110" s="518" t="n">
        <f aca="false">F110/720</f>
        <v>1.11388888888889</v>
      </c>
    </row>
    <row r="111" customFormat="false" ht="12.75" hidden="false" customHeight="false" outlineLevel="0" collapsed="false">
      <c r="A111" s="508" t="n">
        <v>105</v>
      </c>
      <c r="B111" s="509" t="s">
        <v>997</v>
      </c>
      <c r="C111" s="510" t="n">
        <v>7197</v>
      </c>
      <c r="D111" s="511" t="n">
        <v>3719</v>
      </c>
      <c r="E111" s="512"/>
      <c r="F111" s="513" t="n">
        <v>785</v>
      </c>
      <c r="G111" s="514" t="n">
        <f aca="false">C111/2250</f>
        <v>3.19866666666667</v>
      </c>
      <c r="H111" s="515"/>
      <c r="I111" s="516" t="n">
        <f aca="false">D111/9000</f>
        <v>0.413222222222222</v>
      </c>
      <c r="J111" s="517" t="n">
        <f aca="false">C111/2250</f>
        <v>3.19866666666667</v>
      </c>
      <c r="K111" s="517" t="n">
        <f aca="false">D111/5400</f>
        <v>0.688703703703704</v>
      </c>
      <c r="L111" s="518" t="n">
        <f aca="false">F111/720</f>
        <v>1.09027777777778</v>
      </c>
    </row>
    <row r="112" customFormat="false" ht="12.75" hidden="false" customHeight="false" outlineLevel="0" collapsed="false">
      <c r="A112" s="508" t="n">
        <v>106</v>
      </c>
      <c r="B112" s="509" t="s">
        <v>998</v>
      </c>
      <c r="C112" s="510" t="n">
        <v>5313</v>
      </c>
      <c r="D112" s="511" t="n">
        <v>2728</v>
      </c>
      <c r="E112" s="512"/>
      <c r="F112" s="513" t="n">
        <v>562</v>
      </c>
      <c r="G112" s="514" t="n">
        <f aca="false">C112/2250</f>
        <v>2.36133333333333</v>
      </c>
      <c r="H112" s="515"/>
      <c r="I112" s="516" t="n">
        <f aca="false">D112/9000</f>
        <v>0.303111111111111</v>
      </c>
      <c r="J112" s="517" t="n">
        <f aca="false">C112/2250</f>
        <v>2.36133333333333</v>
      </c>
      <c r="K112" s="517" t="n">
        <f aca="false">D112/5400</f>
        <v>0.505185185185185</v>
      </c>
      <c r="L112" s="518" t="n">
        <f aca="false">F112/720</f>
        <v>0.780555555555556</v>
      </c>
    </row>
    <row r="113" s="495" customFormat="true" ht="12.75" hidden="false" customHeight="false" outlineLevel="0" collapsed="false">
      <c r="A113" s="523" t="n">
        <v>107</v>
      </c>
      <c r="B113" s="524" t="s">
        <v>999</v>
      </c>
      <c r="C113" s="525" t="n">
        <f aca="false">SUM(C114:C118)</f>
        <v>72941</v>
      </c>
      <c r="D113" s="525" t="n">
        <f aca="false">SUM(D114:D118)</f>
        <v>36827</v>
      </c>
      <c r="E113" s="525" t="n">
        <v>13570</v>
      </c>
      <c r="F113" s="525" t="n">
        <f aca="false">SUM(F114:F118)</f>
        <v>10687</v>
      </c>
      <c r="G113" s="526" t="n">
        <f aca="false">C113/2250</f>
        <v>32.4182222222222</v>
      </c>
      <c r="H113" s="505" t="n">
        <f aca="false">E113/1080</f>
        <v>12.5648148148148</v>
      </c>
      <c r="I113" s="527" t="n">
        <f aca="false">D113/9000</f>
        <v>4.09188888888889</v>
      </c>
      <c r="J113" s="527" t="n">
        <f aca="false">C113/2250</f>
        <v>32.4182222222222</v>
      </c>
      <c r="K113" s="527" t="n">
        <f aca="false">D113/5400</f>
        <v>6.81981481481482</v>
      </c>
      <c r="L113" s="528" t="n">
        <f aca="false">F113/720</f>
        <v>14.8430555555556</v>
      </c>
    </row>
    <row r="114" customFormat="false" ht="12.75" hidden="false" customHeight="false" outlineLevel="0" collapsed="false">
      <c r="A114" s="508" t="n">
        <v>108</v>
      </c>
      <c r="B114" s="509" t="s">
        <v>1000</v>
      </c>
      <c r="C114" s="510" t="n">
        <v>41066</v>
      </c>
      <c r="D114" s="511" t="n">
        <v>20705</v>
      </c>
      <c r="E114" s="512"/>
      <c r="F114" s="513" t="n">
        <v>6542</v>
      </c>
      <c r="G114" s="514" t="n">
        <f aca="false">C114/2250</f>
        <v>18.2515555555556</v>
      </c>
      <c r="H114" s="515"/>
      <c r="I114" s="516" t="n">
        <f aca="false">D114/9000</f>
        <v>2.30055555555556</v>
      </c>
      <c r="J114" s="517" t="n">
        <f aca="false">C114/2250</f>
        <v>18.2515555555556</v>
      </c>
      <c r="K114" s="517" t="n">
        <f aca="false">D114/5400</f>
        <v>3.83425925925926</v>
      </c>
      <c r="L114" s="518" t="n">
        <f aca="false">F114/720</f>
        <v>9.08611111111111</v>
      </c>
    </row>
    <row r="115" customFormat="false" ht="12.75" hidden="false" customHeight="false" outlineLevel="0" collapsed="false">
      <c r="A115" s="508" t="n">
        <v>109</v>
      </c>
      <c r="B115" s="509" t="s">
        <v>1001</v>
      </c>
      <c r="C115" s="510" t="n">
        <v>8538</v>
      </c>
      <c r="D115" s="511" t="n">
        <v>4235</v>
      </c>
      <c r="E115" s="512"/>
      <c r="F115" s="513" t="n">
        <v>985</v>
      </c>
      <c r="G115" s="514" t="n">
        <f aca="false">C115/2250</f>
        <v>3.79466666666667</v>
      </c>
      <c r="H115" s="515"/>
      <c r="I115" s="516" t="n">
        <f aca="false">D115/9000</f>
        <v>0.470555555555556</v>
      </c>
      <c r="J115" s="517" t="n">
        <f aca="false">C115/2250</f>
        <v>3.79466666666667</v>
      </c>
      <c r="K115" s="517" t="n">
        <f aca="false">D115/5400</f>
        <v>0.784259259259259</v>
      </c>
      <c r="L115" s="518" t="n">
        <f aca="false">F115/720</f>
        <v>1.36805555555556</v>
      </c>
    </row>
    <row r="116" customFormat="false" ht="12.75" hidden="false" customHeight="false" outlineLevel="0" collapsed="false">
      <c r="A116" s="508" t="n">
        <v>110</v>
      </c>
      <c r="B116" s="509" t="s">
        <v>1002</v>
      </c>
      <c r="C116" s="510" t="n">
        <v>3494</v>
      </c>
      <c r="D116" s="511" t="n">
        <v>1768</v>
      </c>
      <c r="E116" s="512"/>
      <c r="F116" s="513" t="n">
        <v>605</v>
      </c>
      <c r="G116" s="514" t="n">
        <f aca="false">C116/2250</f>
        <v>1.55288888888889</v>
      </c>
      <c r="H116" s="515"/>
      <c r="I116" s="516" t="n">
        <f aca="false">D116/9000</f>
        <v>0.196444444444444</v>
      </c>
      <c r="J116" s="517" t="n">
        <f aca="false">C116/2250</f>
        <v>1.55288888888889</v>
      </c>
      <c r="K116" s="517" t="n">
        <f aca="false">D116/5400</f>
        <v>0.327407407407407</v>
      </c>
      <c r="L116" s="518" t="n">
        <f aca="false">F116/720</f>
        <v>0.840277777777778</v>
      </c>
    </row>
    <row r="117" customFormat="false" ht="12.75" hidden="false" customHeight="false" outlineLevel="0" collapsed="false">
      <c r="A117" s="508" t="n">
        <v>111</v>
      </c>
      <c r="B117" s="509" t="s">
        <v>1003</v>
      </c>
      <c r="C117" s="510" t="n">
        <v>8829</v>
      </c>
      <c r="D117" s="511" t="n">
        <v>4517</v>
      </c>
      <c r="E117" s="512"/>
      <c r="F117" s="513" t="n">
        <v>1132</v>
      </c>
      <c r="G117" s="514" t="n">
        <f aca="false">C117/2250</f>
        <v>3.924</v>
      </c>
      <c r="H117" s="515"/>
      <c r="I117" s="516" t="n">
        <f aca="false">D117/9000</f>
        <v>0.501888888888889</v>
      </c>
      <c r="J117" s="517" t="n">
        <f aca="false">C117/2250</f>
        <v>3.924</v>
      </c>
      <c r="K117" s="517" t="n">
        <f aca="false">D117/5400</f>
        <v>0.836481481481482</v>
      </c>
      <c r="L117" s="518" t="n">
        <f aca="false">F117/720</f>
        <v>1.57222222222222</v>
      </c>
    </row>
    <row r="118" customFormat="false" ht="12.75" hidden="false" customHeight="false" outlineLevel="0" collapsed="false">
      <c r="A118" s="508" t="n">
        <v>112</v>
      </c>
      <c r="B118" s="509" t="s">
        <v>1004</v>
      </c>
      <c r="C118" s="510" t="n">
        <v>11014</v>
      </c>
      <c r="D118" s="511" t="n">
        <v>5602</v>
      </c>
      <c r="E118" s="512"/>
      <c r="F118" s="513" t="n">
        <v>1423</v>
      </c>
      <c r="G118" s="514" t="n">
        <f aca="false">C118/2250</f>
        <v>4.89511111111111</v>
      </c>
      <c r="H118" s="515"/>
      <c r="I118" s="516" t="n">
        <f aca="false">D118/9000</f>
        <v>0.622444444444445</v>
      </c>
      <c r="J118" s="517" t="n">
        <f aca="false">C118/2250</f>
        <v>4.89511111111111</v>
      </c>
      <c r="K118" s="517" t="n">
        <f aca="false">D118/5400</f>
        <v>1.03740740740741</v>
      </c>
      <c r="L118" s="518" t="n">
        <f aca="false">F118/720</f>
        <v>1.97638888888889</v>
      </c>
    </row>
    <row r="119" s="495" customFormat="true" ht="12.75" hidden="false" customHeight="false" outlineLevel="0" collapsed="false">
      <c r="A119" s="523" t="n">
        <v>113</v>
      </c>
      <c r="B119" s="524" t="s">
        <v>1005</v>
      </c>
      <c r="C119" s="525" t="n">
        <f aca="false">SUM(C120:C128)</f>
        <v>139197</v>
      </c>
      <c r="D119" s="525" t="n">
        <f aca="false">SUM(D120:D128)</f>
        <v>71272</v>
      </c>
      <c r="E119" s="525" t="n">
        <v>22575</v>
      </c>
      <c r="F119" s="525" t="n">
        <f aca="false">SUM(F120:F128)</f>
        <v>27325</v>
      </c>
      <c r="G119" s="526" t="n">
        <f aca="false">C119/2250</f>
        <v>61.8653333333333</v>
      </c>
      <c r="H119" s="505" t="n">
        <f aca="false">E119/1080</f>
        <v>20.9027777777778</v>
      </c>
      <c r="I119" s="527" t="n">
        <f aca="false">D119/9000</f>
        <v>7.91911111111111</v>
      </c>
      <c r="J119" s="527" t="n">
        <f aca="false">C119/2250</f>
        <v>61.8653333333333</v>
      </c>
      <c r="K119" s="527" t="n">
        <f aca="false">D119/5400</f>
        <v>13.1985185185185</v>
      </c>
      <c r="L119" s="528" t="n">
        <f aca="false">F119/720</f>
        <v>37.9513888888889</v>
      </c>
    </row>
    <row r="120" customFormat="false" ht="12.75" hidden="false" customHeight="false" outlineLevel="0" collapsed="false">
      <c r="A120" s="508" t="n">
        <v>114</v>
      </c>
      <c r="B120" s="509" t="s">
        <v>1006</v>
      </c>
      <c r="C120" s="510" t="n">
        <v>8736</v>
      </c>
      <c r="D120" s="511" t="n">
        <v>4516</v>
      </c>
      <c r="E120" s="512"/>
      <c r="F120" s="513" t="n">
        <v>1361</v>
      </c>
      <c r="G120" s="514" t="n">
        <f aca="false">C120/2250</f>
        <v>3.88266666666667</v>
      </c>
      <c r="H120" s="515"/>
      <c r="I120" s="516" t="n">
        <f aca="false">D120/9000</f>
        <v>0.501777777777778</v>
      </c>
      <c r="J120" s="517" t="n">
        <f aca="false">C120/2250</f>
        <v>3.88266666666667</v>
      </c>
      <c r="K120" s="517" t="n">
        <f aca="false">D120/5400</f>
        <v>0.836296296296296</v>
      </c>
      <c r="L120" s="518" t="n">
        <f aca="false">F120/720</f>
        <v>1.89027777777778</v>
      </c>
    </row>
    <row r="121" customFormat="false" ht="12.75" hidden="false" customHeight="false" outlineLevel="0" collapsed="false">
      <c r="A121" s="508" t="n">
        <v>115</v>
      </c>
      <c r="B121" s="509" t="s">
        <v>1007</v>
      </c>
      <c r="C121" s="510" t="n">
        <v>7436</v>
      </c>
      <c r="D121" s="511" t="n">
        <v>3780</v>
      </c>
      <c r="E121" s="512"/>
      <c r="F121" s="513" t="n">
        <v>821</v>
      </c>
      <c r="G121" s="514" t="n">
        <f aca="false">C121/2250</f>
        <v>3.30488888888889</v>
      </c>
      <c r="H121" s="515"/>
      <c r="I121" s="516" t="n">
        <f aca="false">D121/9000</f>
        <v>0.42</v>
      </c>
      <c r="J121" s="517" t="n">
        <f aca="false">C121/2250</f>
        <v>3.30488888888889</v>
      </c>
      <c r="K121" s="517" t="n">
        <f aca="false">D121/5400</f>
        <v>0.7</v>
      </c>
      <c r="L121" s="518" t="n">
        <f aca="false">F121/720</f>
        <v>1.14027777777778</v>
      </c>
    </row>
    <row r="122" customFormat="false" ht="12.75" hidden="false" customHeight="false" outlineLevel="0" collapsed="false">
      <c r="A122" s="508" t="n">
        <v>116</v>
      </c>
      <c r="B122" s="509" t="s">
        <v>1008</v>
      </c>
      <c r="C122" s="510" t="n">
        <v>17420</v>
      </c>
      <c r="D122" s="511" t="n">
        <v>8917</v>
      </c>
      <c r="E122" s="512"/>
      <c r="F122" s="513" t="n">
        <v>3324</v>
      </c>
      <c r="G122" s="514" t="n">
        <f aca="false">C122/2250</f>
        <v>7.74222222222222</v>
      </c>
      <c r="H122" s="515"/>
      <c r="I122" s="516" t="n">
        <f aca="false">D122/9000</f>
        <v>0.990777777777778</v>
      </c>
      <c r="J122" s="517" t="n">
        <f aca="false">C122/2250</f>
        <v>7.74222222222222</v>
      </c>
      <c r="K122" s="517" t="n">
        <f aca="false">D122/5400</f>
        <v>1.6512962962963</v>
      </c>
      <c r="L122" s="518" t="n">
        <f aca="false">F122/720</f>
        <v>4.61666666666667</v>
      </c>
    </row>
    <row r="123" customFormat="false" ht="12.75" hidden="false" customHeight="false" outlineLevel="0" collapsed="false">
      <c r="A123" s="508" t="n">
        <v>117</v>
      </c>
      <c r="B123" s="509" t="s">
        <v>1009</v>
      </c>
      <c r="C123" s="510" t="n">
        <v>62060</v>
      </c>
      <c r="D123" s="511" t="n">
        <v>32178</v>
      </c>
      <c r="E123" s="512"/>
      <c r="F123" s="513" t="n">
        <v>16096</v>
      </c>
      <c r="G123" s="514" t="n">
        <f aca="false">C123/2250</f>
        <v>27.5822222222222</v>
      </c>
      <c r="H123" s="515"/>
      <c r="I123" s="516" t="n">
        <f aca="false">D123/9000</f>
        <v>3.57533333333333</v>
      </c>
      <c r="J123" s="517" t="n">
        <f aca="false">C123/2250</f>
        <v>27.5822222222222</v>
      </c>
      <c r="K123" s="517" t="n">
        <f aca="false">D123/5400</f>
        <v>5.95888888888889</v>
      </c>
      <c r="L123" s="518" t="n">
        <f aca="false">F123/720</f>
        <v>22.3555555555556</v>
      </c>
    </row>
    <row r="124" customFormat="false" ht="12.75" hidden="false" customHeight="false" outlineLevel="0" collapsed="false">
      <c r="A124" s="508" t="n">
        <v>118</v>
      </c>
      <c r="B124" s="509" t="s">
        <v>1010</v>
      </c>
      <c r="C124" s="510" t="n">
        <v>3477</v>
      </c>
      <c r="D124" s="511" t="n">
        <v>1754</v>
      </c>
      <c r="E124" s="512"/>
      <c r="F124" s="513" t="n">
        <v>551</v>
      </c>
      <c r="G124" s="514" t="n">
        <f aca="false">C124/2250</f>
        <v>1.54533333333333</v>
      </c>
      <c r="H124" s="515"/>
      <c r="I124" s="516" t="n">
        <f aca="false">D124/9000</f>
        <v>0.194888888888889</v>
      </c>
      <c r="J124" s="517" t="n">
        <f aca="false">C124/2250</f>
        <v>1.54533333333333</v>
      </c>
      <c r="K124" s="517" t="n">
        <f aca="false">D124/5400</f>
        <v>0.324814814814815</v>
      </c>
      <c r="L124" s="518" t="n">
        <f aca="false">F124/720</f>
        <v>0.765277777777778</v>
      </c>
    </row>
    <row r="125" customFormat="false" ht="12.75" hidden="false" customHeight="false" outlineLevel="0" collapsed="false">
      <c r="A125" s="508" t="n">
        <v>119</v>
      </c>
      <c r="B125" s="509" t="s">
        <v>1011</v>
      </c>
      <c r="C125" s="510" t="n">
        <v>5321</v>
      </c>
      <c r="D125" s="511" t="n">
        <v>2727</v>
      </c>
      <c r="E125" s="512"/>
      <c r="F125" s="513" t="n">
        <v>593</v>
      </c>
      <c r="G125" s="514" t="n">
        <f aca="false">C125/2250</f>
        <v>2.36488888888889</v>
      </c>
      <c r="H125" s="515"/>
      <c r="I125" s="516" t="n">
        <f aca="false">D125/9000</f>
        <v>0.303</v>
      </c>
      <c r="J125" s="517" t="n">
        <f aca="false">C125/2250</f>
        <v>2.36488888888889</v>
      </c>
      <c r="K125" s="517" t="n">
        <f aca="false">D125/5400</f>
        <v>0.505</v>
      </c>
      <c r="L125" s="518" t="n">
        <f aca="false">F125/720</f>
        <v>0.823611111111111</v>
      </c>
    </row>
    <row r="126" customFormat="false" ht="12.75" hidden="false" customHeight="false" outlineLevel="0" collapsed="false">
      <c r="A126" s="508" t="n">
        <v>120</v>
      </c>
      <c r="B126" s="509" t="s">
        <v>1012</v>
      </c>
      <c r="C126" s="510" t="n">
        <v>10697</v>
      </c>
      <c r="D126" s="511" t="n">
        <v>5421</v>
      </c>
      <c r="E126" s="512"/>
      <c r="F126" s="513" t="n">
        <v>1725</v>
      </c>
      <c r="G126" s="514" t="n">
        <f aca="false">C126/2250</f>
        <v>4.75422222222222</v>
      </c>
      <c r="H126" s="515"/>
      <c r="I126" s="516" t="n">
        <f aca="false">D126/9000</f>
        <v>0.602333333333333</v>
      </c>
      <c r="J126" s="517" t="n">
        <f aca="false">C126/2250</f>
        <v>4.75422222222222</v>
      </c>
      <c r="K126" s="517" t="n">
        <f aca="false">D126/5400</f>
        <v>1.00388888888889</v>
      </c>
      <c r="L126" s="518" t="n">
        <f aca="false">F126/720</f>
        <v>2.39583333333333</v>
      </c>
    </row>
    <row r="127" customFormat="false" ht="12.75" hidden="false" customHeight="false" outlineLevel="0" collapsed="false">
      <c r="A127" s="508" t="n">
        <v>121</v>
      </c>
      <c r="B127" s="509" t="s">
        <v>1013</v>
      </c>
      <c r="C127" s="510" t="n">
        <v>8219</v>
      </c>
      <c r="D127" s="511" t="n">
        <v>4107</v>
      </c>
      <c r="E127" s="512"/>
      <c r="F127" s="513" t="n">
        <v>1179</v>
      </c>
      <c r="G127" s="514" t="n">
        <f aca="false">C127/2250</f>
        <v>3.65288888888889</v>
      </c>
      <c r="H127" s="515"/>
      <c r="I127" s="516" t="n">
        <f aca="false">D127/9000</f>
        <v>0.456333333333333</v>
      </c>
      <c r="J127" s="517" t="n">
        <f aca="false">C127/2250</f>
        <v>3.65288888888889</v>
      </c>
      <c r="K127" s="517" t="n">
        <f aca="false">D127/5400</f>
        <v>0.760555555555556</v>
      </c>
      <c r="L127" s="518" t="n">
        <f aca="false">F127/720</f>
        <v>1.6375</v>
      </c>
    </row>
    <row r="128" customFormat="false" ht="12.75" hidden="false" customHeight="false" outlineLevel="0" collapsed="false">
      <c r="A128" s="508" t="n">
        <v>122</v>
      </c>
      <c r="B128" s="509" t="s">
        <v>1014</v>
      </c>
      <c r="C128" s="510" t="n">
        <v>15831</v>
      </c>
      <c r="D128" s="511" t="n">
        <v>7872</v>
      </c>
      <c r="E128" s="512"/>
      <c r="F128" s="513" t="n">
        <v>1675</v>
      </c>
      <c r="G128" s="514" t="n">
        <f aca="false">C128/2250</f>
        <v>7.036</v>
      </c>
      <c r="H128" s="515"/>
      <c r="I128" s="516" t="n">
        <f aca="false">D128/9000</f>
        <v>0.874666666666667</v>
      </c>
      <c r="J128" s="517" t="n">
        <f aca="false">C128/2250</f>
        <v>7.036</v>
      </c>
      <c r="K128" s="517" t="n">
        <f aca="false">D128/5400</f>
        <v>1.45777777777778</v>
      </c>
      <c r="L128" s="518" t="n">
        <f aca="false">F128/720</f>
        <v>2.32638888888889</v>
      </c>
    </row>
    <row r="129" s="495" customFormat="true" ht="12.75" hidden="false" customHeight="false" outlineLevel="0" collapsed="false">
      <c r="A129" s="523" t="n">
        <v>123</v>
      </c>
      <c r="B129" s="524" t="s">
        <v>1015</v>
      </c>
      <c r="C129" s="525" t="n">
        <f aca="false">SUM(C130:C134)</f>
        <v>55542</v>
      </c>
      <c r="D129" s="525" t="n">
        <f aca="false">SUM(D130:D134)</f>
        <v>28174</v>
      </c>
      <c r="E129" s="525" t="n">
        <v>10771</v>
      </c>
      <c r="F129" s="525" t="n">
        <f aca="false">SUM(F130:F134)</f>
        <v>10238</v>
      </c>
      <c r="G129" s="526" t="n">
        <f aca="false">C129/2250</f>
        <v>24.6853333333333</v>
      </c>
      <c r="H129" s="505" t="n">
        <f aca="false">E129/1080</f>
        <v>9.97314814814815</v>
      </c>
      <c r="I129" s="527" t="n">
        <f aca="false">D129/9000</f>
        <v>3.13044444444444</v>
      </c>
      <c r="J129" s="527" t="n">
        <f aca="false">C129/2250</f>
        <v>24.6853333333333</v>
      </c>
      <c r="K129" s="527" t="n">
        <f aca="false">D129/5400</f>
        <v>5.21740740740741</v>
      </c>
      <c r="L129" s="528" t="n">
        <f aca="false">F129/720</f>
        <v>14.2194444444444</v>
      </c>
    </row>
    <row r="130" customFormat="false" ht="12.75" hidden="false" customHeight="false" outlineLevel="0" collapsed="false">
      <c r="A130" s="508" t="n">
        <v>124</v>
      </c>
      <c r="B130" s="509" t="s">
        <v>1016</v>
      </c>
      <c r="C130" s="510" t="n">
        <v>19956</v>
      </c>
      <c r="D130" s="511" t="n">
        <v>10052</v>
      </c>
      <c r="E130" s="512"/>
      <c r="F130" s="513" t="n">
        <v>4208</v>
      </c>
      <c r="G130" s="514" t="n">
        <f aca="false">C130/2250</f>
        <v>8.86933333333333</v>
      </c>
      <c r="H130" s="515"/>
      <c r="I130" s="516" t="n">
        <f aca="false">D130/9000</f>
        <v>1.11688888888889</v>
      </c>
      <c r="J130" s="517" t="n">
        <f aca="false">C130/2250</f>
        <v>8.86933333333333</v>
      </c>
      <c r="K130" s="517" t="n">
        <f aca="false">D130/5400</f>
        <v>1.86148148148148</v>
      </c>
      <c r="L130" s="518" t="n">
        <f aca="false">F130/720</f>
        <v>5.84444444444444</v>
      </c>
    </row>
    <row r="131" customFormat="false" ht="12.75" hidden="false" customHeight="false" outlineLevel="0" collapsed="false">
      <c r="A131" s="508" t="n">
        <v>125</v>
      </c>
      <c r="B131" s="509" t="s">
        <v>1017</v>
      </c>
      <c r="C131" s="510" t="n">
        <v>7793</v>
      </c>
      <c r="D131" s="511" t="n">
        <v>3992</v>
      </c>
      <c r="E131" s="512"/>
      <c r="F131" s="513" t="n">
        <v>884</v>
      </c>
      <c r="G131" s="514" t="n">
        <f aca="false">C131/2250</f>
        <v>3.46355555555556</v>
      </c>
      <c r="H131" s="515"/>
      <c r="I131" s="516" t="n">
        <f aca="false">D131/9000</f>
        <v>0.443555555555556</v>
      </c>
      <c r="J131" s="517" t="n">
        <f aca="false">C131/2250</f>
        <v>3.46355555555556</v>
      </c>
      <c r="K131" s="517" t="n">
        <f aca="false">D131/5400</f>
        <v>0.739259259259259</v>
      </c>
      <c r="L131" s="518" t="n">
        <f aca="false">F131/720</f>
        <v>1.22777777777778</v>
      </c>
    </row>
    <row r="132" customFormat="false" ht="12.75" hidden="false" customHeight="false" outlineLevel="0" collapsed="false">
      <c r="A132" s="508" t="n">
        <v>126</v>
      </c>
      <c r="B132" s="509" t="s">
        <v>1018</v>
      </c>
      <c r="C132" s="510" t="n">
        <v>15864</v>
      </c>
      <c r="D132" s="511" t="n">
        <v>8027</v>
      </c>
      <c r="E132" s="512"/>
      <c r="F132" s="513" t="n">
        <v>3300</v>
      </c>
      <c r="G132" s="514" t="n">
        <f aca="false">C132/2250</f>
        <v>7.05066666666667</v>
      </c>
      <c r="H132" s="515"/>
      <c r="I132" s="516" t="n">
        <f aca="false">D132/9000</f>
        <v>0.891888888888889</v>
      </c>
      <c r="J132" s="517" t="n">
        <f aca="false">C132/2250</f>
        <v>7.05066666666667</v>
      </c>
      <c r="K132" s="517" t="n">
        <f aca="false">D132/5400</f>
        <v>1.48648148148148</v>
      </c>
      <c r="L132" s="518" t="n">
        <f aca="false">F132/720</f>
        <v>4.58333333333333</v>
      </c>
    </row>
    <row r="133" customFormat="false" ht="12.75" hidden="false" customHeight="false" outlineLevel="0" collapsed="false">
      <c r="A133" s="508" t="n">
        <v>127</v>
      </c>
      <c r="B133" s="509" t="s">
        <v>1019</v>
      </c>
      <c r="C133" s="510" t="n">
        <v>6377</v>
      </c>
      <c r="D133" s="511" t="n">
        <v>3202</v>
      </c>
      <c r="E133" s="512"/>
      <c r="F133" s="513" t="n">
        <v>871</v>
      </c>
      <c r="G133" s="514" t="n">
        <f aca="false">C133/2250</f>
        <v>2.83422222222222</v>
      </c>
      <c r="H133" s="515"/>
      <c r="I133" s="516" t="n">
        <f aca="false">D133/9000</f>
        <v>0.355777777777778</v>
      </c>
      <c r="J133" s="517" t="n">
        <f aca="false">C133/2250</f>
        <v>2.83422222222222</v>
      </c>
      <c r="K133" s="517" t="n">
        <f aca="false">D133/5400</f>
        <v>0.592962962962963</v>
      </c>
      <c r="L133" s="518" t="n">
        <f aca="false">F133/720</f>
        <v>1.20972222222222</v>
      </c>
    </row>
    <row r="134" customFormat="false" ht="12.75" hidden="false" customHeight="false" outlineLevel="0" collapsed="false">
      <c r="A134" s="508" t="n">
        <v>128</v>
      </c>
      <c r="B134" s="509" t="s">
        <v>1020</v>
      </c>
      <c r="C134" s="510" t="n">
        <v>5552</v>
      </c>
      <c r="D134" s="511" t="n">
        <v>2901</v>
      </c>
      <c r="E134" s="512"/>
      <c r="F134" s="513" t="n">
        <v>975</v>
      </c>
      <c r="G134" s="514" t="n">
        <f aca="false">C134/2250</f>
        <v>2.46755555555556</v>
      </c>
      <c r="H134" s="515"/>
      <c r="I134" s="516" t="n">
        <f aca="false">D134/9000</f>
        <v>0.322333333333333</v>
      </c>
      <c r="J134" s="517" t="n">
        <f aca="false">C134/2250</f>
        <v>2.46755555555556</v>
      </c>
      <c r="K134" s="517" t="n">
        <f aca="false">D134/5400</f>
        <v>0.537222222222222</v>
      </c>
      <c r="L134" s="518" t="n">
        <f aca="false">F134/720</f>
        <v>1.35416666666667</v>
      </c>
    </row>
    <row r="135" s="495" customFormat="true" ht="12.75" hidden="false" customHeight="false" outlineLevel="0" collapsed="false">
      <c r="A135" s="523" t="n">
        <v>129</v>
      </c>
      <c r="B135" s="524" t="s">
        <v>1021</v>
      </c>
      <c r="C135" s="525" t="n">
        <f aca="false">SUM(C136:C144)</f>
        <v>155389</v>
      </c>
      <c r="D135" s="525" t="n">
        <f aca="false">SUM(D136:D144)</f>
        <v>80047</v>
      </c>
      <c r="E135" s="525" t="n">
        <v>27677</v>
      </c>
      <c r="F135" s="525" t="n">
        <f aca="false">SUM(F136:F144)</f>
        <v>28671</v>
      </c>
      <c r="G135" s="526" t="n">
        <f aca="false">C135/2250</f>
        <v>69.0617777777778</v>
      </c>
      <c r="H135" s="505" t="n">
        <f aca="false">E135/1080</f>
        <v>25.6268518518519</v>
      </c>
      <c r="I135" s="527" t="n">
        <f aca="false">D135/9000</f>
        <v>8.89411111111111</v>
      </c>
      <c r="J135" s="527" t="n">
        <f aca="false">C135/2250</f>
        <v>69.0617777777778</v>
      </c>
      <c r="K135" s="527" t="n">
        <f aca="false">D135/5400</f>
        <v>14.8235185185185</v>
      </c>
      <c r="L135" s="528" t="n">
        <f aca="false">F135/720</f>
        <v>39.8208333333333</v>
      </c>
    </row>
    <row r="136" customFormat="false" ht="12.75" hidden="false" customHeight="false" outlineLevel="0" collapsed="false">
      <c r="A136" s="508" t="n">
        <v>130</v>
      </c>
      <c r="B136" s="509" t="s">
        <v>1022</v>
      </c>
      <c r="C136" s="510" t="n">
        <v>14177</v>
      </c>
      <c r="D136" s="511" t="n">
        <v>7294</v>
      </c>
      <c r="E136" s="512"/>
      <c r="F136" s="513" t="n">
        <v>2533</v>
      </c>
      <c r="G136" s="514" t="n">
        <f aca="false">C136/2250</f>
        <v>6.30088888888889</v>
      </c>
      <c r="H136" s="515"/>
      <c r="I136" s="516" t="n">
        <f aca="false">D136/9000</f>
        <v>0.810444444444444</v>
      </c>
      <c r="J136" s="517" t="n">
        <f aca="false">C136/2250</f>
        <v>6.30088888888889</v>
      </c>
      <c r="K136" s="517" t="n">
        <f aca="false">D136/5400</f>
        <v>1.35074074074074</v>
      </c>
      <c r="L136" s="518" t="n">
        <f aca="false">F136/720</f>
        <v>3.51805555555556</v>
      </c>
    </row>
    <row r="137" customFormat="false" ht="12.75" hidden="false" customHeight="false" outlineLevel="0" collapsed="false">
      <c r="A137" s="508" t="n">
        <v>131</v>
      </c>
      <c r="B137" s="509" t="s">
        <v>1023</v>
      </c>
      <c r="C137" s="510" t="n">
        <v>17666</v>
      </c>
      <c r="D137" s="511" t="n">
        <v>9173</v>
      </c>
      <c r="E137" s="512"/>
      <c r="F137" s="513" t="n">
        <v>2770</v>
      </c>
      <c r="G137" s="514" t="n">
        <f aca="false">C137/2250</f>
        <v>7.85155555555556</v>
      </c>
      <c r="H137" s="515"/>
      <c r="I137" s="516" t="n">
        <f aca="false">D137/9000</f>
        <v>1.01922222222222</v>
      </c>
      <c r="J137" s="517" t="n">
        <f aca="false">C137/2250</f>
        <v>7.85155555555556</v>
      </c>
      <c r="K137" s="517" t="n">
        <f aca="false">D137/5400</f>
        <v>1.6987037037037</v>
      </c>
      <c r="L137" s="518" t="n">
        <f aca="false">F137/720</f>
        <v>3.84722222222222</v>
      </c>
    </row>
    <row r="138" customFormat="false" ht="12.75" hidden="false" customHeight="false" outlineLevel="0" collapsed="false">
      <c r="A138" s="508" t="n">
        <v>132</v>
      </c>
      <c r="B138" s="509" t="s">
        <v>1024</v>
      </c>
      <c r="C138" s="510" t="n">
        <v>22034</v>
      </c>
      <c r="D138" s="511" t="n">
        <v>11415</v>
      </c>
      <c r="E138" s="512"/>
      <c r="F138" s="513" t="n">
        <v>3865</v>
      </c>
      <c r="G138" s="514" t="n">
        <f aca="false">C138/2250</f>
        <v>9.79288888888889</v>
      </c>
      <c r="H138" s="515"/>
      <c r="I138" s="516" t="n">
        <f aca="false">D138/9000</f>
        <v>1.26833333333333</v>
      </c>
      <c r="J138" s="517" t="n">
        <f aca="false">C138/2250</f>
        <v>9.79288888888889</v>
      </c>
      <c r="K138" s="517" t="n">
        <f aca="false">D138/5400</f>
        <v>2.11388888888889</v>
      </c>
      <c r="L138" s="518" t="n">
        <f aca="false">F138/720</f>
        <v>5.36805555555556</v>
      </c>
    </row>
    <row r="139" customFormat="false" ht="12.75" hidden="false" customHeight="false" outlineLevel="0" collapsed="false">
      <c r="A139" s="508" t="n">
        <v>133</v>
      </c>
      <c r="B139" s="509" t="s">
        <v>1025</v>
      </c>
      <c r="C139" s="510" t="n">
        <v>49837</v>
      </c>
      <c r="D139" s="511" t="n">
        <v>25845</v>
      </c>
      <c r="E139" s="512"/>
      <c r="F139" s="513" t="n">
        <v>13264</v>
      </c>
      <c r="G139" s="514" t="n">
        <f aca="false">C139/2250</f>
        <v>22.1497777777778</v>
      </c>
      <c r="H139" s="515"/>
      <c r="I139" s="516" t="n">
        <f aca="false">D139/9000</f>
        <v>2.87166666666667</v>
      </c>
      <c r="J139" s="517" t="n">
        <f aca="false">C139/2250</f>
        <v>22.1497777777778</v>
      </c>
      <c r="K139" s="517" t="n">
        <f aca="false">D139/5400</f>
        <v>4.78611111111111</v>
      </c>
      <c r="L139" s="518" t="n">
        <f aca="false">F139/720</f>
        <v>18.4222222222222</v>
      </c>
    </row>
    <row r="140" customFormat="false" ht="12.75" hidden="false" customHeight="false" outlineLevel="0" collapsed="false">
      <c r="A140" s="508" t="n">
        <v>134</v>
      </c>
      <c r="B140" s="509" t="s">
        <v>1026</v>
      </c>
      <c r="C140" s="510" t="n">
        <v>12340</v>
      </c>
      <c r="D140" s="511" t="n">
        <v>6317</v>
      </c>
      <c r="E140" s="512"/>
      <c r="F140" s="513" t="n">
        <v>1508</v>
      </c>
      <c r="G140" s="514" t="n">
        <f aca="false">C140/2250</f>
        <v>5.48444444444445</v>
      </c>
      <c r="H140" s="515"/>
      <c r="I140" s="516" t="n">
        <f aca="false">D140/9000</f>
        <v>0.701888888888889</v>
      </c>
      <c r="J140" s="517" t="n">
        <f aca="false">C140/2250</f>
        <v>5.48444444444445</v>
      </c>
      <c r="K140" s="517" t="n">
        <f aca="false">D140/5400</f>
        <v>1.16981481481481</v>
      </c>
      <c r="L140" s="518" t="n">
        <f aca="false">F140/720</f>
        <v>2.09444444444444</v>
      </c>
    </row>
    <row r="141" customFormat="false" ht="12.75" hidden="false" customHeight="false" outlineLevel="0" collapsed="false">
      <c r="A141" s="508" t="n">
        <v>135</v>
      </c>
      <c r="B141" s="509" t="s">
        <v>1027</v>
      </c>
      <c r="C141" s="510" t="n">
        <v>19341</v>
      </c>
      <c r="D141" s="511" t="n">
        <v>9827</v>
      </c>
      <c r="E141" s="512"/>
      <c r="F141" s="513" t="n">
        <v>2299</v>
      </c>
      <c r="G141" s="514" t="n">
        <f aca="false">C141/2250</f>
        <v>8.596</v>
      </c>
      <c r="H141" s="515"/>
      <c r="I141" s="516" t="n">
        <f aca="false">D141/9000</f>
        <v>1.09188888888889</v>
      </c>
      <c r="J141" s="517" t="n">
        <f aca="false">C141/2250</f>
        <v>8.596</v>
      </c>
      <c r="K141" s="517" t="n">
        <f aca="false">D141/5400</f>
        <v>1.81981481481481</v>
      </c>
      <c r="L141" s="518" t="n">
        <f aca="false">F141/720</f>
        <v>3.19305555555556</v>
      </c>
    </row>
    <row r="142" customFormat="false" ht="12.75" hidden="false" customHeight="false" outlineLevel="0" collapsed="false">
      <c r="A142" s="508" t="n">
        <v>136</v>
      </c>
      <c r="B142" s="509" t="s">
        <v>1028</v>
      </c>
      <c r="C142" s="510" t="n">
        <v>8042</v>
      </c>
      <c r="D142" s="511" t="n">
        <v>4089</v>
      </c>
      <c r="E142" s="512"/>
      <c r="F142" s="513" t="n">
        <v>991</v>
      </c>
      <c r="G142" s="514" t="n">
        <f aca="false">C142/2250</f>
        <v>3.57422222222222</v>
      </c>
      <c r="H142" s="515"/>
      <c r="I142" s="516" t="n">
        <f aca="false">D142/9000</f>
        <v>0.454333333333333</v>
      </c>
      <c r="J142" s="517" t="n">
        <f aca="false">C142/2250</f>
        <v>3.57422222222222</v>
      </c>
      <c r="K142" s="517" t="n">
        <f aca="false">D142/5400</f>
        <v>0.757222222222222</v>
      </c>
      <c r="L142" s="518" t="n">
        <f aca="false">F142/720</f>
        <v>1.37638888888889</v>
      </c>
    </row>
    <row r="143" customFormat="false" ht="12.75" hidden="false" customHeight="false" outlineLevel="0" collapsed="false">
      <c r="A143" s="508" t="n">
        <v>137</v>
      </c>
      <c r="B143" s="509" t="s">
        <v>1029</v>
      </c>
      <c r="C143" s="510" t="n">
        <v>5053</v>
      </c>
      <c r="D143" s="511" t="n">
        <v>2593</v>
      </c>
      <c r="E143" s="512"/>
      <c r="F143" s="513" t="n">
        <v>599</v>
      </c>
      <c r="G143" s="514" t="n">
        <f aca="false">C143/2250</f>
        <v>2.24577777777778</v>
      </c>
      <c r="H143" s="515"/>
      <c r="I143" s="516" t="n">
        <f aca="false">D143/9000</f>
        <v>0.288111111111111</v>
      </c>
      <c r="J143" s="517" t="n">
        <f aca="false">C143/2250</f>
        <v>2.24577777777778</v>
      </c>
      <c r="K143" s="517" t="n">
        <f aca="false">D143/5400</f>
        <v>0.480185185185185</v>
      </c>
      <c r="L143" s="518" t="n">
        <f aca="false">F143/720</f>
        <v>0.831944444444445</v>
      </c>
    </row>
    <row r="144" customFormat="false" ht="12.75" hidden="false" customHeight="false" outlineLevel="0" collapsed="false">
      <c r="A144" s="508" t="n">
        <v>138</v>
      </c>
      <c r="B144" s="509" t="s">
        <v>1030</v>
      </c>
      <c r="C144" s="510" t="n">
        <v>6899</v>
      </c>
      <c r="D144" s="511" t="n">
        <v>3494</v>
      </c>
      <c r="E144" s="512"/>
      <c r="F144" s="513" t="n">
        <v>842</v>
      </c>
      <c r="G144" s="514" t="n">
        <f aca="false">C144/2250</f>
        <v>3.06622222222222</v>
      </c>
      <c r="H144" s="515"/>
      <c r="I144" s="516" t="n">
        <f aca="false">D144/9000</f>
        <v>0.388222222222222</v>
      </c>
      <c r="J144" s="517" t="n">
        <f aca="false">C144/2250</f>
        <v>3.06622222222222</v>
      </c>
      <c r="K144" s="517" t="n">
        <f aca="false">D144/5400</f>
        <v>0.647037037037037</v>
      </c>
      <c r="L144" s="518" t="n">
        <f aca="false">F144/720</f>
        <v>1.16944444444444</v>
      </c>
    </row>
    <row r="145" s="495" customFormat="true" ht="12.75" hidden="false" customHeight="false" outlineLevel="0" collapsed="false">
      <c r="A145" s="523" t="n">
        <v>139</v>
      </c>
      <c r="B145" s="524" t="s">
        <v>1031</v>
      </c>
      <c r="C145" s="525" t="n">
        <f aca="false">SUM(C146:C155)</f>
        <v>125806</v>
      </c>
      <c r="D145" s="525" t="n">
        <f aca="false">SUM(D146:D155)</f>
        <v>64949</v>
      </c>
      <c r="E145" s="525" t="n">
        <v>19666</v>
      </c>
      <c r="F145" s="525" t="n">
        <f aca="false">SUM(F146:F155)</f>
        <v>21325</v>
      </c>
      <c r="G145" s="526" t="n">
        <f aca="false">C145/2250</f>
        <v>55.9137777777778</v>
      </c>
      <c r="H145" s="505" t="n">
        <f aca="false">E145/1080</f>
        <v>18.2092592592593</v>
      </c>
      <c r="I145" s="527" t="n">
        <f aca="false">D145/9000</f>
        <v>7.21655555555556</v>
      </c>
      <c r="J145" s="527" t="n">
        <f aca="false">C145/2250</f>
        <v>55.9137777777778</v>
      </c>
      <c r="K145" s="527" t="n">
        <f aca="false">D145/5400</f>
        <v>12.0275925925926</v>
      </c>
      <c r="L145" s="528" t="n">
        <f aca="false">F145/720</f>
        <v>29.6180555555556</v>
      </c>
    </row>
    <row r="146" customFormat="false" ht="12.75" hidden="false" customHeight="false" outlineLevel="0" collapsed="false">
      <c r="A146" s="508" t="n">
        <v>140</v>
      </c>
      <c r="B146" s="509" t="s">
        <v>1032</v>
      </c>
      <c r="C146" s="510" t="n">
        <v>8864</v>
      </c>
      <c r="D146" s="511" t="n">
        <v>4622</v>
      </c>
      <c r="E146" s="512"/>
      <c r="F146" s="513" t="n">
        <v>1162</v>
      </c>
      <c r="G146" s="514" t="n">
        <f aca="false">C146/2250</f>
        <v>3.93955555555556</v>
      </c>
      <c r="H146" s="515"/>
      <c r="I146" s="516" t="n">
        <f aca="false">D146/9000</f>
        <v>0.513555555555556</v>
      </c>
      <c r="J146" s="517" t="n">
        <f aca="false">C146/2250</f>
        <v>3.93955555555556</v>
      </c>
      <c r="K146" s="517" t="n">
        <f aca="false">D146/5400</f>
        <v>0.855925925925926</v>
      </c>
      <c r="L146" s="518" t="n">
        <f aca="false">F146/720</f>
        <v>1.61388888888889</v>
      </c>
    </row>
    <row r="147" customFormat="false" ht="12.75" hidden="false" customHeight="false" outlineLevel="0" collapsed="false">
      <c r="A147" s="508" t="n">
        <v>141</v>
      </c>
      <c r="B147" s="509" t="s">
        <v>1033</v>
      </c>
      <c r="C147" s="510" t="n">
        <v>53963</v>
      </c>
      <c r="D147" s="511" t="n">
        <v>28409</v>
      </c>
      <c r="E147" s="512"/>
      <c r="F147" s="513" t="n">
        <v>10858</v>
      </c>
      <c r="G147" s="514" t="n">
        <f aca="false">C147/2250</f>
        <v>23.9835555555556</v>
      </c>
      <c r="H147" s="515"/>
      <c r="I147" s="516" t="n">
        <f aca="false">D147/9000</f>
        <v>3.15655555555556</v>
      </c>
      <c r="J147" s="517" t="n">
        <f aca="false">C147/2250</f>
        <v>23.9835555555556</v>
      </c>
      <c r="K147" s="517" t="n">
        <f aca="false">D147/5400</f>
        <v>5.26092592592593</v>
      </c>
      <c r="L147" s="518" t="n">
        <f aca="false">F147/720</f>
        <v>15.0805555555556</v>
      </c>
    </row>
    <row r="148" customFormat="false" ht="12.75" hidden="false" customHeight="false" outlineLevel="0" collapsed="false">
      <c r="A148" s="508" t="n">
        <v>142</v>
      </c>
      <c r="B148" s="509" t="s">
        <v>1034</v>
      </c>
      <c r="C148" s="510" t="n">
        <v>2985</v>
      </c>
      <c r="D148" s="511" t="n">
        <v>1486</v>
      </c>
      <c r="E148" s="512"/>
      <c r="F148" s="513" t="n">
        <v>384</v>
      </c>
      <c r="G148" s="514" t="n">
        <f aca="false">C148/2250</f>
        <v>1.32666666666667</v>
      </c>
      <c r="H148" s="515"/>
      <c r="I148" s="516" t="n">
        <f aca="false">D148/9000</f>
        <v>0.165111111111111</v>
      </c>
      <c r="J148" s="517" t="n">
        <f aca="false">C148/2250</f>
        <v>1.32666666666667</v>
      </c>
      <c r="K148" s="517" t="n">
        <f aca="false">D148/5400</f>
        <v>0.275185185185185</v>
      </c>
      <c r="L148" s="518" t="n">
        <f aca="false">F148/720</f>
        <v>0.533333333333333</v>
      </c>
    </row>
    <row r="149" customFormat="false" ht="12.75" hidden="false" customHeight="false" outlineLevel="0" collapsed="false">
      <c r="A149" s="508" t="n">
        <v>143</v>
      </c>
      <c r="B149" s="509" t="s">
        <v>1035</v>
      </c>
      <c r="C149" s="510" t="n">
        <v>6125</v>
      </c>
      <c r="D149" s="511" t="n">
        <v>3048</v>
      </c>
      <c r="E149" s="512"/>
      <c r="F149" s="513" t="n">
        <v>782</v>
      </c>
      <c r="G149" s="514" t="n">
        <f aca="false">C149/2250</f>
        <v>2.72222222222222</v>
      </c>
      <c r="H149" s="515"/>
      <c r="I149" s="516" t="n">
        <f aca="false">D149/9000</f>
        <v>0.338666666666667</v>
      </c>
      <c r="J149" s="517" t="n">
        <f aca="false">C149/2250</f>
        <v>2.72222222222222</v>
      </c>
      <c r="K149" s="517" t="n">
        <f aca="false">D149/5400</f>
        <v>0.564444444444444</v>
      </c>
      <c r="L149" s="518" t="n">
        <f aca="false">F149/720</f>
        <v>1.08611111111111</v>
      </c>
    </row>
    <row r="150" customFormat="false" ht="12.75" hidden="false" customHeight="false" outlineLevel="0" collapsed="false">
      <c r="A150" s="508" t="n">
        <v>144</v>
      </c>
      <c r="B150" s="509" t="s">
        <v>1036</v>
      </c>
      <c r="C150" s="510" t="n">
        <v>16088</v>
      </c>
      <c r="D150" s="511" t="n">
        <v>8282</v>
      </c>
      <c r="E150" s="512"/>
      <c r="F150" s="513" t="n">
        <v>2279</v>
      </c>
      <c r="G150" s="514" t="n">
        <f aca="false">C150/2250</f>
        <v>7.15022222222222</v>
      </c>
      <c r="H150" s="515"/>
      <c r="I150" s="516" t="n">
        <f aca="false">D150/9000</f>
        <v>0.920222222222222</v>
      </c>
      <c r="J150" s="517" t="n">
        <f aca="false">C150/2250</f>
        <v>7.15022222222222</v>
      </c>
      <c r="K150" s="517" t="n">
        <f aca="false">D150/5400</f>
        <v>1.5337037037037</v>
      </c>
      <c r="L150" s="518" t="n">
        <f aca="false">F150/720</f>
        <v>3.16527777777778</v>
      </c>
    </row>
    <row r="151" customFormat="false" ht="12.75" hidden="false" customHeight="false" outlineLevel="0" collapsed="false">
      <c r="A151" s="508" t="n">
        <v>145</v>
      </c>
      <c r="B151" s="509" t="s">
        <v>1037</v>
      </c>
      <c r="C151" s="510" t="n">
        <v>9599</v>
      </c>
      <c r="D151" s="511" t="n">
        <v>4936</v>
      </c>
      <c r="E151" s="512"/>
      <c r="F151" s="513" t="n">
        <v>948</v>
      </c>
      <c r="G151" s="514" t="n">
        <f aca="false">C151/2250</f>
        <v>4.26622222222222</v>
      </c>
      <c r="H151" s="515"/>
      <c r="I151" s="516" t="n">
        <f aca="false">D151/9000</f>
        <v>0.548444444444444</v>
      </c>
      <c r="J151" s="517" t="n">
        <f aca="false">C151/2250</f>
        <v>4.26622222222222</v>
      </c>
      <c r="K151" s="517" t="n">
        <f aca="false">D151/5400</f>
        <v>0.914074074074074</v>
      </c>
      <c r="L151" s="518" t="n">
        <f aca="false">F151/720</f>
        <v>1.31666666666667</v>
      </c>
    </row>
    <row r="152" customFormat="false" ht="12.75" hidden="false" customHeight="false" outlineLevel="0" collapsed="false">
      <c r="A152" s="508" t="n">
        <v>146</v>
      </c>
      <c r="B152" s="509" t="s">
        <v>1038</v>
      </c>
      <c r="C152" s="510" t="n">
        <v>9315</v>
      </c>
      <c r="D152" s="511" t="n">
        <v>4686</v>
      </c>
      <c r="E152" s="512"/>
      <c r="F152" s="513" t="n">
        <v>1566</v>
      </c>
      <c r="G152" s="514" t="n">
        <f aca="false">C152/2250</f>
        <v>4.14</v>
      </c>
      <c r="H152" s="515"/>
      <c r="I152" s="516" t="n">
        <f aca="false">D152/9000</f>
        <v>0.520666666666667</v>
      </c>
      <c r="J152" s="517" t="n">
        <f aca="false">C152/2250</f>
        <v>4.14</v>
      </c>
      <c r="K152" s="517" t="n">
        <f aca="false">D152/5400</f>
        <v>0.867777777777778</v>
      </c>
      <c r="L152" s="518" t="n">
        <f aca="false">F152/720</f>
        <v>2.175</v>
      </c>
    </row>
    <row r="153" customFormat="false" ht="12.75" hidden="false" customHeight="false" outlineLevel="0" collapsed="false">
      <c r="A153" s="508" t="n">
        <v>147</v>
      </c>
      <c r="B153" s="509" t="s">
        <v>1039</v>
      </c>
      <c r="C153" s="510" t="n">
        <v>8574</v>
      </c>
      <c r="D153" s="511" t="n">
        <v>4305</v>
      </c>
      <c r="E153" s="512"/>
      <c r="F153" s="513" t="n">
        <v>1784</v>
      </c>
      <c r="G153" s="514" t="n">
        <f aca="false">C153/2250</f>
        <v>3.81066666666667</v>
      </c>
      <c r="H153" s="515"/>
      <c r="I153" s="516" t="n">
        <f aca="false">D153/9000</f>
        <v>0.478333333333333</v>
      </c>
      <c r="J153" s="517" t="n">
        <f aca="false">C153/2250</f>
        <v>3.81066666666667</v>
      </c>
      <c r="K153" s="517" t="n">
        <f aca="false">D153/5400</f>
        <v>0.797222222222222</v>
      </c>
      <c r="L153" s="518" t="n">
        <f aca="false">F153/720</f>
        <v>2.47777777777778</v>
      </c>
    </row>
    <row r="154" customFormat="false" ht="12.75" hidden="false" customHeight="false" outlineLevel="0" collapsed="false">
      <c r="A154" s="508" t="n">
        <v>148</v>
      </c>
      <c r="B154" s="509" t="s">
        <v>1040</v>
      </c>
      <c r="C154" s="510" t="n">
        <v>5265</v>
      </c>
      <c r="D154" s="511" t="n">
        <v>2691</v>
      </c>
      <c r="E154" s="512"/>
      <c r="F154" s="513" t="n">
        <v>583</v>
      </c>
      <c r="G154" s="514" t="n">
        <f aca="false">C154/2250</f>
        <v>2.34</v>
      </c>
      <c r="H154" s="515"/>
      <c r="I154" s="516" t="n">
        <f aca="false">D154/9000</f>
        <v>0.299</v>
      </c>
      <c r="J154" s="517" t="n">
        <f aca="false">C154/2250</f>
        <v>2.34</v>
      </c>
      <c r="K154" s="517" t="n">
        <f aca="false">D154/5400</f>
        <v>0.498333333333333</v>
      </c>
      <c r="L154" s="518" t="n">
        <f aca="false">F154/720</f>
        <v>0.809722222222222</v>
      </c>
    </row>
    <row r="155" customFormat="false" ht="12.75" hidden="false" customHeight="false" outlineLevel="0" collapsed="false">
      <c r="A155" s="508" t="n">
        <v>149</v>
      </c>
      <c r="B155" s="509" t="s">
        <v>1041</v>
      </c>
      <c r="C155" s="510" t="n">
        <v>5028</v>
      </c>
      <c r="D155" s="511" t="n">
        <v>2484</v>
      </c>
      <c r="E155" s="512"/>
      <c r="F155" s="513" t="n">
        <v>979</v>
      </c>
      <c r="G155" s="514" t="n">
        <f aca="false">C155/2250</f>
        <v>2.23466666666667</v>
      </c>
      <c r="H155" s="515"/>
      <c r="I155" s="516" t="n">
        <f aca="false">D155/9000</f>
        <v>0.276</v>
      </c>
      <c r="J155" s="517" t="n">
        <f aca="false">C155/2250</f>
        <v>2.23466666666667</v>
      </c>
      <c r="K155" s="517" t="n">
        <f aca="false">D155/5400</f>
        <v>0.46</v>
      </c>
      <c r="L155" s="518" t="n">
        <f aca="false">F155/720</f>
        <v>1.35972222222222</v>
      </c>
    </row>
    <row r="156" s="495" customFormat="true" ht="12.75" hidden="false" customHeight="false" outlineLevel="0" collapsed="false">
      <c r="A156" s="523" t="n">
        <v>150</v>
      </c>
      <c r="B156" s="524" t="s">
        <v>1042</v>
      </c>
      <c r="C156" s="525" t="n">
        <f aca="false">SUM(C157:C171)</f>
        <v>148932</v>
      </c>
      <c r="D156" s="525" t="n">
        <f aca="false">SUM(D157:D171)</f>
        <v>75885</v>
      </c>
      <c r="E156" s="525" t="n">
        <v>29427</v>
      </c>
      <c r="F156" s="525" t="n">
        <f aca="false">SUM(F157:F171)</f>
        <v>31892</v>
      </c>
      <c r="G156" s="526" t="n">
        <f aca="false">C156/2250</f>
        <v>66.192</v>
      </c>
      <c r="H156" s="505" t="n">
        <f aca="false">E156/1080</f>
        <v>27.2472222222222</v>
      </c>
      <c r="I156" s="527" t="n">
        <f aca="false">D156/9000</f>
        <v>8.43166666666667</v>
      </c>
      <c r="J156" s="527" t="n">
        <f aca="false">C156/2250</f>
        <v>66.192</v>
      </c>
      <c r="K156" s="527" t="n">
        <f aca="false">D156/5400</f>
        <v>14.0527777777778</v>
      </c>
      <c r="L156" s="528" t="n">
        <f aca="false">F156/720</f>
        <v>44.2944444444444</v>
      </c>
    </row>
    <row r="157" customFormat="false" ht="12.75" hidden="false" customHeight="false" outlineLevel="0" collapsed="false">
      <c r="A157" s="508" t="n">
        <v>151</v>
      </c>
      <c r="B157" s="509" t="s">
        <v>1043</v>
      </c>
      <c r="C157" s="510" t="n">
        <v>32029</v>
      </c>
      <c r="D157" s="511" t="n">
        <v>16580</v>
      </c>
      <c r="E157" s="512"/>
      <c r="F157" s="513" t="n">
        <v>11264</v>
      </c>
      <c r="G157" s="514" t="n">
        <f aca="false">C157/2250</f>
        <v>14.2351111111111</v>
      </c>
      <c r="H157" s="515"/>
      <c r="I157" s="516" t="n">
        <f aca="false">D157/9000</f>
        <v>1.84222222222222</v>
      </c>
      <c r="J157" s="517" t="n">
        <f aca="false">C157/2250</f>
        <v>14.2351111111111</v>
      </c>
      <c r="K157" s="517" t="n">
        <f aca="false">D157/5400</f>
        <v>3.07037037037037</v>
      </c>
      <c r="L157" s="518" t="n">
        <f aca="false">F157/720</f>
        <v>15.6444444444444</v>
      </c>
    </row>
    <row r="158" customFormat="false" ht="12.75" hidden="false" customHeight="false" outlineLevel="0" collapsed="false">
      <c r="A158" s="508" t="n">
        <v>152</v>
      </c>
      <c r="B158" s="509" t="s">
        <v>1044</v>
      </c>
      <c r="C158" s="510" t="n">
        <v>6455</v>
      </c>
      <c r="D158" s="511" t="n">
        <v>3309</v>
      </c>
      <c r="E158" s="512"/>
      <c r="F158" s="513" t="n">
        <v>878</v>
      </c>
      <c r="G158" s="514" t="n">
        <f aca="false">C158/2250</f>
        <v>2.86888888888889</v>
      </c>
      <c r="H158" s="515"/>
      <c r="I158" s="516" t="n">
        <f aca="false">D158/9000</f>
        <v>0.367666666666667</v>
      </c>
      <c r="J158" s="517" t="n">
        <f aca="false">C158/2250</f>
        <v>2.86888888888889</v>
      </c>
      <c r="K158" s="517" t="n">
        <f aca="false">D158/5400</f>
        <v>0.612777777777778</v>
      </c>
      <c r="L158" s="518" t="n">
        <f aca="false">F158/720</f>
        <v>1.21944444444444</v>
      </c>
    </row>
    <row r="159" customFormat="false" ht="12.75" hidden="false" customHeight="false" outlineLevel="0" collapsed="false">
      <c r="A159" s="508" t="n">
        <v>153</v>
      </c>
      <c r="B159" s="509" t="s">
        <v>1045</v>
      </c>
      <c r="C159" s="510" t="n">
        <v>5581</v>
      </c>
      <c r="D159" s="511" t="n">
        <v>2836</v>
      </c>
      <c r="E159" s="512"/>
      <c r="F159" s="513" t="n">
        <v>750</v>
      </c>
      <c r="G159" s="514" t="n">
        <f aca="false">C159/2250</f>
        <v>2.48044444444444</v>
      </c>
      <c r="H159" s="515"/>
      <c r="I159" s="516" t="n">
        <f aca="false">D159/9000</f>
        <v>0.315111111111111</v>
      </c>
      <c r="J159" s="517" t="n">
        <f aca="false">C159/2250</f>
        <v>2.48044444444444</v>
      </c>
      <c r="K159" s="517" t="n">
        <f aca="false">D159/5400</f>
        <v>0.525185185185185</v>
      </c>
      <c r="L159" s="518" t="n">
        <f aca="false">F159/720</f>
        <v>1.04166666666667</v>
      </c>
    </row>
    <row r="160" customFormat="false" ht="12.75" hidden="false" customHeight="false" outlineLevel="0" collapsed="false">
      <c r="A160" s="508" t="n">
        <v>154</v>
      </c>
      <c r="B160" s="509" t="s">
        <v>1046</v>
      </c>
      <c r="C160" s="510" t="n">
        <v>13502</v>
      </c>
      <c r="D160" s="511" t="n">
        <v>6797</v>
      </c>
      <c r="E160" s="512"/>
      <c r="F160" s="513" t="n">
        <v>1881</v>
      </c>
      <c r="G160" s="514" t="n">
        <f aca="false">C160/2250</f>
        <v>6.00088888888889</v>
      </c>
      <c r="H160" s="515"/>
      <c r="I160" s="516" t="n">
        <f aca="false">D160/9000</f>
        <v>0.755222222222222</v>
      </c>
      <c r="J160" s="517" t="n">
        <f aca="false">C160/2250</f>
        <v>6.00088888888889</v>
      </c>
      <c r="K160" s="517" t="n">
        <f aca="false">D160/5400</f>
        <v>1.2587037037037</v>
      </c>
      <c r="L160" s="518" t="n">
        <f aca="false">F160/720</f>
        <v>2.6125</v>
      </c>
    </row>
    <row r="161" customFormat="false" ht="12.75" hidden="false" customHeight="false" outlineLevel="0" collapsed="false">
      <c r="A161" s="508" t="n">
        <v>155</v>
      </c>
      <c r="B161" s="509" t="s">
        <v>1047</v>
      </c>
      <c r="C161" s="510" t="n">
        <v>2549</v>
      </c>
      <c r="D161" s="511" t="n">
        <v>1290</v>
      </c>
      <c r="E161" s="512"/>
      <c r="F161" s="513" t="n">
        <v>366</v>
      </c>
      <c r="G161" s="514" t="n">
        <f aca="false">C161/2250</f>
        <v>1.13288888888889</v>
      </c>
      <c r="H161" s="515"/>
      <c r="I161" s="516" t="n">
        <f aca="false">D161/9000</f>
        <v>0.143333333333333</v>
      </c>
      <c r="J161" s="517" t="n">
        <f aca="false">C161/2250</f>
        <v>1.13288888888889</v>
      </c>
      <c r="K161" s="517" t="n">
        <f aca="false">D161/5400</f>
        <v>0.238888888888889</v>
      </c>
      <c r="L161" s="518" t="n">
        <f aca="false">F161/720</f>
        <v>0.508333333333333</v>
      </c>
    </row>
    <row r="162" customFormat="false" ht="12.75" hidden="false" customHeight="false" outlineLevel="0" collapsed="false">
      <c r="A162" s="508" t="n">
        <v>156</v>
      </c>
      <c r="B162" s="509" t="s">
        <v>1048</v>
      </c>
      <c r="C162" s="510" t="n">
        <v>9501</v>
      </c>
      <c r="D162" s="511" t="n">
        <v>4833</v>
      </c>
      <c r="E162" s="512"/>
      <c r="F162" s="513" t="n">
        <v>1323</v>
      </c>
      <c r="G162" s="514" t="n">
        <f aca="false">C162/2250</f>
        <v>4.22266666666667</v>
      </c>
      <c r="H162" s="515"/>
      <c r="I162" s="516" t="n">
        <f aca="false">D162/9000</f>
        <v>0.537</v>
      </c>
      <c r="J162" s="517" t="n">
        <f aca="false">C162/2250</f>
        <v>4.22266666666667</v>
      </c>
      <c r="K162" s="517" t="n">
        <f aca="false">D162/5400</f>
        <v>0.895</v>
      </c>
      <c r="L162" s="518" t="n">
        <f aca="false">F162/720</f>
        <v>1.8375</v>
      </c>
    </row>
    <row r="163" customFormat="false" ht="12.75" hidden="false" customHeight="false" outlineLevel="0" collapsed="false">
      <c r="A163" s="508" t="n">
        <v>157</v>
      </c>
      <c r="B163" s="509" t="s">
        <v>1049</v>
      </c>
      <c r="C163" s="510" t="n">
        <v>4278</v>
      </c>
      <c r="D163" s="511" t="n">
        <v>2139</v>
      </c>
      <c r="E163" s="512"/>
      <c r="F163" s="513" t="n">
        <v>677</v>
      </c>
      <c r="G163" s="514" t="n">
        <f aca="false">C163/2250</f>
        <v>1.90133333333333</v>
      </c>
      <c r="H163" s="515"/>
      <c r="I163" s="516" t="n">
        <f aca="false">D163/9000</f>
        <v>0.237666666666667</v>
      </c>
      <c r="J163" s="517" t="n">
        <f aca="false">C163/2250</f>
        <v>1.90133333333333</v>
      </c>
      <c r="K163" s="517" t="n">
        <f aca="false">D163/5400</f>
        <v>0.396111111111111</v>
      </c>
      <c r="L163" s="518" t="n">
        <f aca="false">F163/720</f>
        <v>0.940277777777778</v>
      </c>
    </row>
    <row r="164" customFormat="false" ht="12.75" hidden="false" customHeight="false" outlineLevel="0" collapsed="false">
      <c r="A164" s="508" t="n">
        <v>158</v>
      </c>
      <c r="B164" s="509" t="s">
        <v>1050</v>
      </c>
      <c r="C164" s="510" t="n">
        <v>13133</v>
      </c>
      <c r="D164" s="511" t="n">
        <v>6739</v>
      </c>
      <c r="E164" s="512"/>
      <c r="F164" s="513" t="n">
        <v>2110</v>
      </c>
      <c r="G164" s="514" t="n">
        <f aca="false">C164/2250</f>
        <v>5.83688888888889</v>
      </c>
      <c r="H164" s="515"/>
      <c r="I164" s="516" t="n">
        <f aca="false">D164/9000</f>
        <v>0.748777777777778</v>
      </c>
      <c r="J164" s="517" t="n">
        <f aca="false">C164/2250</f>
        <v>5.83688888888889</v>
      </c>
      <c r="K164" s="517" t="n">
        <f aca="false">D164/5400</f>
        <v>1.24796296296296</v>
      </c>
      <c r="L164" s="518" t="n">
        <f aca="false">F164/720</f>
        <v>2.93055555555556</v>
      </c>
    </row>
    <row r="165" customFormat="false" ht="12.75" hidden="false" customHeight="false" outlineLevel="0" collapsed="false">
      <c r="A165" s="508" t="n">
        <v>159</v>
      </c>
      <c r="B165" s="509" t="s">
        <v>1051</v>
      </c>
      <c r="C165" s="510" t="n">
        <v>9851</v>
      </c>
      <c r="D165" s="511" t="n">
        <v>5013</v>
      </c>
      <c r="E165" s="512"/>
      <c r="F165" s="513" t="n">
        <v>2293</v>
      </c>
      <c r="G165" s="514" t="n">
        <f aca="false">C165/2250</f>
        <v>4.37822222222222</v>
      </c>
      <c r="H165" s="515"/>
      <c r="I165" s="516" t="n">
        <f aca="false">D165/9000</f>
        <v>0.557</v>
      </c>
      <c r="J165" s="517" t="n">
        <f aca="false">C165/2250</f>
        <v>4.37822222222222</v>
      </c>
      <c r="K165" s="517" t="n">
        <f aca="false">D165/5400</f>
        <v>0.928333333333333</v>
      </c>
      <c r="L165" s="518" t="n">
        <f aca="false">F165/720</f>
        <v>3.18472222222222</v>
      </c>
    </row>
    <row r="166" customFormat="false" ht="12.75" hidden="false" customHeight="false" outlineLevel="0" collapsed="false">
      <c r="A166" s="508" t="n">
        <v>160</v>
      </c>
      <c r="B166" s="509" t="s">
        <v>1052</v>
      </c>
      <c r="C166" s="510" t="n">
        <v>12346</v>
      </c>
      <c r="D166" s="511" t="n">
        <v>6276</v>
      </c>
      <c r="E166" s="512"/>
      <c r="F166" s="513" t="n">
        <v>1787</v>
      </c>
      <c r="G166" s="514" t="n">
        <f aca="false">C166/2250</f>
        <v>5.48711111111111</v>
      </c>
      <c r="H166" s="515"/>
      <c r="I166" s="516" t="n">
        <f aca="false">D166/9000</f>
        <v>0.697333333333333</v>
      </c>
      <c r="J166" s="517" t="n">
        <f aca="false">C166/2250</f>
        <v>5.48711111111111</v>
      </c>
      <c r="K166" s="517" t="n">
        <f aca="false">D166/5400</f>
        <v>1.16222222222222</v>
      </c>
      <c r="L166" s="518" t="n">
        <f aca="false">F166/720</f>
        <v>2.48194444444444</v>
      </c>
    </row>
    <row r="167" customFormat="false" ht="12.75" hidden="false" customHeight="false" outlineLevel="0" collapsed="false">
      <c r="A167" s="508" t="n">
        <v>161</v>
      </c>
      <c r="B167" s="509" t="s">
        <v>1053</v>
      </c>
      <c r="C167" s="510" t="n">
        <v>9147</v>
      </c>
      <c r="D167" s="511" t="n">
        <v>4638</v>
      </c>
      <c r="E167" s="512"/>
      <c r="F167" s="513" t="n">
        <v>1323</v>
      </c>
      <c r="G167" s="514" t="n">
        <f aca="false">C167/2250</f>
        <v>4.06533333333333</v>
      </c>
      <c r="H167" s="515"/>
      <c r="I167" s="516" t="n">
        <f aca="false">D167/9000</f>
        <v>0.515333333333333</v>
      </c>
      <c r="J167" s="517" t="n">
        <f aca="false">C167/2250</f>
        <v>4.06533333333333</v>
      </c>
      <c r="K167" s="517" t="n">
        <f aca="false">D167/5400</f>
        <v>0.858888888888889</v>
      </c>
      <c r="L167" s="518" t="n">
        <f aca="false">F167/720</f>
        <v>1.8375</v>
      </c>
    </row>
    <row r="168" customFormat="false" ht="12.75" hidden="false" customHeight="false" outlineLevel="0" collapsed="false">
      <c r="A168" s="508" t="n">
        <v>162</v>
      </c>
      <c r="B168" s="509" t="s">
        <v>1054</v>
      </c>
      <c r="C168" s="510" t="n">
        <v>3422</v>
      </c>
      <c r="D168" s="511" t="n">
        <v>1752</v>
      </c>
      <c r="E168" s="512"/>
      <c r="F168" s="513" t="n">
        <v>3339</v>
      </c>
      <c r="G168" s="514" t="n">
        <f aca="false">C168/2250</f>
        <v>1.52088888888889</v>
      </c>
      <c r="H168" s="515"/>
      <c r="I168" s="516" t="n">
        <f aca="false">D168/9000</f>
        <v>0.194666666666667</v>
      </c>
      <c r="J168" s="517" t="n">
        <f aca="false">C168/2250</f>
        <v>1.52088888888889</v>
      </c>
      <c r="K168" s="517" t="n">
        <f aca="false">D168/5400</f>
        <v>0.324444444444444</v>
      </c>
      <c r="L168" s="518" t="n">
        <f aca="false">F168/720</f>
        <v>4.6375</v>
      </c>
    </row>
    <row r="169" customFormat="false" ht="12.75" hidden="false" customHeight="false" outlineLevel="0" collapsed="false">
      <c r="A169" s="508" t="n">
        <v>163</v>
      </c>
      <c r="B169" s="509" t="s">
        <v>1055</v>
      </c>
      <c r="C169" s="510" t="n">
        <v>7834</v>
      </c>
      <c r="D169" s="511" t="n">
        <v>3989</v>
      </c>
      <c r="E169" s="512"/>
      <c r="F169" s="513" t="n">
        <v>1019</v>
      </c>
      <c r="G169" s="514" t="n">
        <f aca="false">C169/2250</f>
        <v>3.48177777777778</v>
      </c>
      <c r="H169" s="515"/>
      <c r="I169" s="516" t="n">
        <f aca="false">D169/9000</f>
        <v>0.443222222222222</v>
      </c>
      <c r="J169" s="517" t="n">
        <f aca="false">C169/2250</f>
        <v>3.48177777777778</v>
      </c>
      <c r="K169" s="517" t="n">
        <f aca="false">D169/5400</f>
        <v>0.738703703703704</v>
      </c>
      <c r="L169" s="518" t="n">
        <f aca="false">F169/720</f>
        <v>1.41527777777778</v>
      </c>
    </row>
    <row r="170" customFormat="false" ht="12.75" hidden="false" customHeight="false" outlineLevel="0" collapsed="false">
      <c r="A170" s="508" t="n">
        <v>164</v>
      </c>
      <c r="B170" s="509" t="s">
        <v>1056</v>
      </c>
      <c r="C170" s="510" t="n">
        <v>4771</v>
      </c>
      <c r="D170" s="511" t="n">
        <v>2384</v>
      </c>
      <c r="E170" s="512"/>
      <c r="F170" s="513" t="n">
        <v>544</v>
      </c>
      <c r="G170" s="514" t="n">
        <f aca="false">C170/2250</f>
        <v>2.12044444444444</v>
      </c>
      <c r="H170" s="515"/>
      <c r="I170" s="516" t="n">
        <f aca="false">D170/9000</f>
        <v>0.264888888888889</v>
      </c>
      <c r="J170" s="517" t="n">
        <f aca="false">C170/2250</f>
        <v>2.12044444444444</v>
      </c>
      <c r="K170" s="517" t="n">
        <f aca="false">D170/5400</f>
        <v>0.441481481481482</v>
      </c>
      <c r="L170" s="518" t="n">
        <f aca="false">F170/720</f>
        <v>0.755555555555556</v>
      </c>
    </row>
    <row r="171" customFormat="false" ht="13.5" hidden="false" customHeight="false" outlineLevel="0" collapsed="false">
      <c r="A171" s="529" t="n">
        <v>165</v>
      </c>
      <c r="B171" s="530" t="s">
        <v>1057</v>
      </c>
      <c r="C171" s="531" t="n">
        <v>14533</v>
      </c>
      <c r="D171" s="532" t="n">
        <v>7310</v>
      </c>
      <c r="E171" s="533"/>
      <c r="F171" s="534" t="n">
        <v>2338</v>
      </c>
      <c r="G171" s="535" t="n">
        <f aca="false">C171/2250</f>
        <v>6.45911111111111</v>
      </c>
      <c r="H171" s="536"/>
      <c r="I171" s="537" t="n">
        <f aca="false">D171/9000</f>
        <v>0.812222222222222</v>
      </c>
      <c r="J171" s="538" t="n">
        <f aca="false">C171/2250</f>
        <v>6.45911111111111</v>
      </c>
      <c r="K171" s="538" t="n">
        <f aca="false">D171/5400</f>
        <v>1.3537037037037</v>
      </c>
      <c r="L171" s="539" t="n">
        <f aca="false">F171/720</f>
        <v>3.24722222222222</v>
      </c>
    </row>
    <row r="172" customFormat="false" ht="12.75" hidden="false" customHeight="false" outlineLevel="0" collapsed="false">
      <c r="A172" s="540" t="n">
        <v>166</v>
      </c>
      <c r="B172" s="541" t="s">
        <v>1058</v>
      </c>
      <c r="C172" s="542" t="n">
        <v>177835</v>
      </c>
      <c r="D172" s="543" t="n">
        <v>93661</v>
      </c>
      <c r="E172" s="544" t="n">
        <v>27384</v>
      </c>
      <c r="F172" s="545" t="n">
        <v>39064</v>
      </c>
      <c r="G172" s="546" t="n">
        <f aca="false">C172/2250</f>
        <v>79.0377777777778</v>
      </c>
      <c r="H172" s="547" t="n">
        <f aca="false">E172/1080</f>
        <v>25.3555555555556</v>
      </c>
      <c r="I172" s="548" t="n">
        <f aca="false">D172/9000</f>
        <v>10.4067777777778</v>
      </c>
      <c r="J172" s="549" t="n">
        <f aca="false">C172/2250</f>
        <v>79.0377777777778</v>
      </c>
      <c r="K172" s="549" t="n">
        <f aca="false">D172/5400</f>
        <v>17.3446296296296</v>
      </c>
      <c r="L172" s="550" t="n">
        <f aca="false">F172/720</f>
        <v>54.2555555555556</v>
      </c>
    </row>
    <row r="173" customFormat="false" ht="12.75" hidden="false" customHeight="false" outlineLevel="0" collapsed="false">
      <c r="A173" s="508" t="n">
        <v>167</v>
      </c>
      <c r="B173" s="509" t="s">
        <v>1059</v>
      </c>
      <c r="C173" s="510" t="n">
        <v>192597</v>
      </c>
      <c r="D173" s="511" t="n">
        <v>99096</v>
      </c>
      <c r="E173" s="512" t="n">
        <v>30122</v>
      </c>
      <c r="F173" s="513" t="n">
        <v>33968</v>
      </c>
      <c r="G173" s="514" t="n">
        <f aca="false">C173/2250</f>
        <v>85.5986666666667</v>
      </c>
      <c r="H173" s="517" t="n">
        <f aca="false">E173/1080</f>
        <v>27.8907407407407</v>
      </c>
      <c r="I173" s="516" t="n">
        <f aca="false">D173/9000</f>
        <v>11.0106666666667</v>
      </c>
      <c r="J173" s="517" t="n">
        <f aca="false">C173/2250</f>
        <v>85.5986666666667</v>
      </c>
      <c r="K173" s="517" t="n">
        <f aca="false">D173/5400</f>
        <v>18.3511111111111</v>
      </c>
      <c r="L173" s="518" t="n">
        <f aca="false">F173/720</f>
        <v>47.1777777777778</v>
      </c>
    </row>
    <row r="174" customFormat="false" ht="12.75" hidden="false" customHeight="false" outlineLevel="0" collapsed="false">
      <c r="A174" s="508" t="n">
        <v>168</v>
      </c>
      <c r="B174" s="509" t="s">
        <v>1060</v>
      </c>
      <c r="C174" s="510" t="n">
        <v>116519</v>
      </c>
      <c r="D174" s="511" t="n">
        <v>60843</v>
      </c>
      <c r="E174" s="512" t="n">
        <v>17940</v>
      </c>
      <c r="F174" s="513" t="n">
        <v>20970</v>
      </c>
      <c r="G174" s="514" t="n">
        <f aca="false">C174/2250</f>
        <v>51.7862222222222</v>
      </c>
      <c r="H174" s="517" t="n">
        <f aca="false">E174/1080</f>
        <v>16.6111111111111</v>
      </c>
      <c r="I174" s="516" t="n">
        <f aca="false">D174/9000</f>
        <v>6.76033333333333</v>
      </c>
      <c r="J174" s="517" t="n">
        <f aca="false">C174/2250</f>
        <v>51.7862222222222</v>
      </c>
      <c r="K174" s="517" t="n">
        <f aca="false">D174/5400</f>
        <v>11.2672222222222</v>
      </c>
      <c r="L174" s="518" t="n">
        <f aca="false">F174/720</f>
        <v>29.125</v>
      </c>
    </row>
    <row r="175" customFormat="false" ht="12.75" hidden="false" customHeight="false" outlineLevel="0" collapsed="false">
      <c r="A175" s="508" t="n">
        <v>169</v>
      </c>
      <c r="B175" s="509" t="s">
        <v>1061</v>
      </c>
      <c r="C175" s="510" t="n">
        <v>250862</v>
      </c>
      <c r="D175" s="511" t="n">
        <v>132379</v>
      </c>
      <c r="E175" s="512" t="n">
        <v>36191</v>
      </c>
      <c r="F175" s="513" t="n">
        <v>51358</v>
      </c>
      <c r="G175" s="514" t="n">
        <f aca="false">C175/2250</f>
        <v>111.494222222222</v>
      </c>
      <c r="H175" s="517" t="n">
        <f aca="false">E175/1080</f>
        <v>33.5101851851852</v>
      </c>
      <c r="I175" s="516" t="n">
        <f aca="false">D175/9000</f>
        <v>14.7087777777778</v>
      </c>
      <c r="J175" s="517" t="n">
        <f aca="false">C175/2250</f>
        <v>111.494222222222</v>
      </c>
      <c r="K175" s="517" t="n">
        <f aca="false">D175/5400</f>
        <v>24.5146296296296</v>
      </c>
      <c r="L175" s="518" t="n">
        <f aca="false">F175/720</f>
        <v>71.3305555555556</v>
      </c>
    </row>
    <row r="176" customFormat="false" ht="12.75" hidden="false" customHeight="false" outlineLevel="0" collapsed="false">
      <c r="A176" s="508" t="n">
        <v>170</v>
      </c>
      <c r="B176" s="509" t="s">
        <v>1062</v>
      </c>
      <c r="C176" s="510" t="n">
        <v>131863</v>
      </c>
      <c r="D176" s="511" t="n">
        <v>68065</v>
      </c>
      <c r="E176" s="512" t="n">
        <v>17855</v>
      </c>
      <c r="F176" s="513" t="n">
        <v>21891</v>
      </c>
      <c r="G176" s="514" t="n">
        <f aca="false">C176/2250</f>
        <v>58.6057777777778</v>
      </c>
      <c r="H176" s="517" t="n">
        <f aca="false">E176/1080</f>
        <v>16.5324074074074</v>
      </c>
      <c r="I176" s="516" t="n">
        <f aca="false">D176/9000</f>
        <v>7.56277777777778</v>
      </c>
      <c r="J176" s="517" t="n">
        <f aca="false">C176/2250</f>
        <v>58.6057777777778</v>
      </c>
      <c r="K176" s="517" t="n">
        <f aca="false">D176/5400</f>
        <v>12.6046296296296</v>
      </c>
      <c r="L176" s="518" t="n">
        <f aca="false">F176/720</f>
        <v>30.4041666666667</v>
      </c>
    </row>
    <row r="177" customFormat="false" ht="12.75" hidden="false" customHeight="false" outlineLevel="0" collapsed="false">
      <c r="A177" s="508" t="n">
        <v>171</v>
      </c>
      <c r="B177" s="509" t="s">
        <v>1063</v>
      </c>
      <c r="C177" s="510" t="n">
        <v>202604</v>
      </c>
      <c r="D177" s="511" t="n">
        <v>104648</v>
      </c>
      <c r="E177" s="512" t="n">
        <v>29435</v>
      </c>
      <c r="F177" s="513" t="n">
        <v>39574</v>
      </c>
      <c r="G177" s="514" t="n">
        <f aca="false">C177/2250</f>
        <v>90.0462222222222</v>
      </c>
      <c r="H177" s="517" t="n">
        <f aca="false">E177/1080</f>
        <v>27.2546296296296</v>
      </c>
      <c r="I177" s="516" t="n">
        <f aca="false">D177/9000</f>
        <v>11.6275555555556</v>
      </c>
      <c r="J177" s="517" t="n">
        <f aca="false">C177/2250</f>
        <v>90.0462222222222</v>
      </c>
      <c r="K177" s="517" t="n">
        <f aca="false">D177/5400</f>
        <v>19.3792592592593</v>
      </c>
      <c r="L177" s="518" t="n">
        <f aca="false">F177/720</f>
        <v>54.9638888888889</v>
      </c>
    </row>
    <row r="178" customFormat="false" ht="12.75" hidden="false" customHeight="false" outlineLevel="0" collapsed="false">
      <c r="A178" s="508" t="n">
        <v>172</v>
      </c>
      <c r="B178" s="509" t="s">
        <v>1064</v>
      </c>
      <c r="C178" s="510" t="n">
        <v>96821</v>
      </c>
      <c r="D178" s="511" t="n">
        <v>48642</v>
      </c>
      <c r="E178" s="512" t="n">
        <v>17919</v>
      </c>
      <c r="F178" s="513" t="n">
        <v>18969</v>
      </c>
      <c r="G178" s="514" t="n">
        <f aca="false">C178/2250</f>
        <v>43.0315555555556</v>
      </c>
      <c r="H178" s="517" t="n">
        <f aca="false">E178/1080</f>
        <v>16.5916666666667</v>
      </c>
      <c r="I178" s="516" t="n">
        <f aca="false">D178/9000</f>
        <v>5.40466666666667</v>
      </c>
      <c r="J178" s="517" t="n">
        <f aca="false">C178/2250</f>
        <v>43.0315555555556</v>
      </c>
      <c r="K178" s="517" t="n">
        <f aca="false">D178/5400</f>
        <v>9.00777777777778</v>
      </c>
      <c r="L178" s="518" t="n">
        <f aca="false">F178/720</f>
        <v>26.3458333333333</v>
      </c>
    </row>
    <row r="179" customFormat="false" ht="12.75" hidden="false" customHeight="false" outlineLevel="0" collapsed="false">
      <c r="A179" s="508" t="n">
        <v>173</v>
      </c>
      <c r="B179" s="509" t="s">
        <v>1065</v>
      </c>
      <c r="C179" s="510" t="n">
        <v>96791</v>
      </c>
      <c r="D179" s="511" t="n">
        <v>49542</v>
      </c>
      <c r="E179" s="512" t="n">
        <v>15823</v>
      </c>
      <c r="F179" s="513" t="n">
        <v>17899</v>
      </c>
      <c r="G179" s="514" t="n">
        <f aca="false">C179/2250</f>
        <v>43.0182222222222</v>
      </c>
      <c r="H179" s="517" t="n">
        <f aca="false">E179/1080</f>
        <v>14.6509259259259</v>
      </c>
      <c r="I179" s="516" t="n">
        <f aca="false">D179/9000</f>
        <v>5.50466666666667</v>
      </c>
      <c r="J179" s="517" t="n">
        <f aca="false">C179/2250</f>
        <v>43.0182222222222</v>
      </c>
      <c r="K179" s="517" t="n">
        <f aca="false">D179/5400</f>
        <v>9.17444444444445</v>
      </c>
      <c r="L179" s="518" t="n">
        <f aca="false">F179/720</f>
        <v>24.8597222222222</v>
      </c>
    </row>
    <row r="180" customFormat="false" ht="12.75" hidden="false" customHeight="false" outlineLevel="0" collapsed="false">
      <c r="A180" s="508" t="n">
        <v>174</v>
      </c>
      <c r="B180" s="509" t="s">
        <v>1066</v>
      </c>
      <c r="C180" s="510" t="n">
        <v>325045</v>
      </c>
      <c r="D180" s="511" t="n">
        <v>171102</v>
      </c>
      <c r="E180" s="512" t="n">
        <v>46327</v>
      </c>
      <c r="F180" s="513" t="n">
        <v>59672</v>
      </c>
      <c r="G180" s="514" t="n">
        <f aca="false">C180/2250</f>
        <v>144.464444444444</v>
      </c>
      <c r="H180" s="517" t="n">
        <f aca="false">E180/1080</f>
        <v>42.8953703703704</v>
      </c>
      <c r="I180" s="516" t="n">
        <f aca="false">D180/9000</f>
        <v>19.0113333333333</v>
      </c>
      <c r="J180" s="517" t="n">
        <f aca="false">C180/2250</f>
        <v>144.464444444444</v>
      </c>
      <c r="K180" s="517" t="n">
        <f aca="false">D180/5400</f>
        <v>31.6855555555556</v>
      </c>
      <c r="L180" s="518" t="n">
        <f aca="false">F180/720</f>
        <v>82.8777777777778</v>
      </c>
    </row>
    <row r="181" customFormat="false" ht="12.75" hidden="false" customHeight="false" outlineLevel="0" collapsed="false">
      <c r="A181" s="508" t="n">
        <v>175</v>
      </c>
      <c r="B181" s="509" t="s">
        <v>1067</v>
      </c>
      <c r="C181" s="510" t="n">
        <v>75642</v>
      </c>
      <c r="D181" s="511" t="n">
        <v>38744</v>
      </c>
      <c r="E181" s="512" t="n">
        <v>12511</v>
      </c>
      <c r="F181" s="513" t="n">
        <v>12346</v>
      </c>
      <c r="G181" s="514" t="n">
        <f aca="false">C181/2250</f>
        <v>33.6186666666667</v>
      </c>
      <c r="H181" s="517" t="n">
        <f aca="false">E181/1080</f>
        <v>11.5842592592593</v>
      </c>
      <c r="I181" s="516" t="n">
        <f aca="false">D181/9000</f>
        <v>4.30488888888889</v>
      </c>
      <c r="J181" s="517" t="n">
        <f aca="false">C181/2250</f>
        <v>33.6186666666667</v>
      </c>
      <c r="K181" s="517" t="n">
        <f aca="false">D181/5400</f>
        <v>7.17481481481482</v>
      </c>
      <c r="L181" s="518" t="n">
        <f aca="false">F181/720</f>
        <v>17.1472222222222</v>
      </c>
    </row>
    <row r="182" customFormat="false" ht="12.75" hidden="false" customHeight="false" outlineLevel="0" collapsed="false">
      <c r="A182" s="508" t="n">
        <v>176</v>
      </c>
      <c r="B182" s="509" t="s">
        <v>1068</v>
      </c>
      <c r="C182" s="510" t="n">
        <v>60649</v>
      </c>
      <c r="D182" s="511" t="n">
        <v>31342</v>
      </c>
      <c r="E182" s="512" t="n">
        <v>9417</v>
      </c>
      <c r="F182" s="513" t="n">
        <v>8510</v>
      </c>
      <c r="G182" s="514" t="n">
        <f aca="false">C182/2250</f>
        <v>26.9551111111111</v>
      </c>
      <c r="H182" s="517" t="n">
        <f aca="false">E182/1080</f>
        <v>8.71944444444445</v>
      </c>
      <c r="I182" s="516" t="n">
        <f aca="false">D182/9000</f>
        <v>3.48244444444444</v>
      </c>
      <c r="J182" s="517" t="n">
        <f aca="false">C182/2250</f>
        <v>26.9551111111111</v>
      </c>
      <c r="K182" s="517" t="n">
        <f aca="false">D182/5400</f>
        <v>5.80407407407407</v>
      </c>
      <c r="L182" s="518" t="n">
        <f aca="false">F182/720</f>
        <v>11.8194444444444</v>
      </c>
    </row>
    <row r="183" customFormat="false" ht="12.75" hidden="false" customHeight="false" outlineLevel="0" collapsed="false">
      <c r="A183" s="508" t="n">
        <v>177</v>
      </c>
      <c r="B183" s="509" t="s">
        <v>1069</v>
      </c>
      <c r="C183" s="510" t="n">
        <v>149659</v>
      </c>
      <c r="D183" s="511" t="n">
        <v>76530</v>
      </c>
      <c r="E183" s="512" t="n">
        <v>24756</v>
      </c>
      <c r="F183" s="513" t="n">
        <v>24396</v>
      </c>
      <c r="G183" s="514" t="n">
        <f aca="false">C183/2250</f>
        <v>66.5151111111111</v>
      </c>
      <c r="H183" s="517" t="n">
        <f aca="false">E183/1080</f>
        <v>22.9222222222222</v>
      </c>
      <c r="I183" s="516" t="n">
        <f aca="false">D183/9000</f>
        <v>8.50333333333333</v>
      </c>
      <c r="J183" s="517" t="n">
        <f aca="false">C183/2250</f>
        <v>66.5151111111111</v>
      </c>
      <c r="K183" s="517" t="n">
        <f aca="false">D183/5400</f>
        <v>14.1722222222222</v>
      </c>
      <c r="L183" s="518" t="n">
        <f aca="false">F183/720</f>
        <v>33.8833333333333</v>
      </c>
    </row>
    <row r="184" customFormat="false" ht="12.75" hidden="false" customHeight="false" outlineLevel="0" collapsed="false">
      <c r="A184" s="508" t="n">
        <v>178</v>
      </c>
      <c r="B184" s="509" t="s">
        <v>1070</v>
      </c>
      <c r="C184" s="510" t="n">
        <v>142742</v>
      </c>
      <c r="D184" s="511" t="n">
        <v>72615</v>
      </c>
      <c r="E184" s="512" t="n">
        <v>24577</v>
      </c>
      <c r="F184" s="513" t="n">
        <v>29819</v>
      </c>
      <c r="G184" s="514" t="n">
        <f aca="false">C184/2250</f>
        <v>63.4408888888889</v>
      </c>
      <c r="H184" s="517" t="n">
        <f aca="false">E184/1080</f>
        <v>22.7564814814815</v>
      </c>
      <c r="I184" s="516" t="n">
        <f aca="false">D184/9000</f>
        <v>8.06833333333333</v>
      </c>
      <c r="J184" s="517" t="n">
        <f aca="false">C184/2250</f>
        <v>63.4408888888889</v>
      </c>
      <c r="K184" s="517" t="n">
        <f aca="false">D184/5400</f>
        <v>13.4472222222222</v>
      </c>
      <c r="L184" s="518" t="n">
        <f aca="false">F184/720</f>
        <v>41.4152777777778</v>
      </c>
    </row>
    <row r="185" customFormat="false" ht="12.75" hidden="false" customHeight="false" outlineLevel="0" collapsed="false">
      <c r="A185" s="508" t="n">
        <v>179</v>
      </c>
      <c r="B185" s="509" t="s">
        <v>1071</v>
      </c>
      <c r="C185" s="510" t="n">
        <v>74059</v>
      </c>
      <c r="D185" s="511" t="n">
        <v>38361</v>
      </c>
      <c r="E185" s="512" t="n">
        <v>11079</v>
      </c>
      <c r="F185" s="513" t="n">
        <v>10633</v>
      </c>
      <c r="G185" s="514" t="n">
        <f aca="false">C185/2250</f>
        <v>32.9151111111111</v>
      </c>
      <c r="H185" s="517" t="n">
        <f aca="false">E185/1080</f>
        <v>10.2583333333333</v>
      </c>
      <c r="I185" s="516" t="n">
        <f aca="false">D185/9000</f>
        <v>4.26233333333333</v>
      </c>
      <c r="J185" s="517" t="n">
        <f aca="false">C185/2250</f>
        <v>32.9151111111111</v>
      </c>
      <c r="K185" s="517" t="n">
        <f aca="false">D185/5400</f>
        <v>7.10388888888889</v>
      </c>
      <c r="L185" s="518" t="n">
        <f aca="false">F185/720</f>
        <v>14.7680555555556</v>
      </c>
    </row>
    <row r="186" customFormat="false" ht="12.75" hidden="false" customHeight="false" outlineLevel="0" collapsed="false">
      <c r="A186" s="508" t="n">
        <v>180</v>
      </c>
      <c r="B186" s="509" t="s">
        <v>1072</v>
      </c>
      <c r="C186" s="510" t="n">
        <v>231541</v>
      </c>
      <c r="D186" s="511" t="n">
        <v>121082</v>
      </c>
      <c r="E186" s="512" t="n">
        <v>30332</v>
      </c>
      <c r="F186" s="513" t="n">
        <v>36429</v>
      </c>
      <c r="G186" s="514" t="n">
        <f aca="false">C186/2250</f>
        <v>102.907111111111</v>
      </c>
      <c r="H186" s="517" t="n">
        <f aca="false">E186/1080</f>
        <v>28.0851851851852</v>
      </c>
      <c r="I186" s="516" t="n">
        <f aca="false">D186/9000</f>
        <v>13.4535555555556</v>
      </c>
      <c r="J186" s="517" t="n">
        <f aca="false">C186/2250</f>
        <v>102.907111111111</v>
      </c>
      <c r="K186" s="517" t="n">
        <f aca="false">D186/5400</f>
        <v>22.4225925925926</v>
      </c>
      <c r="L186" s="518" t="n">
        <f aca="false">F186/720</f>
        <v>50.5958333333333</v>
      </c>
    </row>
    <row r="187" customFormat="false" ht="12.75" hidden="false" customHeight="false" outlineLevel="0" collapsed="false">
      <c r="A187" s="508" t="n">
        <v>181</v>
      </c>
      <c r="B187" s="509" t="s">
        <v>1073</v>
      </c>
      <c r="C187" s="510" t="n">
        <v>56258</v>
      </c>
      <c r="D187" s="511" t="n">
        <v>29052</v>
      </c>
      <c r="E187" s="512" t="n">
        <v>8904</v>
      </c>
      <c r="F187" s="513" t="n">
        <v>7776</v>
      </c>
      <c r="G187" s="514" t="n">
        <f aca="false">C187/2250</f>
        <v>25.0035555555556</v>
      </c>
      <c r="H187" s="517" t="n">
        <f aca="false">E187/1080</f>
        <v>8.24444444444444</v>
      </c>
      <c r="I187" s="516" t="n">
        <f aca="false">D187/9000</f>
        <v>3.228</v>
      </c>
      <c r="J187" s="517" t="n">
        <f aca="false">C187/2250</f>
        <v>25.0035555555556</v>
      </c>
      <c r="K187" s="517" t="n">
        <f aca="false">D187/5400</f>
        <v>5.38</v>
      </c>
      <c r="L187" s="518" t="n">
        <f aca="false">F187/720</f>
        <v>10.8</v>
      </c>
    </row>
    <row r="188" customFormat="false" ht="12.75" hidden="false" customHeight="false" outlineLevel="0" collapsed="false">
      <c r="A188" s="508" t="n">
        <v>182</v>
      </c>
      <c r="B188" s="509" t="s">
        <v>1074</v>
      </c>
      <c r="C188" s="510" t="n">
        <v>132550</v>
      </c>
      <c r="D188" s="511" t="n">
        <v>67922</v>
      </c>
      <c r="E188" s="512" t="n">
        <v>19913</v>
      </c>
      <c r="F188" s="513" t="n">
        <v>25271</v>
      </c>
      <c r="G188" s="514" t="n">
        <f aca="false">C188/2250</f>
        <v>58.9111111111111</v>
      </c>
      <c r="H188" s="517" t="n">
        <f aca="false">E188/1080</f>
        <v>18.437962962963</v>
      </c>
      <c r="I188" s="516" t="n">
        <f aca="false">D188/9000</f>
        <v>7.54688888888889</v>
      </c>
      <c r="J188" s="517" t="n">
        <f aca="false">C188/2250</f>
        <v>58.9111111111111</v>
      </c>
      <c r="K188" s="517" t="n">
        <f aca="false">D188/5400</f>
        <v>12.5781481481481</v>
      </c>
      <c r="L188" s="518" t="n">
        <f aca="false">F188/720</f>
        <v>35.0986111111111</v>
      </c>
    </row>
    <row r="189" customFormat="false" ht="12.75" hidden="false" customHeight="false" outlineLevel="0" collapsed="false">
      <c r="A189" s="508" t="n">
        <v>183</v>
      </c>
      <c r="B189" s="509" t="s">
        <v>1075</v>
      </c>
      <c r="C189" s="510" t="n">
        <v>194638</v>
      </c>
      <c r="D189" s="511" t="n">
        <v>100404</v>
      </c>
      <c r="E189" s="512" t="n">
        <v>31518</v>
      </c>
      <c r="F189" s="513" t="n">
        <v>33392</v>
      </c>
      <c r="G189" s="514" t="n">
        <f aca="false">C189/2250</f>
        <v>86.5057777777778</v>
      </c>
      <c r="H189" s="517" t="n">
        <f aca="false">E189/1080</f>
        <v>29.1833333333333</v>
      </c>
      <c r="I189" s="516" t="n">
        <f aca="false">D189/9000</f>
        <v>11.156</v>
      </c>
      <c r="J189" s="517" t="n">
        <f aca="false">C189/2250</f>
        <v>86.5057777777778</v>
      </c>
      <c r="K189" s="517" t="n">
        <f aca="false">D189/5400</f>
        <v>18.5933333333333</v>
      </c>
      <c r="L189" s="518" t="n">
        <f aca="false">F189/720</f>
        <v>46.3777777777778</v>
      </c>
    </row>
    <row r="190" customFormat="false" ht="13.5" hidden="false" customHeight="false" outlineLevel="0" collapsed="false">
      <c r="A190" s="529" t="n">
        <v>184</v>
      </c>
      <c r="B190" s="551" t="s">
        <v>1076</v>
      </c>
      <c r="C190" s="552" t="n">
        <v>63485</v>
      </c>
      <c r="D190" s="553" t="n">
        <v>31870</v>
      </c>
      <c r="E190" s="554" t="n">
        <v>10624</v>
      </c>
      <c r="F190" s="555" t="n">
        <v>11995</v>
      </c>
      <c r="G190" s="535" t="n">
        <f aca="false">C190/2250</f>
        <v>28.2155555555556</v>
      </c>
      <c r="H190" s="538" t="n">
        <f aca="false">E190/1080</f>
        <v>9.83703703703704</v>
      </c>
      <c r="I190" s="537" t="n">
        <f aca="false">D190/9000</f>
        <v>3.54111111111111</v>
      </c>
      <c r="J190" s="538" t="n">
        <f aca="false">C190/2250</f>
        <v>28.2155555555556</v>
      </c>
      <c r="K190" s="538" t="n">
        <f aca="false">D190/5400</f>
        <v>5.90185185185185</v>
      </c>
      <c r="L190" s="539" t="n">
        <f aca="false">F190/720</f>
        <v>16.6597222222222</v>
      </c>
    </row>
    <row r="191" customFormat="false" ht="12.75" hidden="false" customHeight="false" outlineLevel="0" collapsed="false">
      <c r="A191" s="556"/>
      <c r="F191" s="557"/>
    </row>
    <row r="192" customFormat="false" ht="12.75" hidden="false" customHeight="false" outlineLevel="0" collapsed="false">
      <c r="A192" s="556"/>
      <c r="B192" s="558"/>
    </row>
  </sheetData>
  <mergeCells count="6">
    <mergeCell ref="C2:K2"/>
    <mergeCell ref="A4:A5"/>
    <mergeCell ref="B4:B5"/>
    <mergeCell ref="C4:C5"/>
    <mergeCell ref="D4:F4"/>
    <mergeCell ref="G4:L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8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.99"/>
    <col collapsed="false" customWidth="true" hidden="false" outlineLevel="0" max="2" min="2" style="479" width="28.85"/>
    <col collapsed="false" customWidth="false" hidden="false" outlineLevel="0" max="3" min="3" style="479" width="9.14"/>
    <col collapsed="false" customWidth="true" hidden="false" outlineLevel="0" max="4" min="4" style="479" width="23.99"/>
    <col collapsed="false" customWidth="false" hidden="false" outlineLevel="0" max="257" min="5" style="559" width="9.14"/>
  </cols>
  <sheetData>
    <row r="1" customFormat="false" ht="27" hidden="false" customHeight="true" outlineLevel="0" collapsed="false">
      <c r="A1" s="560" t="s">
        <v>1077</v>
      </c>
      <c r="B1" s="560"/>
      <c r="C1" s="560"/>
      <c r="D1" s="560"/>
      <c r="E1" s="561"/>
      <c r="F1" s="561"/>
      <c r="G1" s="561"/>
      <c r="H1" s="561"/>
      <c r="I1" s="561"/>
    </row>
    <row r="2" customFormat="false" ht="23.25" hidden="false" customHeight="false" outlineLevel="0" collapsed="false">
      <c r="A2" s="562" t="s">
        <v>874</v>
      </c>
      <c r="B2" s="562" t="s">
        <v>1078</v>
      </c>
      <c r="C2" s="563" t="s">
        <v>1079</v>
      </c>
      <c r="D2" s="562" t="s">
        <v>1080</v>
      </c>
      <c r="E2" s="564"/>
      <c r="F2" s="565"/>
    </row>
    <row r="3" s="572" customFormat="true" ht="13.5" hidden="false" customHeight="false" outlineLevel="0" collapsed="false">
      <c r="A3" s="566" t="n">
        <v>1</v>
      </c>
      <c r="B3" s="567" t="n">
        <v>2</v>
      </c>
      <c r="C3" s="568" t="n">
        <v>3</v>
      </c>
      <c r="D3" s="569" t="s">
        <v>1081</v>
      </c>
      <c r="E3" s="570"/>
      <c r="F3" s="571"/>
    </row>
    <row r="4" s="574" customFormat="true" ht="12.75" hidden="false" customHeight="false" outlineLevel="0" collapsed="false">
      <c r="A4" s="501" t="n">
        <v>1</v>
      </c>
      <c r="B4" s="502" t="s">
        <v>893</v>
      </c>
      <c r="C4" s="503" t="n">
        <f aca="false">SUM(C5:C12)</f>
        <v>152094</v>
      </c>
      <c r="D4" s="507" t="n">
        <f aca="false">C4/2700</f>
        <v>56.3311111111111</v>
      </c>
      <c r="E4" s="573"/>
    </row>
    <row r="5" customFormat="false" ht="12.75" hidden="false" customHeight="false" outlineLevel="0" collapsed="false">
      <c r="A5" s="508" t="n">
        <v>2</v>
      </c>
      <c r="B5" s="509" t="s">
        <v>894</v>
      </c>
      <c r="C5" s="510" t="n">
        <v>59061</v>
      </c>
      <c r="D5" s="518" t="n">
        <f aca="false">C5/2700</f>
        <v>21.8744444444444</v>
      </c>
      <c r="E5" s="575"/>
    </row>
    <row r="6" customFormat="false" ht="12.75" hidden="false" customHeight="false" outlineLevel="0" collapsed="false">
      <c r="A6" s="508" t="n">
        <v>3</v>
      </c>
      <c r="B6" s="509" t="s">
        <v>895</v>
      </c>
      <c r="C6" s="510" t="n">
        <v>34801</v>
      </c>
      <c r="D6" s="518" t="n">
        <f aca="false">C6/2700</f>
        <v>12.8892592592593</v>
      </c>
      <c r="E6" s="575"/>
    </row>
    <row r="7" customFormat="false" ht="12.75" hidden="false" customHeight="false" outlineLevel="0" collapsed="false">
      <c r="A7" s="508" t="n">
        <v>4</v>
      </c>
      <c r="B7" s="509" t="s">
        <v>896</v>
      </c>
      <c r="C7" s="510" t="n">
        <v>9637</v>
      </c>
      <c r="D7" s="518" t="n">
        <f aca="false">C7/2700</f>
        <v>3.56925925925926</v>
      </c>
      <c r="E7" s="575"/>
    </row>
    <row r="8" customFormat="false" ht="12.75" hidden="false" customHeight="false" outlineLevel="0" collapsed="false">
      <c r="A8" s="508" t="n">
        <v>5</v>
      </c>
      <c r="B8" s="509" t="s">
        <v>897</v>
      </c>
      <c r="C8" s="510" t="n">
        <v>11285</v>
      </c>
      <c r="D8" s="518" t="n">
        <f aca="false">C8/2700</f>
        <v>4.17962962962963</v>
      </c>
      <c r="E8" s="575"/>
    </row>
    <row r="9" customFormat="false" ht="12.75" hidden="false" customHeight="false" outlineLevel="0" collapsed="false">
      <c r="A9" s="508" t="n">
        <v>6</v>
      </c>
      <c r="B9" s="509" t="s">
        <v>898</v>
      </c>
      <c r="C9" s="510" t="n">
        <v>7348</v>
      </c>
      <c r="D9" s="518" t="n">
        <f aca="false">C9/2700</f>
        <v>2.72148148148148</v>
      </c>
      <c r="E9" s="575"/>
    </row>
    <row r="10" customFormat="false" ht="12.75" hidden="false" customHeight="false" outlineLevel="0" collapsed="false">
      <c r="A10" s="508" t="n">
        <v>7</v>
      </c>
      <c r="B10" s="509" t="s">
        <v>899</v>
      </c>
      <c r="C10" s="510" t="n">
        <v>11067</v>
      </c>
      <c r="D10" s="518" t="n">
        <f aca="false">C10/2700</f>
        <v>4.09888888888889</v>
      </c>
      <c r="E10" s="575"/>
    </row>
    <row r="11" customFormat="false" ht="12.75" hidden="false" customHeight="false" outlineLevel="0" collapsed="false">
      <c r="A11" s="508" t="n">
        <v>8</v>
      </c>
      <c r="B11" s="509" t="s">
        <v>900</v>
      </c>
      <c r="C11" s="510" t="n">
        <v>12193</v>
      </c>
      <c r="D11" s="518" t="n">
        <f aca="false">C11/2700</f>
        <v>4.51592592592593</v>
      </c>
      <c r="E11" s="575"/>
    </row>
    <row r="12" s="574" customFormat="true" ht="12.75" hidden="false" customHeight="false" outlineLevel="0" collapsed="false">
      <c r="A12" s="508" t="n">
        <v>9</v>
      </c>
      <c r="B12" s="509" t="s">
        <v>901</v>
      </c>
      <c r="C12" s="510" t="n">
        <v>6702</v>
      </c>
      <c r="D12" s="576" t="n">
        <f aca="false">C12/2700</f>
        <v>2.48222222222222</v>
      </c>
      <c r="E12" s="573"/>
    </row>
    <row r="13" customFormat="false" ht="12.75" hidden="false" customHeight="false" outlineLevel="0" collapsed="false">
      <c r="A13" s="523" t="n">
        <v>10</v>
      </c>
      <c r="B13" s="524" t="s">
        <v>902</v>
      </c>
      <c r="C13" s="525" t="n">
        <f aca="false">SUM(C14:C23)</f>
        <v>147453</v>
      </c>
      <c r="D13" s="528" t="n">
        <f aca="false">C13/2700</f>
        <v>54.6122222222222</v>
      </c>
      <c r="E13" s="575"/>
    </row>
    <row r="14" customFormat="false" ht="12.75" hidden="false" customHeight="false" outlineLevel="0" collapsed="false">
      <c r="A14" s="508" t="n">
        <v>11</v>
      </c>
      <c r="B14" s="509" t="s">
        <v>903</v>
      </c>
      <c r="C14" s="510" t="n">
        <v>5702</v>
      </c>
      <c r="D14" s="518" t="n">
        <f aca="false">C14/2700</f>
        <v>2.11185185185185</v>
      </c>
      <c r="E14" s="575"/>
    </row>
    <row r="15" customFormat="false" ht="12.75" hidden="false" customHeight="false" outlineLevel="0" collapsed="false">
      <c r="A15" s="508" t="n">
        <v>12</v>
      </c>
      <c r="B15" s="509" t="s">
        <v>904</v>
      </c>
      <c r="C15" s="510" t="n">
        <v>10176</v>
      </c>
      <c r="D15" s="518" t="n">
        <f aca="false">C15/2700</f>
        <v>3.76888888888889</v>
      </c>
      <c r="E15" s="575"/>
    </row>
    <row r="16" customFormat="false" ht="12.75" hidden="false" customHeight="false" outlineLevel="0" collapsed="false">
      <c r="A16" s="508" t="n">
        <v>13</v>
      </c>
      <c r="B16" s="509" t="s">
        <v>905</v>
      </c>
      <c r="C16" s="510" t="n">
        <v>10403</v>
      </c>
      <c r="D16" s="518" t="n">
        <f aca="false">C16/2700</f>
        <v>3.85296296296296</v>
      </c>
      <c r="E16" s="575"/>
    </row>
    <row r="17" customFormat="false" ht="12.75" hidden="false" customHeight="false" outlineLevel="0" collapsed="false">
      <c r="A17" s="508" t="n">
        <v>14</v>
      </c>
      <c r="B17" s="509" t="s">
        <v>906</v>
      </c>
      <c r="C17" s="510" t="n">
        <v>43241</v>
      </c>
      <c r="D17" s="518" t="n">
        <f aca="false">C17/2700</f>
        <v>16.0151851851852</v>
      </c>
      <c r="E17" s="575"/>
    </row>
    <row r="18" customFormat="false" ht="12.75" hidden="false" customHeight="false" outlineLevel="0" collapsed="false">
      <c r="A18" s="508" t="n">
        <v>15</v>
      </c>
      <c r="B18" s="509" t="s">
        <v>907</v>
      </c>
      <c r="C18" s="510" t="n">
        <v>19541</v>
      </c>
      <c r="D18" s="518" t="n">
        <f aca="false">C18/2700</f>
        <v>7.23740740740741</v>
      </c>
      <c r="E18" s="575"/>
    </row>
    <row r="19" customFormat="false" ht="12.75" hidden="false" customHeight="false" outlineLevel="0" collapsed="false">
      <c r="A19" s="508" t="n">
        <v>16</v>
      </c>
      <c r="B19" s="509" t="s">
        <v>908</v>
      </c>
      <c r="C19" s="510" t="n">
        <v>6208</v>
      </c>
      <c r="D19" s="518" t="n">
        <f aca="false">C19/2700</f>
        <v>2.29925925925926</v>
      </c>
      <c r="E19" s="575"/>
    </row>
    <row r="20" customFormat="false" ht="12.75" hidden="false" customHeight="false" outlineLevel="0" collapsed="false">
      <c r="A20" s="508" t="n">
        <v>17</v>
      </c>
      <c r="B20" s="509" t="s">
        <v>909</v>
      </c>
      <c r="C20" s="510" t="n">
        <v>11200</v>
      </c>
      <c r="D20" s="518" t="n">
        <f aca="false">C20/2700</f>
        <v>4.14814814814815</v>
      </c>
      <c r="E20" s="575"/>
    </row>
    <row r="21" customFormat="false" ht="12.75" hidden="false" customHeight="false" outlineLevel="0" collapsed="false">
      <c r="A21" s="508" t="n">
        <v>18</v>
      </c>
      <c r="B21" s="509" t="s">
        <v>910</v>
      </c>
      <c r="C21" s="510" t="n">
        <v>14559</v>
      </c>
      <c r="D21" s="518" t="n">
        <f aca="false">C21/2700</f>
        <v>5.39222222222222</v>
      </c>
      <c r="E21" s="575"/>
    </row>
    <row r="22" customFormat="false" ht="12.75" hidden="false" customHeight="false" outlineLevel="0" collapsed="false">
      <c r="A22" s="508" t="n">
        <v>19</v>
      </c>
      <c r="B22" s="509" t="s">
        <v>911</v>
      </c>
      <c r="C22" s="510" t="n">
        <v>14561</v>
      </c>
      <c r="D22" s="518" t="n">
        <f aca="false">C22/2700</f>
        <v>5.39296296296296</v>
      </c>
      <c r="E22" s="575"/>
    </row>
    <row r="23" s="574" customFormat="true" ht="12.75" hidden="false" customHeight="false" outlineLevel="0" collapsed="false">
      <c r="A23" s="508" t="n">
        <v>20</v>
      </c>
      <c r="B23" s="509" t="s">
        <v>912</v>
      </c>
      <c r="C23" s="510" t="n">
        <v>11862</v>
      </c>
      <c r="D23" s="576" t="n">
        <f aca="false">C23/2700</f>
        <v>4.39333333333333</v>
      </c>
      <c r="E23" s="573"/>
    </row>
    <row r="24" customFormat="false" ht="12.75" hidden="false" customHeight="false" outlineLevel="0" collapsed="false">
      <c r="A24" s="523" t="n">
        <v>21</v>
      </c>
      <c r="B24" s="524" t="s">
        <v>913</v>
      </c>
      <c r="C24" s="525" t="n">
        <f aca="false">SUM(C25:C36)</f>
        <v>169366</v>
      </c>
      <c r="D24" s="528" t="n">
        <f aca="false">C24/2700</f>
        <v>62.7281481481482</v>
      </c>
      <c r="E24" s="575"/>
    </row>
    <row r="25" customFormat="false" ht="12.75" hidden="false" customHeight="false" outlineLevel="0" collapsed="false">
      <c r="A25" s="508" t="n">
        <v>22</v>
      </c>
      <c r="B25" s="509" t="s">
        <v>914</v>
      </c>
      <c r="C25" s="510" t="n">
        <v>36385</v>
      </c>
      <c r="D25" s="518" t="n">
        <f aca="false">C25/2700</f>
        <v>13.4759259259259</v>
      </c>
      <c r="E25" s="575"/>
    </row>
    <row r="26" customFormat="false" ht="12.75" hidden="false" customHeight="false" outlineLevel="0" collapsed="false">
      <c r="A26" s="508" t="n">
        <v>23</v>
      </c>
      <c r="B26" s="509" t="s">
        <v>915</v>
      </c>
      <c r="C26" s="510" t="n">
        <v>15455</v>
      </c>
      <c r="D26" s="518" t="n">
        <f aca="false">C26/2700</f>
        <v>5.72407407407407</v>
      </c>
      <c r="E26" s="575"/>
    </row>
    <row r="27" customFormat="false" ht="12.75" hidden="false" customHeight="false" outlineLevel="0" collapsed="false">
      <c r="A27" s="508" t="n">
        <v>24</v>
      </c>
      <c r="B27" s="509" t="s">
        <v>916</v>
      </c>
      <c r="C27" s="510" t="n">
        <v>11439</v>
      </c>
      <c r="D27" s="518" t="n">
        <f aca="false">C27/2700</f>
        <v>4.23666666666667</v>
      </c>
      <c r="E27" s="575"/>
    </row>
    <row r="28" customFormat="false" ht="12.75" hidden="false" customHeight="false" outlineLevel="0" collapsed="false">
      <c r="A28" s="508" t="n">
        <v>25</v>
      </c>
      <c r="B28" s="509" t="s">
        <v>917</v>
      </c>
      <c r="C28" s="510" t="n">
        <v>9801</v>
      </c>
      <c r="D28" s="518" t="n">
        <f aca="false">C28/2700</f>
        <v>3.63</v>
      </c>
      <c r="E28" s="575"/>
    </row>
    <row r="29" customFormat="false" ht="12.75" hidden="false" customHeight="false" outlineLevel="0" collapsed="false">
      <c r="A29" s="508" t="n">
        <v>26</v>
      </c>
      <c r="B29" s="509" t="s">
        <v>918</v>
      </c>
      <c r="C29" s="510" t="n">
        <v>8908</v>
      </c>
      <c r="D29" s="518" t="n">
        <f aca="false">C29/2700</f>
        <v>3.29925925925926</v>
      </c>
      <c r="E29" s="575"/>
    </row>
    <row r="30" customFormat="false" ht="12.75" hidden="false" customHeight="false" outlineLevel="0" collapsed="false">
      <c r="A30" s="508" t="n">
        <v>27</v>
      </c>
      <c r="B30" s="509" t="s">
        <v>919</v>
      </c>
      <c r="C30" s="510" t="n">
        <v>5361</v>
      </c>
      <c r="D30" s="518" t="n">
        <f aca="false">C30/2700</f>
        <v>1.98555555555556</v>
      </c>
      <c r="E30" s="575"/>
    </row>
    <row r="31" customFormat="false" ht="12.75" hidden="false" customHeight="false" outlineLevel="0" collapsed="false">
      <c r="A31" s="508" t="n">
        <v>28</v>
      </c>
      <c r="B31" s="509" t="s">
        <v>920</v>
      </c>
      <c r="C31" s="510" t="n">
        <v>11904</v>
      </c>
      <c r="D31" s="518" t="n">
        <f aca="false">C31/2700</f>
        <v>4.40888888888889</v>
      </c>
      <c r="E31" s="575"/>
    </row>
    <row r="32" customFormat="false" ht="12.75" hidden="false" customHeight="false" outlineLevel="0" collapsed="false">
      <c r="A32" s="508" t="n">
        <v>29</v>
      </c>
      <c r="B32" s="509" t="s">
        <v>921</v>
      </c>
      <c r="C32" s="510" t="n">
        <v>9576</v>
      </c>
      <c r="D32" s="518" t="n">
        <f aca="false">C32/2700</f>
        <v>3.54666666666667</v>
      </c>
      <c r="E32" s="575"/>
    </row>
    <row r="33" customFormat="false" ht="12.75" hidden="false" customHeight="false" outlineLevel="0" collapsed="false">
      <c r="A33" s="508" t="n">
        <v>30</v>
      </c>
      <c r="B33" s="509" t="s">
        <v>922</v>
      </c>
      <c r="C33" s="510" t="n">
        <v>11153</v>
      </c>
      <c r="D33" s="518" t="n">
        <f aca="false">C33/2700</f>
        <v>4.13074074074074</v>
      </c>
      <c r="E33" s="575"/>
    </row>
    <row r="34" customFormat="false" ht="12.75" hidden="false" customHeight="false" outlineLevel="0" collapsed="false">
      <c r="A34" s="508" t="n">
        <v>31</v>
      </c>
      <c r="B34" s="509" t="s">
        <v>923</v>
      </c>
      <c r="C34" s="510" t="n">
        <v>25374</v>
      </c>
      <c r="D34" s="518" t="n">
        <f aca="false">C34/2700</f>
        <v>9.39777777777778</v>
      </c>
      <c r="E34" s="575"/>
    </row>
    <row r="35" customFormat="false" ht="12.75" hidden="false" customHeight="false" outlineLevel="0" collapsed="false">
      <c r="A35" s="508" t="n">
        <v>32</v>
      </c>
      <c r="B35" s="509" t="s">
        <v>924</v>
      </c>
      <c r="C35" s="510" t="n">
        <v>11728</v>
      </c>
      <c r="D35" s="518" t="n">
        <f aca="false">C35/2700</f>
        <v>4.3437037037037</v>
      </c>
      <c r="E35" s="575"/>
    </row>
    <row r="36" s="574" customFormat="true" ht="12.75" hidden="false" customHeight="false" outlineLevel="0" collapsed="false">
      <c r="A36" s="508" t="n">
        <v>33</v>
      </c>
      <c r="B36" s="509" t="s">
        <v>925</v>
      </c>
      <c r="C36" s="510" t="n">
        <v>12282</v>
      </c>
      <c r="D36" s="576" t="n">
        <f aca="false">C36/2700</f>
        <v>4.54888888888889</v>
      </c>
      <c r="E36" s="573"/>
    </row>
    <row r="37" customFormat="false" ht="12.75" hidden="false" customHeight="false" outlineLevel="0" collapsed="false">
      <c r="A37" s="523" t="n">
        <v>34</v>
      </c>
      <c r="B37" s="524" t="s">
        <v>926</v>
      </c>
      <c r="C37" s="525" t="n">
        <f aca="false">SUM(C38:C53)</f>
        <v>133629</v>
      </c>
      <c r="D37" s="528" t="n">
        <f aca="false">C37/2700</f>
        <v>49.4922222222222</v>
      </c>
      <c r="E37" s="575"/>
    </row>
    <row r="38" customFormat="false" ht="12.75" hidden="false" customHeight="false" outlineLevel="0" collapsed="false">
      <c r="A38" s="508" t="n">
        <v>35</v>
      </c>
      <c r="B38" s="509" t="s">
        <v>927</v>
      </c>
      <c r="C38" s="510" t="n">
        <v>13328</v>
      </c>
      <c r="D38" s="518" t="n">
        <f aca="false">C38/2700</f>
        <v>4.9362962962963</v>
      </c>
      <c r="E38" s="575"/>
    </row>
    <row r="39" customFormat="false" ht="12.75" hidden="false" customHeight="false" outlineLevel="0" collapsed="false">
      <c r="A39" s="508" t="n">
        <v>36</v>
      </c>
      <c r="B39" s="509" t="s">
        <v>928</v>
      </c>
      <c r="C39" s="510" t="n">
        <v>4207</v>
      </c>
      <c r="D39" s="518" t="n">
        <f aca="false">C39/2700</f>
        <v>1.55814814814815</v>
      </c>
      <c r="E39" s="575"/>
    </row>
    <row r="40" customFormat="false" ht="12.75" hidden="false" customHeight="false" outlineLevel="0" collapsed="false">
      <c r="A40" s="508" t="n">
        <v>37</v>
      </c>
      <c r="B40" s="509" t="s">
        <v>929</v>
      </c>
      <c r="C40" s="510" t="n">
        <v>6081</v>
      </c>
      <c r="D40" s="518" t="n">
        <f aca="false">C40/2700</f>
        <v>2.25222222222222</v>
      </c>
      <c r="E40" s="575"/>
    </row>
    <row r="41" customFormat="false" ht="12.75" hidden="false" customHeight="false" outlineLevel="0" collapsed="false">
      <c r="A41" s="508" t="n">
        <v>38</v>
      </c>
      <c r="B41" s="509" t="s">
        <v>930</v>
      </c>
      <c r="C41" s="510" t="n">
        <v>5526</v>
      </c>
      <c r="D41" s="518" t="n">
        <f aca="false">C41/2700</f>
        <v>2.04666666666667</v>
      </c>
      <c r="E41" s="575"/>
    </row>
    <row r="42" customFormat="false" ht="12.75" hidden="false" customHeight="false" outlineLevel="0" collapsed="false">
      <c r="A42" s="508" t="n">
        <v>39</v>
      </c>
      <c r="B42" s="509" t="s">
        <v>931</v>
      </c>
      <c r="C42" s="510" t="n">
        <v>13905</v>
      </c>
      <c r="D42" s="518" t="n">
        <f aca="false">C42/2700</f>
        <v>5.15</v>
      </c>
      <c r="E42" s="575"/>
    </row>
    <row r="43" customFormat="false" ht="12.75" hidden="false" customHeight="false" outlineLevel="0" collapsed="false">
      <c r="A43" s="508" t="n">
        <v>40</v>
      </c>
      <c r="B43" s="509" t="s">
        <v>932</v>
      </c>
      <c r="C43" s="510" t="n">
        <v>10612</v>
      </c>
      <c r="D43" s="518" t="n">
        <f aca="false">C43/2700</f>
        <v>3.93037037037037</v>
      </c>
      <c r="E43" s="575"/>
    </row>
    <row r="44" customFormat="false" ht="12.75" hidden="false" customHeight="false" outlineLevel="0" collapsed="false">
      <c r="A44" s="508" t="n">
        <v>41</v>
      </c>
      <c r="B44" s="509" t="s">
        <v>933</v>
      </c>
      <c r="C44" s="510" t="n">
        <v>10319</v>
      </c>
      <c r="D44" s="518" t="n">
        <f aca="false">C44/2700</f>
        <v>3.82185185185185</v>
      </c>
      <c r="E44" s="575"/>
    </row>
    <row r="45" customFormat="false" ht="12.75" hidden="false" customHeight="false" outlineLevel="0" collapsed="false">
      <c r="A45" s="508" t="n">
        <v>42</v>
      </c>
      <c r="B45" s="509" t="s">
        <v>934</v>
      </c>
      <c r="C45" s="510" t="n">
        <v>4881</v>
      </c>
      <c r="D45" s="518" t="n">
        <f aca="false">C45/2700</f>
        <v>1.80777777777778</v>
      </c>
      <c r="E45" s="575"/>
    </row>
    <row r="46" customFormat="false" ht="12.75" hidden="false" customHeight="false" outlineLevel="0" collapsed="false">
      <c r="A46" s="508" t="n">
        <v>43</v>
      </c>
      <c r="B46" s="509" t="s">
        <v>935</v>
      </c>
      <c r="C46" s="510" t="n">
        <v>5297</v>
      </c>
      <c r="D46" s="518" t="n">
        <f aca="false">C46/2700</f>
        <v>1.96185185185185</v>
      </c>
      <c r="E46" s="575"/>
    </row>
    <row r="47" customFormat="false" ht="12.75" hidden="false" customHeight="false" outlineLevel="0" collapsed="false">
      <c r="A47" s="508" t="n">
        <v>44</v>
      </c>
      <c r="B47" s="509" t="s">
        <v>936</v>
      </c>
      <c r="C47" s="510" t="n">
        <v>10052</v>
      </c>
      <c r="D47" s="518" t="n">
        <f aca="false">C47/2700</f>
        <v>3.72296296296296</v>
      </c>
      <c r="E47" s="575"/>
    </row>
    <row r="48" customFormat="false" ht="12.75" hidden="false" customHeight="false" outlineLevel="0" collapsed="false">
      <c r="A48" s="508" t="n">
        <v>45</v>
      </c>
      <c r="B48" s="509" t="s">
        <v>937</v>
      </c>
      <c r="C48" s="510" t="n">
        <v>13636</v>
      </c>
      <c r="D48" s="518" t="n">
        <f aca="false">C48/2700</f>
        <v>5.05037037037037</v>
      </c>
      <c r="E48" s="575"/>
    </row>
    <row r="49" customFormat="false" ht="12.75" hidden="false" customHeight="false" outlineLevel="0" collapsed="false">
      <c r="A49" s="508" t="n">
        <v>46</v>
      </c>
      <c r="B49" s="509" t="s">
        <v>938</v>
      </c>
      <c r="C49" s="510" t="n">
        <v>6967</v>
      </c>
      <c r="D49" s="518" t="n">
        <f aca="false">C49/2700</f>
        <v>2.58037037037037</v>
      </c>
      <c r="E49" s="575"/>
    </row>
    <row r="50" customFormat="false" ht="12.75" hidden="false" customHeight="false" outlineLevel="0" collapsed="false">
      <c r="A50" s="508" t="n">
        <v>47</v>
      </c>
      <c r="B50" s="509" t="s">
        <v>939</v>
      </c>
      <c r="C50" s="510" t="n">
        <v>12278</v>
      </c>
      <c r="D50" s="518" t="n">
        <f aca="false">C50/2700</f>
        <v>4.54740740740741</v>
      </c>
      <c r="E50" s="575"/>
    </row>
    <row r="51" customFormat="false" ht="12.75" hidden="false" customHeight="false" outlineLevel="0" collapsed="false">
      <c r="A51" s="508" t="n">
        <v>48</v>
      </c>
      <c r="B51" s="509" t="s">
        <v>940</v>
      </c>
      <c r="C51" s="510" t="n">
        <v>4242</v>
      </c>
      <c r="D51" s="518" t="n">
        <f aca="false">C51/2700</f>
        <v>1.57111111111111</v>
      </c>
      <c r="E51" s="575"/>
    </row>
    <row r="52" customFormat="false" ht="12.75" hidden="false" customHeight="false" outlineLevel="0" collapsed="false">
      <c r="A52" s="508" t="n">
        <v>49</v>
      </c>
      <c r="B52" s="509" t="s">
        <v>941</v>
      </c>
      <c r="C52" s="510" t="n">
        <v>9571</v>
      </c>
      <c r="D52" s="518" t="n">
        <f aca="false">C52/2700</f>
        <v>3.54481481481482</v>
      </c>
      <c r="E52" s="575"/>
    </row>
    <row r="53" s="574" customFormat="true" ht="12.75" hidden="false" customHeight="false" outlineLevel="0" collapsed="false">
      <c r="A53" s="508" t="n">
        <v>50</v>
      </c>
      <c r="B53" s="509" t="s">
        <v>942</v>
      </c>
      <c r="C53" s="510" t="n">
        <v>2727</v>
      </c>
      <c r="D53" s="576" t="n">
        <f aca="false">C53/2700</f>
        <v>1.01</v>
      </c>
      <c r="E53" s="573"/>
    </row>
    <row r="54" customFormat="false" ht="12.75" hidden="false" customHeight="false" outlineLevel="0" collapsed="false">
      <c r="A54" s="523" t="n">
        <v>51</v>
      </c>
      <c r="B54" s="524" t="s">
        <v>943</v>
      </c>
      <c r="C54" s="525" t="n">
        <f aca="false">SUM(C55:C62)</f>
        <v>116919</v>
      </c>
      <c r="D54" s="528" t="n">
        <f aca="false">C54/2700</f>
        <v>43.3033333333333</v>
      </c>
      <c r="E54" s="575"/>
    </row>
    <row r="55" customFormat="false" ht="12.75" hidden="false" customHeight="false" outlineLevel="0" collapsed="false">
      <c r="A55" s="508" t="n">
        <v>52</v>
      </c>
      <c r="B55" s="509" t="s">
        <v>944</v>
      </c>
      <c r="C55" s="510" t="n">
        <v>40420</v>
      </c>
      <c r="D55" s="518" t="n">
        <f aca="false">C55/2700</f>
        <v>14.9703703703704</v>
      </c>
      <c r="E55" s="575"/>
    </row>
    <row r="56" customFormat="false" ht="12.75" hidden="false" customHeight="false" outlineLevel="0" collapsed="false">
      <c r="A56" s="508" t="n">
        <v>53</v>
      </c>
      <c r="B56" s="509" t="s">
        <v>945</v>
      </c>
      <c r="C56" s="510" t="n">
        <v>19394</v>
      </c>
      <c r="D56" s="518" t="n">
        <f aca="false">C56/2700</f>
        <v>7.18296296296296</v>
      </c>
      <c r="E56" s="575"/>
    </row>
    <row r="57" customFormat="false" ht="12.75" hidden="false" customHeight="false" outlineLevel="0" collapsed="false">
      <c r="A57" s="508" t="n">
        <v>54</v>
      </c>
      <c r="B57" s="509" t="s">
        <v>946</v>
      </c>
      <c r="C57" s="510" t="n">
        <v>10759</v>
      </c>
      <c r="D57" s="518" t="n">
        <f aca="false">C57/2700</f>
        <v>3.98481481481482</v>
      </c>
      <c r="E57" s="575"/>
    </row>
    <row r="58" customFormat="false" ht="12.75" hidden="false" customHeight="false" outlineLevel="0" collapsed="false">
      <c r="A58" s="508" t="n">
        <v>55</v>
      </c>
      <c r="B58" s="509" t="s">
        <v>947</v>
      </c>
      <c r="C58" s="510" t="n">
        <v>10198</v>
      </c>
      <c r="D58" s="518" t="n">
        <f aca="false">C58/2700</f>
        <v>3.77703703703704</v>
      </c>
      <c r="E58" s="575"/>
    </row>
    <row r="59" customFormat="false" ht="12.75" hidden="false" customHeight="false" outlineLevel="0" collapsed="false">
      <c r="A59" s="508" t="n">
        <v>56</v>
      </c>
      <c r="B59" s="509" t="s">
        <v>948</v>
      </c>
      <c r="C59" s="510" t="n">
        <v>10753</v>
      </c>
      <c r="D59" s="518" t="n">
        <f aca="false">C59/2700</f>
        <v>3.98259259259259</v>
      </c>
      <c r="E59" s="575"/>
    </row>
    <row r="60" customFormat="false" ht="12.75" hidden="false" customHeight="false" outlineLevel="0" collapsed="false">
      <c r="A60" s="508" t="n">
        <v>57</v>
      </c>
      <c r="B60" s="509" t="s">
        <v>949</v>
      </c>
      <c r="C60" s="510" t="n">
        <v>8176</v>
      </c>
      <c r="D60" s="518" t="n">
        <f aca="false">C60/2700</f>
        <v>3.02814814814815</v>
      </c>
      <c r="E60" s="575"/>
    </row>
    <row r="61" customFormat="false" ht="12.75" hidden="false" customHeight="false" outlineLevel="0" collapsed="false">
      <c r="A61" s="508" t="n">
        <v>58</v>
      </c>
      <c r="B61" s="509" t="s">
        <v>950</v>
      </c>
      <c r="C61" s="510" t="n">
        <v>11013</v>
      </c>
      <c r="D61" s="518" t="n">
        <f aca="false">C61/2700</f>
        <v>4.07888888888889</v>
      </c>
      <c r="E61" s="575"/>
    </row>
    <row r="62" s="574" customFormat="true" ht="12.75" hidden="false" customHeight="false" outlineLevel="0" collapsed="false">
      <c r="A62" s="508" t="n">
        <v>59</v>
      </c>
      <c r="B62" s="509" t="s">
        <v>951</v>
      </c>
      <c r="C62" s="510" t="n">
        <v>6206</v>
      </c>
      <c r="D62" s="528" t="n">
        <f aca="false">C62/2700</f>
        <v>2.29851851851852</v>
      </c>
      <c r="E62" s="573"/>
    </row>
    <row r="63" customFormat="false" ht="12.75" hidden="false" customHeight="false" outlineLevel="0" collapsed="false">
      <c r="A63" s="523" t="n">
        <v>60</v>
      </c>
      <c r="B63" s="524" t="s">
        <v>952</v>
      </c>
      <c r="C63" s="525" t="n">
        <f aca="false">SUM(C64:C72)</f>
        <v>84903</v>
      </c>
      <c r="D63" s="528" t="n">
        <f aca="false">C63/2700</f>
        <v>31.4455555555556</v>
      </c>
      <c r="E63" s="575"/>
    </row>
    <row r="64" customFormat="false" ht="12.75" hidden="false" customHeight="false" outlineLevel="0" collapsed="false">
      <c r="A64" s="508" t="n">
        <v>61</v>
      </c>
      <c r="B64" s="509" t="s">
        <v>953</v>
      </c>
      <c r="C64" s="510" t="n">
        <v>20494</v>
      </c>
      <c r="D64" s="518" t="n">
        <f aca="false">C64/2700</f>
        <v>7.59037037037037</v>
      </c>
      <c r="E64" s="575"/>
    </row>
    <row r="65" customFormat="false" ht="12.75" hidden="false" customHeight="false" outlineLevel="0" collapsed="false">
      <c r="A65" s="508" t="n">
        <v>62</v>
      </c>
      <c r="B65" s="509" t="s">
        <v>954</v>
      </c>
      <c r="C65" s="510" t="n">
        <v>9503</v>
      </c>
      <c r="D65" s="518" t="n">
        <f aca="false">C65/2700</f>
        <v>3.51962962962963</v>
      </c>
      <c r="E65" s="575"/>
    </row>
    <row r="66" customFormat="false" ht="12.75" hidden="false" customHeight="false" outlineLevel="0" collapsed="false">
      <c r="A66" s="508" t="n">
        <v>63</v>
      </c>
      <c r="B66" s="509" t="s">
        <v>955</v>
      </c>
      <c r="C66" s="510" t="n">
        <v>6568</v>
      </c>
      <c r="D66" s="518" t="n">
        <f aca="false">C66/2700</f>
        <v>2.43259259259259</v>
      </c>
      <c r="E66" s="575"/>
    </row>
    <row r="67" customFormat="false" ht="12.75" hidden="false" customHeight="false" outlineLevel="0" collapsed="false">
      <c r="A67" s="508" t="n">
        <v>64</v>
      </c>
      <c r="B67" s="509" t="s">
        <v>956</v>
      </c>
      <c r="C67" s="510" t="n">
        <v>7485</v>
      </c>
      <c r="D67" s="518" t="n">
        <f aca="false">C67/2700</f>
        <v>2.77222222222222</v>
      </c>
      <c r="E67" s="575"/>
    </row>
    <row r="68" customFormat="false" ht="12.75" hidden="false" customHeight="false" outlineLevel="0" collapsed="false">
      <c r="A68" s="508" t="n">
        <v>65</v>
      </c>
      <c r="B68" s="509" t="s">
        <v>957</v>
      </c>
      <c r="C68" s="510" t="n">
        <v>6817</v>
      </c>
      <c r="D68" s="518" t="n">
        <f aca="false">C68/2700</f>
        <v>2.52481481481482</v>
      </c>
      <c r="E68" s="575"/>
    </row>
    <row r="69" customFormat="false" ht="12.75" hidden="false" customHeight="false" outlineLevel="0" collapsed="false">
      <c r="A69" s="508" t="n">
        <v>66</v>
      </c>
      <c r="B69" s="509" t="s">
        <v>958</v>
      </c>
      <c r="C69" s="510" t="n">
        <v>4976</v>
      </c>
      <c r="D69" s="518" t="n">
        <f aca="false">C69/2700</f>
        <v>1.84296296296296</v>
      </c>
      <c r="E69" s="575"/>
    </row>
    <row r="70" customFormat="false" ht="12.75" hidden="false" customHeight="false" outlineLevel="0" collapsed="false">
      <c r="A70" s="508" t="n">
        <v>67</v>
      </c>
      <c r="B70" s="509" t="s">
        <v>959</v>
      </c>
      <c r="C70" s="510" t="n">
        <v>6021</v>
      </c>
      <c r="D70" s="518" t="n">
        <f aca="false">C70/2700</f>
        <v>2.23</v>
      </c>
      <c r="E70" s="575"/>
    </row>
    <row r="71" customFormat="false" ht="12.75" hidden="false" customHeight="false" outlineLevel="0" collapsed="false">
      <c r="A71" s="508" t="n">
        <v>68</v>
      </c>
      <c r="B71" s="509" t="s">
        <v>960</v>
      </c>
      <c r="C71" s="510" t="n">
        <v>6051</v>
      </c>
      <c r="D71" s="518" t="n">
        <f aca="false">C71/2700</f>
        <v>2.24111111111111</v>
      </c>
      <c r="E71" s="575"/>
    </row>
    <row r="72" s="574" customFormat="true" ht="12.75" hidden="false" customHeight="false" outlineLevel="0" collapsed="false">
      <c r="A72" s="508" t="n">
        <v>69</v>
      </c>
      <c r="B72" s="509" t="s">
        <v>961</v>
      </c>
      <c r="C72" s="510" t="n">
        <v>16988</v>
      </c>
      <c r="D72" s="528" t="n">
        <f aca="false">C72/2700</f>
        <v>6.29185185185185</v>
      </c>
      <c r="E72" s="573"/>
    </row>
    <row r="73" customFormat="false" ht="12.75" hidden="false" customHeight="false" outlineLevel="0" collapsed="false">
      <c r="A73" s="523" t="n">
        <v>70</v>
      </c>
      <c r="B73" s="524" t="s">
        <v>962</v>
      </c>
      <c r="C73" s="525" t="n">
        <f aca="false">SUM(C74:C81)</f>
        <v>77056</v>
      </c>
      <c r="D73" s="528" t="n">
        <f aca="false">C73/2700</f>
        <v>28.5392592592593</v>
      </c>
      <c r="E73" s="575"/>
    </row>
    <row r="74" customFormat="false" ht="12.75" hidden="false" customHeight="false" outlineLevel="0" collapsed="false">
      <c r="A74" s="508" t="n">
        <v>71</v>
      </c>
      <c r="B74" s="509" t="s">
        <v>963</v>
      </c>
      <c r="C74" s="510" t="n">
        <v>24457</v>
      </c>
      <c r="D74" s="518" t="n">
        <f aca="false">C74/2700</f>
        <v>9.05814814814815</v>
      </c>
      <c r="E74" s="575"/>
    </row>
    <row r="75" customFormat="false" ht="12.75" hidden="false" customHeight="false" outlineLevel="0" collapsed="false">
      <c r="A75" s="508" t="n">
        <v>72</v>
      </c>
      <c r="B75" s="509" t="s">
        <v>964</v>
      </c>
      <c r="C75" s="510" t="n">
        <v>3278</v>
      </c>
      <c r="D75" s="518" t="n">
        <f aca="false">C75/2700</f>
        <v>1.21407407407407</v>
      </c>
      <c r="E75" s="575"/>
    </row>
    <row r="76" customFormat="false" ht="12.75" hidden="false" customHeight="false" outlineLevel="0" collapsed="false">
      <c r="A76" s="508" t="n">
        <v>73</v>
      </c>
      <c r="B76" s="509" t="s">
        <v>965</v>
      </c>
      <c r="C76" s="510" t="n">
        <v>8067</v>
      </c>
      <c r="D76" s="518" t="n">
        <f aca="false">C76/2700</f>
        <v>2.98777777777778</v>
      </c>
      <c r="E76" s="575"/>
    </row>
    <row r="77" customFormat="false" ht="12.75" hidden="false" customHeight="false" outlineLevel="0" collapsed="false">
      <c r="A77" s="508" t="n">
        <v>74</v>
      </c>
      <c r="B77" s="509" t="s">
        <v>966</v>
      </c>
      <c r="C77" s="510" t="n">
        <v>6944</v>
      </c>
      <c r="D77" s="518" t="n">
        <f aca="false">C77/2700</f>
        <v>2.57185185185185</v>
      </c>
      <c r="E77" s="575"/>
    </row>
    <row r="78" customFormat="false" ht="12.75" hidden="false" customHeight="false" outlineLevel="0" collapsed="false">
      <c r="A78" s="508" t="n">
        <v>75</v>
      </c>
      <c r="B78" s="509" t="s">
        <v>967</v>
      </c>
      <c r="C78" s="510" t="n">
        <v>6695</v>
      </c>
      <c r="D78" s="518" t="n">
        <f aca="false">C78/2700</f>
        <v>2.47962962962963</v>
      </c>
      <c r="E78" s="575"/>
    </row>
    <row r="79" customFormat="false" ht="12.75" hidden="false" customHeight="false" outlineLevel="0" collapsed="false">
      <c r="A79" s="508" t="n">
        <v>76</v>
      </c>
      <c r="B79" s="509" t="s">
        <v>968</v>
      </c>
      <c r="C79" s="510" t="n">
        <v>11491</v>
      </c>
      <c r="D79" s="518" t="n">
        <f aca="false">C79/2700</f>
        <v>4.25592592592593</v>
      </c>
      <c r="E79" s="575"/>
    </row>
    <row r="80" customFormat="false" ht="12.75" hidden="false" customHeight="false" outlineLevel="0" collapsed="false">
      <c r="A80" s="508" t="n">
        <v>77</v>
      </c>
      <c r="B80" s="509" t="s">
        <v>969</v>
      </c>
      <c r="C80" s="510" t="n">
        <v>6502</v>
      </c>
      <c r="D80" s="518" t="n">
        <f aca="false">C80/2700</f>
        <v>2.40814814814815</v>
      </c>
      <c r="E80" s="575"/>
    </row>
    <row r="81" s="574" customFormat="true" ht="12.75" hidden="false" customHeight="false" outlineLevel="0" collapsed="false">
      <c r="A81" s="508" t="n">
        <v>78</v>
      </c>
      <c r="B81" s="509" t="s">
        <v>970</v>
      </c>
      <c r="C81" s="510" t="n">
        <v>9622</v>
      </c>
      <c r="D81" s="576" t="n">
        <f aca="false">C81/2700</f>
        <v>3.5637037037037</v>
      </c>
      <c r="E81" s="573"/>
    </row>
    <row r="82" customFormat="false" ht="12.75" hidden="false" customHeight="false" outlineLevel="0" collapsed="false">
      <c r="A82" s="523" t="n">
        <v>79</v>
      </c>
      <c r="B82" s="524" t="s">
        <v>971</v>
      </c>
      <c r="C82" s="525" t="n">
        <f aca="false">SUM(C83:C87)</f>
        <v>90469</v>
      </c>
      <c r="D82" s="528" t="n">
        <f aca="false">C82/2700</f>
        <v>33.507037037037</v>
      </c>
      <c r="E82" s="575"/>
    </row>
    <row r="83" customFormat="false" ht="12.75" hidden="false" customHeight="false" outlineLevel="0" collapsed="false">
      <c r="A83" s="508" t="n">
        <v>80</v>
      </c>
      <c r="B83" s="509" t="s">
        <v>972</v>
      </c>
      <c r="C83" s="510" t="n">
        <v>22049</v>
      </c>
      <c r="D83" s="518" t="n">
        <f aca="false">C83/2700</f>
        <v>8.1662962962963</v>
      </c>
      <c r="E83" s="575"/>
    </row>
    <row r="84" customFormat="false" ht="12.75" hidden="false" customHeight="false" outlineLevel="0" collapsed="false">
      <c r="A84" s="508" t="n">
        <v>81</v>
      </c>
      <c r="B84" s="509" t="s">
        <v>973</v>
      </c>
      <c r="C84" s="510" t="n">
        <v>38233</v>
      </c>
      <c r="D84" s="518" t="n">
        <f aca="false">C84/2700</f>
        <v>14.1603703703704</v>
      </c>
      <c r="E84" s="575"/>
    </row>
    <row r="85" customFormat="false" ht="12.75" hidden="false" customHeight="false" outlineLevel="0" collapsed="false">
      <c r="A85" s="508" t="n">
        <v>82</v>
      </c>
      <c r="B85" s="509" t="s">
        <v>974</v>
      </c>
      <c r="C85" s="510" t="n">
        <v>18602</v>
      </c>
      <c r="D85" s="518" t="n">
        <f aca="false">C85/2700</f>
        <v>6.88962962962963</v>
      </c>
      <c r="E85" s="575"/>
    </row>
    <row r="86" customFormat="false" ht="12.75" hidden="false" customHeight="false" outlineLevel="0" collapsed="false">
      <c r="A86" s="508" t="n">
        <v>83</v>
      </c>
      <c r="B86" s="509" t="s">
        <v>975</v>
      </c>
      <c r="C86" s="510" t="n">
        <v>5486</v>
      </c>
      <c r="D86" s="518" t="n">
        <f aca="false">C86/2700</f>
        <v>2.03185185185185</v>
      </c>
      <c r="E86" s="575"/>
    </row>
    <row r="87" s="574" customFormat="true" ht="12.75" hidden="false" customHeight="false" outlineLevel="0" collapsed="false">
      <c r="A87" s="508" t="n">
        <v>84</v>
      </c>
      <c r="B87" s="509" t="s">
        <v>976</v>
      </c>
      <c r="C87" s="510" t="n">
        <v>6099</v>
      </c>
      <c r="D87" s="576" t="n">
        <f aca="false">C87/2700</f>
        <v>2.25888888888889</v>
      </c>
      <c r="E87" s="573"/>
    </row>
    <row r="88" customFormat="false" ht="12.75" hidden="false" customHeight="false" outlineLevel="0" collapsed="false">
      <c r="A88" s="523" t="n">
        <v>85</v>
      </c>
      <c r="B88" s="524" t="s">
        <v>977</v>
      </c>
      <c r="C88" s="525" t="n">
        <f aca="false">SUM(C89:C93)</f>
        <v>72358</v>
      </c>
      <c r="D88" s="528" t="n">
        <f aca="false">C88/2700</f>
        <v>26.7992592592593</v>
      </c>
      <c r="E88" s="575"/>
    </row>
    <row r="89" customFormat="false" ht="12.75" hidden="false" customHeight="false" outlineLevel="0" collapsed="false">
      <c r="A89" s="508" t="n">
        <v>86</v>
      </c>
      <c r="B89" s="509" t="s">
        <v>978</v>
      </c>
      <c r="C89" s="510" t="n">
        <v>33268</v>
      </c>
      <c r="D89" s="518" t="n">
        <f aca="false">C89/2700</f>
        <v>12.3214814814815</v>
      </c>
      <c r="E89" s="575"/>
    </row>
    <row r="90" customFormat="false" ht="12.75" hidden="false" customHeight="false" outlineLevel="0" collapsed="false">
      <c r="A90" s="508" t="n">
        <v>87</v>
      </c>
      <c r="B90" s="509" t="s">
        <v>979</v>
      </c>
      <c r="C90" s="510" t="n">
        <v>14542</v>
      </c>
      <c r="D90" s="518" t="n">
        <f aca="false">C90/2700</f>
        <v>5.38592592592593</v>
      </c>
      <c r="E90" s="575"/>
    </row>
    <row r="91" customFormat="false" ht="12.75" hidden="false" customHeight="false" outlineLevel="0" collapsed="false">
      <c r="A91" s="508" t="n">
        <v>88</v>
      </c>
      <c r="B91" s="509" t="s">
        <v>980</v>
      </c>
      <c r="C91" s="510" t="n">
        <v>5900</v>
      </c>
      <c r="D91" s="518" t="n">
        <f aca="false">C91/2700</f>
        <v>2.18518518518519</v>
      </c>
      <c r="E91" s="575"/>
    </row>
    <row r="92" customFormat="false" ht="12.75" hidden="false" customHeight="false" outlineLevel="0" collapsed="false">
      <c r="A92" s="508" t="n">
        <v>89</v>
      </c>
      <c r="B92" s="509" t="s">
        <v>981</v>
      </c>
      <c r="C92" s="510" t="n">
        <v>10521</v>
      </c>
      <c r="D92" s="518" t="n">
        <f aca="false">C92/2700</f>
        <v>3.89666666666667</v>
      </c>
      <c r="E92" s="575"/>
    </row>
    <row r="93" s="574" customFormat="true" ht="12.75" hidden="false" customHeight="false" outlineLevel="0" collapsed="false">
      <c r="A93" s="508" t="n">
        <v>90</v>
      </c>
      <c r="B93" s="509" t="s">
        <v>982</v>
      </c>
      <c r="C93" s="510" t="n">
        <v>8127</v>
      </c>
      <c r="D93" s="576" t="n">
        <f aca="false">C93/2700</f>
        <v>3.01</v>
      </c>
      <c r="E93" s="573"/>
    </row>
    <row r="94" customFormat="false" ht="12.75" hidden="false" customHeight="false" outlineLevel="0" collapsed="false">
      <c r="A94" s="523" t="n">
        <v>91</v>
      </c>
      <c r="B94" s="524" t="s">
        <v>983</v>
      </c>
      <c r="C94" s="525" t="n">
        <f aca="false">SUM(C95:C100)</f>
        <v>103453</v>
      </c>
      <c r="D94" s="528" t="n">
        <f aca="false">C94/2700</f>
        <v>38.3159259259259</v>
      </c>
      <c r="E94" s="575"/>
    </row>
    <row r="95" customFormat="false" ht="12.75" hidden="false" customHeight="false" outlineLevel="0" collapsed="false">
      <c r="A95" s="508" t="n">
        <v>92</v>
      </c>
      <c r="B95" s="509" t="s">
        <v>984</v>
      </c>
      <c r="C95" s="510" t="n">
        <v>6105</v>
      </c>
      <c r="D95" s="518" t="n">
        <f aca="false">C95/2700</f>
        <v>2.26111111111111</v>
      </c>
      <c r="E95" s="575"/>
    </row>
    <row r="96" customFormat="false" ht="12.75" hidden="false" customHeight="false" outlineLevel="0" collapsed="false">
      <c r="A96" s="508" t="n">
        <v>93</v>
      </c>
      <c r="B96" s="509" t="s">
        <v>985</v>
      </c>
      <c r="C96" s="510" t="n">
        <v>4526</v>
      </c>
      <c r="D96" s="518" t="n">
        <f aca="false">C96/2700</f>
        <v>1.6762962962963</v>
      </c>
      <c r="E96" s="575"/>
    </row>
    <row r="97" customFormat="false" ht="12.75" hidden="false" customHeight="false" outlineLevel="0" collapsed="false">
      <c r="A97" s="508" t="n">
        <v>94</v>
      </c>
      <c r="B97" s="509" t="s">
        <v>986</v>
      </c>
      <c r="C97" s="510" t="n">
        <v>15518</v>
      </c>
      <c r="D97" s="518" t="n">
        <f aca="false">C97/2700</f>
        <v>5.74740740740741</v>
      </c>
      <c r="E97" s="575"/>
    </row>
    <row r="98" customFormat="false" ht="12.75" hidden="false" customHeight="false" outlineLevel="0" collapsed="false">
      <c r="A98" s="508" t="n">
        <v>95</v>
      </c>
      <c r="B98" s="509" t="s">
        <v>987</v>
      </c>
      <c r="C98" s="510" t="n">
        <v>17646</v>
      </c>
      <c r="D98" s="518" t="n">
        <f aca="false">C98/2700</f>
        <v>6.53555555555556</v>
      </c>
      <c r="E98" s="575"/>
    </row>
    <row r="99" customFormat="false" ht="12.75" hidden="false" customHeight="false" outlineLevel="0" collapsed="false">
      <c r="A99" s="508" t="n">
        <v>96</v>
      </c>
      <c r="B99" s="509" t="s">
        <v>988</v>
      </c>
      <c r="C99" s="510" t="n">
        <v>49216</v>
      </c>
      <c r="D99" s="518" t="n">
        <f aca="false">C99/2700</f>
        <v>18.2281481481481</v>
      </c>
      <c r="E99" s="575"/>
    </row>
    <row r="100" s="574" customFormat="true" ht="12.75" hidden="false" customHeight="false" outlineLevel="0" collapsed="false">
      <c r="A100" s="508" t="n">
        <v>97</v>
      </c>
      <c r="B100" s="509" t="s">
        <v>989</v>
      </c>
      <c r="C100" s="510" t="n">
        <v>10442</v>
      </c>
      <c r="D100" s="576" t="n">
        <f aca="false">C100/2700</f>
        <v>3.86740740740741</v>
      </c>
      <c r="E100" s="573"/>
    </row>
    <row r="101" customFormat="false" ht="12.75" hidden="false" customHeight="false" outlineLevel="0" collapsed="false">
      <c r="A101" s="523" t="n">
        <v>98</v>
      </c>
      <c r="B101" s="524" t="s">
        <v>990</v>
      </c>
      <c r="C101" s="525" t="n">
        <f aca="false">SUM(C102:C109)</f>
        <v>113866</v>
      </c>
      <c r="D101" s="528" t="n">
        <f aca="false">C101/2700</f>
        <v>42.1725925925926</v>
      </c>
      <c r="E101" s="575"/>
    </row>
    <row r="102" customFormat="false" ht="12.75" hidden="false" customHeight="false" outlineLevel="0" collapsed="false">
      <c r="A102" s="508" t="n">
        <v>99</v>
      </c>
      <c r="B102" s="509" t="s">
        <v>991</v>
      </c>
      <c r="C102" s="510" t="n">
        <v>59290</v>
      </c>
      <c r="D102" s="518" t="n">
        <f aca="false">C102/2700</f>
        <v>21.9592592592593</v>
      </c>
      <c r="E102" s="575"/>
    </row>
    <row r="103" customFormat="false" ht="12.75" hidden="false" customHeight="false" outlineLevel="0" collapsed="false">
      <c r="A103" s="508" t="n">
        <v>100</v>
      </c>
      <c r="B103" s="509" t="s">
        <v>992</v>
      </c>
      <c r="C103" s="510" t="n">
        <v>4659</v>
      </c>
      <c r="D103" s="518" t="n">
        <f aca="false">C103/2700</f>
        <v>1.72555555555556</v>
      </c>
      <c r="E103" s="575"/>
    </row>
    <row r="104" customFormat="false" ht="12.75" hidden="false" customHeight="false" outlineLevel="0" collapsed="false">
      <c r="A104" s="508" t="n">
        <v>101</v>
      </c>
      <c r="B104" s="509" t="s">
        <v>993</v>
      </c>
      <c r="C104" s="510" t="n">
        <v>6216</v>
      </c>
      <c r="D104" s="518" t="n">
        <f aca="false">C104/2700</f>
        <v>2.30222222222222</v>
      </c>
      <c r="E104" s="575"/>
    </row>
    <row r="105" customFormat="false" ht="12.75" hidden="false" customHeight="false" outlineLevel="0" collapsed="false">
      <c r="A105" s="508" t="n">
        <v>102</v>
      </c>
      <c r="B105" s="509" t="s">
        <v>994</v>
      </c>
      <c r="C105" s="510" t="n">
        <v>11523</v>
      </c>
      <c r="D105" s="518" t="n">
        <f aca="false">C105/2700</f>
        <v>4.26777777777778</v>
      </c>
      <c r="E105" s="575"/>
    </row>
    <row r="106" customFormat="false" ht="12.75" hidden="false" customHeight="false" outlineLevel="0" collapsed="false">
      <c r="A106" s="508" t="n">
        <v>103</v>
      </c>
      <c r="B106" s="509" t="s">
        <v>995</v>
      </c>
      <c r="C106" s="510" t="n">
        <v>12376</v>
      </c>
      <c r="D106" s="518" t="n">
        <f aca="false">C106/2700</f>
        <v>4.5837037037037</v>
      </c>
      <c r="E106" s="575"/>
    </row>
    <row r="107" customFormat="false" ht="12.75" hidden="false" customHeight="false" outlineLevel="0" collapsed="false">
      <c r="A107" s="508" t="n">
        <v>104</v>
      </c>
      <c r="B107" s="509" t="s">
        <v>996</v>
      </c>
      <c r="C107" s="510" t="n">
        <v>7292</v>
      </c>
      <c r="D107" s="518" t="n">
        <f aca="false">C107/2700</f>
        <v>2.70074074074074</v>
      </c>
      <c r="E107" s="575"/>
    </row>
    <row r="108" customFormat="false" ht="12.75" hidden="false" customHeight="false" outlineLevel="0" collapsed="false">
      <c r="A108" s="508" t="n">
        <v>105</v>
      </c>
      <c r="B108" s="509" t="s">
        <v>997</v>
      </c>
      <c r="C108" s="510" t="n">
        <v>7197</v>
      </c>
      <c r="D108" s="518" t="n">
        <f aca="false">C108/2700</f>
        <v>2.66555555555556</v>
      </c>
      <c r="E108" s="575"/>
    </row>
    <row r="109" s="574" customFormat="true" ht="12.75" hidden="false" customHeight="false" outlineLevel="0" collapsed="false">
      <c r="A109" s="508" t="n">
        <v>106</v>
      </c>
      <c r="B109" s="509" t="s">
        <v>998</v>
      </c>
      <c r="C109" s="510" t="n">
        <v>5313</v>
      </c>
      <c r="D109" s="576" t="n">
        <f aca="false">C109/2700</f>
        <v>1.96777777777778</v>
      </c>
      <c r="E109" s="573"/>
    </row>
    <row r="110" customFormat="false" ht="12.75" hidden="false" customHeight="false" outlineLevel="0" collapsed="false">
      <c r="A110" s="523" t="n">
        <v>107</v>
      </c>
      <c r="B110" s="524" t="s">
        <v>999</v>
      </c>
      <c r="C110" s="525" t="n">
        <f aca="false">SUM(C111:C115)</f>
        <v>72941</v>
      </c>
      <c r="D110" s="528" t="n">
        <f aca="false">C110/2700</f>
        <v>27.0151851851852</v>
      </c>
      <c r="E110" s="575"/>
    </row>
    <row r="111" customFormat="false" ht="12.75" hidden="false" customHeight="false" outlineLevel="0" collapsed="false">
      <c r="A111" s="508" t="n">
        <v>108</v>
      </c>
      <c r="B111" s="509" t="s">
        <v>1000</v>
      </c>
      <c r="C111" s="510" t="n">
        <v>41066</v>
      </c>
      <c r="D111" s="518" t="n">
        <f aca="false">C111/2700</f>
        <v>15.2096296296296</v>
      </c>
      <c r="E111" s="575"/>
    </row>
    <row r="112" customFormat="false" ht="12.75" hidden="false" customHeight="false" outlineLevel="0" collapsed="false">
      <c r="A112" s="508" t="n">
        <v>109</v>
      </c>
      <c r="B112" s="509" t="s">
        <v>1001</v>
      </c>
      <c r="C112" s="510" t="n">
        <v>8538</v>
      </c>
      <c r="D112" s="518" t="n">
        <f aca="false">C112/2700</f>
        <v>3.16222222222222</v>
      </c>
      <c r="E112" s="575"/>
    </row>
    <row r="113" customFormat="false" ht="12.75" hidden="false" customHeight="false" outlineLevel="0" collapsed="false">
      <c r="A113" s="508" t="n">
        <v>110</v>
      </c>
      <c r="B113" s="509" t="s">
        <v>1002</v>
      </c>
      <c r="C113" s="510" t="n">
        <v>3494</v>
      </c>
      <c r="D113" s="518" t="n">
        <f aca="false">C113/2700</f>
        <v>1.29407407407407</v>
      </c>
      <c r="E113" s="575"/>
    </row>
    <row r="114" customFormat="false" ht="12.75" hidden="false" customHeight="false" outlineLevel="0" collapsed="false">
      <c r="A114" s="508" t="n">
        <v>111</v>
      </c>
      <c r="B114" s="509" t="s">
        <v>1003</v>
      </c>
      <c r="C114" s="510" t="n">
        <v>8829</v>
      </c>
      <c r="D114" s="518" t="n">
        <f aca="false">C114/2700</f>
        <v>3.27</v>
      </c>
      <c r="E114" s="575"/>
    </row>
    <row r="115" s="574" customFormat="true" ht="12.75" hidden="false" customHeight="false" outlineLevel="0" collapsed="false">
      <c r="A115" s="508" t="n">
        <v>112</v>
      </c>
      <c r="B115" s="509" t="s">
        <v>1004</v>
      </c>
      <c r="C115" s="510" t="n">
        <v>11014</v>
      </c>
      <c r="D115" s="576" t="n">
        <f aca="false">C115/2700</f>
        <v>4.07925925925926</v>
      </c>
      <c r="E115" s="573"/>
    </row>
    <row r="116" customFormat="false" ht="12.75" hidden="false" customHeight="false" outlineLevel="0" collapsed="false">
      <c r="A116" s="523" t="n">
        <v>113</v>
      </c>
      <c r="B116" s="524" t="s">
        <v>1005</v>
      </c>
      <c r="C116" s="525" t="n">
        <f aca="false">SUM(C117:C125)</f>
        <v>139197</v>
      </c>
      <c r="D116" s="528" t="n">
        <f aca="false">C116/2700</f>
        <v>51.5544444444444</v>
      </c>
      <c r="E116" s="575"/>
    </row>
    <row r="117" customFormat="false" ht="12.75" hidden="false" customHeight="false" outlineLevel="0" collapsed="false">
      <c r="A117" s="508" t="n">
        <v>114</v>
      </c>
      <c r="B117" s="509" t="s">
        <v>1006</v>
      </c>
      <c r="C117" s="510" t="n">
        <v>8736</v>
      </c>
      <c r="D117" s="518" t="n">
        <f aca="false">C117/2700</f>
        <v>3.23555555555556</v>
      </c>
      <c r="E117" s="575"/>
    </row>
    <row r="118" customFormat="false" ht="12.75" hidden="false" customHeight="false" outlineLevel="0" collapsed="false">
      <c r="A118" s="508" t="n">
        <v>115</v>
      </c>
      <c r="B118" s="509" t="s">
        <v>1007</v>
      </c>
      <c r="C118" s="510" t="n">
        <v>7436</v>
      </c>
      <c r="D118" s="518" t="n">
        <f aca="false">C118/2700</f>
        <v>2.75407407407407</v>
      </c>
      <c r="E118" s="575"/>
    </row>
    <row r="119" customFormat="false" ht="12.75" hidden="false" customHeight="false" outlineLevel="0" collapsed="false">
      <c r="A119" s="508" t="n">
        <v>116</v>
      </c>
      <c r="B119" s="509" t="s">
        <v>1008</v>
      </c>
      <c r="C119" s="510" t="n">
        <v>17420</v>
      </c>
      <c r="D119" s="518" t="n">
        <f aca="false">C119/2700</f>
        <v>6.45185185185185</v>
      </c>
      <c r="E119" s="575"/>
    </row>
    <row r="120" customFormat="false" ht="12.75" hidden="false" customHeight="false" outlineLevel="0" collapsed="false">
      <c r="A120" s="508" t="n">
        <v>117</v>
      </c>
      <c r="B120" s="509" t="s">
        <v>1009</v>
      </c>
      <c r="C120" s="510" t="n">
        <v>62060</v>
      </c>
      <c r="D120" s="518" t="n">
        <f aca="false">C120/2700</f>
        <v>22.9851851851852</v>
      </c>
      <c r="E120" s="575"/>
    </row>
    <row r="121" customFormat="false" ht="12.75" hidden="false" customHeight="false" outlineLevel="0" collapsed="false">
      <c r="A121" s="508" t="n">
        <v>118</v>
      </c>
      <c r="B121" s="509" t="s">
        <v>1010</v>
      </c>
      <c r="C121" s="510" t="n">
        <v>3477</v>
      </c>
      <c r="D121" s="518" t="n">
        <f aca="false">C121/2700</f>
        <v>1.28777777777778</v>
      </c>
      <c r="E121" s="575"/>
    </row>
    <row r="122" customFormat="false" ht="12.75" hidden="false" customHeight="false" outlineLevel="0" collapsed="false">
      <c r="A122" s="508" t="n">
        <v>119</v>
      </c>
      <c r="B122" s="509" t="s">
        <v>1011</v>
      </c>
      <c r="C122" s="510" t="n">
        <v>5321</v>
      </c>
      <c r="D122" s="518" t="n">
        <f aca="false">C122/2700</f>
        <v>1.97074074074074</v>
      </c>
      <c r="E122" s="575"/>
    </row>
    <row r="123" customFormat="false" ht="12.75" hidden="false" customHeight="false" outlineLevel="0" collapsed="false">
      <c r="A123" s="508" t="n">
        <v>120</v>
      </c>
      <c r="B123" s="509" t="s">
        <v>1012</v>
      </c>
      <c r="C123" s="510" t="n">
        <v>10697</v>
      </c>
      <c r="D123" s="518" t="n">
        <f aca="false">C123/2700</f>
        <v>3.96185185185185</v>
      </c>
      <c r="E123" s="575"/>
    </row>
    <row r="124" customFormat="false" ht="12.75" hidden="false" customHeight="false" outlineLevel="0" collapsed="false">
      <c r="A124" s="508" t="n">
        <v>121</v>
      </c>
      <c r="B124" s="509" t="s">
        <v>1013</v>
      </c>
      <c r="C124" s="510" t="n">
        <v>8219</v>
      </c>
      <c r="D124" s="518" t="n">
        <f aca="false">C124/2700</f>
        <v>3.04407407407407</v>
      </c>
      <c r="E124" s="575"/>
    </row>
    <row r="125" s="574" customFormat="true" ht="12.75" hidden="false" customHeight="false" outlineLevel="0" collapsed="false">
      <c r="A125" s="508" t="n">
        <v>122</v>
      </c>
      <c r="B125" s="509" t="s">
        <v>1014</v>
      </c>
      <c r="C125" s="510" t="n">
        <v>15831</v>
      </c>
      <c r="D125" s="576" t="n">
        <f aca="false">C125/2700</f>
        <v>5.86333333333333</v>
      </c>
      <c r="E125" s="573"/>
    </row>
    <row r="126" customFormat="false" ht="12.75" hidden="false" customHeight="false" outlineLevel="0" collapsed="false">
      <c r="A126" s="523" t="n">
        <v>123</v>
      </c>
      <c r="B126" s="524" t="s">
        <v>1015</v>
      </c>
      <c r="C126" s="525" t="n">
        <f aca="false">SUM(C127:C131)</f>
        <v>55542</v>
      </c>
      <c r="D126" s="528" t="n">
        <f aca="false">C126/2700</f>
        <v>20.5711111111111</v>
      </c>
      <c r="E126" s="575"/>
    </row>
    <row r="127" customFormat="false" ht="12.75" hidden="false" customHeight="false" outlineLevel="0" collapsed="false">
      <c r="A127" s="508" t="n">
        <v>124</v>
      </c>
      <c r="B127" s="509" t="s">
        <v>1016</v>
      </c>
      <c r="C127" s="510" t="n">
        <v>19956</v>
      </c>
      <c r="D127" s="518" t="n">
        <f aca="false">C127/2700</f>
        <v>7.39111111111111</v>
      </c>
      <c r="E127" s="575"/>
    </row>
    <row r="128" customFormat="false" ht="12.75" hidden="false" customHeight="false" outlineLevel="0" collapsed="false">
      <c r="A128" s="508" t="n">
        <v>125</v>
      </c>
      <c r="B128" s="509" t="s">
        <v>1017</v>
      </c>
      <c r="C128" s="510" t="n">
        <v>7793</v>
      </c>
      <c r="D128" s="518" t="n">
        <f aca="false">C128/2700</f>
        <v>2.8862962962963</v>
      </c>
      <c r="E128" s="575"/>
    </row>
    <row r="129" customFormat="false" ht="12.75" hidden="false" customHeight="false" outlineLevel="0" collapsed="false">
      <c r="A129" s="508" t="n">
        <v>126</v>
      </c>
      <c r="B129" s="509" t="s">
        <v>1018</v>
      </c>
      <c r="C129" s="510" t="n">
        <v>15864</v>
      </c>
      <c r="D129" s="518" t="n">
        <f aca="false">C129/2700</f>
        <v>5.87555555555556</v>
      </c>
      <c r="E129" s="575"/>
    </row>
    <row r="130" customFormat="false" ht="12.75" hidden="false" customHeight="false" outlineLevel="0" collapsed="false">
      <c r="A130" s="508" t="n">
        <v>127</v>
      </c>
      <c r="B130" s="509" t="s">
        <v>1019</v>
      </c>
      <c r="C130" s="510" t="n">
        <v>6377</v>
      </c>
      <c r="D130" s="518" t="n">
        <f aca="false">C130/2700</f>
        <v>2.36185185185185</v>
      </c>
      <c r="E130" s="575"/>
    </row>
    <row r="131" s="574" customFormat="true" ht="12.75" hidden="false" customHeight="false" outlineLevel="0" collapsed="false">
      <c r="A131" s="508" t="n">
        <v>128</v>
      </c>
      <c r="B131" s="509" t="s">
        <v>1020</v>
      </c>
      <c r="C131" s="510" t="n">
        <v>5552</v>
      </c>
      <c r="D131" s="576" t="n">
        <f aca="false">C131/2700</f>
        <v>2.0562962962963</v>
      </c>
      <c r="E131" s="573"/>
    </row>
    <row r="132" customFormat="false" ht="12.75" hidden="false" customHeight="false" outlineLevel="0" collapsed="false">
      <c r="A132" s="523" t="n">
        <v>129</v>
      </c>
      <c r="B132" s="524" t="s">
        <v>1021</v>
      </c>
      <c r="C132" s="525" t="n">
        <f aca="false">SUM(C133:C141)</f>
        <v>155389</v>
      </c>
      <c r="D132" s="528" t="n">
        <f aca="false">C132/2700</f>
        <v>57.5514814814815</v>
      </c>
      <c r="E132" s="575"/>
    </row>
    <row r="133" customFormat="false" ht="12.75" hidden="false" customHeight="false" outlineLevel="0" collapsed="false">
      <c r="A133" s="508" t="n">
        <v>130</v>
      </c>
      <c r="B133" s="509" t="s">
        <v>1022</v>
      </c>
      <c r="C133" s="510" t="n">
        <v>14177</v>
      </c>
      <c r="D133" s="518" t="n">
        <f aca="false">C133/2700</f>
        <v>5.25074074074074</v>
      </c>
      <c r="E133" s="575"/>
    </row>
    <row r="134" customFormat="false" ht="12.75" hidden="false" customHeight="false" outlineLevel="0" collapsed="false">
      <c r="A134" s="508" t="n">
        <v>131</v>
      </c>
      <c r="B134" s="509" t="s">
        <v>1023</v>
      </c>
      <c r="C134" s="510" t="n">
        <v>17666</v>
      </c>
      <c r="D134" s="518" t="n">
        <f aca="false">C134/2700</f>
        <v>6.54296296296296</v>
      </c>
      <c r="E134" s="575"/>
    </row>
    <row r="135" customFormat="false" ht="12.75" hidden="false" customHeight="false" outlineLevel="0" collapsed="false">
      <c r="A135" s="508" t="n">
        <v>132</v>
      </c>
      <c r="B135" s="509" t="s">
        <v>1024</v>
      </c>
      <c r="C135" s="510" t="n">
        <v>22034</v>
      </c>
      <c r="D135" s="518" t="n">
        <f aca="false">C135/2700</f>
        <v>8.16074074074074</v>
      </c>
      <c r="E135" s="575"/>
    </row>
    <row r="136" customFormat="false" ht="12.75" hidden="false" customHeight="false" outlineLevel="0" collapsed="false">
      <c r="A136" s="508" t="n">
        <v>133</v>
      </c>
      <c r="B136" s="509" t="s">
        <v>1025</v>
      </c>
      <c r="C136" s="510" t="n">
        <v>49837</v>
      </c>
      <c r="D136" s="518" t="n">
        <f aca="false">C136/2700</f>
        <v>18.4581481481481</v>
      </c>
      <c r="E136" s="575"/>
    </row>
    <row r="137" customFormat="false" ht="12.75" hidden="false" customHeight="false" outlineLevel="0" collapsed="false">
      <c r="A137" s="508" t="n">
        <v>134</v>
      </c>
      <c r="B137" s="509" t="s">
        <v>1026</v>
      </c>
      <c r="C137" s="510" t="n">
        <v>12340</v>
      </c>
      <c r="D137" s="518" t="n">
        <f aca="false">C137/2700</f>
        <v>4.57037037037037</v>
      </c>
      <c r="E137" s="575"/>
    </row>
    <row r="138" customFormat="false" ht="12.75" hidden="false" customHeight="false" outlineLevel="0" collapsed="false">
      <c r="A138" s="508" t="n">
        <v>135</v>
      </c>
      <c r="B138" s="509" t="s">
        <v>1027</v>
      </c>
      <c r="C138" s="510" t="n">
        <v>19341</v>
      </c>
      <c r="D138" s="518" t="n">
        <f aca="false">C138/2700</f>
        <v>7.16333333333333</v>
      </c>
      <c r="E138" s="575"/>
    </row>
    <row r="139" customFormat="false" ht="12.75" hidden="false" customHeight="false" outlineLevel="0" collapsed="false">
      <c r="A139" s="508" t="n">
        <v>136</v>
      </c>
      <c r="B139" s="509" t="s">
        <v>1028</v>
      </c>
      <c r="C139" s="510" t="n">
        <v>8042</v>
      </c>
      <c r="D139" s="518" t="n">
        <f aca="false">C139/2700</f>
        <v>2.97851851851852</v>
      </c>
      <c r="E139" s="575"/>
    </row>
    <row r="140" customFormat="false" ht="12.75" hidden="false" customHeight="false" outlineLevel="0" collapsed="false">
      <c r="A140" s="508" t="n">
        <v>137</v>
      </c>
      <c r="B140" s="509" t="s">
        <v>1029</v>
      </c>
      <c r="C140" s="510" t="n">
        <v>5053</v>
      </c>
      <c r="D140" s="518" t="n">
        <f aca="false">C140/2700</f>
        <v>1.87148148148148</v>
      </c>
      <c r="E140" s="575"/>
    </row>
    <row r="141" s="574" customFormat="true" ht="12.75" hidden="false" customHeight="false" outlineLevel="0" collapsed="false">
      <c r="A141" s="508" t="n">
        <v>138</v>
      </c>
      <c r="B141" s="509" t="s">
        <v>1030</v>
      </c>
      <c r="C141" s="510" t="n">
        <v>6899</v>
      </c>
      <c r="D141" s="576" t="n">
        <f aca="false">C141/2700</f>
        <v>2.55518518518519</v>
      </c>
      <c r="E141" s="573"/>
    </row>
    <row r="142" customFormat="false" ht="12.75" hidden="false" customHeight="false" outlineLevel="0" collapsed="false">
      <c r="A142" s="523" t="n">
        <v>139</v>
      </c>
      <c r="B142" s="524" t="s">
        <v>1031</v>
      </c>
      <c r="C142" s="525" t="n">
        <f aca="false">SUM(C143:C152)</f>
        <v>125806</v>
      </c>
      <c r="D142" s="528" t="n">
        <f aca="false">C142/2700</f>
        <v>46.5948148148148</v>
      </c>
      <c r="E142" s="575"/>
    </row>
    <row r="143" customFormat="false" ht="12.75" hidden="false" customHeight="false" outlineLevel="0" collapsed="false">
      <c r="A143" s="508" t="n">
        <v>140</v>
      </c>
      <c r="B143" s="509" t="s">
        <v>1032</v>
      </c>
      <c r="C143" s="510" t="n">
        <v>8864</v>
      </c>
      <c r="D143" s="518" t="n">
        <f aca="false">C143/2700</f>
        <v>3.28296296296296</v>
      </c>
      <c r="E143" s="575"/>
    </row>
    <row r="144" customFormat="false" ht="12.75" hidden="false" customHeight="false" outlineLevel="0" collapsed="false">
      <c r="A144" s="508" t="n">
        <v>141</v>
      </c>
      <c r="B144" s="509" t="s">
        <v>1033</v>
      </c>
      <c r="C144" s="510" t="n">
        <v>53963</v>
      </c>
      <c r="D144" s="518" t="n">
        <f aca="false">C144/2700</f>
        <v>19.9862962962963</v>
      </c>
      <c r="E144" s="575"/>
    </row>
    <row r="145" customFormat="false" ht="12.75" hidden="false" customHeight="false" outlineLevel="0" collapsed="false">
      <c r="A145" s="508" t="n">
        <v>142</v>
      </c>
      <c r="B145" s="509" t="s">
        <v>1034</v>
      </c>
      <c r="C145" s="510" t="n">
        <v>2985</v>
      </c>
      <c r="D145" s="518" t="n">
        <f aca="false">C145/2700</f>
        <v>1.10555555555556</v>
      </c>
      <c r="E145" s="575"/>
    </row>
    <row r="146" customFormat="false" ht="12.75" hidden="false" customHeight="false" outlineLevel="0" collapsed="false">
      <c r="A146" s="508" t="n">
        <v>143</v>
      </c>
      <c r="B146" s="509" t="s">
        <v>1035</v>
      </c>
      <c r="C146" s="510" t="n">
        <v>6125</v>
      </c>
      <c r="D146" s="518" t="n">
        <f aca="false">C146/2700</f>
        <v>2.26851851851852</v>
      </c>
      <c r="E146" s="575"/>
    </row>
    <row r="147" customFormat="false" ht="12.75" hidden="false" customHeight="false" outlineLevel="0" collapsed="false">
      <c r="A147" s="508" t="n">
        <v>144</v>
      </c>
      <c r="B147" s="509" t="s">
        <v>1036</v>
      </c>
      <c r="C147" s="510" t="n">
        <v>16088</v>
      </c>
      <c r="D147" s="518" t="n">
        <f aca="false">C147/2700</f>
        <v>5.95851851851852</v>
      </c>
      <c r="E147" s="575"/>
    </row>
    <row r="148" customFormat="false" ht="12.75" hidden="false" customHeight="false" outlineLevel="0" collapsed="false">
      <c r="A148" s="508" t="n">
        <v>145</v>
      </c>
      <c r="B148" s="509" t="s">
        <v>1037</v>
      </c>
      <c r="C148" s="510" t="n">
        <v>9599</v>
      </c>
      <c r="D148" s="518" t="n">
        <f aca="false">C148/2700</f>
        <v>3.55518518518519</v>
      </c>
      <c r="E148" s="575"/>
    </row>
    <row r="149" customFormat="false" ht="12.75" hidden="false" customHeight="false" outlineLevel="0" collapsed="false">
      <c r="A149" s="508" t="n">
        <v>146</v>
      </c>
      <c r="B149" s="509" t="s">
        <v>1038</v>
      </c>
      <c r="C149" s="510" t="n">
        <v>9315</v>
      </c>
      <c r="D149" s="518" t="n">
        <f aca="false">C149/2700</f>
        <v>3.45</v>
      </c>
      <c r="E149" s="575"/>
    </row>
    <row r="150" customFormat="false" ht="12.75" hidden="false" customHeight="false" outlineLevel="0" collapsed="false">
      <c r="A150" s="508" t="n">
        <v>147</v>
      </c>
      <c r="B150" s="509" t="s">
        <v>1039</v>
      </c>
      <c r="C150" s="510" t="n">
        <v>8574</v>
      </c>
      <c r="D150" s="518" t="n">
        <f aca="false">C150/2700</f>
        <v>3.17555555555556</v>
      </c>
      <c r="E150" s="575"/>
    </row>
    <row r="151" customFormat="false" ht="12.75" hidden="false" customHeight="false" outlineLevel="0" collapsed="false">
      <c r="A151" s="508" t="n">
        <v>148</v>
      </c>
      <c r="B151" s="509" t="s">
        <v>1040</v>
      </c>
      <c r="C151" s="510" t="n">
        <v>5265</v>
      </c>
      <c r="D151" s="518" t="n">
        <f aca="false">C151/2700</f>
        <v>1.95</v>
      </c>
      <c r="E151" s="575"/>
    </row>
    <row r="152" s="574" customFormat="true" ht="12.75" hidden="false" customHeight="false" outlineLevel="0" collapsed="false">
      <c r="A152" s="508" t="n">
        <v>149</v>
      </c>
      <c r="B152" s="509" t="s">
        <v>1041</v>
      </c>
      <c r="C152" s="510" t="n">
        <v>5028</v>
      </c>
      <c r="D152" s="576" t="n">
        <f aca="false">C152/2700</f>
        <v>1.86222222222222</v>
      </c>
      <c r="E152" s="573"/>
    </row>
    <row r="153" customFormat="false" ht="12.75" hidden="false" customHeight="false" outlineLevel="0" collapsed="false">
      <c r="A153" s="523" t="n">
        <v>150</v>
      </c>
      <c r="B153" s="524" t="s">
        <v>1042</v>
      </c>
      <c r="C153" s="525" t="n">
        <f aca="false">SUM(C154:C168)</f>
        <v>148932</v>
      </c>
      <c r="D153" s="528" t="n">
        <f aca="false">C153/2700</f>
        <v>55.16</v>
      </c>
      <c r="E153" s="575"/>
    </row>
    <row r="154" customFormat="false" ht="12.75" hidden="false" customHeight="false" outlineLevel="0" collapsed="false">
      <c r="A154" s="508" t="n">
        <v>151</v>
      </c>
      <c r="B154" s="509" t="s">
        <v>1043</v>
      </c>
      <c r="C154" s="510" t="n">
        <v>32029</v>
      </c>
      <c r="D154" s="518" t="n">
        <f aca="false">C154/2700</f>
        <v>11.8625925925926</v>
      </c>
      <c r="E154" s="575"/>
    </row>
    <row r="155" customFormat="false" ht="12.75" hidden="false" customHeight="false" outlineLevel="0" collapsed="false">
      <c r="A155" s="508" t="n">
        <v>152</v>
      </c>
      <c r="B155" s="509" t="s">
        <v>1044</v>
      </c>
      <c r="C155" s="510" t="n">
        <v>6455</v>
      </c>
      <c r="D155" s="518" t="n">
        <f aca="false">C155/2700</f>
        <v>2.39074074074074</v>
      </c>
      <c r="E155" s="575"/>
    </row>
    <row r="156" customFormat="false" ht="12.75" hidden="false" customHeight="false" outlineLevel="0" collapsed="false">
      <c r="A156" s="508" t="n">
        <v>153</v>
      </c>
      <c r="B156" s="509" t="s">
        <v>1045</v>
      </c>
      <c r="C156" s="510" t="n">
        <v>5581</v>
      </c>
      <c r="D156" s="518" t="n">
        <f aca="false">C156/2700</f>
        <v>2.06703703703704</v>
      </c>
      <c r="E156" s="575"/>
    </row>
    <row r="157" customFormat="false" ht="12.75" hidden="false" customHeight="false" outlineLevel="0" collapsed="false">
      <c r="A157" s="508" t="n">
        <v>154</v>
      </c>
      <c r="B157" s="509" t="s">
        <v>1046</v>
      </c>
      <c r="C157" s="510" t="n">
        <v>13502</v>
      </c>
      <c r="D157" s="518" t="n">
        <f aca="false">C157/2700</f>
        <v>5.00074074074074</v>
      </c>
      <c r="E157" s="575"/>
    </row>
    <row r="158" customFormat="false" ht="12.75" hidden="false" customHeight="false" outlineLevel="0" collapsed="false">
      <c r="A158" s="508" t="n">
        <v>155</v>
      </c>
      <c r="B158" s="509" t="s">
        <v>1047</v>
      </c>
      <c r="C158" s="510" t="n">
        <v>2549</v>
      </c>
      <c r="D158" s="518" t="n">
        <f aca="false">C158/2700</f>
        <v>0.944074074074074</v>
      </c>
      <c r="E158" s="575"/>
    </row>
    <row r="159" customFormat="false" ht="12.75" hidden="false" customHeight="false" outlineLevel="0" collapsed="false">
      <c r="A159" s="508" t="n">
        <v>156</v>
      </c>
      <c r="B159" s="509" t="s">
        <v>1048</v>
      </c>
      <c r="C159" s="510" t="n">
        <v>9501</v>
      </c>
      <c r="D159" s="518" t="n">
        <f aca="false">C159/2700</f>
        <v>3.51888888888889</v>
      </c>
      <c r="E159" s="575"/>
    </row>
    <row r="160" customFormat="false" ht="12.75" hidden="false" customHeight="false" outlineLevel="0" collapsed="false">
      <c r="A160" s="508" t="n">
        <v>157</v>
      </c>
      <c r="B160" s="509" t="s">
        <v>1049</v>
      </c>
      <c r="C160" s="510" t="n">
        <v>4278</v>
      </c>
      <c r="D160" s="518" t="n">
        <f aca="false">C160/2700</f>
        <v>1.58444444444444</v>
      </c>
      <c r="E160" s="575"/>
    </row>
    <row r="161" customFormat="false" ht="12.75" hidden="false" customHeight="false" outlineLevel="0" collapsed="false">
      <c r="A161" s="508" t="n">
        <v>158</v>
      </c>
      <c r="B161" s="509" t="s">
        <v>1050</v>
      </c>
      <c r="C161" s="510" t="n">
        <v>13133</v>
      </c>
      <c r="D161" s="518" t="n">
        <f aca="false">C161/2700</f>
        <v>4.86407407407407</v>
      </c>
      <c r="E161" s="575"/>
    </row>
    <row r="162" customFormat="false" ht="12.75" hidden="false" customHeight="false" outlineLevel="0" collapsed="false">
      <c r="A162" s="508" t="n">
        <v>159</v>
      </c>
      <c r="B162" s="509" t="s">
        <v>1051</v>
      </c>
      <c r="C162" s="510" t="n">
        <v>9851</v>
      </c>
      <c r="D162" s="518" t="n">
        <f aca="false">C162/2700</f>
        <v>3.64851851851852</v>
      </c>
      <c r="E162" s="575"/>
    </row>
    <row r="163" customFormat="false" ht="12.75" hidden="false" customHeight="false" outlineLevel="0" collapsed="false">
      <c r="A163" s="508" t="n">
        <v>160</v>
      </c>
      <c r="B163" s="509" t="s">
        <v>1052</v>
      </c>
      <c r="C163" s="510" t="n">
        <v>12346</v>
      </c>
      <c r="D163" s="518" t="n">
        <f aca="false">C163/2700</f>
        <v>4.57259259259259</v>
      </c>
      <c r="E163" s="575"/>
    </row>
    <row r="164" customFormat="false" ht="12.75" hidden="false" customHeight="false" outlineLevel="0" collapsed="false">
      <c r="A164" s="508" t="n">
        <v>161</v>
      </c>
      <c r="B164" s="509" t="s">
        <v>1053</v>
      </c>
      <c r="C164" s="510" t="n">
        <v>9147</v>
      </c>
      <c r="D164" s="518" t="n">
        <f aca="false">C164/2700</f>
        <v>3.38777777777778</v>
      </c>
      <c r="E164" s="575"/>
    </row>
    <row r="165" customFormat="false" ht="12.75" hidden="false" customHeight="false" outlineLevel="0" collapsed="false">
      <c r="A165" s="508" t="n">
        <v>162</v>
      </c>
      <c r="B165" s="509" t="s">
        <v>1054</v>
      </c>
      <c r="C165" s="510" t="n">
        <v>3422</v>
      </c>
      <c r="D165" s="518" t="n">
        <f aca="false">C165/2700</f>
        <v>1.26740740740741</v>
      </c>
      <c r="E165" s="575"/>
    </row>
    <row r="166" customFormat="false" ht="12.75" hidden="false" customHeight="false" outlineLevel="0" collapsed="false">
      <c r="A166" s="508" t="n">
        <v>163</v>
      </c>
      <c r="B166" s="509" t="s">
        <v>1055</v>
      </c>
      <c r="C166" s="510" t="n">
        <v>7834</v>
      </c>
      <c r="D166" s="518" t="n">
        <f aca="false">C166/2700</f>
        <v>2.90148148148148</v>
      </c>
      <c r="E166" s="575"/>
    </row>
    <row r="167" customFormat="false" ht="12.75" hidden="false" customHeight="false" outlineLevel="0" collapsed="false">
      <c r="A167" s="508" t="n">
        <v>164</v>
      </c>
      <c r="B167" s="509" t="s">
        <v>1056</v>
      </c>
      <c r="C167" s="510" t="n">
        <v>4771</v>
      </c>
      <c r="D167" s="577" t="n">
        <f aca="false">C167/2700</f>
        <v>1.76703703703704</v>
      </c>
      <c r="E167" s="575"/>
    </row>
    <row r="168" customFormat="false" ht="13.5" hidden="false" customHeight="false" outlineLevel="0" collapsed="false">
      <c r="A168" s="529" t="n">
        <v>165</v>
      </c>
      <c r="B168" s="530" t="s">
        <v>1057</v>
      </c>
      <c r="C168" s="531" t="n">
        <v>14533</v>
      </c>
      <c r="D168" s="539" t="n">
        <f aca="false">C168/2700</f>
        <v>5.38259259259259</v>
      </c>
      <c r="E168" s="575"/>
    </row>
    <row r="169" customFormat="false" ht="12.75" hidden="false" customHeight="false" outlineLevel="0" collapsed="false">
      <c r="A169" s="540" t="n">
        <v>166</v>
      </c>
      <c r="B169" s="541" t="s">
        <v>1058</v>
      </c>
      <c r="C169" s="542" t="n">
        <v>177835</v>
      </c>
      <c r="D169" s="550" t="n">
        <f aca="false">C169/2700</f>
        <v>65.8648148148148</v>
      </c>
      <c r="E169" s="575"/>
    </row>
    <row r="170" customFormat="false" ht="12.75" hidden="false" customHeight="false" outlineLevel="0" collapsed="false">
      <c r="A170" s="508" t="n">
        <v>167</v>
      </c>
      <c r="B170" s="509" t="s">
        <v>1059</v>
      </c>
      <c r="C170" s="510" t="n">
        <v>192597</v>
      </c>
      <c r="D170" s="518" t="n">
        <f aca="false">C170/2700</f>
        <v>71.3322222222222</v>
      </c>
      <c r="E170" s="575"/>
    </row>
    <row r="171" customFormat="false" ht="12.75" hidden="false" customHeight="false" outlineLevel="0" collapsed="false">
      <c r="A171" s="508" t="n">
        <v>168</v>
      </c>
      <c r="B171" s="509" t="s">
        <v>1060</v>
      </c>
      <c r="C171" s="510" t="n">
        <v>116519</v>
      </c>
      <c r="D171" s="518" t="n">
        <f aca="false">C171/2700</f>
        <v>43.1551851851852</v>
      </c>
      <c r="E171" s="575"/>
    </row>
    <row r="172" customFormat="false" ht="12.75" hidden="false" customHeight="false" outlineLevel="0" collapsed="false">
      <c r="A172" s="508" t="n">
        <v>169</v>
      </c>
      <c r="B172" s="509" t="s">
        <v>1061</v>
      </c>
      <c r="C172" s="510" t="n">
        <v>250862</v>
      </c>
      <c r="D172" s="518" t="n">
        <f aca="false">C172/2700</f>
        <v>92.9118518518519</v>
      </c>
      <c r="E172" s="575"/>
    </row>
    <row r="173" customFormat="false" ht="12.75" hidden="false" customHeight="false" outlineLevel="0" collapsed="false">
      <c r="A173" s="508" t="n">
        <v>170</v>
      </c>
      <c r="B173" s="509" t="s">
        <v>1062</v>
      </c>
      <c r="C173" s="510" t="n">
        <v>131863</v>
      </c>
      <c r="D173" s="518" t="n">
        <f aca="false">C173/2700</f>
        <v>48.8381481481482</v>
      </c>
      <c r="E173" s="575"/>
    </row>
    <row r="174" customFormat="false" ht="12.75" hidden="false" customHeight="false" outlineLevel="0" collapsed="false">
      <c r="A174" s="508" t="n">
        <v>171</v>
      </c>
      <c r="B174" s="509" t="s">
        <v>1063</v>
      </c>
      <c r="C174" s="510" t="n">
        <v>202604</v>
      </c>
      <c r="D174" s="518" t="n">
        <f aca="false">C174/2700</f>
        <v>75.0385185185185</v>
      </c>
      <c r="E174" s="575"/>
    </row>
    <row r="175" customFormat="false" ht="12.75" hidden="false" customHeight="false" outlineLevel="0" collapsed="false">
      <c r="A175" s="508" t="n">
        <v>172</v>
      </c>
      <c r="B175" s="509" t="s">
        <v>1064</v>
      </c>
      <c r="C175" s="510" t="n">
        <v>96821</v>
      </c>
      <c r="D175" s="518" t="n">
        <f aca="false">C175/2700</f>
        <v>35.8596296296296</v>
      </c>
      <c r="E175" s="575"/>
    </row>
    <row r="176" customFormat="false" ht="12.75" hidden="false" customHeight="false" outlineLevel="0" collapsed="false">
      <c r="A176" s="508" t="n">
        <v>173</v>
      </c>
      <c r="B176" s="509" t="s">
        <v>1065</v>
      </c>
      <c r="C176" s="510" t="n">
        <v>96791</v>
      </c>
      <c r="D176" s="518" t="n">
        <f aca="false">C176/2700</f>
        <v>35.8485185185185</v>
      </c>
      <c r="E176" s="575"/>
    </row>
    <row r="177" customFormat="false" ht="12.75" hidden="false" customHeight="false" outlineLevel="0" collapsed="false">
      <c r="A177" s="508" t="n">
        <v>174</v>
      </c>
      <c r="B177" s="509" t="s">
        <v>1066</v>
      </c>
      <c r="C177" s="510" t="n">
        <v>325045</v>
      </c>
      <c r="D177" s="518" t="n">
        <f aca="false">C177/2700</f>
        <v>120.387037037037</v>
      </c>
      <c r="E177" s="575"/>
    </row>
    <row r="178" customFormat="false" ht="12.75" hidden="false" customHeight="false" outlineLevel="0" collapsed="false">
      <c r="A178" s="508" t="n">
        <v>175</v>
      </c>
      <c r="B178" s="509" t="s">
        <v>1067</v>
      </c>
      <c r="C178" s="510" t="n">
        <v>75642</v>
      </c>
      <c r="D178" s="518" t="n">
        <f aca="false">C178/2700</f>
        <v>28.0155555555556</v>
      </c>
      <c r="E178" s="575"/>
    </row>
    <row r="179" customFormat="false" ht="12.75" hidden="false" customHeight="false" outlineLevel="0" collapsed="false">
      <c r="A179" s="508" t="n">
        <v>176</v>
      </c>
      <c r="B179" s="509" t="s">
        <v>1068</v>
      </c>
      <c r="C179" s="510" t="n">
        <v>60649</v>
      </c>
      <c r="D179" s="518" t="n">
        <f aca="false">C179/2700</f>
        <v>22.4625925925926</v>
      </c>
      <c r="E179" s="575"/>
    </row>
    <row r="180" customFormat="false" ht="12.75" hidden="false" customHeight="false" outlineLevel="0" collapsed="false">
      <c r="A180" s="508" t="n">
        <v>177</v>
      </c>
      <c r="B180" s="509" t="s">
        <v>1069</v>
      </c>
      <c r="C180" s="510" t="n">
        <v>149659</v>
      </c>
      <c r="D180" s="518" t="n">
        <f aca="false">C180/2700</f>
        <v>55.4292592592593</v>
      </c>
      <c r="E180" s="575"/>
    </row>
    <row r="181" customFormat="false" ht="12.75" hidden="false" customHeight="false" outlineLevel="0" collapsed="false">
      <c r="A181" s="508" t="n">
        <v>178</v>
      </c>
      <c r="B181" s="509" t="s">
        <v>1070</v>
      </c>
      <c r="C181" s="510" t="n">
        <v>142742</v>
      </c>
      <c r="D181" s="518" t="n">
        <f aca="false">C181/2700</f>
        <v>52.8674074074074</v>
      </c>
      <c r="E181" s="575"/>
    </row>
    <row r="182" customFormat="false" ht="12.75" hidden="false" customHeight="false" outlineLevel="0" collapsed="false">
      <c r="A182" s="508" t="n">
        <v>179</v>
      </c>
      <c r="B182" s="509" t="s">
        <v>1071</v>
      </c>
      <c r="C182" s="510" t="n">
        <v>74059</v>
      </c>
      <c r="D182" s="518" t="n">
        <f aca="false">C182/2700</f>
        <v>27.4292592592593</v>
      </c>
      <c r="E182" s="575"/>
    </row>
    <row r="183" customFormat="false" ht="12.75" hidden="false" customHeight="false" outlineLevel="0" collapsed="false">
      <c r="A183" s="508" t="n">
        <v>180</v>
      </c>
      <c r="B183" s="509" t="s">
        <v>1072</v>
      </c>
      <c r="C183" s="510" t="n">
        <v>231541</v>
      </c>
      <c r="D183" s="518" t="n">
        <f aca="false">C183/2700</f>
        <v>85.7559259259259</v>
      </c>
      <c r="E183" s="575"/>
    </row>
    <row r="184" customFormat="false" ht="12.75" hidden="false" customHeight="false" outlineLevel="0" collapsed="false">
      <c r="A184" s="508" t="n">
        <v>181</v>
      </c>
      <c r="B184" s="509" t="s">
        <v>1073</v>
      </c>
      <c r="C184" s="510" t="n">
        <v>56258</v>
      </c>
      <c r="D184" s="518" t="n">
        <f aca="false">C184/2700</f>
        <v>20.8362962962963</v>
      </c>
      <c r="E184" s="575"/>
    </row>
    <row r="185" customFormat="false" ht="12.75" hidden="false" customHeight="false" outlineLevel="0" collapsed="false">
      <c r="A185" s="508" t="n">
        <v>182</v>
      </c>
      <c r="B185" s="509" t="s">
        <v>1074</v>
      </c>
      <c r="C185" s="510" t="n">
        <v>132550</v>
      </c>
      <c r="D185" s="518" t="n">
        <f aca="false">C185/2700</f>
        <v>49.0925925925926</v>
      </c>
      <c r="E185" s="575"/>
    </row>
    <row r="186" customFormat="false" ht="12.75" hidden="false" customHeight="false" outlineLevel="0" collapsed="false">
      <c r="A186" s="508" t="n">
        <v>183</v>
      </c>
      <c r="B186" s="509" t="s">
        <v>1075</v>
      </c>
      <c r="C186" s="510" t="n">
        <v>194638</v>
      </c>
      <c r="D186" s="577" t="n">
        <f aca="false">C186/2700</f>
        <v>72.0881481481482</v>
      </c>
      <c r="E186" s="575"/>
    </row>
    <row r="187" customFormat="false" ht="13.5" hidden="false" customHeight="false" outlineLevel="0" collapsed="false">
      <c r="A187" s="529" t="n">
        <v>184</v>
      </c>
      <c r="B187" s="551" t="s">
        <v>1076</v>
      </c>
      <c r="C187" s="552" t="n">
        <v>63485</v>
      </c>
      <c r="D187" s="539" t="n">
        <f aca="false">C187/2700</f>
        <v>23.512962962963</v>
      </c>
      <c r="E187" s="575"/>
    </row>
    <row r="188" customFormat="false" ht="12.75" hidden="false" customHeight="false" outlineLevel="0" collapsed="false">
      <c r="A188" s="578"/>
      <c r="B188" s="578"/>
      <c r="C188" s="578"/>
      <c r="D188" s="578"/>
      <c r="E188" s="575"/>
    </row>
    <row r="189" customFormat="false" ht="12.75" hidden="false" customHeight="false" outlineLevel="0" collapsed="false">
      <c r="A189" s="578"/>
      <c r="B189" s="578"/>
      <c r="C189" s="578"/>
      <c r="D189" s="578"/>
      <c r="E189" s="575"/>
    </row>
    <row r="190" customFormat="false" ht="12.75" hidden="false" customHeight="false" outlineLevel="0" collapsed="false">
      <c r="A190" s="578"/>
      <c r="B190" s="578"/>
      <c r="C190" s="578"/>
      <c r="D190" s="578"/>
      <c r="E190" s="575"/>
    </row>
    <row r="191" customFormat="false" ht="12.75" hidden="false" customHeight="false" outlineLevel="0" collapsed="false">
      <c r="A191" s="578"/>
      <c r="B191" s="578"/>
      <c r="C191" s="578"/>
      <c r="D191" s="578"/>
      <c r="E191" s="575"/>
    </row>
    <row r="192" customFormat="false" ht="12.75" hidden="false" customHeight="false" outlineLevel="0" collapsed="false">
      <c r="A192" s="578"/>
      <c r="B192" s="578"/>
      <c r="C192" s="578"/>
      <c r="D192" s="578"/>
      <c r="E192" s="575"/>
    </row>
    <row r="193" customFormat="false" ht="12.75" hidden="false" customHeight="false" outlineLevel="0" collapsed="false">
      <c r="A193" s="578"/>
      <c r="B193" s="578"/>
      <c r="C193" s="578"/>
      <c r="D193" s="578"/>
      <c r="E193" s="575"/>
    </row>
    <row r="194" customFormat="false" ht="12.75" hidden="false" customHeight="false" outlineLevel="0" collapsed="false">
      <c r="A194" s="578"/>
      <c r="B194" s="578"/>
      <c r="C194" s="578"/>
      <c r="D194" s="578"/>
      <c r="E194" s="575"/>
    </row>
    <row r="195" customFormat="false" ht="12.75" hidden="false" customHeight="false" outlineLevel="0" collapsed="false">
      <c r="A195" s="578"/>
      <c r="B195" s="578"/>
      <c r="C195" s="578"/>
      <c r="D195" s="578"/>
      <c r="E195" s="575"/>
    </row>
    <row r="196" customFormat="false" ht="12.75" hidden="false" customHeight="false" outlineLevel="0" collapsed="false">
      <c r="A196" s="578"/>
      <c r="B196" s="578"/>
      <c r="C196" s="578"/>
      <c r="D196" s="578"/>
      <c r="E196" s="575"/>
    </row>
    <row r="197" customFormat="false" ht="12.75" hidden="false" customHeight="false" outlineLevel="0" collapsed="false">
      <c r="A197" s="578"/>
      <c r="B197" s="578"/>
      <c r="C197" s="578"/>
      <c r="D197" s="578"/>
      <c r="E197" s="575"/>
    </row>
    <row r="198" customFormat="false" ht="12.75" hidden="false" customHeight="false" outlineLevel="0" collapsed="false">
      <c r="A198" s="578"/>
      <c r="B198" s="578"/>
      <c r="C198" s="578"/>
      <c r="D198" s="578"/>
      <c r="E198" s="575"/>
    </row>
    <row r="199" customFormat="false" ht="12.75" hidden="false" customHeight="false" outlineLevel="0" collapsed="false">
      <c r="A199" s="578"/>
      <c r="B199" s="578"/>
      <c r="C199" s="578"/>
      <c r="D199" s="578"/>
      <c r="E199" s="575"/>
    </row>
    <row r="200" customFormat="false" ht="12.75" hidden="false" customHeight="false" outlineLevel="0" collapsed="false">
      <c r="A200" s="578"/>
      <c r="B200" s="578"/>
      <c r="C200" s="578"/>
      <c r="D200" s="578"/>
      <c r="E200" s="575"/>
    </row>
    <row r="201" customFormat="false" ht="12.75" hidden="false" customHeight="false" outlineLevel="0" collapsed="false">
      <c r="A201" s="578"/>
      <c r="B201" s="578"/>
      <c r="C201" s="578"/>
      <c r="D201" s="578"/>
      <c r="E201" s="575"/>
    </row>
    <row r="202" customFormat="false" ht="12.75" hidden="false" customHeight="false" outlineLevel="0" collapsed="false">
      <c r="A202" s="578"/>
      <c r="B202" s="578"/>
      <c r="C202" s="578"/>
      <c r="D202" s="578"/>
      <c r="E202" s="575"/>
    </row>
    <row r="203" customFormat="false" ht="12.75" hidden="false" customHeight="false" outlineLevel="0" collapsed="false">
      <c r="A203" s="578"/>
      <c r="B203" s="578"/>
      <c r="C203" s="578"/>
      <c r="D203" s="578"/>
      <c r="E203" s="575"/>
    </row>
    <row r="204" customFormat="false" ht="12.75" hidden="false" customHeight="false" outlineLevel="0" collapsed="false">
      <c r="A204" s="578"/>
      <c r="B204" s="578"/>
      <c r="C204" s="578"/>
      <c r="D204" s="578"/>
      <c r="E204" s="575"/>
    </row>
    <row r="205" customFormat="false" ht="12.75" hidden="false" customHeight="false" outlineLevel="0" collapsed="false">
      <c r="A205" s="578"/>
      <c r="B205" s="578"/>
      <c r="C205" s="578"/>
      <c r="D205" s="578"/>
      <c r="E205" s="575"/>
    </row>
    <row r="206" customFormat="false" ht="12.75" hidden="false" customHeight="false" outlineLevel="0" collapsed="false">
      <c r="A206" s="578"/>
      <c r="B206" s="578"/>
      <c r="C206" s="578"/>
      <c r="D206" s="578"/>
      <c r="E206" s="575"/>
    </row>
    <row r="207" customFormat="false" ht="12.75" hidden="false" customHeight="false" outlineLevel="0" collapsed="false">
      <c r="A207" s="578"/>
      <c r="B207" s="578"/>
      <c r="C207" s="578"/>
      <c r="D207" s="578"/>
      <c r="E207" s="575"/>
    </row>
  </sheetData>
  <mergeCells count="1">
    <mergeCell ref="A1:D1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Żródło: Opracowanie własne na podstawie danych z Wojewódzkiego Urzędu Statystycznego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579" width="8.41"/>
    <col collapsed="false" customWidth="true" hidden="false" outlineLevel="0" max="2" min="2" style="579" width="51.99"/>
    <col collapsed="false" customWidth="true" hidden="false" outlineLevel="0" max="3" min="3" style="579" width="8.99"/>
    <col collapsed="false" customWidth="true" hidden="false" outlineLevel="0" max="4" min="4" style="579" width="11.42"/>
    <col collapsed="false" customWidth="true" hidden="false" outlineLevel="0" max="5" min="5" style="579" width="8.85"/>
    <col collapsed="false" customWidth="false" hidden="false" outlineLevel="0" max="257" min="6" style="579" width="9.14"/>
  </cols>
  <sheetData>
    <row r="1" customFormat="false" ht="19.5" hidden="false" customHeight="true" outlineLevel="0" collapsed="false">
      <c r="A1" s="580" t="s">
        <v>1082</v>
      </c>
      <c r="B1" s="580"/>
      <c r="C1" s="580"/>
      <c r="D1" s="580"/>
      <c r="E1" s="580"/>
    </row>
    <row r="2" customFormat="false" ht="9.75" hidden="false" customHeight="true" outlineLevel="0" collapsed="false">
      <c r="A2" s="580" t="s">
        <v>235</v>
      </c>
      <c r="B2" s="580"/>
      <c r="C2" s="580"/>
      <c r="D2" s="581" t="s">
        <v>1083</v>
      </c>
      <c r="E2" s="582" t="n">
        <v>4731533</v>
      </c>
    </row>
    <row r="3" customFormat="false" ht="9.75" hidden="false" customHeight="true" outlineLevel="0" collapsed="false">
      <c r="A3" s="583" t="s">
        <v>1084</v>
      </c>
      <c r="B3" s="583"/>
      <c r="C3" s="583"/>
      <c r="D3" s="581"/>
      <c r="E3" s="582"/>
    </row>
    <row r="4" customFormat="false" ht="9.75" hidden="false" customHeight="false" outlineLevel="0" collapsed="false">
      <c r="A4" s="583"/>
      <c r="B4" s="583"/>
      <c r="C4" s="583"/>
      <c r="D4" s="581"/>
      <c r="E4" s="582"/>
    </row>
    <row r="5" customFormat="false" ht="12.75" hidden="false" customHeight="true" outlineLevel="0" collapsed="false">
      <c r="A5" s="584"/>
      <c r="B5" s="580" t="s">
        <v>1085</v>
      </c>
      <c r="C5" s="585" t="s">
        <v>1086</v>
      </c>
      <c r="D5" s="586" t="s">
        <v>1087</v>
      </c>
      <c r="E5" s="580" t="s">
        <v>240</v>
      </c>
    </row>
    <row r="6" customFormat="false" ht="36.75" hidden="false" customHeight="true" outlineLevel="0" collapsed="false">
      <c r="A6" s="580" t="s">
        <v>1088</v>
      </c>
      <c r="B6" s="580" t="s">
        <v>1089</v>
      </c>
      <c r="C6" s="585"/>
      <c r="D6" s="586"/>
      <c r="E6" s="580"/>
    </row>
    <row r="7" customFormat="false" ht="15" hidden="false" customHeight="tru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588" t="s">
        <v>1090</v>
      </c>
      <c r="B8" s="589" t="s">
        <v>1091</v>
      </c>
      <c r="C8" s="590" t="n">
        <v>15742.65</v>
      </c>
      <c r="D8" s="591" t="n">
        <f aca="false">(C8*10000)/$E$2</f>
        <v>33.2717747081126</v>
      </c>
      <c r="E8" s="592"/>
    </row>
    <row r="9" customFormat="false" ht="9.75" hidden="false" customHeight="false" outlineLevel="0" collapsed="false">
      <c r="A9" s="588" t="s">
        <v>1092</v>
      </c>
      <c r="B9" s="589" t="s">
        <v>1093</v>
      </c>
      <c r="C9" s="590" t="n">
        <v>217292.46</v>
      </c>
      <c r="D9" s="591" t="n">
        <f aca="false">(C9*10000)/$E$2</f>
        <v>459.243251605769</v>
      </c>
      <c r="E9" s="592"/>
    </row>
    <row r="10" customFormat="false" ht="9.75" hidden="false" customHeight="false" outlineLevel="0" collapsed="false">
      <c r="A10" s="588" t="s">
        <v>1094</v>
      </c>
      <c r="B10" s="589" t="s">
        <v>1095</v>
      </c>
      <c r="C10" s="590" t="n">
        <v>237319.005</v>
      </c>
      <c r="D10" s="591" t="n">
        <f aca="false">(C10*10000)/$E$2</f>
        <v>501.568952388158</v>
      </c>
      <c r="E10" s="592"/>
    </row>
    <row r="11" customFormat="false" ht="9.75" hidden="false" customHeight="false" outlineLevel="0" collapsed="false">
      <c r="A11" s="588" t="s">
        <v>1096</v>
      </c>
      <c r="B11" s="589" t="s">
        <v>1097</v>
      </c>
      <c r="C11" s="590" t="n">
        <v>384815.97</v>
      </c>
      <c r="D11" s="591" t="n">
        <f aca="false">(C11*10000)/$E$2</f>
        <v>813.300826603133</v>
      </c>
      <c r="E11" s="592"/>
    </row>
    <row r="12" customFormat="false" ht="9.75" hidden="false" customHeight="false" outlineLevel="0" collapsed="false">
      <c r="A12" s="588" t="s">
        <v>1098</v>
      </c>
      <c r="B12" s="589" t="s">
        <v>1099</v>
      </c>
      <c r="C12" s="590" t="n">
        <v>12381.6</v>
      </c>
      <c r="D12" s="591" t="n">
        <f aca="false">(C12*10000)/$E$2</f>
        <v>26.1682630132771</v>
      </c>
      <c r="E12" s="592"/>
    </row>
    <row r="13" customFormat="false" ht="9.75" hidden="false" customHeight="false" outlineLevel="0" collapsed="false">
      <c r="A13" s="588" t="s">
        <v>1100</v>
      </c>
      <c r="B13" s="589" t="s">
        <v>1101</v>
      </c>
      <c r="C13" s="593" t="n">
        <v>227652.7</v>
      </c>
      <c r="D13" s="591" t="n">
        <f aca="false">(C13*10000)/$E$2</f>
        <v>481.13941084211</v>
      </c>
      <c r="E13" s="592"/>
    </row>
    <row r="14" customFormat="false" ht="9.75" hidden="false" customHeight="false" outlineLevel="0" collapsed="false">
      <c r="A14" s="588" t="s">
        <v>1102</v>
      </c>
      <c r="B14" s="589" t="s">
        <v>1103</v>
      </c>
      <c r="C14" s="593" t="n">
        <v>29007</v>
      </c>
      <c r="D14" s="591" t="n">
        <f aca="false">(C14*10000)/$E$2</f>
        <v>61.3057121233224</v>
      </c>
      <c r="E14" s="592"/>
    </row>
    <row r="15" customFormat="false" ht="9.75" hidden="false" customHeight="false" outlineLevel="0" collapsed="false">
      <c r="A15" s="588" t="s">
        <v>1104</v>
      </c>
      <c r="B15" s="589" t="s">
        <v>1105</v>
      </c>
      <c r="C15" s="593" t="n">
        <v>6820</v>
      </c>
      <c r="D15" s="591" t="n">
        <f aca="false">(C15*10000)/$E$2</f>
        <v>14.4139330741221</v>
      </c>
      <c r="E15" s="592"/>
    </row>
    <row r="16" customFormat="false" ht="9.75" hidden="false" customHeight="false" outlineLevel="0" collapsed="false">
      <c r="A16" s="588" t="s">
        <v>1106</v>
      </c>
      <c r="B16" s="589" t="s">
        <v>1107</v>
      </c>
      <c r="C16" s="593" t="n">
        <v>138989.235</v>
      </c>
      <c r="D16" s="591" t="n">
        <f aca="false">(C16*10000)/$E$2</f>
        <v>293.75095767059</v>
      </c>
      <c r="E16" s="592"/>
    </row>
    <row r="17" customFormat="false" ht="9.75" hidden="false" customHeight="false" outlineLevel="0" collapsed="false">
      <c r="A17" s="588" t="s">
        <v>1108</v>
      </c>
      <c r="B17" s="589" t="s">
        <v>1109</v>
      </c>
      <c r="C17" s="593" t="n">
        <v>227142.3</v>
      </c>
      <c r="D17" s="591" t="n">
        <f aca="false">(C17*10000)/$E$2</f>
        <v>480.060690689466</v>
      </c>
      <c r="E17" s="592"/>
    </row>
    <row r="18" customFormat="false" ht="9.75" hidden="false" customHeight="false" outlineLevel="0" collapsed="false">
      <c r="A18" s="588" t="s">
        <v>1110</v>
      </c>
      <c r="B18" s="589" t="s">
        <v>1111</v>
      </c>
      <c r="C18" s="593" t="n">
        <v>18798.78</v>
      </c>
      <c r="D18" s="591" t="n">
        <f aca="false">(C18*10000)/$E$2</f>
        <v>39.7308441048599</v>
      </c>
      <c r="E18" s="592"/>
    </row>
    <row r="19" customFormat="false" ht="9.75" hidden="false" customHeight="false" outlineLevel="0" collapsed="false">
      <c r="A19" s="588" t="s">
        <v>1112</v>
      </c>
      <c r="B19" s="589" t="s">
        <v>1113</v>
      </c>
      <c r="C19" s="593" t="n">
        <v>57773.1</v>
      </c>
      <c r="D19" s="591" t="n">
        <f aca="false">(C19*10000)/$E$2</f>
        <v>122.10228693322</v>
      </c>
      <c r="E19" s="592"/>
    </row>
    <row r="20" customFormat="false" ht="9.75" hidden="false" customHeight="false" outlineLevel="0" collapsed="false">
      <c r="A20" s="588" t="s">
        <v>1114</v>
      </c>
      <c r="B20" s="589" t="s">
        <v>1115</v>
      </c>
      <c r="C20" s="593" t="n">
        <v>5126</v>
      </c>
      <c r="D20" s="591" t="n">
        <f aca="false">(C20*10000)/$E$2</f>
        <v>10.8336980847434</v>
      </c>
      <c r="E20" s="592"/>
    </row>
    <row r="21" customFormat="false" ht="9.75" hidden="false" customHeight="false" outlineLevel="0" collapsed="false">
      <c r="A21" s="588" t="s">
        <v>1116</v>
      </c>
      <c r="B21" s="589" t="s">
        <v>1117</v>
      </c>
      <c r="C21" s="593" t="n">
        <v>10362.66</v>
      </c>
      <c r="D21" s="591" t="n">
        <f aca="false">(C21*10000)/$E$2</f>
        <v>21.9012738577539</v>
      </c>
      <c r="E21" s="592"/>
    </row>
    <row r="22" customFormat="false" ht="9.75" hidden="false" customHeight="false" outlineLevel="0" collapsed="false">
      <c r="A22" s="588" t="s">
        <v>1118</v>
      </c>
      <c r="B22" s="589" t="s">
        <v>1119</v>
      </c>
      <c r="C22" s="593" t="n">
        <v>55608.3</v>
      </c>
      <c r="D22" s="591" t="n">
        <f aca="false">(C22*10000)/$E$2</f>
        <v>117.527025596144</v>
      </c>
      <c r="E22" s="592"/>
    </row>
    <row r="23" customFormat="false" ht="9.75" hidden="false" customHeight="false" outlineLevel="0" collapsed="false">
      <c r="A23" s="588" t="s">
        <v>1120</v>
      </c>
      <c r="B23" s="589" t="s">
        <v>1121</v>
      </c>
      <c r="C23" s="593" t="n">
        <v>11420.2</v>
      </c>
      <c r="D23" s="591" t="n">
        <f aca="false">(C23*10000)/$E$2</f>
        <v>24.1363634154089</v>
      </c>
      <c r="E23" s="592"/>
    </row>
    <row r="24" customFormat="false" ht="9.75" hidden="false" customHeight="false" outlineLevel="0" collapsed="false">
      <c r="A24" s="588" t="s">
        <v>1122</v>
      </c>
      <c r="B24" s="589" t="s">
        <v>1123</v>
      </c>
      <c r="C24" s="593" t="n">
        <v>419.1</v>
      </c>
      <c r="D24" s="591" t="n">
        <f aca="false">(C24*10000)/$E$2</f>
        <v>0.885759435683953</v>
      </c>
      <c r="E24" s="592"/>
    </row>
    <row r="25" customFormat="false" ht="9.75" hidden="false" customHeight="false" outlineLevel="0" collapsed="false">
      <c r="A25" s="588" t="s">
        <v>1124</v>
      </c>
      <c r="B25" s="589" t="s">
        <v>1125</v>
      </c>
      <c r="C25" s="593" t="n">
        <v>698766.915</v>
      </c>
      <c r="D25" s="591" t="n">
        <f aca="false">(C25*10000)/$E$2</f>
        <v>1476.82984563354</v>
      </c>
      <c r="E25" s="592"/>
    </row>
    <row r="26" customFormat="false" ht="9.75" hidden="false" customHeight="false" outlineLevel="0" collapsed="false">
      <c r="A26" s="588" t="s">
        <v>1126</v>
      </c>
      <c r="B26" s="589" t="s">
        <v>1127</v>
      </c>
      <c r="C26" s="593" t="n">
        <v>53516.925</v>
      </c>
      <c r="D26" s="591" t="n">
        <f aca="false">(C26*10000)/$E$2</f>
        <v>113.106946522406</v>
      </c>
      <c r="E26" s="592"/>
    </row>
    <row r="27" customFormat="false" ht="9.75" hidden="false" customHeight="false" outlineLevel="0" collapsed="false">
      <c r="A27" s="588" t="s">
        <v>1128</v>
      </c>
      <c r="B27" s="589" t="s">
        <v>1129</v>
      </c>
      <c r="C27" s="593" t="n">
        <v>138985.77</v>
      </c>
      <c r="D27" s="591" t="n">
        <f aca="false">(C27*10000)/$E$2</f>
        <v>293.743634462657</v>
      </c>
      <c r="E27" s="592"/>
    </row>
    <row r="28" customFormat="false" ht="9.75" hidden="false" customHeight="false" outlineLevel="0" collapsed="false">
      <c r="A28" s="588" t="s">
        <v>1130</v>
      </c>
      <c r="B28" s="589" t="s">
        <v>1131</v>
      </c>
      <c r="C28" s="593" t="n">
        <v>50077.5</v>
      </c>
      <c r="D28" s="591" t="n">
        <f aca="false">(C28*10000)/$E$2</f>
        <v>105.837790838614</v>
      </c>
      <c r="E28" s="592"/>
    </row>
    <row r="29" customFormat="false" ht="9.75" hidden="false" customHeight="false" outlineLevel="0" collapsed="false">
      <c r="A29" s="588" t="s">
        <v>1132</v>
      </c>
      <c r="B29" s="589" t="s">
        <v>1133</v>
      </c>
      <c r="C29" s="593" t="n">
        <v>27830</v>
      </c>
      <c r="D29" s="591" t="n">
        <f aca="false">(C29*10000)/$E$2</f>
        <v>58.8181462540788</v>
      </c>
      <c r="E29" s="592"/>
    </row>
    <row r="30" customFormat="false" ht="9.75" hidden="false" customHeight="false" outlineLevel="0" collapsed="false">
      <c r="A30" s="588" t="s">
        <v>1134</v>
      </c>
      <c r="B30" s="589" t="s">
        <v>1135</v>
      </c>
      <c r="C30" s="593" t="n">
        <v>5920.2</v>
      </c>
      <c r="D30" s="591" t="n">
        <f aca="false">(C30*10000)/$E$2</f>
        <v>12.512223839504</v>
      </c>
      <c r="E30" s="592"/>
    </row>
    <row r="31" customFormat="false" ht="9.75" hidden="false" customHeight="false" outlineLevel="0" collapsed="false">
      <c r="A31" s="588" t="s">
        <v>1136</v>
      </c>
      <c r="B31" s="589" t="s">
        <v>1137</v>
      </c>
      <c r="C31" s="593" t="n">
        <v>170402.925</v>
      </c>
      <c r="D31" s="591" t="n">
        <f aca="false">(C31*10000)/$E$2</f>
        <v>360.143160789537</v>
      </c>
      <c r="E31" s="592"/>
    </row>
    <row r="32" customFormat="false" ht="9.75" hidden="false" customHeight="false" outlineLevel="0" collapsed="false">
      <c r="A32" s="588" t="s">
        <v>1138</v>
      </c>
      <c r="B32" s="589" t="s">
        <v>1139</v>
      </c>
      <c r="C32" s="593" t="n">
        <v>1113248.4</v>
      </c>
      <c r="D32" s="591" t="n">
        <f aca="false">(C32*10000)/$E$2</f>
        <v>2352.82814259142</v>
      </c>
      <c r="E32" s="592"/>
    </row>
    <row r="33" customFormat="false" ht="9.75" hidden="false" customHeight="false" outlineLevel="0" collapsed="false">
      <c r="A33" s="588" t="s">
        <v>1140</v>
      </c>
      <c r="B33" s="589" t="s">
        <v>1141</v>
      </c>
      <c r="C33" s="593" t="n">
        <v>70911.5</v>
      </c>
      <c r="D33" s="591" t="n">
        <f aca="false">(C33*10000)/$E$2</f>
        <v>149.870031552142</v>
      </c>
      <c r="E33" s="592"/>
    </row>
    <row r="34" customFormat="false" ht="9.75" hidden="false" customHeight="false" outlineLevel="0" collapsed="false">
      <c r="A34" s="588" t="s">
        <v>1142</v>
      </c>
      <c r="B34" s="589" t="s">
        <v>1143</v>
      </c>
      <c r="C34" s="593" t="n">
        <v>2505.195</v>
      </c>
      <c r="D34" s="591" t="n">
        <f aca="false">(C34*10000)/$E$2</f>
        <v>5.29467933542892</v>
      </c>
      <c r="E34" s="592"/>
    </row>
    <row r="35" customFormat="false" ht="9.75" hidden="false" customHeight="false" outlineLevel="0" collapsed="false">
      <c r="A35" s="588" t="s">
        <v>1144</v>
      </c>
      <c r="B35" s="589" t="s">
        <v>1145</v>
      </c>
      <c r="C35" s="593" t="n">
        <v>777.315</v>
      </c>
      <c r="D35" s="591" t="n">
        <f aca="false">(C35*10000)/$E$2</f>
        <v>1.64283964626264</v>
      </c>
      <c r="E35" s="592"/>
    </row>
    <row r="36" customFormat="false" ht="9.75" hidden="false" customHeight="false" outlineLevel="0" collapsed="false">
      <c r="A36" s="588" t="s">
        <v>1146</v>
      </c>
      <c r="B36" s="589" t="s">
        <v>1147</v>
      </c>
      <c r="C36" s="593" t="n">
        <v>1049128.08</v>
      </c>
      <c r="D36" s="591" t="n">
        <f aca="false">(C36*10000)/$E$2</f>
        <v>2217.31113362202</v>
      </c>
      <c r="E36" s="592"/>
    </row>
    <row r="37" customFormat="false" ht="9.75" hidden="false" customHeight="false" outlineLevel="0" collapsed="false">
      <c r="A37" s="588" t="s">
        <v>1148</v>
      </c>
      <c r="B37" s="589" t="s">
        <v>1149</v>
      </c>
      <c r="C37" s="593" t="n">
        <v>91367.43</v>
      </c>
      <c r="D37" s="591" t="n">
        <f aca="false">(C37*10000)/$E$2</f>
        <v>193.103228911222</v>
      </c>
      <c r="E37" s="592"/>
    </row>
    <row r="38" customFormat="false" ht="9.75" hidden="false" customHeight="false" outlineLevel="0" collapsed="false">
      <c r="A38" s="588" t="s">
        <v>1150</v>
      </c>
      <c r="B38" s="589" t="s">
        <v>1151</v>
      </c>
      <c r="C38" s="593" t="n">
        <v>128727.06</v>
      </c>
      <c r="D38" s="591" t="n">
        <f aca="false">(C38*10000)/$E$2</f>
        <v>272.062056842888</v>
      </c>
      <c r="E38" s="592"/>
    </row>
    <row r="39" customFormat="false" ht="9.75" hidden="false" customHeight="false" outlineLevel="0" collapsed="false">
      <c r="A39" s="588" t="s">
        <v>1152</v>
      </c>
      <c r="B39" s="589" t="s">
        <v>1153</v>
      </c>
      <c r="C39" s="593" t="n">
        <v>227348</v>
      </c>
      <c r="D39" s="591" t="n">
        <f aca="false">(C39*10000)/$E$2</f>
        <v>480.495433509605</v>
      </c>
      <c r="E39" s="592"/>
    </row>
    <row r="40" customFormat="false" ht="9.75" hidden="false" customHeight="false" outlineLevel="0" collapsed="false">
      <c r="A40" s="588" t="s">
        <v>1154</v>
      </c>
      <c r="B40" s="589" t="s">
        <v>1155</v>
      </c>
      <c r="C40" s="593" t="n">
        <v>5386.7</v>
      </c>
      <c r="D40" s="591" t="n">
        <f aca="false">(C40*10000)/$E$2</f>
        <v>11.3846823006413</v>
      </c>
      <c r="E40" s="592"/>
    </row>
    <row r="41" customFormat="false" ht="9.75" hidden="false" customHeight="false" outlineLevel="0" collapsed="false">
      <c r="A41" s="588" t="s">
        <v>1156</v>
      </c>
      <c r="B41" s="589" t="s">
        <v>1157</v>
      </c>
      <c r="C41" s="593" t="n">
        <v>256306.6</v>
      </c>
      <c r="D41" s="591" t="n">
        <f aca="false">(C41*10000)/$E$2</f>
        <v>541.698853204659</v>
      </c>
      <c r="E41" s="592"/>
    </row>
    <row r="42" customFormat="false" ht="9.75" hidden="false" customHeight="false" outlineLevel="0" collapsed="false">
      <c r="A42" s="588" t="s">
        <v>1158</v>
      </c>
      <c r="B42" s="589" t="s">
        <v>1159</v>
      </c>
      <c r="C42" s="593" t="n">
        <v>21189.3</v>
      </c>
      <c r="D42" s="591" t="n">
        <f aca="false">(C42*10000)/$E$2</f>
        <v>44.7831601301312</v>
      </c>
      <c r="E42" s="592"/>
    </row>
    <row r="43" customFormat="false" ht="9.75" hidden="false" customHeight="false" outlineLevel="0" collapsed="false">
      <c r="A43" s="588" t="s">
        <v>1160</v>
      </c>
      <c r="B43" s="589" t="s">
        <v>1161</v>
      </c>
      <c r="C43" s="593" t="n">
        <v>46147.2</v>
      </c>
      <c r="D43" s="591" t="n">
        <f aca="false">(C43*10000)/$E$2</f>
        <v>97.5311806976724</v>
      </c>
      <c r="E43" s="592"/>
    </row>
    <row r="44" customFormat="false" ht="9.75" hidden="false" customHeight="false" outlineLevel="0" collapsed="false">
      <c r="A44" s="588" t="s">
        <v>1162</v>
      </c>
      <c r="B44" s="589" t="s">
        <v>1163</v>
      </c>
      <c r="C44" s="593" t="n">
        <v>307324.6</v>
      </c>
      <c r="D44" s="591" t="n">
        <f aca="false">(C44*10000)/$E$2</f>
        <v>649.524371910753</v>
      </c>
      <c r="E44" s="592"/>
    </row>
    <row r="45" customFormat="false" ht="9.75" hidden="false" customHeight="false" outlineLevel="0" collapsed="false">
      <c r="A45" s="588" t="s">
        <v>1164</v>
      </c>
      <c r="B45" s="589" t="s">
        <v>1165</v>
      </c>
      <c r="C45" s="593" t="n">
        <v>5539.6</v>
      </c>
      <c r="D45" s="591" t="n">
        <f aca="false">(C45*10000)/$E$2</f>
        <v>11.7078333808514</v>
      </c>
      <c r="E45" s="592"/>
    </row>
    <row r="46" customFormat="false" ht="9.75" hidden="false" customHeight="false" outlineLevel="0" collapsed="false">
      <c r="A46" s="588" t="s">
        <v>1166</v>
      </c>
      <c r="B46" s="589" t="s">
        <v>1167</v>
      </c>
      <c r="C46" s="593" t="n">
        <v>434575.68</v>
      </c>
      <c r="D46" s="591" t="n">
        <f aca="false">(C46*10000)/$E$2</f>
        <v>918.466974657051</v>
      </c>
      <c r="E46" s="592"/>
    </row>
    <row r="47" customFormat="false" ht="9.75" hidden="false" customHeight="false" outlineLevel="0" collapsed="false">
      <c r="A47" s="588" t="s">
        <v>1168</v>
      </c>
      <c r="B47" s="589" t="s">
        <v>1169</v>
      </c>
      <c r="C47" s="593" t="n">
        <v>63593.145</v>
      </c>
      <c r="D47" s="591" t="n">
        <f aca="false">(C47*10000)/$E$2</f>
        <v>134.402835191047</v>
      </c>
      <c r="E47" s="592"/>
    </row>
    <row r="48" customFormat="false" ht="9.75" hidden="false" customHeight="false" outlineLevel="0" collapsed="false">
      <c r="A48" s="588" t="s">
        <v>1170</v>
      </c>
      <c r="B48" s="589" t="s">
        <v>1171</v>
      </c>
      <c r="C48" s="593" t="n">
        <v>15420.9</v>
      </c>
      <c r="D48" s="591" t="n">
        <f aca="false">(C48*10000)/$E$2</f>
        <v>32.5917625429221</v>
      </c>
      <c r="E48" s="592"/>
    </row>
    <row r="49" customFormat="false" ht="9.75" hidden="false" customHeight="false" outlineLevel="0" collapsed="false">
      <c r="A49" s="588" t="s">
        <v>1172</v>
      </c>
      <c r="B49" s="589" t="s">
        <v>1173</v>
      </c>
      <c r="C49" s="593" t="n">
        <v>3676</v>
      </c>
      <c r="D49" s="591" t="n">
        <f aca="false">(C49*10000)/$E$2</f>
        <v>7.76915219655025</v>
      </c>
      <c r="E49" s="592"/>
    </row>
    <row r="50" customFormat="false" ht="9.75" hidden="false" customHeight="false" outlineLevel="0" collapsed="false">
      <c r="A50" s="588" t="s">
        <v>1174</v>
      </c>
      <c r="B50" s="589" t="s">
        <v>1175</v>
      </c>
      <c r="C50" s="593" t="n">
        <v>1312.3</v>
      </c>
      <c r="D50" s="591" t="n">
        <f aca="false">(C50*10000)/$E$2</f>
        <v>2.77351970281091</v>
      </c>
      <c r="E50" s="592"/>
    </row>
    <row r="51" customFormat="false" ht="9.75" hidden="false" customHeight="false" outlineLevel="0" collapsed="false">
      <c r="A51" s="588" t="s">
        <v>1176</v>
      </c>
      <c r="B51" s="589" t="s">
        <v>1177</v>
      </c>
      <c r="C51" s="593" t="n">
        <v>12085.7</v>
      </c>
      <c r="D51" s="591" t="n">
        <f aca="false">(C51*10000)/$E$2</f>
        <v>25.5428843040934</v>
      </c>
      <c r="E51" s="592"/>
    </row>
    <row r="52" customFormat="false" ht="9.75" hidden="false" customHeight="false" outlineLevel="0" collapsed="false">
      <c r="A52" s="588" t="s">
        <v>1178</v>
      </c>
      <c r="B52" s="589" t="s">
        <v>1179</v>
      </c>
      <c r="C52" s="593" t="n">
        <v>6515.355</v>
      </c>
      <c r="D52" s="591" t="n">
        <f aca="false">(C52*10000)/$E$2</f>
        <v>13.7700719830127</v>
      </c>
      <c r="E52" s="592"/>
    </row>
    <row r="53" customFormat="false" ht="9.75" hidden="false" customHeight="false" outlineLevel="0" collapsed="false">
      <c r="A53" s="588" t="s">
        <v>1180</v>
      </c>
      <c r="B53" s="589" t="s">
        <v>1181</v>
      </c>
      <c r="C53" s="593" t="n">
        <v>14233.065</v>
      </c>
      <c r="D53" s="591" t="n">
        <f aca="false">(C53*10000)/$E$2</f>
        <v>30.081297118714</v>
      </c>
      <c r="E53" s="592"/>
    </row>
    <row r="54" customFormat="false" ht="9.75" hidden="false" customHeight="false" outlineLevel="0" collapsed="false">
      <c r="A54" s="588" t="s">
        <v>1182</v>
      </c>
      <c r="B54" s="589" t="s">
        <v>1183</v>
      </c>
      <c r="C54" s="593" t="n">
        <v>2139128.2</v>
      </c>
      <c r="D54" s="591" t="n">
        <f aca="false">(C54*10000)/$E$2</f>
        <v>4521.00450319167</v>
      </c>
      <c r="E54" s="592"/>
    </row>
    <row r="55" customFormat="false" ht="9.75" hidden="false" customHeight="false" outlineLevel="0" collapsed="false">
      <c r="A55" s="588" t="s">
        <v>1184</v>
      </c>
      <c r="B55" s="589" t="s">
        <v>1185</v>
      </c>
      <c r="C55" s="593" t="n">
        <v>21557.8</v>
      </c>
      <c r="D55" s="591" t="n">
        <f aca="false">(C55*10000)/$E$2</f>
        <v>45.5619774817168</v>
      </c>
      <c r="E55" s="592"/>
    </row>
    <row r="56" customFormat="false" ht="9.75" hidden="false" customHeight="false" outlineLevel="0" collapsed="false">
      <c r="A56" s="588" t="s">
        <v>1186</v>
      </c>
      <c r="B56" s="589" t="s">
        <v>1187</v>
      </c>
      <c r="C56" s="593" t="n">
        <v>9624.615</v>
      </c>
      <c r="D56" s="591" t="n">
        <f aca="false">(C56*10000)/$E$2</f>
        <v>20.3414305680633</v>
      </c>
      <c r="E56" s="592"/>
    </row>
    <row r="57" customFormat="false" ht="9.75" hidden="false" customHeight="false" outlineLevel="0" collapsed="false">
      <c r="A57" s="588" t="s">
        <v>1188</v>
      </c>
      <c r="B57" s="589" t="s">
        <v>1189</v>
      </c>
      <c r="C57" s="593" t="n">
        <v>203492.52</v>
      </c>
      <c r="D57" s="591" t="n">
        <f aca="false">(C57*10000)/$E$2</f>
        <v>430.077355478658</v>
      </c>
      <c r="E57" s="592"/>
    </row>
    <row r="58" customFormat="false" ht="9.75" hidden="false" customHeight="false" outlineLevel="0" collapsed="false">
      <c r="A58" s="588" t="s">
        <v>1190</v>
      </c>
      <c r="B58" s="589" t="s">
        <v>1191</v>
      </c>
      <c r="C58" s="593" t="n">
        <v>7596.6</v>
      </c>
      <c r="D58" s="591" t="n">
        <f aca="false">(C58*10000)/$E$2</f>
        <v>16.0552615822398</v>
      </c>
      <c r="E58" s="592"/>
    </row>
    <row r="59" customFormat="false" ht="9.75" hidden="false" customHeight="false" outlineLevel="0" collapsed="false">
      <c r="A59" s="588" t="s">
        <v>1192</v>
      </c>
      <c r="B59" s="589" t="s">
        <v>1193</v>
      </c>
      <c r="C59" s="593" t="n">
        <v>59524.3</v>
      </c>
      <c r="D59" s="591" t="n">
        <f aca="false">(C59*10000)/$E$2</f>
        <v>125.803412974188</v>
      </c>
      <c r="E59" s="592"/>
    </row>
    <row r="60" customFormat="false" ht="9.75" hidden="false" customHeight="false" outlineLevel="0" collapsed="false">
      <c r="A60" s="588" t="s">
        <v>1194</v>
      </c>
      <c r="B60" s="589" t="s">
        <v>1195</v>
      </c>
      <c r="C60" s="593" t="n">
        <v>1144339.9</v>
      </c>
      <c r="D60" s="591" t="n">
        <f aca="false">(C60*10000)/$E$2</f>
        <v>2418.53940361401</v>
      </c>
      <c r="E60" s="592"/>
    </row>
    <row r="61" customFormat="false" ht="9.75" hidden="false" customHeight="false" outlineLevel="0" collapsed="false">
      <c r="A61" s="588" t="s">
        <v>1196</v>
      </c>
      <c r="B61" s="589" t="s">
        <v>1197</v>
      </c>
      <c r="C61" s="593" t="n">
        <v>161701.1</v>
      </c>
      <c r="D61" s="591" t="n">
        <f aca="false">(C61*10000)/$E$2</f>
        <v>341.752028359519</v>
      </c>
      <c r="E61" s="592"/>
    </row>
    <row r="62" customFormat="false" ht="9.75" hidden="false" customHeight="false" outlineLevel="0" collapsed="false">
      <c r="A62" s="588" t="s">
        <v>1198</v>
      </c>
      <c r="B62" s="589" t="s">
        <v>1199</v>
      </c>
      <c r="C62" s="593" t="n">
        <v>38318.28</v>
      </c>
      <c r="D62" s="591" t="n">
        <f aca="false">(C62*10000)/$E$2</f>
        <v>80.9849154597464</v>
      </c>
      <c r="E62" s="592"/>
    </row>
    <row r="63" customFormat="false" ht="9.75" hidden="false" customHeight="false" outlineLevel="0" collapsed="false">
      <c r="A63" s="588" t="s">
        <v>1200</v>
      </c>
      <c r="B63" s="589" t="s">
        <v>1201</v>
      </c>
      <c r="C63" s="593" t="n">
        <v>2720.025</v>
      </c>
      <c r="D63" s="591" t="n">
        <f aca="false">(C63*10000)/$E$2</f>
        <v>5.74871822726376</v>
      </c>
      <c r="E63" s="592"/>
    </row>
    <row r="64" customFormat="false" ht="9.75" hidden="false" customHeight="false" outlineLevel="0" collapsed="false">
      <c r="A64" s="588" t="s">
        <v>1202</v>
      </c>
      <c r="B64" s="589" t="s">
        <v>1203</v>
      </c>
      <c r="C64" s="593" t="n">
        <v>2334.2</v>
      </c>
      <c r="D64" s="591" t="n">
        <f aca="false">(C64*10000)/$E$2</f>
        <v>4.93328483601404</v>
      </c>
      <c r="E64" s="592"/>
    </row>
    <row r="65" customFormat="false" ht="9.75" hidden="false" customHeight="false" outlineLevel="0" collapsed="false">
      <c r="A65" s="588" t="s">
        <v>1204</v>
      </c>
      <c r="B65" s="589" t="s">
        <v>1205</v>
      </c>
      <c r="C65" s="593" t="n">
        <v>3735.6</v>
      </c>
      <c r="D65" s="591" t="n">
        <f aca="false">(C65*10000)/$E$2</f>
        <v>7.8951155999546</v>
      </c>
      <c r="E65" s="592"/>
    </row>
    <row r="66" customFormat="false" ht="9.75" hidden="false" customHeight="false" outlineLevel="0" collapsed="false">
      <c r="A66" s="588" t="s">
        <v>1206</v>
      </c>
      <c r="B66" s="589" t="s">
        <v>1207</v>
      </c>
      <c r="C66" s="593" t="n">
        <v>3504.6</v>
      </c>
      <c r="D66" s="591" t="n">
        <f aca="false">(C66*10000)/$E$2</f>
        <v>7.4069017377666</v>
      </c>
      <c r="E66" s="592"/>
    </row>
    <row r="67" customFormat="false" ht="9.75" hidden="false" customHeight="false" outlineLevel="0" collapsed="false">
      <c r="A67" s="588" t="s">
        <v>1208</v>
      </c>
      <c r="B67" s="589" t="s">
        <v>1209</v>
      </c>
      <c r="C67" s="593" t="n">
        <v>1830.03975</v>
      </c>
      <c r="D67" s="591" t="n">
        <f aca="false">(C67*10000)/$E$2</f>
        <v>3.86775226971893</v>
      </c>
      <c r="E67" s="592"/>
    </row>
    <row r="68" customFormat="false" ht="9.75" hidden="false" customHeight="false" outlineLevel="0" collapsed="false">
      <c r="A68" s="588" t="s">
        <v>1210</v>
      </c>
      <c r="B68" s="589" t="s">
        <v>1211</v>
      </c>
      <c r="C68" s="593" t="n">
        <v>41087.2</v>
      </c>
      <c r="D68" s="591" t="n">
        <f aca="false">(C68*10000)/$E$2</f>
        <v>86.8369722878399</v>
      </c>
      <c r="E68" s="592"/>
    </row>
    <row r="69" customFormat="false" ht="9.75" hidden="false" customHeight="false" outlineLevel="0" collapsed="false">
      <c r="A69" s="588" t="s">
        <v>1212</v>
      </c>
      <c r="B69" s="589" t="s">
        <v>1213</v>
      </c>
      <c r="C69" s="593" t="n">
        <v>4835.6</v>
      </c>
      <c r="D69" s="591" t="n">
        <f aca="false">(C69*10000)/$E$2</f>
        <v>10.2199435151356</v>
      </c>
      <c r="E69" s="592"/>
    </row>
    <row r="70" customFormat="false" ht="9.75" hidden="false" customHeight="false" outlineLevel="0" collapsed="false">
      <c r="A70" s="588" t="s">
        <v>1214</v>
      </c>
      <c r="B70" s="589" t="s">
        <v>1215</v>
      </c>
      <c r="C70" s="593" t="n">
        <v>1238156.7</v>
      </c>
      <c r="D70" s="591" t="n">
        <f aca="false">(C70*10000)/$E$2</f>
        <v>2616.81932684396</v>
      </c>
      <c r="E70" s="592"/>
    </row>
    <row r="71" customFormat="false" ht="9.75" hidden="false" customHeight="false" outlineLevel="0" collapsed="false">
      <c r="A71" s="588" t="s">
        <v>1216</v>
      </c>
      <c r="B71" s="589" t="s">
        <v>1217</v>
      </c>
      <c r="C71" s="593" t="n">
        <v>24591.6</v>
      </c>
      <c r="D71" s="591" t="n">
        <f aca="false">(C71*10000)/$E$2</f>
        <v>51.973852871786</v>
      </c>
      <c r="E71" s="592"/>
    </row>
    <row r="72" customFormat="false" ht="9.75" hidden="false" customHeight="false" outlineLevel="0" collapsed="false">
      <c r="A72" s="588" t="s">
        <v>1218</v>
      </c>
      <c r="B72" s="589" t="s">
        <v>1219</v>
      </c>
      <c r="C72" s="593" t="n">
        <v>53544.645</v>
      </c>
      <c r="D72" s="591" t="n">
        <f aca="false">(C72*10000)/$E$2</f>
        <v>113.165532185869</v>
      </c>
      <c r="E72" s="592"/>
    </row>
    <row r="73" customFormat="false" ht="9.75" hidden="false" customHeight="false" outlineLevel="0" collapsed="false">
      <c r="A73" s="588" t="s">
        <v>1220</v>
      </c>
      <c r="B73" s="589" t="s">
        <v>1221</v>
      </c>
      <c r="C73" s="593" t="n">
        <v>41248.9</v>
      </c>
      <c r="D73" s="591" t="n">
        <f aca="false">(C73*10000)/$E$2</f>
        <v>87.1787219913715</v>
      </c>
      <c r="E73" s="592"/>
    </row>
    <row r="74" customFormat="false" ht="9.75" hidden="false" customHeight="false" outlineLevel="0" collapsed="false">
      <c r="A74" s="588" t="s">
        <v>1222</v>
      </c>
      <c r="B74" s="589" t="s">
        <v>1223</v>
      </c>
      <c r="C74" s="593" t="n">
        <v>4045.965</v>
      </c>
      <c r="D74" s="591" t="n">
        <f aca="false">(C74*10000)/$E$2</f>
        <v>8.55106579622292</v>
      </c>
      <c r="E74" s="592"/>
    </row>
    <row r="75" customFormat="false" ht="9.75" hidden="false" customHeight="false" outlineLevel="0" collapsed="false">
      <c r="A75" s="588" t="s">
        <v>1224</v>
      </c>
      <c r="B75" s="589" t="s">
        <v>1225</v>
      </c>
      <c r="C75" s="593" t="n">
        <v>1571771.3</v>
      </c>
      <c r="D75" s="591" t="n">
        <f aca="false">(C75*10000)/$E$2</f>
        <v>3321.90708592754</v>
      </c>
      <c r="E75" s="592"/>
    </row>
    <row r="76" customFormat="false" ht="9.75" hidden="false" customHeight="false" outlineLevel="0" collapsed="false">
      <c r="A76" s="588" t="s">
        <v>1226</v>
      </c>
      <c r="B76" s="589" t="s">
        <v>1227</v>
      </c>
      <c r="C76" s="593" t="n">
        <v>106400.8</v>
      </c>
      <c r="D76" s="591" t="n">
        <f aca="false">(C76*10000)/$E$2</f>
        <v>224.875954579626</v>
      </c>
      <c r="E76" s="592"/>
    </row>
    <row r="77" customFormat="false" ht="9.75" hidden="false" customHeight="false" outlineLevel="0" collapsed="false">
      <c r="A77" s="588" t="s">
        <v>1228</v>
      </c>
      <c r="B77" s="589" t="s">
        <v>1229</v>
      </c>
      <c r="C77" s="593" t="n">
        <v>1106101.7</v>
      </c>
      <c r="D77" s="591" t="n">
        <f aca="false">(C77*10000)/$E$2</f>
        <v>2337.72373562649</v>
      </c>
      <c r="E77" s="592"/>
    </row>
    <row r="78" customFormat="false" ht="9.75" hidden="false" customHeight="false" outlineLevel="0" collapsed="false">
      <c r="A78" s="588" t="s">
        <v>1230</v>
      </c>
      <c r="B78" s="589" t="s">
        <v>1231</v>
      </c>
      <c r="C78" s="593" t="n">
        <v>128335.9</v>
      </c>
      <c r="D78" s="591" t="n">
        <f aca="false">(C78*10000)/$E$2</f>
        <v>271.23534803625</v>
      </c>
      <c r="E78" s="592"/>
    </row>
    <row r="79" customFormat="false" ht="9.75" hidden="false" customHeight="false" outlineLevel="0" collapsed="false">
      <c r="A79" s="588" t="s">
        <v>1232</v>
      </c>
      <c r="B79" s="589" t="s">
        <v>1233</v>
      </c>
      <c r="C79" s="593" t="n">
        <v>22862.07</v>
      </c>
      <c r="D79" s="591" t="n">
        <f aca="false">(C79*10000)/$E$2</f>
        <v>48.3185259407469</v>
      </c>
      <c r="E79" s="592"/>
    </row>
    <row r="80" customFormat="false" ht="9.75" hidden="false" customHeight="false" outlineLevel="0" collapsed="false">
      <c r="A80" s="588" t="s">
        <v>1234</v>
      </c>
      <c r="B80" s="589" t="s">
        <v>1235</v>
      </c>
      <c r="C80" s="593" t="n">
        <v>101537.205</v>
      </c>
      <c r="D80" s="591" t="n">
        <f aca="false">(C80*10000)/$E$2</f>
        <v>214.596844194049</v>
      </c>
      <c r="E80" s="592"/>
    </row>
    <row r="81" customFormat="false" ht="9.75" hidden="false" customHeight="false" outlineLevel="0" collapsed="false">
      <c r="A81" s="588" t="s">
        <v>1236</v>
      </c>
      <c r="B81" s="589" t="s">
        <v>1237</v>
      </c>
      <c r="C81" s="593" t="n">
        <v>40539.4</v>
      </c>
      <c r="D81" s="591" t="n">
        <f aca="false">(C81*10000)/$E$2</f>
        <v>85.6792079860798</v>
      </c>
      <c r="E81" s="592"/>
    </row>
    <row r="82" customFormat="false" ht="9.75" hidden="false" customHeight="false" outlineLevel="0" collapsed="false">
      <c r="A82" s="588" t="s">
        <v>1238</v>
      </c>
      <c r="B82" s="589" t="s">
        <v>1239</v>
      </c>
      <c r="C82" s="593" t="n">
        <v>404027.085</v>
      </c>
      <c r="D82" s="591" t="n">
        <f aca="false">(C82*10000)/$E$2</f>
        <v>853.903132451998</v>
      </c>
      <c r="E82" s="592"/>
    </row>
    <row r="83" customFormat="false" ht="9.75" hidden="false" customHeight="false" outlineLevel="0" collapsed="false">
      <c r="A83" s="588" t="s">
        <v>1240</v>
      </c>
      <c r="B83" s="589" t="s">
        <v>1241</v>
      </c>
      <c r="C83" s="593" t="n">
        <v>6936.93</v>
      </c>
      <c r="D83" s="591" t="n">
        <f aca="false">(C83*10000)/$E$2</f>
        <v>14.6610622815058</v>
      </c>
      <c r="E83" s="592"/>
    </row>
    <row r="84" customFormat="false" ht="9.75" hidden="false" customHeight="false" outlineLevel="0" collapsed="false">
      <c r="A84" s="588" t="s">
        <v>1242</v>
      </c>
      <c r="B84" s="589" t="s">
        <v>1243</v>
      </c>
      <c r="C84" s="593" t="n">
        <v>577280</v>
      </c>
      <c r="D84" s="591" t="n">
        <f aca="false">(C84*10000)/$E$2</f>
        <v>1220.06968988698</v>
      </c>
      <c r="E84" s="592"/>
    </row>
    <row r="85" customFormat="false" ht="9.75" hidden="false" customHeight="false" outlineLevel="0" collapsed="false">
      <c r="A85" s="588" t="s">
        <v>1244</v>
      </c>
      <c r="B85" s="589" t="s">
        <v>1245</v>
      </c>
      <c r="C85" s="593" t="n">
        <v>40002.27</v>
      </c>
      <c r="D85" s="591" t="n">
        <f aca="false">(C85*10000)/$E$2</f>
        <v>84.5439945150969</v>
      </c>
      <c r="E85" s="592"/>
    </row>
    <row r="86" customFormat="false" ht="9.75" hidden="false" customHeight="false" outlineLevel="0" collapsed="false">
      <c r="A86" s="588" t="s">
        <v>1246</v>
      </c>
      <c r="B86" s="589" t="s">
        <v>1247</v>
      </c>
      <c r="C86" s="593" t="n">
        <v>70504.665</v>
      </c>
      <c r="D86" s="591" t="n">
        <f aca="false">(C86*10000)/$E$2</f>
        <v>149.010193947712</v>
      </c>
      <c r="E86" s="592"/>
    </row>
    <row r="87" customFormat="false" ht="9.75" hidden="false" customHeight="false" outlineLevel="0" collapsed="false">
      <c r="A87" s="588" t="s">
        <v>1248</v>
      </c>
      <c r="B87" s="589" t="s">
        <v>1249</v>
      </c>
      <c r="C87" s="593" t="n">
        <v>220548.405</v>
      </c>
      <c r="D87" s="591" t="n">
        <f aca="false">(C87*10000)/$E$2</f>
        <v>466.124625993309</v>
      </c>
      <c r="E87" s="592"/>
    </row>
    <row r="88" customFormat="false" ht="9.75" hidden="false" customHeight="false" outlineLevel="0" collapsed="false">
      <c r="A88" s="588" t="s">
        <v>1250</v>
      </c>
      <c r="B88" s="589" t="s">
        <v>1251</v>
      </c>
      <c r="C88" s="593" t="n">
        <v>24436.335</v>
      </c>
      <c r="D88" s="591" t="n">
        <f aca="false">(C88*10000)/$E$2</f>
        <v>51.6457034115582</v>
      </c>
      <c r="E88" s="592"/>
    </row>
    <row r="89" customFormat="false" ht="9.75" hidden="false" customHeight="false" outlineLevel="0" collapsed="false">
      <c r="A89" s="588" t="s">
        <v>1252</v>
      </c>
      <c r="B89" s="589" t="s">
        <v>1253</v>
      </c>
      <c r="C89" s="593" t="n">
        <v>256503.5</v>
      </c>
      <c r="D89" s="591" t="n">
        <f aca="false">(C89*10000)/$E$2</f>
        <v>542.114997401476</v>
      </c>
      <c r="E89" s="592"/>
    </row>
    <row r="90" customFormat="false" ht="9.75" hidden="false" customHeight="false" outlineLevel="0" collapsed="false">
      <c r="A90" s="594"/>
      <c r="B90" s="595"/>
      <c r="C90" s="596"/>
    </row>
  </sheetData>
  <mergeCells count="8">
    <mergeCell ref="A1:E1"/>
    <mergeCell ref="A2:C2"/>
    <mergeCell ref="D2:D4"/>
    <mergeCell ref="E2:E4"/>
    <mergeCell ref="A3:C4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71" width="9.14"/>
    <col collapsed="false" customWidth="true" hidden="false" outlineLevel="0" max="12" min="12" style="72" width="9.28"/>
  </cols>
  <sheetData>
    <row r="1" customFormat="false" ht="17.25" hidden="false" customHeight="true" outlineLevel="0" collapsed="false">
      <c r="A1" s="73" t="s">
        <v>10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7.25" hidden="false" customHeight="true" outlineLevel="0" collapsed="false">
      <c r="A2" s="73" t="s">
        <v>10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.75" hidden="false" customHeight="true" outlineLevel="0" collapsed="false">
      <c r="A3" s="74" t="s">
        <v>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51" hidden="false" customHeight="true" outlineLevel="0" collapsed="false">
      <c r="A4" s="75" t="s">
        <v>2</v>
      </c>
      <c r="B4" s="76" t="s">
        <v>60</v>
      </c>
      <c r="C4" s="76" t="s">
        <v>61</v>
      </c>
      <c r="D4" s="77" t="s">
        <v>62</v>
      </c>
      <c r="E4" s="78" t="s">
        <v>63</v>
      </c>
      <c r="F4" s="78" t="s">
        <v>64</v>
      </c>
      <c r="G4" s="78" t="s">
        <v>65</v>
      </c>
      <c r="H4" s="78" t="s">
        <v>66</v>
      </c>
      <c r="I4" s="78" t="s">
        <v>67</v>
      </c>
      <c r="J4" s="78" t="s">
        <v>68</v>
      </c>
      <c r="K4" s="78" t="s">
        <v>69</v>
      </c>
      <c r="L4" s="78" t="s">
        <v>70</v>
      </c>
    </row>
    <row r="5" customFormat="false" ht="22.5" hidden="false" customHeight="true" outlineLevel="0" collapsed="false">
      <c r="A5" s="75"/>
      <c r="B5" s="76"/>
      <c r="C5" s="76"/>
      <c r="D5" s="77"/>
      <c r="E5" s="78"/>
      <c r="F5" s="78"/>
      <c r="G5" s="78"/>
      <c r="H5" s="78"/>
      <c r="I5" s="78"/>
      <c r="J5" s="78"/>
      <c r="K5" s="78"/>
      <c r="L5" s="78"/>
    </row>
    <row r="6" customFormat="false" ht="12.75" hidden="false" customHeight="false" outlineLevel="0" collapsed="false">
      <c r="A6" s="79" t="s">
        <v>71</v>
      </c>
      <c r="B6" s="45" t="s">
        <v>72</v>
      </c>
      <c r="C6" s="80" t="n">
        <v>95.3364391719898</v>
      </c>
      <c r="D6" s="80" t="n">
        <v>20.8853703625305</v>
      </c>
      <c r="E6" s="80" t="n">
        <v>1.66373256466309</v>
      </c>
      <c r="F6" s="80" t="n">
        <v>1.60209420918514</v>
      </c>
      <c r="G6" s="80" t="n">
        <v>3.47083884308631</v>
      </c>
      <c r="H6" s="80" t="n">
        <v>6.98956981774267</v>
      </c>
      <c r="I6" s="80" t="n">
        <v>14.6163177991869</v>
      </c>
      <c r="J6" s="80" t="n">
        <v>41.0547651357122</v>
      </c>
      <c r="K6" s="80" t="n">
        <v>95.843952694958</v>
      </c>
      <c r="L6" s="80" t="n">
        <v>430.863431834524</v>
      </c>
    </row>
    <row r="7" customFormat="false" ht="12.75" hidden="false" customHeight="false" outlineLevel="0" collapsed="false">
      <c r="A7" s="45"/>
      <c r="B7" s="45" t="s">
        <v>73</v>
      </c>
      <c r="C7" s="80" t="n">
        <v>102.912899765217</v>
      </c>
      <c r="D7" s="80" t="n">
        <v>23.4874794370316</v>
      </c>
      <c r="E7" s="80" t="n">
        <v>1.43169316554894</v>
      </c>
      <c r="F7" s="80" t="n">
        <v>1.70468907059176</v>
      </c>
      <c r="G7" s="80" t="n">
        <v>4.51384887249818</v>
      </c>
      <c r="H7" s="80" t="n">
        <v>10.461865193636</v>
      </c>
      <c r="I7" s="80" t="n">
        <v>22.5304578411556</v>
      </c>
      <c r="J7" s="80" t="n">
        <v>59.4847646672968</v>
      </c>
      <c r="K7" s="80" t="n">
        <v>138.840741090907</v>
      </c>
      <c r="L7" s="80" t="n">
        <v>491.322659114839</v>
      </c>
    </row>
    <row r="8" customFormat="false" ht="12.75" hidden="false" customHeight="false" outlineLevel="0" collapsed="false">
      <c r="A8" s="45"/>
      <c r="B8" s="45" t="s">
        <v>74</v>
      </c>
      <c r="C8" s="80" t="n">
        <v>88.1974271360987</v>
      </c>
      <c r="D8" s="80" t="n">
        <v>18.1255997441092</v>
      </c>
      <c r="E8" s="80" t="n">
        <v>1.9086245973995</v>
      </c>
      <c r="F8" s="80" t="n">
        <v>1.49348467311354</v>
      </c>
      <c r="G8" s="80" t="n">
        <v>2.38954573739888</v>
      </c>
      <c r="H8" s="80" t="n">
        <v>3.44458359256718</v>
      </c>
      <c r="I8" s="80" t="n">
        <v>6.72125891029278</v>
      </c>
      <c r="J8" s="80" t="n">
        <v>23.0819933697035</v>
      </c>
      <c r="K8" s="80" t="n">
        <v>55.9352827803183</v>
      </c>
      <c r="L8" s="80" t="n">
        <v>389.135528167691</v>
      </c>
    </row>
    <row r="9" customFormat="false" ht="12.75" hidden="false" customHeight="false" outlineLevel="0" collapsed="false">
      <c r="A9" s="81" t="s">
        <v>75</v>
      </c>
      <c r="B9" s="45"/>
      <c r="C9" s="45"/>
      <c r="D9" s="80"/>
      <c r="E9" s="45"/>
      <c r="F9" s="45"/>
      <c r="G9" s="45"/>
      <c r="H9" s="45"/>
      <c r="I9" s="45"/>
      <c r="J9" s="45"/>
      <c r="K9" s="45"/>
      <c r="L9" s="45"/>
    </row>
    <row r="10" customFormat="false" ht="12.75" hidden="false" customHeight="false" outlineLevel="0" collapsed="false">
      <c r="A10" s="79" t="s">
        <v>12</v>
      </c>
      <c r="B10" s="45" t="s">
        <v>72</v>
      </c>
      <c r="C10" s="80" t="n">
        <v>120.802802570389</v>
      </c>
      <c r="D10" s="80" t="n">
        <v>19.8198198198198</v>
      </c>
      <c r="E10" s="80" t="n">
        <v>0</v>
      </c>
      <c r="F10" s="80" t="n">
        <v>2.52334090335604</v>
      </c>
      <c r="G10" s="80" t="n">
        <v>6.38802701222851</v>
      </c>
      <c r="H10" s="80" t="n">
        <v>9.73752932324171</v>
      </c>
      <c r="I10" s="80" t="n">
        <v>17.0667880304927</v>
      </c>
      <c r="J10" s="80" t="n">
        <v>46.6580684318337</v>
      </c>
      <c r="K10" s="80" t="n">
        <v>90.4801284234081</v>
      </c>
      <c r="L10" s="80" t="n">
        <v>490.442033850394</v>
      </c>
    </row>
    <row r="11" customFormat="false" ht="12.75" hidden="false" customHeight="false" outlineLevel="0" collapsed="false">
      <c r="A11" s="45"/>
      <c r="B11" s="45" t="s">
        <v>73</v>
      </c>
      <c r="C11" s="80" t="n">
        <v>128.089919694182</v>
      </c>
      <c r="D11" s="80" t="n">
        <v>27.8067431352103</v>
      </c>
      <c r="E11" s="80" t="n">
        <v>0</v>
      </c>
      <c r="F11" s="80" t="n">
        <v>2.46791707798618</v>
      </c>
      <c r="G11" s="80" t="n">
        <v>10.891268832819</v>
      </c>
      <c r="H11" s="80" t="n">
        <v>13.8973334491444</v>
      </c>
      <c r="I11" s="80" t="n">
        <v>32.9732802728823</v>
      </c>
      <c r="J11" s="80" t="n">
        <v>68.0165741537018</v>
      </c>
      <c r="K11" s="80" t="n">
        <v>133.185349611543</v>
      </c>
      <c r="L11" s="80" t="n">
        <v>547.933079578649</v>
      </c>
    </row>
    <row r="12" customFormat="false" ht="12.75" hidden="false" customHeight="false" outlineLevel="0" collapsed="false">
      <c r="A12" s="45"/>
      <c r="B12" s="45" t="s">
        <v>74</v>
      </c>
      <c r="C12" s="80" t="n">
        <v>114.109786453557</v>
      </c>
      <c r="D12" s="80" t="n">
        <v>11.2233445566779</v>
      </c>
      <c r="E12" s="80" t="n">
        <v>0</v>
      </c>
      <c r="F12" s="80" t="n">
        <v>2.58131130614352</v>
      </c>
      <c r="G12" s="80" t="n">
        <v>1.83519911910442</v>
      </c>
      <c r="H12" s="80" t="n">
        <v>5.41516245487365</v>
      </c>
      <c r="I12" s="80" t="n">
        <v>1.13856313332574</v>
      </c>
      <c r="J12" s="80" t="n">
        <v>26.5271534890576</v>
      </c>
      <c r="K12" s="80" t="n">
        <v>50.7232763479241</v>
      </c>
      <c r="L12" s="80" t="n">
        <v>452.246530228182</v>
      </c>
    </row>
    <row r="13" customFormat="false" ht="12.75" hidden="false" customHeight="false" outlineLevel="0" collapsed="false">
      <c r="A13" s="82" t="s">
        <v>13</v>
      </c>
      <c r="B13" s="45" t="s">
        <v>72</v>
      </c>
      <c r="C13" s="80" t="n">
        <v>90.4852007027977</v>
      </c>
      <c r="D13" s="80" t="n">
        <v>14.3341151941621</v>
      </c>
      <c r="E13" s="80" t="n">
        <v>3.22719449225473</v>
      </c>
      <c r="F13" s="80" t="n">
        <v>3.4965034965035</v>
      </c>
      <c r="G13" s="80" t="n">
        <v>0.787649653434153</v>
      </c>
      <c r="H13" s="80" t="n">
        <v>9.18313800944551</v>
      </c>
      <c r="I13" s="80" t="n">
        <v>14.3075632739652</v>
      </c>
      <c r="J13" s="80" t="n">
        <v>27.1997236853467</v>
      </c>
      <c r="K13" s="80" t="n">
        <v>81.5978565339179</v>
      </c>
      <c r="L13" s="80" t="n">
        <v>444.251231731048</v>
      </c>
    </row>
    <row r="14" customFormat="false" ht="12.75" hidden="false" customHeight="false" outlineLevel="0" collapsed="false">
      <c r="A14" s="45"/>
      <c r="B14" s="45" t="s">
        <v>73</v>
      </c>
      <c r="C14" s="80" t="n">
        <v>96.9475375325467</v>
      </c>
      <c r="D14" s="80" t="n">
        <v>15.1591712986357</v>
      </c>
      <c r="E14" s="80" t="n">
        <v>4.23190859077444</v>
      </c>
      <c r="F14" s="80" t="n">
        <v>1.69520257670792</v>
      </c>
      <c r="G14" s="80" t="n">
        <v>1.54750851129681</v>
      </c>
      <c r="H14" s="80" t="n">
        <v>15.3964588144727</v>
      </c>
      <c r="I14" s="80" t="n">
        <v>23.8639753405588</v>
      </c>
      <c r="J14" s="80" t="n">
        <v>32.9203846487048</v>
      </c>
      <c r="K14" s="80" t="n">
        <v>115.244895402731</v>
      </c>
      <c r="L14" s="80" t="n">
        <v>524.026302478503</v>
      </c>
    </row>
    <row r="15" customFormat="false" ht="12.75" hidden="false" customHeight="false" outlineLevel="0" collapsed="false">
      <c r="A15" s="45"/>
      <c r="B15" s="45" t="s">
        <v>74</v>
      </c>
      <c r="C15" s="80" t="n">
        <v>84.3274915540541</v>
      </c>
      <c r="D15" s="80" t="n">
        <v>13.4553283100108</v>
      </c>
      <c r="E15" s="80" t="n">
        <v>2.18818380743983</v>
      </c>
      <c r="F15" s="80" t="n">
        <v>5.41418516513265</v>
      </c>
      <c r="G15" s="80" t="n">
        <v>0</v>
      </c>
      <c r="H15" s="80" t="n">
        <v>2.68408338552384</v>
      </c>
      <c r="I15" s="80" t="n">
        <v>4.89620054837446</v>
      </c>
      <c r="J15" s="80" t="n">
        <v>21.5164816249247</v>
      </c>
      <c r="K15" s="80" t="n">
        <v>49.7689299680057</v>
      </c>
      <c r="L15" s="80" t="n">
        <v>388.982338099243</v>
      </c>
    </row>
    <row r="16" customFormat="false" ht="12.75" hidden="false" customHeight="false" outlineLevel="0" collapsed="false">
      <c r="A16" s="82" t="s">
        <v>14</v>
      </c>
      <c r="B16" s="45" t="s">
        <v>72</v>
      </c>
      <c r="C16" s="80" t="n">
        <v>88.0832026029865</v>
      </c>
      <c r="D16" s="80" t="n">
        <v>14.4556877571444</v>
      </c>
      <c r="E16" s="80" t="n">
        <v>3.79939209726444</v>
      </c>
      <c r="F16" s="80" t="n">
        <v>0.783024038837992</v>
      </c>
      <c r="G16" s="80" t="n">
        <v>2.77008310249308</v>
      </c>
      <c r="H16" s="80" t="n">
        <v>4.71663885059139</v>
      </c>
      <c r="I16" s="80" t="n">
        <v>10.4270756397445</v>
      </c>
      <c r="J16" s="80" t="n">
        <v>37.375568959775</v>
      </c>
      <c r="K16" s="80" t="n">
        <v>103.56673739517</v>
      </c>
      <c r="L16" s="80" t="n">
        <v>411.33585876635</v>
      </c>
    </row>
    <row r="17" customFormat="false" ht="12.75" hidden="false" customHeight="false" outlineLevel="0" collapsed="false">
      <c r="A17" s="45"/>
      <c r="B17" s="45" t="s">
        <v>73</v>
      </c>
      <c r="C17" s="80" t="n">
        <v>96.448291659634</v>
      </c>
      <c r="D17" s="80" t="n">
        <v>17.2711571675302</v>
      </c>
      <c r="E17" s="80" t="n">
        <v>1.85013876040703</v>
      </c>
      <c r="F17" s="80" t="n">
        <v>1.51975683890578</v>
      </c>
      <c r="G17" s="80" t="n">
        <v>4.16782439566546</v>
      </c>
      <c r="H17" s="80" t="n">
        <v>7.43439149505613</v>
      </c>
      <c r="I17" s="80" t="n">
        <v>16.5808534776158</v>
      </c>
      <c r="J17" s="80" t="n">
        <v>50.9325144183956</v>
      </c>
      <c r="K17" s="80" t="n">
        <v>154.314507663237</v>
      </c>
      <c r="L17" s="80" t="n">
        <v>478.667136812412</v>
      </c>
    </row>
    <row r="18" customFormat="false" ht="12.75" hidden="false" customHeight="false" outlineLevel="0" collapsed="false">
      <c r="A18" s="45"/>
      <c r="B18" s="45" t="s">
        <v>74</v>
      </c>
      <c r="C18" s="80" t="n">
        <v>80.3014669597595</v>
      </c>
      <c r="D18" s="80" t="n">
        <v>11.4652602614079</v>
      </c>
      <c r="E18" s="80" t="n">
        <v>5.85594378293968</v>
      </c>
      <c r="F18" s="80" t="n">
        <v>0</v>
      </c>
      <c r="G18" s="80" t="n">
        <v>1.38083402375035</v>
      </c>
      <c r="H18" s="80" t="n">
        <v>2.1260009921338</v>
      </c>
      <c r="I18" s="80" t="n">
        <v>4.32600795985465</v>
      </c>
      <c r="J18" s="80" t="n">
        <v>24.1369221767115</v>
      </c>
      <c r="K18" s="80" t="n">
        <v>56.4861706271913</v>
      </c>
      <c r="L18" s="80" t="n">
        <v>365.428537083784</v>
      </c>
    </row>
    <row r="19" customFormat="false" ht="12.75" hidden="false" customHeight="false" outlineLevel="0" collapsed="false">
      <c r="A19" s="82" t="s">
        <v>76</v>
      </c>
      <c r="B19" s="45" t="s">
        <v>72</v>
      </c>
      <c r="C19" s="80" t="n">
        <v>115.395775517644</v>
      </c>
      <c r="D19" s="80" t="n">
        <v>14.0999530001567</v>
      </c>
      <c r="E19" s="80" t="n">
        <v>2.41516725033209</v>
      </c>
      <c r="F19" s="80" t="n">
        <v>3.24289266025295</v>
      </c>
      <c r="G19" s="80" t="n">
        <v>2.87714587129568</v>
      </c>
      <c r="H19" s="80" t="n">
        <v>9.01261766473062</v>
      </c>
      <c r="I19" s="80" t="n">
        <v>11.0265740434447</v>
      </c>
      <c r="J19" s="80" t="n">
        <v>39.202562508964</v>
      </c>
      <c r="K19" s="80" t="n">
        <v>100.370495116201</v>
      </c>
      <c r="L19" s="80" t="n">
        <v>482.953460848318</v>
      </c>
    </row>
    <row r="20" customFormat="false" ht="12.75" hidden="false" customHeight="false" outlineLevel="0" collapsed="false">
      <c r="A20" s="45"/>
      <c r="B20" s="45" t="s">
        <v>73</v>
      </c>
      <c r="C20" s="80" t="n">
        <v>123.628239769348</v>
      </c>
      <c r="D20" s="80" t="n">
        <v>11.9438638399522</v>
      </c>
      <c r="E20" s="80" t="n">
        <v>4.68274408803559</v>
      </c>
      <c r="F20" s="80" t="n">
        <v>4.16406412658755</v>
      </c>
      <c r="G20" s="80" t="n">
        <v>5.59701492537313</v>
      </c>
      <c r="H20" s="80" t="n">
        <v>13.5698361926917</v>
      </c>
      <c r="I20" s="80" t="n">
        <v>17.0666666666667</v>
      </c>
      <c r="J20" s="80" t="n">
        <v>56.6158341703954</v>
      </c>
      <c r="K20" s="80" t="n">
        <v>141.357027463651</v>
      </c>
      <c r="L20" s="80" t="n">
        <v>587.895699028192</v>
      </c>
    </row>
    <row r="21" customFormat="false" ht="12.75" hidden="false" customHeight="false" outlineLevel="0" collapsed="false">
      <c r="A21" s="45"/>
      <c r="B21" s="45" t="s">
        <v>74</v>
      </c>
      <c r="C21" s="80" t="n">
        <v>107.394366197183</v>
      </c>
      <c r="D21" s="80" t="n">
        <v>16.479894528675</v>
      </c>
      <c r="E21" s="80" t="n">
        <v>0</v>
      </c>
      <c r="F21" s="80" t="n">
        <v>2.24820143884892</v>
      </c>
      <c r="G21" s="80" t="n">
        <v>0</v>
      </c>
      <c r="H21" s="80" t="n">
        <v>4.14293112377007</v>
      </c>
      <c r="I21" s="80" t="n">
        <v>4.56464681045304</v>
      </c>
      <c r="J21" s="80" t="n">
        <v>20.0682319887618</v>
      </c>
      <c r="K21" s="80" t="n">
        <v>59.32317648645</v>
      </c>
      <c r="L21" s="80" t="n">
        <v>413.924050632911</v>
      </c>
    </row>
    <row r="22" customFormat="false" ht="12.75" hidden="false" customHeight="false" outlineLevel="0" collapsed="false">
      <c r="A22" s="82" t="s">
        <v>77</v>
      </c>
      <c r="B22" s="45" t="s">
        <v>72</v>
      </c>
      <c r="C22" s="80" t="n">
        <v>84.2014664209099</v>
      </c>
      <c r="D22" s="80" t="n">
        <v>28.0164363093015</v>
      </c>
      <c r="E22" s="80" t="n">
        <v>1.48610491900728</v>
      </c>
      <c r="F22" s="80" t="n">
        <v>3.23764299589899</v>
      </c>
      <c r="G22" s="80" t="n">
        <v>6.48989430743557</v>
      </c>
      <c r="H22" s="80" t="n">
        <v>6.58942397452089</v>
      </c>
      <c r="I22" s="80" t="n">
        <v>10.8049702863317</v>
      </c>
      <c r="J22" s="80" t="n">
        <v>36.3431613431613</v>
      </c>
      <c r="K22" s="80" t="n">
        <v>87.732566933898</v>
      </c>
      <c r="L22" s="80" t="n">
        <v>367.636819384487</v>
      </c>
    </row>
    <row r="23" customFormat="false" ht="12.75" hidden="false" customHeight="false" outlineLevel="0" collapsed="false">
      <c r="A23" s="45"/>
      <c r="B23" s="45" t="s">
        <v>73</v>
      </c>
      <c r="C23" s="80" t="n">
        <v>91.6943521594684</v>
      </c>
      <c r="D23" s="80" t="n">
        <v>32.6916091536506</v>
      </c>
      <c r="E23" s="80" t="n">
        <v>0</v>
      </c>
      <c r="F23" s="80" t="n">
        <v>2.12539851222104</v>
      </c>
      <c r="G23" s="80" t="n">
        <v>9.16758342500917</v>
      </c>
      <c r="H23" s="80" t="n">
        <v>7.7117990525504</v>
      </c>
      <c r="I23" s="80" t="n">
        <v>12.8205128205128</v>
      </c>
      <c r="J23" s="80" t="n">
        <v>51.0459413472125</v>
      </c>
      <c r="K23" s="80" t="n">
        <v>119.779353821907</v>
      </c>
      <c r="L23" s="80" t="n">
        <v>429.10447761194</v>
      </c>
    </row>
    <row r="24" customFormat="false" ht="12.75" hidden="false" customHeight="false" outlineLevel="0" collapsed="false">
      <c r="A24" s="45"/>
      <c r="B24" s="45" t="s">
        <v>74</v>
      </c>
      <c r="C24" s="80" t="n">
        <v>77.0367075940721</v>
      </c>
      <c r="D24" s="80" t="n">
        <v>23.0680507497117</v>
      </c>
      <c r="E24" s="80" t="n">
        <v>3.00661455201443</v>
      </c>
      <c r="F24" s="80" t="n">
        <v>4.38500328875247</v>
      </c>
      <c r="G24" s="80" t="n">
        <v>3.75093773443361</v>
      </c>
      <c r="H24" s="80" t="n">
        <v>5.47405298883293</v>
      </c>
      <c r="I24" s="80" t="n">
        <v>8.74316939890711</v>
      </c>
      <c r="J24" s="80" t="n">
        <v>20.9533787323206</v>
      </c>
      <c r="K24" s="80" t="n">
        <v>58.1648974843682</v>
      </c>
      <c r="L24" s="80" t="n">
        <v>322.58064516129</v>
      </c>
    </row>
    <row r="25" customFormat="false" ht="12.75" hidden="false" customHeight="false" outlineLevel="0" collapsed="false">
      <c r="A25" s="82" t="s">
        <v>78</v>
      </c>
      <c r="B25" s="45" t="s">
        <v>72</v>
      </c>
      <c r="C25" s="80" t="n">
        <v>105.00882817582</v>
      </c>
      <c r="D25" s="80" t="n">
        <v>22.8728270814273</v>
      </c>
      <c r="E25" s="80" t="n">
        <v>3.61990950226244</v>
      </c>
      <c r="F25" s="80" t="n">
        <v>6.11807892321811</v>
      </c>
      <c r="G25" s="80" t="n">
        <v>1.47037200411704</v>
      </c>
      <c r="H25" s="80" t="n">
        <v>6.17379225189072</v>
      </c>
      <c r="I25" s="80" t="n">
        <v>12.5586068318821</v>
      </c>
      <c r="J25" s="80" t="n">
        <v>43.2457933637364</v>
      </c>
      <c r="K25" s="80" t="n">
        <v>74.3417656169334</v>
      </c>
      <c r="L25" s="80" t="n">
        <v>474.046439827619</v>
      </c>
    </row>
    <row r="26" customFormat="false" ht="12.75" hidden="false" customHeight="false" outlineLevel="0" collapsed="false">
      <c r="A26" s="45"/>
      <c r="B26" s="45" t="s">
        <v>73</v>
      </c>
      <c r="C26" s="80" t="n">
        <v>111.96118678858</v>
      </c>
      <c r="D26" s="80" t="n">
        <v>30.9734513274336</v>
      </c>
      <c r="E26" s="80" t="n">
        <v>3.51864883884588</v>
      </c>
      <c r="F26" s="80" t="n">
        <v>5.92768227622999</v>
      </c>
      <c r="G26" s="80" t="n">
        <v>2.88600288600289</v>
      </c>
      <c r="H26" s="80" t="n">
        <v>5.94883997620464</v>
      </c>
      <c r="I26" s="80" t="n">
        <v>15.7927984838913</v>
      </c>
      <c r="J26" s="80" t="n">
        <v>62.0384047267356</v>
      </c>
      <c r="K26" s="80" t="n">
        <v>100.671140939597</v>
      </c>
      <c r="L26" s="80" t="n">
        <v>575.982326021777</v>
      </c>
    </row>
    <row r="27" customFormat="false" ht="12.75" hidden="false" customHeight="false" outlineLevel="0" collapsed="false">
      <c r="A27" s="45"/>
      <c r="B27" s="45" t="s">
        <v>74</v>
      </c>
      <c r="C27" s="80" t="n">
        <v>98.1118104405776</v>
      </c>
      <c r="D27" s="80" t="n">
        <v>14.2045454545455</v>
      </c>
      <c r="E27" s="80" t="n">
        <v>3.72717107715244</v>
      </c>
      <c r="F27" s="80" t="n">
        <v>6.32111251580278</v>
      </c>
      <c r="G27" s="80" t="n">
        <v>0</v>
      </c>
      <c r="H27" s="80" t="n">
        <v>6.41642605068977</v>
      </c>
      <c r="I27" s="80" t="n">
        <v>8.90947968638632</v>
      </c>
      <c r="J27" s="80" t="n">
        <v>21.8560860793544</v>
      </c>
      <c r="K27" s="80" t="n">
        <v>48.810250152532</v>
      </c>
      <c r="L27" s="80" t="n">
        <v>403.908794788274</v>
      </c>
    </row>
    <row r="28" customFormat="false" ht="12.75" hidden="false" customHeight="false" outlineLevel="0" collapsed="false">
      <c r="A28" s="82" t="s">
        <v>79</v>
      </c>
      <c r="B28" s="45" t="s">
        <v>72</v>
      </c>
      <c r="C28" s="80" t="n">
        <v>85.8965765497381</v>
      </c>
      <c r="D28" s="80" t="n">
        <v>23.4375</v>
      </c>
      <c r="E28" s="80" t="n">
        <v>0</v>
      </c>
      <c r="F28" s="80" t="n">
        <v>0</v>
      </c>
      <c r="G28" s="80" t="n">
        <v>0</v>
      </c>
      <c r="H28" s="80" t="n">
        <v>4.82353886968406</v>
      </c>
      <c r="I28" s="80" t="n">
        <v>13.1255127153404</v>
      </c>
      <c r="J28" s="80" t="n">
        <v>31.8367346938776</v>
      </c>
      <c r="K28" s="80" t="n">
        <v>72.992700729927</v>
      </c>
      <c r="L28" s="80" t="n">
        <v>414.607156030985</v>
      </c>
    </row>
    <row r="29" customFormat="false" ht="12.75" hidden="false" customHeight="false" outlineLevel="0" collapsed="false">
      <c r="A29" s="45"/>
      <c r="B29" s="45" t="s">
        <v>73</v>
      </c>
      <c r="C29" s="80" t="n">
        <v>89.6636361359481</v>
      </c>
      <c r="D29" s="80" t="n">
        <v>34.6534653465347</v>
      </c>
      <c r="E29" s="80" t="n">
        <v>0</v>
      </c>
      <c r="F29" s="80" t="n">
        <v>0</v>
      </c>
      <c r="G29" s="80" t="n">
        <v>0</v>
      </c>
      <c r="H29" s="80" t="n">
        <v>6.28338045868677</v>
      </c>
      <c r="I29" s="80" t="n">
        <v>24.0654580458848</v>
      </c>
      <c r="J29" s="80" t="n">
        <v>38.265306122449</v>
      </c>
      <c r="K29" s="80" t="n">
        <v>96.9666832421681</v>
      </c>
      <c r="L29" s="80" t="n">
        <v>477.288857345635</v>
      </c>
    </row>
    <row r="30" customFormat="false" ht="12.75" hidden="false" customHeight="false" outlineLevel="0" collapsed="false">
      <c r="A30" s="45"/>
      <c r="B30" s="45" t="s">
        <v>74</v>
      </c>
      <c r="C30" s="80" t="n">
        <v>82.1951519625938</v>
      </c>
      <c r="D30" s="80" t="n">
        <v>10.989010989011</v>
      </c>
      <c r="E30" s="80" t="n">
        <v>0</v>
      </c>
      <c r="F30" s="80" t="n">
        <v>0</v>
      </c>
      <c r="G30" s="80" t="n">
        <v>0</v>
      </c>
      <c r="H30" s="80" t="n">
        <v>3.2932652725177</v>
      </c>
      <c r="I30" s="80" t="n">
        <v>1.67869733087124</v>
      </c>
      <c r="J30" s="80" t="n">
        <v>25.0920040147206</v>
      </c>
      <c r="K30" s="80" t="n">
        <v>50.0238208670796</v>
      </c>
      <c r="L30" s="80" t="n">
        <v>369.996211642884</v>
      </c>
    </row>
    <row r="31" customFormat="false" ht="12.75" hidden="false" customHeight="false" outlineLevel="0" collapsed="false">
      <c r="A31" s="82" t="s">
        <v>80</v>
      </c>
      <c r="B31" s="45" t="s">
        <v>72</v>
      </c>
      <c r="C31" s="80" t="n">
        <v>88.4764548921322</v>
      </c>
      <c r="D31" s="80" t="n">
        <v>19.115890083632</v>
      </c>
      <c r="E31" s="80" t="n">
        <v>0</v>
      </c>
      <c r="F31" s="80" t="n">
        <v>0</v>
      </c>
      <c r="G31" s="80" t="n">
        <v>1.19674485399713</v>
      </c>
      <c r="H31" s="80" t="n">
        <v>8.35538225873834</v>
      </c>
      <c r="I31" s="80" t="n">
        <v>14.8541943554061</v>
      </c>
      <c r="J31" s="80" t="n">
        <v>45.7026786847785</v>
      </c>
      <c r="K31" s="80" t="n">
        <v>103.77358490566</v>
      </c>
      <c r="L31" s="80" t="n">
        <v>414.842609964561</v>
      </c>
    </row>
    <row r="32" customFormat="false" ht="12.75" hidden="false" customHeight="false" outlineLevel="0" collapsed="false">
      <c r="A32" s="45"/>
      <c r="B32" s="45" t="s">
        <v>73</v>
      </c>
      <c r="C32" s="80" t="n">
        <v>98.0392156862745</v>
      </c>
      <c r="D32" s="80" t="n">
        <v>23.1588698471515</v>
      </c>
      <c r="E32" s="80" t="n">
        <v>0</v>
      </c>
      <c r="F32" s="80" t="n">
        <v>0</v>
      </c>
      <c r="G32" s="80" t="n">
        <v>2.32126276694522</v>
      </c>
      <c r="H32" s="80" t="n">
        <v>15.2735351291308</v>
      </c>
      <c r="I32" s="80" t="n">
        <v>20.0710205341979</v>
      </c>
      <c r="J32" s="80" t="n">
        <v>67.3529037997204</v>
      </c>
      <c r="K32" s="80" t="n">
        <v>159.564117532594</v>
      </c>
      <c r="L32" s="80" t="n">
        <v>468.07087930458</v>
      </c>
    </row>
    <row r="33" customFormat="false" ht="12.75" hidden="false" customHeight="false" outlineLevel="0" collapsed="false">
      <c r="A33" s="45"/>
      <c r="B33" s="45" t="s">
        <v>74</v>
      </c>
      <c r="C33" s="80" t="n">
        <v>79.2759183500434</v>
      </c>
      <c r="D33" s="80" t="n">
        <v>14.8075024679171</v>
      </c>
      <c r="E33" s="80" t="n">
        <v>0</v>
      </c>
      <c r="F33" s="80" t="n">
        <v>0</v>
      </c>
      <c r="G33" s="80" t="n">
        <v>0</v>
      </c>
      <c r="H33" s="80" t="n">
        <v>1.39664804469274</v>
      </c>
      <c r="I33" s="80" t="n">
        <v>9.5026924295217</v>
      </c>
      <c r="J33" s="80" t="n">
        <v>24.0963855421687</v>
      </c>
      <c r="K33" s="80" t="n">
        <v>51.2726606848563</v>
      </c>
      <c r="L33" s="80" t="n">
        <v>376.977048400523</v>
      </c>
    </row>
    <row r="34" customFormat="false" ht="12.75" hidden="false" customHeight="false" outlineLevel="0" collapsed="false">
      <c r="A34" s="82" t="s">
        <v>81</v>
      </c>
      <c r="B34" s="45" t="s">
        <v>72</v>
      </c>
      <c r="C34" s="80" t="n">
        <v>115.543779620044</v>
      </c>
      <c r="D34" s="80" t="n">
        <v>35.5871886120996</v>
      </c>
      <c r="E34" s="80" t="n">
        <v>0</v>
      </c>
      <c r="F34" s="80" t="n">
        <v>0</v>
      </c>
      <c r="G34" s="80" t="n">
        <v>6.82710360129715</v>
      </c>
      <c r="H34" s="80" t="n">
        <v>6.32625395390872</v>
      </c>
      <c r="I34" s="80" t="n">
        <v>18.6027284001654</v>
      </c>
      <c r="J34" s="80" t="n">
        <v>45.8295142071494</v>
      </c>
      <c r="K34" s="80" t="n">
        <v>100.717758740449</v>
      </c>
      <c r="L34" s="80" t="n">
        <v>480.887792848335</v>
      </c>
    </row>
    <row r="35" customFormat="false" ht="12.75" hidden="false" customHeight="false" outlineLevel="0" collapsed="false">
      <c r="A35" s="45"/>
      <c r="B35" s="45" t="s">
        <v>73</v>
      </c>
      <c r="C35" s="80" t="n">
        <v>113.810706016904</v>
      </c>
      <c r="D35" s="80" t="n">
        <v>44.9690837549185</v>
      </c>
      <c r="E35" s="80" t="n">
        <v>0</v>
      </c>
      <c r="F35" s="80" t="n">
        <v>0</v>
      </c>
      <c r="G35" s="80" t="n">
        <v>6.66666666666667</v>
      </c>
      <c r="H35" s="80" t="n">
        <v>7.02000702000702</v>
      </c>
      <c r="I35" s="80" t="n">
        <v>28.5074322948483</v>
      </c>
      <c r="J35" s="80" t="n">
        <v>76.285240464345</v>
      </c>
      <c r="K35" s="80" t="n">
        <v>147.023950675836</v>
      </c>
      <c r="L35" s="80" t="n">
        <v>481.160445781001</v>
      </c>
    </row>
    <row r="36" customFormat="false" ht="12.75" hidden="false" customHeight="false" outlineLevel="0" collapsed="false">
      <c r="A36" s="45"/>
      <c r="B36" s="45" t="s">
        <v>74</v>
      </c>
      <c r="C36" s="80" t="n">
        <v>117.206315226117</v>
      </c>
      <c r="D36" s="80" t="n">
        <v>25.1098556183302</v>
      </c>
      <c r="E36" s="80" t="n">
        <v>0</v>
      </c>
      <c r="F36" s="80" t="n">
        <v>0</v>
      </c>
      <c r="G36" s="80" t="n">
        <v>6.99545295557887</v>
      </c>
      <c r="H36" s="80" t="n">
        <v>5.58971492453885</v>
      </c>
      <c r="I36" s="80" t="n">
        <v>8.39454354669465</v>
      </c>
      <c r="J36" s="80" t="n">
        <v>15.0728521185731</v>
      </c>
      <c r="K36" s="80" t="n">
        <v>56.5482922415743</v>
      </c>
      <c r="L36" s="80" t="n">
        <v>480.698303417753</v>
      </c>
    </row>
    <row r="37" customFormat="false" ht="12.75" hidden="false" customHeight="false" outlineLevel="0" collapsed="false">
      <c r="A37" s="82" t="s">
        <v>82</v>
      </c>
      <c r="B37" s="45" t="s">
        <v>72</v>
      </c>
      <c r="C37" s="80" t="n">
        <v>71.7449922958398</v>
      </c>
      <c r="D37" s="80" t="n">
        <v>15.3113303844845</v>
      </c>
      <c r="E37" s="80" t="n">
        <v>2.84656988329064</v>
      </c>
      <c r="F37" s="80" t="n">
        <v>0</v>
      </c>
      <c r="G37" s="80" t="n">
        <v>3.67478180983004</v>
      </c>
      <c r="H37" s="80" t="n">
        <v>5.17230232107067</v>
      </c>
      <c r="I37" s="80" t="n">
        <v>7.61421319796954</v>
      </c>
      <c r="J37" s="80" t="n">
        <v>32.5600325600326</v>
      </c>
      <c r="K37" s="80" t="n">
        <v>92.9152148664344</v>
      </c>
      <c r="L37" s="80" t="n">
        <v>432.556362246848</v>
      </c>
    </row>
    <row r="38" customFormat="false" ht="12.75" hidden="false" customHeight="false" outlineLevel="0" collapsed="false">
      <c r="A38" s="45"/>
      <c r="B38" s="45" t="s">
        <v>73</v>
      </c>
      <c r="C38" s="80" t="n">
        <v>77.685821361649</v>
      </c>
      <c r="D38" s="80" t="n">
        <v>23.1481481481481</v>
      </c>
      <c r="E38" s="80" t="n">
        <v>2.8169014084507</v>
      </c>
      <c r="F38" s="80" t="n">
        <v>0</v>
      </c>
      <c r="G38" s="80" t="n">
        <v>3.54295837023915</v>
      </c>
      <c r="H38" s="80" t="n">
        <v>3.87847446670976</v>
      </c>
      <c r="I38" s="80" t="n">
        <v>14.3434606858782</v>
      </c>
      <c r="J38" s="80" t="n">
        <v>46.0467205750225</v>
      </c>
      <c r="K38" s="80" t="n">
        <v>145.547945205479</v>
      </c>
      <c r="L38" s="80" t="n">
        <v>489.200664574488</v>
      </c>
    </row>
    <row r="39" customFormat="false" ht="12.75" hidden="false" customHeight="false" outlineLevel="0" collapsed="false">
      <c r="A39" s="45"/>
      <c r="B39" s="45" t="s">
        <v>74</v>
      </c>
      <c r="C39" s="80" t="n">
        <v>65.9595498783455</v>
      </c>
      <c r="D39" s="80" t="n">
        <v>7.00770847932726</v>
      </c>
      <c r="E39" s="80" t="n">
        <v>2.87686996547756</v>
      </c>
      <c r="F39" s="80" t="n">
        <v>0</v>
      </c>
      <c r="G39" s="80" t="n">
        <v>3.81679389312977</v>
      </c>
      <c r="H39" s="80" t="n">
        <v>6.46663217796172</v>
      </c>
      <c r="I39" s="80" t="n">
        <v>1.23594116920035</v>
      </c>
      <c r="J39" s="80" t="n">
        <v>18.0831826401447</v>
      </c>
      <c r="K39" s="80" t="n">
        <v>41.6753490310481</v>
      </c>
      <c r="L39" s="80" t="n">
        <v>392.540427751695</v>
      </c>
    </row>
    <row r="40" customFormat="false" ht="12.75" hidden="false" customHeight="false" outlineLevel="0" collapsed="false">
      <c r="A40" s="82" t="s">
        <v>83</v>
      </c>
      <c r="B40" s="45" t="s">
        <v>72</v>
      </c>
      <c r="C40" s="80" t="n">
        <v>80.600473527782</v>
      </c>
      <c r="D40" s="80" t="n">
        <v>7.69822940723634</v>
      </c>
      <c r="E40" s="80" t="n">
        <v>1.54583397743082</v>
      </c>
      <c r="F40" s="80" t="n">
        <v>1.11944475540132</v>
      </c>
      <c r="G40" s="80" t="n">
        <v>1.84979652238254</v>
      </c>
      <c r="H40" s="80" t="n">
        <v>6.57858670029055</v>
      </c>
      <c r="I40" s="80" t="n">
        <v>9.40577625318137</v>
      </c>
      <c r="J40" s="80" t="n">
        <v>38.676844783715</v>
      </c>
      <c r="K40" s="80" t="n">
        <v>78.5159620362381</v>
      </c>
      <c r="L40" s="80" t="n">
        <v>375.353756020059</v>
      </c>
    </row>
    <row r="41" customFormat="false" ht="12.75" hidden="false" customHeight="false" outlineLevel="0" collapsed="false">
      <c r="A41" s="45"/>
      <c r="B41" s="45" t="s">
        <v>73</v>
      </c>
      <c r="C41" s="80" t="n">
        <v>87.6177309254299</v>
      </c>
      <c r="D41" s="80" t="n">
        <v>7.47663551401869</v>
      </c>
      <c r="E41" s="80" t="n">
        <v>0</v>
      </c>
      <c r="F41" s="80" t="n">
        <v>0</v>
      </c>
      <c r="G41" s="80" t="n">
        <v>3.60815442900956</v>
      </c>
      <c r="H41" s="80" t="n">
        <v>9.93158243213419</v>
      </c>
      <c r="I41" s="80" t="n">
        <v>14.4540804981099</v>
      </c>
      <c r="J41" s="80" t="n">
        <v>57.7507598784195</v>
      </c>
      <c r="K41" s="80" t="n">
        <v>115.748860049106</v>
      </c>
      <c r="L41" s="80" t="n">
        <v>436.319317489336</v>
      </c>
    </row>
    <row r="42" customFormat="false" ht="12.75" hidden="false" customHeight="false" outlineLevel="0" collapsed="false">
      <c r="A42" s="45"/>
      <c r="B42" s="45" t="s">
        <v>74</v>
      </c>
      <c r="C42" s="80" t="n">
        <v>73.9700527424438</v>
      </c>
      <c r="D42" s="80" t="n">
        <v>7.93335977786593</v>
      </c>
      <c r="E42" s="80" t="n">
        <v>3.12597686777118</v>
      </c>
      <c r="F42" s="80" t="n">
        <v>2.27842333105491</v>
      </c>
      <c r="G42" s="80" t="n">
        <v>0</v>
      </c>
      <c r="H42" s="80" t="n">
        <v>3.26832988342957</v>
      </c>
      <c r="I42" s="80" t="n">
        <v>4.40528634361234</v>
      </c>
      <c r="J42" s="80" t="n">
        <v>19.4274028629857</v>
      </c>
      <c r="K42" s="80" t="n">
        <v>42.4592391304348</v>
      </c>
      <c r="L42" s="80" t="n">
        <v>333.445040214477</v>
      </c>
    </row>
    <row r="43" customFormat="false" ht="12.75" hidden="false" customHeight="false" outlineLevel="0" collapsed="false">
      <c r="A43" s="82" t="s">
        <v>84</v>
      </c>
      <c r="B43" s="45" t="s">
        <v>72</v>
      </c>
      <c r="C43" s="80" t="n">
        <v>84.0246043339006</v>
      </c>
      <c r="D43" s="80" t="n">
        <v>11.1265646731572</v>
      </c>
      <c r="E43" s="80" t="n">
        <v>2.26039783001808</v>
      </c>
      <c r="F43" s="80" t="n">
        <v>7.00525394045534</v>
      </c>
      <c r="G43" s="80" t="n">
        <v>1.44487790781679</v>
      </c>
      <c r="H43" s="80" t="n">
        <v>6.16903146206046</v>
      </c>
      <c r="I43" s="80" t="n">
        <v>13.0499627143922</v>
      </c>
      <c r="J43" s="80" t="n">
        <v>29.2911540714704</v>
      </c>
      <c r="K43" s="80" t="n">
        <v>81.5006468305304</v>
      </c>
      <c r="L43" s="80" t="n">
        <v>407.628714086928</v>
      </c>
    </row>
    <row r="44" customFormat="false" ht="12.75" hidden="false" customHeight="false" outlineLevel="0" collapsed="false">
      <c r="A44" s="45"/>
      <c r="B44" s="45" t="s">
        <v>73</v>
      </c>
      <c r="C44" s="80" t="n">
        <v>91.6664419940147</v>
      </c>
      <c r="D44" s="80" t="n">
        <v>16.2778079218665</v>
      </c>
      <c r="E44" s="80" t="n">
        <v>4.23370025402202</v>
      </c>
      <c r="F44" s="80" t="n">
        <v>3.32446808510638</v>
      </c>
      <c r="G44" s="80" t="n">
        <v>0</v>
      </c>
      <c r="H44" s="80" t="n">
        <v>8.63110650785431</v>
      </c>
      <c r="I44" s="80" t="n">
        <v>20.2839756592292</v>
      </c>
      <c r="J44" s="80" t="n">
        <v>43.8953015769794</v>
      </c>
      <c r="K44" s="80" t="n">
        <v>115.303983228512</v>
      </c>
      <c r="L44" s="80" t="n">
        <v>483.713672713088</v>
      </c>
    </row>
    <row r="45" customFormat="false" ht="12.75" hidden="false" customHeight="false" outlineLevel="0" collapsed="false">
      <c r="A45" s="45"/>
      <c r="B45" s="45" t="s">
        <v>74</v>
      </c>
      <c r="C45" s="80" t="n">
        <v>76.4721556088463</v>
      </c>
      <c r="D45" s="80" t="n">
        <v>5.70776255707763</v>
      </c>
      <c r="E45" s="80" t="n">
        <v>0</v>
      </c>
      <c r="F45" s="80" t="n">
        <v>11.1028867505551</v>
      </c>
      <c r="G45" s="80" t="n">
        <v>2.98240381747689</v>
      </c>
      <c r="H45" s="80" t="n">
        <v>3.60100828231905</v>
      </c>
      <c r="I45" s="80" t="n">
        <v>5.6550424128181</v>
      </c>
      <c r="J45" s="80" t="n">
        <v>13.7978613314936</v>
      </c>
      <c r="K45" s="80" t="n">
        <v>48.5436893203883</v>
      </c>
      <c r="L45" s="80" t="n">
        <v>352.609308885755</v>
      </c>
    </row>
    <row r="46" customFormat="false" ht="12.75" hidden="false" customHeight="false" outlineLevel="0" collapsed="false">
      <c r="A46" s="82" t="s">
        <v>85</v>
      </c>
      <c r="B46" s="45" t="s">
        <v>72</v>
      </c>
      <c r="C46" s="80" t="n">
        <v>89.0068488354179</v>
      </c>
      <c r="D46" s="80" t="n">
        <v>13.4566862910008</v>
      </c>
      <c r="E46" s="80" t="n">
        <v>6.69164882226981</v>
      </c>
      <c r="F46" s="80" t="n">
        <v>2.03355363497712</v>
      </c>
      <c r="G46" s="80" t="n">
        <v>2.43348475016223</v>
      </c>
      <c r="H46" s="80" t="n">
        <v>9.23915554118354</v>
      </c>
      <c r="I46" s="80" t="n">
        <v>11.9432694700174</v>
      </c>
      <c r="J46" s="80" t="n">
        <v>36.4010106633549</v>
      </c>
      <c r="K46" s="80" t="n">
        <v>88.5058809828811</v>
      </c>
      <c r="L46" s="80" t="n">
        <v>389.563544547313</v>
      </c>
    </row>
    <row r="47" customFormat="false" ht="12.75" hidden="false" customHeight="false" outlineLevel="0" collapsed="false">
      <c r="A47" s="45"/>
      <c r="B47" s="45" t="s">
        <v>73</v>
      </c>
      <c r="C47" s="80" t="n">
        <v>93.3405646105101</v>
      </c>
      <c r="D47" s="80" t="n">
        <v>12.9533678756477</v>
      </c>
      <c r="E47" s="80" t="n">
        <v>2.63435194942044</v>
      </c>
      <c r="F47" s="80" t="n">
        <v>1.94817845314631</v>
      </c>
      <c r="G47" s="80" t="n">
        <v>1.57455518815935</v>
      </c>
      <c r="H47" s="80" t="n">
        <v>16.3949357865015</v>
      </c>
      <c r="I47" s="80" t="n">
        <v>19.7355437142293</v>
      </c>
      <c r="J47" s="80" t="n">
        <v>55.6506849315068</v>
      </c>
      <c r="K47" s="80" t="n">
        <v>122.728913488148</v>
      </c>
      <c r="L47" s="80" t="n">
        <v>417.217292807249</v>
      </c>
    </row>
    <row r="48" customFormat="false" ht="12.75" hidden="false" customHeight="false" outlineLevel="0" collapsed="false">
      <c r="A48" s="45"/>
      <c r="B48" s="45" t="s">
        <v>74</v>
      </c>
      <c r="C48" s="80" t="n">
        <v>84.8319859209151</v>
      </c>
      <c r="D48" s="80" t="n">
        <v>14.0007000350018</v>
      </c>
      <c r="E48" s="80" t="n">
        <v>10.8813928182807</v>
      </c>
      <c r="F48" s="80" t="n">
        <v>2.12675457252233</v>
      </c>
      <c r="G48" s="80" t="n">
        <v>3.34616028107746</v>
      </c>
      <c r="H48" s="80" t="n">
        <v>1.87476565429321</v>
      </c>
      <c r="I48" s="80" t="n">
        <v>4.015661078205</v>
      </c>
      <c r="J48" s="80" t="n">
        <v>17.1364921600548</v>
      </c>
      <c r="K48" s="80" t="n">
        <v>56.4143066681711</v>
      </c>
      <c r="L48" s="80" t="n">
        <v>369.157902068677</v>
      </c>
    </row>
    <row r="49" customFormat="false" ht="12.75" hidden="false" customHeight="false" outlineLevel="0" collapsed="false">
      <c r="A49" s="82" t="s">
        <v>25</v>
      </c>
      <c r="B49" s="45" t="s">
        <v>72</v>
      </c>
      <c r="C49" s="80" t="n">
        <v>74.6392436556643</v>
      </c>
      <c r="D49" s="80" t="n">
        <v>28.6841161706705</v>
      </c>
      <c r="E49" s="80" t="n">
        <v>0</v>
      </c>
      <c r="F49" s="80" t="n">
        <v>0</v>
      </c>
      <c r="G49" s="80" t="n">
        <v>0</v>
      </c>
      <c r="H49" s="80" t="n">
        <v>6.97767145135566</v>
      </c>
      <c r="I49" s="80" t="n">
        <v>18.0761781794706</v>
      </c>
      <c r="J49" s="80" t="n">
        <v>26.3365815117198</v>
      </c>
      <c r="K49" s="80" t="n">
        <v>62.624537432394</v>
      </c>
      <c r="L49" s="80" t="n">
        <v>431.968131457737</v>
      </c>
    </row>
    <row r="50" customFormat="false" ht="12.75" hidden="false" customHeight="false" outlineLevel="0" collapsed="false">
      <c r="A50" s="45"/>
      <c r="B50" s="45" t="s">
        <v>73</v>
      </c>
      <c r="C50" s="80" t="n">
        <v>77.9374527278109</v>
      </c>
      <c r="D50" s="80" t="n">
        <v>34.3170899107756</v>
      </c>
      <c r="E50" s="80" t="n">
        <v>0</v>
      </c>
      <c r="F50" s="80" t="n">
        <v>0</v>
      </c>
      <c r="G50" s="80" t="n">
        <v>0</v>
      </c>
      <c r="H50" s="80" t="n">
        <v>9.55109837631328</v>
      </c>
      <c r="I50" s="80" t="n">
        <v>25.693730729702</v>
      </c>
      <c r="J50" s="80" t="n">
        <v>38.4078212290503</v>
      </c>
      <c r="K50" s="80" t="n">
        <v>89.9128968811464</v>
      </c>
      <c r="L50" s="80" t="n">
        <v>452.024403771492</v>
      </c>
    </row>
    <row r="51" customFormat="false" ht="12.75" hidden="false" customHeight="false" outlineLevel="0" collapsed="false">
      <c r="A51" s="45"/>
      <c r="B51" s="45" t="s">
        <v>74</v>
      </c>
      <c r="C51" s="80" t="n">
        <v>71.2827549278806</v>
      </c>
      <c r="D51" s="80" t="n">
        <v>22.5225225225225</v>
      </c>
      <c r="E51" s="80" t="n">
        <v>0</v>
      </c>
      <c r="F51" s="80" t="n">
        <v>0</v>
      </c>
      <c r="G51" s="80" t="n">
        <v>0</v>
      </c>
      <c r="H51" s="80" t="n">
        <v>4.16927246195539</v>
      </c>
      <c r="I51" s="80" t="n">
        <v>10.3815208928108</v>
      </c>
      <c r="J51" s="80" t="n">
        <v>14.1267879215963</v>
      </c>
      <c r="K51" s="80" t="n">
        <v>34.6120565330257</v>
      </c>
      <c r="L51" s="80" t="n">
        <v>415.631353060764</v>
      </c>
    </row>
    <row r="52" customFormat="false" ht="12.75" hidden="false" customHeight="false" outlineLevel="0" collapsed="false">
      <c r="A52" s="82" t="s">
        <v>86</v>
      </c>
      <c r="B52" s="45" t="s">
        <v>72</v>
      </c>
      <c r="C52" s="80" t="n">
        <v>90.3180104738533</v>
      </c>
      <c r="D52" s="80" t="n">
        <v>18.3102275699712</v>
      </c>
      <c r="E52" s="80" t="n">
        <v>1.0801468999784</v>
      </c>
      <c r="F52" s="80" t="n">
        <v>1.64717509471257</v>
      </c>
      <c r="G52" s="80" t="n">
        <v>4.395282396894</v>
      </c>
      <c r="H52" s="80" t="n">
        <v>4.18217556773033</v>
      </c>
      <c r="I52" s="80" t="n">
        <v>8.37557857615164</v>
      </c>
      <c r="J52" s="80" t="n">
        <v>35.6558580477369</v>
      </c>
      <c r="K52" s="80" t="n">
        <v>89.2666239042121</v>
      </c>
      <c r="L52" s="80" t="n">
        <v>427.89706106289</v>
      </c>
    </row>
    <row r="53" customFormat="false" ht="12.75" hidden="false" customHeight="false" outlineLevel="0" collapsed="false">
      <c r="A53" s="45"/>
      <c r="B53" s="45" t="s">
        <v>73</v>
      </c>
      <c r="C53" s="80" t="n">
        <v>96.1973013106075</v>
      </c>
      <c r="D53" s="80" t="n">
        <v>25.7135510413988</v>
      </c>
      <c r="E53" s="80" t="n">
        <v>0</v>
      </c>
      <c r="F53" s="80" t="n">
        <v>1.60901045856798</v>
      </c>
      <c r="G53" s="80" t="n">
        <v>7.13266761768902</v>
      </c>
      <c r="H53" s="80" t="n">
        <v>6.66056115227708</v>
      </c>
      <c r="I53" s="80" t="n">
        <v>13.8708279150412</v>
      </c>
      <c r="J53" s="80" t="n">
        <v>46.2262565136998</v>
      </c>
      <c r="K53" s="80" t="n">
        <v>127.128012381163</v>
      </c>
      <c r="L53" s="80" t="n">
        <v>480.682839173405</v>
      </c>
    </row>
    <row r="54" customFormat="false" ht="12.75" hidden="false" customHeight="false" outlineLevel="0" collapsed="false">
      <c r="A54" s="45"/>
      <c r="B54" s="45" t="s">
        <v>74</v>
      </c>
      <c r="C54" s="80" t="n">
        <v>84.6732702726157</v>
      </c>
      <c r="D54" s="80" t="n">
        <v>10.6467926537131</v>
      </c>
      <c r="E54" s="80" t="n">
        <v>2.19925225423356</v>
      </c>
      <c r="F54" s="80" t="n">
        <v>1.68719419605197</v>
      </c>
      <c r="G54" s="80" t="n">
        <v>1.50579731968077</v>
      </c>
      <c r="H54" s="80" t="n">
        <v>1.68067226890756</v>
      </c>
      <c r="I54" s="80" t="n">
        <v>2.69058295964126</v>
      </c>
      <c r="J54" s="80" t="n">
        <v>25.1235239929654</v>
      </c>
      <c r="K54" s="80" t="n">
        <v>53.8190850755537</v>
      </c>
      <c r="L54" s="80" t="n">
        <v>389.087065662571</v>
      </c>
    </row>
    <row r="55" customFormat="false" ht="12.75" hidden="false" customHeight="false" outlineLevel="0" collapsed="false">
      <c r="A55" s="82" t="s">
        <v>87</v>
      </c>
      <c r="B55" s="45" t="s">
        <v>72</v>
      </c>
      <c r="C55" s="80" t="n">
        <v>119.390373662139</v>
      </c>
      <c r="D55" s="80" t="n">
        <v>22.0791168353266</v>
      </c>
      <c r="E55" s="80" t="n">
        <v>4.4930357945185</v>
      </c>
      <c r="F55" s="80" t="n">
        <v>6.01106035104592</v>
      </c>
      <c r="G55" s="80" t="n">
        <v>7.15966042753401</v>
      </c>
      <c r="H55" s="80" t="n">
        <v>8.33897951738156</v>
      </c>
      <c r="I55" s="80" t="n">
        <v>20.6974410436528</v>
      </c>
      <c r="J55" s="80" t="n">
        <v>53.3333333333333</v>
      </c>
      <c r="K55" s="80" t="n">
        <v>95.7369942196532</v>
      </c>
      <c r="L55" s="80" t="n">
        <v>474.065138721351</v>
      </c>
    </row>
    <row r="56" customFormat="false" ht="12.75" hidden="false" customHeight="false" outlineLevel="0" collapsed="false">
      <c r="A56" s="45"/>
      <c r="B56" s="45" t="s">
        <v>73</v>
      </c>
      <c r="C56" s="80" t="n">
        <v>128.711753415378</v>
      </c>
      <c r="D56" s="80" t="n">
        <v>32.9912023460411</v>
      </c>
      <c r="E56" s="80" t="n">
        <v>5.78034682080925</v>
      </c>
      <c r="F56" s="80" t="n">
        <v>6.97512206463613</v>
      </c>
      <c r="G56" s="80" t="n">
        <v>3.97772474144789</v>
      </c>
      <c r="H56" s="80" t="n">
        <v>15.1991083189786</v>
      </c>
      <c r="I56" s="80" t="n">
        <v>33.362164833807</v>
      </c>
      <c r="J56" s="80" t="n">
        <v>83.7935631308322</v>
      </c>
      <c r="K56" s="80" t="n">
        <v>144.04296875</v>
      </c>
      <c r="L56" s="80" t="n">
        <v>543.456136779972</v>
      </c>
    </row>
    <row r="57" customFormat="false" ht="12.75" hidden="false" customHeight="false" outlineLevel="0" collapsed="false">
      <c r="A57" s="45"/>
      <c r="B57" s="45" t="s">
        <v>74</v>
      </c>
      <c r="C57" s="80" t="n">
        <v>110.609720892778</v>
      </c>
      <c r="D57" s="80" t="n">
        <v>11.0823790173624</v>
      </c>
      <c r="E57" s="80" t="n">
        <v>3.10848616723656</v>
      </c>
      <c r="F57" s="80" t="n">
        <v>4.97883993029624</v>
      </c>
      <c r="G57" s="80" t="n">
        <v>10.5285323225942</v>
      </c>
      <c r="H57" s="80" t="n">
        <v>1.07319167203263</v>
      </c>
      <c r="I57" s="80" t="n">
        <v>7.64233855559801</v>
      </c>
      <c r="J57" s="80" t="n">
        <v>22.8614974280815</v>
      </c>
      <c r="K57" s="80" t="n">
        <v>48.7167300380228</v>
      </c>
      <c r="L57" s="80" t="n">
        <v>428.742355756448</v>
      </c>
    </row>
    <row r="58" customFormat="false" ht="12.75" hidden="false" customHeight="false" outlineLevel="0" collapsed="false">
      <c r="A58" s="82" t="s">
        <v>88</v>
      </c>
      <c r="B58" s="45" t="s">
        <v>72</v>
      </c>
      <c r="C58" s="80" t="n">
        <v>101.845369404119</v>
      </c>
      <c r="D58" s="80" t="n">
        <v>21.1069418386492</v>
      </c>
      <c r="E58" s="80" t="n">
        <v>2.93111871030777</v>
      </c>
      <c r="F58" s="80" t="n">
        <v>0</v>
      </c>
      <c r="G58" s="80" t="n">
        <v>2.38246505717916</v>
      </c>
      <c r="H58" s="80" t="n">
        <v>7.0074015679061</v>
      </c>
      <c r="I58" s="80" t="n">
        <v>13.213156528715</v>
      </c>
      <c r="J58" s="80" t="n">
        <v>27.150154157655</v>
      </c>
      <c r="K58" s="80" t="n">
        <v>96.8523002421308</v>
      </c>
      <c r="L58" s="80" t="n">
        <v>480.387667887668</v>
      </c>
    </row>
    <row r="59" customFormat="false" ht="12.75" hidden="false" customHeight="false" outlineLevel="0" collapsed="false">
      <c r="A59" s="45"/>
      <c r="B59" s="45" t="s">
        <v>73</v>
      </c>
      <c r="C59" s="80" t="n">
        <v>108.433088195824</v>
      </c>
      <c r="D59" s="80" t="n">
        <v>32.2432058959005</v>
      </c>
      <c r="E59" s="80" t="n">
        <v>3.86398763523957</v>
      </c>
      <c r="F59" s="80" t="n">
        <v>0</v>
      </c>
      <c r="G59" s="80" t="n">
        <v>4.60546515198035</v>
      </c>
      <c r="H59" s="80" t="n">
        <v>8.48608282416836</v>
      </c>
      <c r="I59" s="80" t="n">
        <v>21.1474806914307</v>
      </c>
      <c r="J59" s="80" t="n">
        <v>41.9156336395256</v>
      </c>
      <c r="K59" s="80" t="n">
        <v>152.51906488311</v>
      </c>
      <c r="L59" s="80" t="n">
        <v>561.292790208453</v>
      </c>
    </row>
    <row r="60" customFormat="false" ht="12.75" hidden="false" customHeight="false" outlineLevel="0" collapsed="false">
      <c r="A60" s="45"/>
      <c r="B60" s="45" t="s">
        <v>74</v>
      </c>
      <c r="C60" s="80" t="n">
        <v>95.4610482507478</v>
      </c>
      <c r="D60" s="80" t="n">
        <v>9.55566172957477</v>
      </c>
      <c r="E60" s="80" t="n">
        <v>1.97667523225934</v>
      </c>
      <c r="F60" s="80" t="n">
        <v>0</v>
      </c>
      <c r="G60" s="80" t="n">
        <v>0</v>
      </c>
      <c r="H60" s="80" t="n">
        <v>5.43035568829758</v>
      </c>
      <c r="I60" s="80" t="n">
        <v>4.84730974309258</v>
      </c>
      <c r="J60" s="80" t="n">
        <v>11.4090131203651</v>
      </c>
      <c r="K60" s="80" t="n">
        <v>41.9338924518994</v>
      </c>
      <c r="L60" s="80" t="n">
        <v>426.666666666667</v>
      </c>
    </row>
    <row r="61" customFormat="false" ht="12.75" hidden="false" customHeight="false" outlineLevel="0" collapsed="false">
      <c r="A61" s="79" t="s">
        <v>29</v>
      </c>
      <c r="B61" s="45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2" t="s">
        <v>89</v>
      </c>
      <c r="B62" s="45" t="s">
        <v>72</v>
      </c>
      <c r="C62" s="80" t="n">
        <v>84.7968896634938</v>
      </c>
      <c r="D62" s="80" t="n">
        <v>17.7260065839453</v>
      </c>
      <c r="E62" s="80" t="n">
        <v>0</v>
      </c>
      <c r="F62" s="80" t="n">
        <v>0</v>
      </c>
      <c r="G62" s="80" t="n">
        <v>6.06673407482305</v>
      </c>
      <c r="H62" s="80" t="n">
        <v>6.19003404518725</v>
      </c>
      <c r="I62" s="80" t="n">
        <v>9.30809804529941</v>
      </c>
      <c r="J62" s="80" t="n">
        <v>30.8559162865576</v>
      </c>
      <c r="K62" s="80" t="n">
        <v>81.2974234970399</v>
      </c>
      <c r="L62" s="80" t="n">
        <v>385.923211514971</v>
      </c>
    </row>
    <row r="63" customFormat="false" ht="12.75" hidden="false" customHeight="false" outlineLevel="0" collapsed="false">
      <c r="A63" s="45"/>
      <c r="B63" s="45" t="s">
        <v>73</v>
      </c>
      <c r="C63" s="80" t="n">
        <v>91.9188950925654</v>
      </c>
      <c r="D63" s="80" t="n">
        <v>17.2371337109086</v>
      </c>
      <c r="E63" s="80" t="n">
        <v>0</v>
      </c>
      <c r="F63" s="80" t="n">
        <v>0</v>
      </c>
      <c r="G63" s="80" t="n">
        <v>10.7396966035709</v>
      </c>
      <c r="H63" s="80" t="n">
        <v>7.45509996611318</v>
      </c>
      <c r="I63" s="80" t="n">
        <v>16.6754432157276</v>
      </c>
      <c r="J63" s="80" t="n">
        <v>45.7715780296425</v>
      </c>
      <c r="K63" s="80" t="n">
        <v>115.836944026881</v>
      </c>
      <c r="L63" s="80" t="n">
        <v>458.498691209997</v>
      </c>
    </row>
    <row r="64" customFormat="false" ht="12.75" hidden="false" customHeight="false" outlineLevel="0" collapsed="false">
      <c r="A64" s="45"/>
      <c r="B64" s="45" t="s">
        <v>74</v>
      </c>
      <c r="C64" s="80" t="n">
        <v>78.3470476149924</v>
      </c>
      <c r="D64" s="80" t="n">
        <v>18.2434193380245</v>
      </c>
      <c r="E64" s="80" t="n">
        <v>0</v>
      </c>
      <c r="F64" s="80" t="n">
        <v>0</v>
      </c>
      <c r="G64" s="80" t="n">
        <v>1.35391280801516</v>
      </c>
      <c r="H64" s="80" t="n">
        <v>4.88690309969282</v>
      </c>
      <c r="I64" s="80" t="n">
        <v>1.79099131369213</v>
      </c>
      <c r="J64" s="80" t="n">
        <v>18.0662845751308</v>
      </c>
      <c r="K64" s="80" t="n">
        <v>50.4851305513923</v>
      </c>
      <c r="L64" s="80" t="n">
        <v>339.332176929748</v>
      </c>
    </row>
    <row r="65" customFormat="false" ht="12.75" hidden="false" customHeight="false" outlineLevel="0" collapsed="false">
      <c r="A65" s="82" t="s">
        <v>90</v>
      </c>
      <c r="B65" s="45" t="s">
        <v>72</v>
      </c>
      <c r="C65" s="80" t="n">
        <v>102.624797746749</v>
      </c>
      <c r="D65" s="80" t="n">
        <v>24.7816851545905</v>
      </c>
      <c r="E65" s="80" t="n">
        <v>0.977039570102589</v>
      </c>
      <c r="F65" s="80" t="n">
        <v>0</v>
      </c>
      <c r="G65" s="80" t="n">
        <v>4.20698359276399</v>
      </c>
      <c r="H65" s="80" t="n">
        <v>7.7145612343298</v>
      </c>
      <c r="I65" s="80" t="n">
        <v>19.0277877504129</v>
      </c>
      <c r="J65" s="80" t="n">
        <v>49.6812617843354</v>
      </c>
      <c r="K65" s="80" t="n">
        <v>109.383764724738</v>
      </c>
      <c r="L65" s="80" t="n">
        <v>443.010121754437</v>
      </c>
    </row>
    <row r="66" customFormat="false" ht="12.75" hidden="false" customHeight="false" outlineLevel="0" collapsed="false">
      <c r="A66" s="45"/>
      <c r="B66" s="45" t="s">
        <v>73</v>
      </c>
      <c r="C66" s="80" t="n">
        <v>112.855184639327</v>
      </c>
      <c r="D66" s="80" t="n">
        <v>18.357044515833</v>
      </c>
      <c r="E66" s="80" t="n">
        <v>1.88643652141105</v>
      </c>
      <c r="F66" s="80" t="n">
        <v>0</v>
      </c>
      <c r="G66" s="80" t="n">
        <v>8.27912477823773</v>
      </c>
      <c r="H66" s="80" t="n">
        <v>12.0413207427594</v>
      </c>
      <c r="I66" s="80" t="n">
        <v>28.7129423587682</v>
      </c>
      <c r="J66" s="80" t="n">
        <v>68.6664257318395</v>
      </c>
      <c r="K66" s="80" t="n">
        <v>163.230240549828</v>
      </c>
      <c r="L66" s="80" t="n">
        <v>508.486613166678</v>
      </c>
    </row>
    <row r="67" customFormat="false" ht="12.75" hidden="false" customHeight="false" outlineLevel="0" collapsed="false">
      <c r="A67" s="45"/>
      <c r="B67" s="45" t="s">
        <v>74</v>
      </c>
      <c r="C67" s="80" t="n">
        <v>93.0079347394325</v>
      </c>
      <c r="D67" s="80" t="n">
        <v>31.5840621963071</v>
      </c>
      <c r="E67" s="80" t="n">
        <v>0</v>
      </c>
      <c r="F67" s="80" t="n">
        <v>0</v>
      </c>
      <c r="G67" s="80" t="n">
        <v>0</v>
      </c>
      <c r="H67" s="80" t="n">
        <v>3.26136586002218</v>
      </c>
      <c r="I67" s="80" t="n">
        <v>9.33706816059757</v>
      </c>
      <c r="J67" s="80" t="n">
        <v>30.9321277734816</v>
      </c>
      <c r="K67" s="80" t="n">
        <v>62.3216699204085</v>
      </c>
      <c r="L67" s="80" t="n">
        <v>396.920615876825</v>
      </c>
    </row>
    <row r="68" customFormat="false" ht="12.75" hidden="false" customHeight="false" outlineLevel="0" collapsed="false">
      <c r="A68" s="82" t="s">
        <v>91</v>
      </c>
      <c r="B68" s="45" t="s">
        <v>72</v>
      </c>
      <c r="C68" s="80" t="n">
        <v>129.074893552948</v>
      </c>
      <c r="D68" s="80" t="n">
        <v>60.790273556231</v>
      </c>
      <c r="E68" s="80" t="n">
        <v>1.6246953696182</v>
      </c>
      <c r="F68" s="80" t="n">
        <v>1.37551581843191</v>
      </c>
      <c r="G68" s="80" t="n">
        <v>0</v>
      </c>
      <c r="H68" s="80" t="n">
        <v>3.85526243322135</v>
      </c>
      <c r="I68" s="80" t="n">
        <v>19.9034981905911</v>
      </c>
      <c r="J68" s="80" t="n">
        <v>66.6555574070988</v>
      </c>
      <c r="K68" s="80" t="n">
        <v>122.733101300605</v>
      </c>
      <c r="L68" s="80" t="n">
        <v>483.938959615547</v>
      </c>
    </row>
    <row r="69" customFormat="false" ht="12.75" hidden="false" customHeight="false" outlineLevel="0" collapsed="false">
      <c r="A69" s="45"/>
      <c r="B69" s="45" t="s">
        <v>73</v>
      </c>
      <c r="C69" s="80" t="n">
        <v>132.890365448505</v>
      </c>
      <c r="D69" s="80" t="n">
        <v>22.189349112426</v>
      </c>
      <c r="E69" s="80" t="n">
        <v>0</v>
      </c>
      <c r="F69" s="80" t="n">
        <v>2.64200792602378</v>
      </c>
      <c r="G69" s="80" t="n">
        <v>0</v>
      </c>
      <c r="H69" s="80" t="n">
        <v>7.71604938271605</v>
      </c>
      <c r="I69" s="80" t="n">
        <v>23.4137204401779</v>
      </c>
      <c r="J69" s="80" t="n">
        <v>104.435710275126</v>
      </c>
      <c r="K69" s="80" t="n">
        <v>167.145468790807</v>
      </c>
      <c r="L69" s="80" t="n">
        <v>539.64522333832</v>
      </c>
    </row>
    <row r="70" customFormat="false" ht="12.75" hidden="false" customHeight="false" outlineLevel="0" collapsed="false">
      <c r="A70" s="45"/>
      <c r="B70" s="45" t="s">
        <v>74</v>
      </c>
      <c r="C70" s="80" t="n">
        <v>125.575353230799</v>
      </c>
      <c r="D70" s="80" t="n">
        <v>101.5625</v>
      </c>
      <c r="E70" s="80" t="n">
        <v>3.33444481493831</v>
      </c>
      <c r="F70" s="80" t="n">
        <v>0</v>
      </c>
      <c r="G70" s="80" t="n">
        <v>0</v>
      </c>
      <c r="H70" s="80" t="n">
        <v>0</v>
      </c>
      <c r="I70" s="80" t="n">
        <v>16.1731774073153</v>
      </c>
      <c r="J70" s="80" t="n">
        <v>29.6768520553968</v>
      </c>
      <c r="K70" s="80" t="n">
        <v>83.7251978437894</v>
      </c>
      <c r="L70" s="80" t="n">
        <v>447.646895015316</v>
      </c>
    </row>
    <row r="71" customFormat="false" ht="12.75" hidden="false" customHeight="false" outlineLevel="0" collapsed="false">
      <c r="A71" s="82" t="s">
        <v>92</v>
      </c>
      <c r="B71" s="45" t="s">
        <v>72</v>
      </c>
      <c r="C71" s="80" t="n">
        <v>104.895654772202</v>
      </c>
      <c r="D71" s="80" t="n">
        <v>15.3403643336529</v>
      </c>
      <c r="E71" s="80" t="n">
        <v>1.59172304019101</v>
      </c>
      <c r="F71" s="80" t="n">
        <v>1.88679245283019</v>
      </c>
      <c r="G71" s="80" t="n">
        <v>5.39797821179704</v>
      </c>
      <c r="H71" s="80" t="n">
        <v>7.36485491235823</v>
      </c>
      <c r="I71" s="80" t="n">
        <v>20.203295662605</v>
      </c>
      <c r="J71" s="80" t="n">
        <v>39.5434528624068</v>
      </c>
      <c r="K71" s="80" t="n">
        <v>96.5845038237714</v>
      </c>
      <c r="L71" s="80" t="n">
        <v>451.978647372833</v>
      </c>
    </row>
    <row r="72" customFormat="false" ht="12.75" hidden="false" customHeight="false" outlineLevel="0" collapsed="false">
      <c r="A72" s="45"/>
      <c r="B72" s="45" t="s">
        <v>73</v>
      </c>
      <c r="C72" s="80" t="n">
        <v>114.360735872114</v>
      </c>
      <c r="D72" s="80" t="n">
        <v>18.348623853211</v>
      </c>
      <c r="E72" s="80" t="n">
        <v>1.56470035988108</v>
      </c>
      <c r="F72" s="80" t="n">
        <v>1.21743364986608</v>
      </c>
      <c r="G72" s="80" t="n">
        <v>9.73615032616104</v>
      </c>
      <c r="H72" s="80" t="n">
        <v>10.6167358363092</v>
      </c>
      <c r="I72" s="80" t="n">
        <v>31.7399860344061</v>
      </c>
      <c r="J72" s="80" t="n">
        <v>63.5514018691589</v>
      </c>
      <c r="K72" s="80" t="n">
        <v>135.518843572535</v>
      </c>
      <c r="L72" s="80" t="n">
        <v>542.760323933146</v>
      </c>
    </row>
    <row r="73" customFormat="false" ht="12.75" hidden="false" customHeight="false" outlineLevel="0" collapsed="false">
      <c r="A73" s="45"/>
      <c r="B73" s="45" t="s">
        <v>74</v>
      </c>
      <c r="C73" s="80" t="n">
        <v>96.2924046832783</v>
      </c>
      <c r="D73" s="80" t="n">
        <v>12.0481927710843</v>
      </c>
      <c r="E73" s="80" t="n">
        <v>1.61969549724652</v>
      </c>
      <c r="F73" s="80" t="n">
        <v>2.60213374967473</v>
      </c>
      <c r="G73" s="80" t="n">
        <v>0.98941327792619</v>
      </c>
      <c r="H73" s="80" t="n">
        <v>3.99760143913652</v>
      </c>
      <c r="I73" s="80" t="n">
        <v>8.79120879120879</v>
      </c>
      <c r="J73" s="80" t="n">
        <v>17.3100225030293</v>
      </c>
      <c r="K73" s="80" t="n">
        <v>61.7604617604618</v>
      </c>
      <c r="L73" s="80" t="n">
        <v>395.372990008237</v>
      </c>
    </row>
    <row r="74" customFormat="false" ht="12.75" hidden="false" customHeight="false" outlineLevel="0" collapsed="false">
      <c r="A74" s="82" t="s">
        <v>93</v>
      </c>
      <c r="B74" s="45" t="s">
        <v>72</v>
      </c>
      <c r="C74" s="80" t="n">
        <v>103.045904368468</v>
      </c>
      <c r="D74" s="80" t="n">
        <v>23.9904038384646</v>
      </c>
      <c r="E74" s="80" t="n">
        <v>0</v>
      </c>
      <c r="F74" s="80" t="n">
        <v>1.26823081800888</v>
      </c>
      <c r="G74" s="80" t="n">
        <v>3.61761779867957</v>
      </c>
      <c r="H74" s="80" t="n">
        <v>9.90901720565715</v>
      </c>
      <c r="I74" s="80" t="n">
        <v>18.3324280282455</v>
      </c>
      <c r="J74" s="80" t="n">
        <v>40.3693193173188</v>
      </c>
      <c r="K74" s="80" t="n">
        <v>88.5613072791681</v>
      </c>
      <c r="L74" s="80" t="n">
        <v>493.293157076205</v>
      </c>
    </row>
    <row r="75" customFormat="false" ht="12.75" hidden="false" customHeight="false" outlineLevel="0" collapsed="false">
      <c r="A75" s="45"/>
      <c r="B75" s="45" t="s">
        <v>73</v>
      </c>
      <c r="C75" s="80" t="n">
        <v>112.948769665188</v>
      </c>
      <c r="D75" s="80" t="n">
        <v>38.9559797428905</v>
      </c>
      <c r="E75" s="80" t="n">
        <v>0</v>
      </c>
      <c r="F75" s="80" t="n">
        <v>2.46062992125984</v>
      </c>
      <c r="G75" s="80" t="n">
        <v>5.29941706412295</v>
      </c>
      <c r="H75" s="80" t="n">
        <v>14.0215581456489</v>
      </c>
      <c r="I75" s="80" t="n">
        <v>36.8949232585596</v>
      </c>
      <c r="J75" s="80" t="n">
        <v>59.6557013806034</v>
      </c>
      <c r="K75" s="80" t="n">
        <v>118.055555555556</v>
      </c>
      <c r="L75" s="80" t="n">
        <v>580.439317707694</v>
      </c>
    </row>
    <row r="76" customFormat="false" ht="12.75" hidden="false" customHeight="false" outlineLevel="0" collapsed="false">
      <c r="A76" s="45"/>
      <c r="B76" s="45" t="s">
        <v>74</v>
      </c>
      <c r="C76" s="80" t="n">
        <v>93.9902320983282</v>
      </c>
      <c r="D76" s="80" t="n">
        <v>8.2135523613963</v>
      </c>
      <c r="E76" s="80" t="n">
        <v>0</v>
      </c>
      <c r="F76" s="80" t="n">
        <v>0</v>
      </c>
      <c r="G76" s="80" t="n">
        <v>1.85322461082283</v>
      </c>
      <c r="H76" s="80" t="n">
        <v>5.56018904642758</v>
      </c>
      <c r="I76" s="80" t="n">
        <v>2.51509054325956</v>
      </c>
      <c r="J76" s="80" t="n">
        <v>23.3345878810689</v>
      </c>
      <c r="K76" s="80" t="n">
        <v>59.8059128864816</v>
      </c>
      <c r="L76" s="80" t="n">
        <v>436.147099058502</v>
      </c>
    </row>
    <row r="77" customFormat="false" ht="12.75" hidden="false" customHeight="false" outlineLevel="0" collapsed="false">
      <c r="A77" s="82" t="s">
        <v>94</v>
      </c>
      <c r="B77" s="45" t="s">
        <v>72</v>
      </c>
      <c r="C77" s="80" t="n">
        <v>88.7549834723828</v>
      </c>
      <c r="D77" s="80" t="n">
        <v>18.9873417721519</v>
      </c>
      <c r="E77" s="80" t="n">
        <v>0</v>
      </c>
      <c r="F77" s="80" t="n">
        <v>2.47851949768672</v>
      </c>
      <c r="G77" s="80" t="n">
        <v>4.36967445925279</v>
      </c>
      <c r="H77" s="80" t="n">
        <v>5.82362728785358</v>
      </c>
      <c r="I77" s="80" t="n">
        <v>13.2706453325245</v>
      </c>
      <c r="J77" s="80" t="n">
        <v>38.611073870492</v>
      </c>
      <c r="K77" s="80" t="n">
        <v>89.3088753010932</v>
      </c>
      <c r="L77" s="80" t="n">
        <v>413.230548583722</v>
      </c>
    </row>
    <row r="78" customFormat="false" ht="12.75" hidden="false" customHeight="false" outlineLevel="0" collapsed="false">
      <c r="A78" s="45"/>
      <c r="B78" s="45" t="s">
        <v>73</v>
      </c>
      <c r="C78" s="80" t="n">
        <v>91.8350308899649</v>
      </c>
      <c r="D78" s="80" t="n">
        <v>31.4846209736014</v>
      </c>
      <c r="E78" s="80" t="n">
        <v>0</v>
      </c>
      <c r="F78" s="80" t="n">
        <v>3.18522057652492</v>
      </c>
      <c r="G78" s="80" t="n">
        <v>3.20752699668556</v>
      </c>
      <c r="H78" s="80" t="n">
        <v>7.93440888653795</v>
      </c>
      <c r="I78" s="80" t="n">
        <v>22.0448498669707</v>
      </c>
      <c r="J78" s="80" t="n">
        <v>56.1048772358627</v>
      </c>
      <c r="K78" s="80" t="n">
        <v>129.39998459524</v>
      </c>
      <c r="L78" s="80" t="n">
        <v>433.939219771535</v>
      </c>
    </row>
    <row r="79" customFormat="false" ht="12.75" hidden="false" customHeight="false" outlineLevel="0" collapsed="false">
      <c r="A79" s="45"/>
      <c r="B79" s="45" t="s">
        <v>74</v>
      </c>
      <c r="C79" s="80" t="n">
        <v>85.8139665747566</v>
      </c>
      <c r="D79" s="80" t="n">
        <v>5.30363298859719</v>
      </c>
      <c r="E79" s="80" t="n">
        <v>0</v>
      </c>
      <c r="F79" s="80" t="n">
        <v>1.71673819742489</v>
      </c>
      <c r="G79" s="80" t="n">
        <v>5.58347292015634</v>
      </c>
      <c r="H79" s="80" t="n">
        <v>3.49752258816672</v>
      </c>
      <c r="I79" s="80" t="n">
        <v>4.53892124971632</v>
      </c>
      <c r="J79" s="80" t="n">
        <v>22.2878764318665</v>
      </c>
      <c r="K79" s="80" t="n">
        <v>52.1354092272533</v>
      </c>
      <c r="L79" s="80" t="n">
        <v>398.485856054018</v>
      </c>
    </row>
    <row r="80" customFormat="false" ht="12.75" hidden="false" customHeight="false" outlineLevel="0" collapsed="false">
      <c r="A80" s="82" t="s">
        <v>95</v>
      </c>
      <c r="B80" s="45" t="s">
        <v>72</v>
      </c>
      <c r="C80" s="80" t="n">
        <v>63.1608125767236</v>
      </c>
      <c r="D80" s="80" t="n">
        <v>15.7822055632275</v>
      </c>
      <c r="E80" s="80" t="n">
        <v>0</v>
      </c>
      <c r="F80" s="80" t="n">
        <v>1.3607293509321</v>
      </c>
      <c r="G80" s="80" t="n">
        <v>1.17924528301887</v>
      </c>
      <c r="H80" s="80" t="n">
        <v>5.36960801861464</v>
      </c>
      <c r="I80" s="80" t="n">
        <v>10.443864229765</v>
      </c>
      <c r="J80" s="80" t="n">
        <v>34.2075256556442</v>
      </c>
      <c r="K80" s="80" t="n">
        <v>107.588127333713</v>
      </c>
      <c r="L80" s="80" t="n">
        <v>325.856961489632</v>
      </c>
    </row>
    <row r="81" customFormat="false" ht="12.75" hidden="false" customHeight="false" outlineLevel="0" collapsed="false">
      <c r="A81" s="45"/>
      <c r="B81" s="45" t="s">
        <v>73</v>
      </c>
      <c r="C81" s="80" t="n">
        <v>73.8999661374818</v>
      </c>
      <c r="D81" s="80" t="n">
        <v>15.4380548050946</v>
      </c>
      <c r="E81" s="80" t="n">
        <v>0</v>
      </c>
      <c r="F81" s="80" t="n">
        <v>2.64690312334569</v>
      </c>
      <c r="G81" s="80" t="n">
        <v>2.30520977408944</v>
      </c>
      <c r="H81" s="80" t="n">
        <v>10.477299185099</v>
      </c>
      <c r="I81" s="80" t="n">
        <v>13.9082058414465</v>
      </c>
      <c r="J81" s="80" t="n">
        <v>45.348156816852</v>
      </c>
      <c r="K81" s="80" t="n">
        <v>151.556156968877</v>
      </c>
      <c r="L81" s="80" t="n">
        <v>365.016263100831</v>
      </c>
    </row>
    <row r="82" customFormat="false" ht="12.75" hidden="false" customHeight="false" outlineLevel="0" collapsed="false">
      <c r="A82" s="45"/>
      <c r="B82" s="45" t="s">
        <v>74</v>
      </c>
      <c r="C82" s="80" t="n">
        <v>52.5497451238954</v>
      </c>
      <c r="D82" s="80" t="n">
        <v>16.1420500403551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6.74672783699906</v>
      </c>
      <c r="J82" s="80" t="n">
        <v>23.6242356864925</v>
      </c>
      <c r="K82" s="80" t="n">
        <v>68.9573177981215</v>
      </c>
      <c r="L82" s="80" t="n">
        <v>291.354879796211</v>
      </c>
    </row>
    <row r="83" customFormat="false" ht="12.75" hidden="false" customHeight="false" outlineLevel="0" collapsed="false">
      <c r="A83" s="82" t="s">
        <v>96</v>
      </c>
      <c r="B83" s="45" t="s">
        <v>72</v>
      </c>
      <c r="C83" s="80" t="n">
        <v>91.1084344791377</v>
      </c>
      <c r="D83" s="80" t="n">
        <v>11.9846596356663</v>
      </c>
      <c r="E83" s="80" t="n">
        <v>0</v>
      </c>
      <c r="F83" s="80" t="n">
        <v>0</v>
      </c>
      <c r="G83" s="80" t="n">
        <v>4.67289719626168</v>
      </c>
      <c r="H83" s="80" t="n">
        <v>11.9997176537023</v>
      </c>
      <c r="I83" s="80" t="n">
        <v>13.9695610616866</v>
      </c>
      <c r="J83" s="80" t="n">
        <v>44.7348284183884</v>
      </c>
      <c r="K83" s="80" t="n">
        <v>99.7304582210243</v>
      </c>
      <c r="L83" s="80" t="n">
        <v>404.534754057738</v>
      </c>
    </row>
    <row r="84" customFormat="false" ht="12.75" hidden="false" customHeight="false" outlineLevel="0" collapsed="false">
      <c r="A84" s="45"/>
      <c r="B84" s="45" t="s">
        <v>73</v>
      </c>
      <c r="C84" s="80" t="n">
        <v>105.269819838825</v>
      </c>
      <c r="D84" s="80" t="n">
        <v>13.5869565217391</v>
      </c>
      <c r="E84" s="80" t="n">
        <v>0</v>
      </c>
      <c r="F84" s="80" t="n">
        <v>0</v>
      </c>
      <c r="G84" s="80" t="n">
        <v>2.28050171037628</v>
      </c>
      <c r="H84" s="80" t="n">
        <v>20.9205020920502</v>
      </c>
      <c r="I84" s="80" t="n">
        <v>19.2849725560006</v>
      </c>
      <c r="J84" s="80" t="n">
        <v>76.9948670088661</v>
      </c>
      <c r="K84" s="80" t="n">
        <v>139.206712433257</v>
      </c>
      <c r="L84" s="80" t="n">
        <v>488.458674609084</v>
      </c>
    </row>
    <row r="85" customFormat="false" ht="12.75" hidden="false" customHeight="false" outlineLevel="0" collapsed="false">
      <c r="A85" s="45"/>
      <c r="B85" s="45" t="s">
        <v>74</v>
      </c>
      <c r="C85" s="80" t="n">
        <v>77.6113401025435</v>
      </c>
      <c r="D85" s="80" t="n">
        <v>10.183299389002</v>
      </c>
      <c r="E85" s="80" t="n">
        <v>0</v>
      </c>
      <c r="F85" s="80" t="n">
        <v>0</v>
      </c>
      <c r="G85" s="80" t="n">
        <v>7.18562874251497</v>
      </c>
      <c r="H85" s="80" t="n">
        <v>2.85836787194512</v>
      </c>
      <c r="I85" s="80" t="n">
        <v>8.7463556851312</v>
      </c>
      <c r="J85" s="80" t="n">
        <v>11.8807175953428</v>
      </c>
      <c r="K85" s="80" t="n">
        <v>64.5599728168536</v>
      </c>
      <c r="L85" s="80" t="n">
        <v>344.754428768431</v>
      </c>
    </row>
    <row r="86" customFormat="false" ht="12.75" hidden="false" customHeight="false" outlineLevel="0" collapsed="false">
      <c r="A86" s="82" t="s">
        <v>97</v>
      </c>
      <c r="B86" s="45" t="s">
        <v>72</v>
      </c>
      <c r="C86" s="80" t="n">
        <v>102.805480197742</v>
      </c>
      <c r="D86" s="80" t="n">
        <v>31.4288016762028</v>
      </c>
      <c r="E86" s="80" t="n">
        <v>1.86706497386109</v>
      </c>
      <c r="F86" s="80" t="n">
        <v>1.41984949595343</v>
      </c>
      <c r="G86" s="80" t="n">
        <v>4.78803727302862</v>
      </c>
      <c r="H86" s="80" t="n">
        <v>6.51916238640853</v>
      </c>
      <c r="I86" s="80" t="n">
        <v>17.3068710525724</v>
      </c>
      <c r="J86" s="80" t="n">
        <v>42.8030705012558</v>
      </c>
      <c r="K86" s="80" t="n">
        <v>95.0578708797254</v>
      </c>
      <c r="L86" s="80" t="n">
        <v>410.348320735604</v>
      </c>
    </row>
    <row r="87" customFormat="false" ht="12.75" hidden="false" customHeight="false" outlineLevel="0" collapsed="false">
      <c r="A87" s="45"/>
      <c r="B87" s="45" t="s">
        <v>73</v>
      </c>
      <c r="C87" s="80" t="n">
        <v>111.075056785563</v>
      </c>
      <c r="D87" s="80" t="n">
        <v>28.2397238782554</v>
      </c>
      <c r="E87" s="80" t="n">
        <v>1.20048019207683</v>
      </c>
      <c r="F87" s="80" t="n">
        <v>0.91432751211484</v>
      </c>
      <c r="G87" s="80" t="n">
        <v>6.4963187527068</v>
      </c>
      <c r="H87" s="80" t="n">
        <v>8.51926977687627</v>
      </c>
      <c r="I87" s="80" t="n">
        <v>26.4731388926925</v>
      </c>
      <c r="J87" s="80" t="n">
        <v>63.41642228739</v>
      </c>
      <c r="K87" s="80" t="n">
        <v>141.378318796128</v>
      </c>
      <c r="L87" s="80" t="n">
        <v>462.152617841241</v>
      </c>
    </row>
    <row r="88" customFormat="false" ht="12.75" hidden="false" customHeight="false" outlineLevel="0" collapsed="false">
      <c r="A88" s="45"/>
      <c r="B88" s="45" t="s">
        <v>74</v>
      </c>
      <c r="C88" s="80" t="n">
        <v>95.3506033246139</v>
      </c>
      <c r="D88" s="80" t="n">
        <v>34.7970173985087</v>
      </c>
      <c r="E88" s="80" t="n">
        <v>2.58464719565779</v>
      </c>
      <c r="F88" s="80" t="n">
        <v>1.96232339089482</v>
      </c>
      <c r="G88" s="80" t="n">
        <v>3.00819733774536</v>
      </c>
      <c r="H88" s="80" t="n">
        <v>4.62071621101271</v>
      </c>
      <c r="I88" s="80" t="n">
        <v>8.41378088743247</v>
      </c>
      <c r="J88" s="80" t="n">
        <v>23.5832934581995</v>
      </c>
      <c r="K88" s="80" t="n">
        <v>55.7363710333605</v>
      </c>
      <c r="L88" s="80" t="n">
        <v>374.937685304227</v>
      </c>
    </row>
    <row r="89" customFormat="false" ht="12.75" hidden="false" customHeight="false" outlineLevel="0" collapsed="false">
      <c r="A89" s="82" t="s">
        <v>98</v>
      </c>
      <c r="B89" s="45" t="s">
        <v>72</v>
      </c>
      <c r="C89" s="80" t="n">
        <v>85.7099321939203</v>
      </c>
      <c r="D89" s="80" t="n">
        <v>30.2755071147442</v>
      </c>
      <c r="E89" s="80" t="n">
        <v>0</v>
      </c>
      <c r="F89" s="80" t="n">
        <v>1.65043736590196</v>
      </c>
      <c r="G89" s="80" t="n">
        <v>0</v>
      </c>
      <c r="H89" s="80" t="n">
        <v>13.7551581843191</v>
      </c>
      <c r="I89" s="80" t="n">
        <v>17.6908752327747</v>
      </c>
      <c r="J89" s="80" t="n">
        <v>39.9071252358148</v>
      </c>
      <c r="K89" s="80" t="n">
        <v>105.7630045327</v>
      </c>
      <c r="L89" s="80" t="n">
        <v>391.99538828955</v>
      </c>
    </row>
    <row r="90" customFormat="false" ht="12.75" hidden="false" customHeight="false" outlineLevel="0" collapsed="false">
      <c r="A90" s="45"/>
      <c r="B90" s="45" t="s">
        <v>73</v>
      </c>
      <c r="C90" s="80" t="n">
        <v>94.5337118154119</v>
      </c>
      <c r="D90" s="80" t="n">
        <v>35.3565114908662</v>
      </c>
      <c r="E90" s="80" t="n">
        <v>0</v>
      </c>
      <c r="F90" s="80" t="n">
        <v>3.25097529258778</v>
      </c>
      <c r="G90" s="80" t="n">
        <v>0</v>
      </c>
      <c r="H90" s="80" t="n">
        <v>20.1240986080832</v>
      </c>
      <c r="I90" s="80" t="n">
        <v>25.1986819150998</v>
      </c>
      <c r="J90" s="80" t="n">
        <v>52.8798056309847</v>
      </c>
      <c r="K90" s="80" t="n">
        <v>147.192028985507</v>
      </c>
      <c r="L90" s="80" t="n">
        <v>453.64500792393</v>
      </c>
    </row>
    <row r="91" customFormat="false" ht="12.75" hidden="false" customHeight="false" outlineLevel="0" collapsed="false">
      <c r="A91" s="45"/>
      <c r="B91" s="45" t="s">
        <v>74</v>
      </c>
      <c r="C91" s="80" t="n">
        <v>77.313839672903</v>
      </c>
      <c r="D91" s="80" t="n">
        <v>24.906600249066</v>
      </c>
      <c r="E91" s="80" t="n">
        <v>0</v>
      </c>
      <c r="F91" s="80" t="n">
        <v>0</v>
      </c>
      <c r="G91" s="80" t="n">
        <v>0</v>
      </c>
      <c r="H91" s="80" t="n">
        <v>7.05591815134944</v>
      </c>
      <c r="I91" s="80" t="n">
        <v>10.7507615122738</v>
      </c>
      <c r="J91" s="80" t="n">
        <v>26.5291083271923</v>
      </c>
      <c r="K91" s="80" t="n">
        <v>68.0412371134021</v>
      </c>
      <c r="L91" s="80" t="n">
        <v>348.132487667371</v>
      </c>
    </row>
    <row r="92" customFormat="false" ht="12.75" hidden="false" customHeight="false" outlineLevel="0" collapsed="false">
      <c r="A92" s="82" t="s">
        <v>99</v>
      </c>
      <c r="B92" s="45" t="s">
        <v>72</v>
      </c>
      <c r="C92" s="80" t="n">
        <v>98.9398205850221</v>
      </c>
      <c r="D92" s="80" t="n">
        <v>22.5733634311512</v>
      </c>
      <c r="E92" s="80" t="n">
        <v>0</v>
      </c>
      <c r="F92" s="80" t="n">
        <v>0</v>
      </c>
      <c r="G92" s="80" t="n">
        <v>3.46800762961679</v>
      </c>
      <c r="H92" s="80" t="n">
        <v>4.1649312786339</v>
      </c>
      <c r="I92" s="80" t="n">
        <v>15.2600070430802</v>
      </c>
      <c r="J92" s="80" t="n">
        <v>49.1625697858512</v>
      </c>
      <c r="K92" s="80" t="n">
        <v>114.048729911871</v>
      </c>
      <c r="L92" s="80" t="n">
        <v>415.307292125915</v>
      </c>
    </row>
    <row r="93" customFormat="false" ht="12.75" hidden="false" customHeight="false" outlineLevel="0" collapsed="false">
      <c r="A93" s="45"/>
      <c r="B93" s="45" t="s">
        <v>73</v>
      </c>
      <c r="C93" s="80" t="n">
        <v>105.059353773884</v>
      </c>
      <c r="D93" s="80" t="n">
        <v>21.5362526920316</v>
      </c>
      <c r="E93" s="80" t="n">
        <v>0</v>
      </c>
      <c r="F93" s="80" t="n">
        <v>0</v>
      </c>
      <c r="G93" s="80" t="n">
        <v>0</v>
      </c>
      <c r="H93" s="80" t="n">
        <v>2.08116545265349</v>
      </c>
      <c r="I93" s="80" t="n">
        <v>28.6259541984733</v>
      </c>
      <c r="J93" s="80" t="n">
        <v>57.9662139781385</v>
      </c>
      <c r="K93" s="80" t="n">
        <v>172.786177105832</v>
      </c>
      <c r="L93" s="80" t="n">
        <v>467.937608318891</v>
      </c>
    </row>
    <row r="94" customFormat="false" ht="12.75" hidden="false" customHeight="false" outlineLevel="0" collapsed="false">
      <c r="A94" s="45"/>
      <c r="B94" s="45" t="s">
        <v>74</v>
      </c>
      <c r="C94" s="80" t="n">
        <v>93.1816145506675</v>
      </c>
      <c r="D94" s="80" t="n">
        <v>23.7154150197628</v>
      </c>
      <c r="E94" s="80" t="n">
        <v>0</v>
      </c>
      <c r="F94" s="80" t="n">
        <v>0</v>
      </c>
      <c r="G94" s="80" t="n">
        <v>7.14285714285714</v>
      </c>
      <c r="H94" s="80" t="n">
        <v>6.25130235465722</v>
      </c>
      <c r="I94" s="80" t="n">
        <v>2.31107002542177</v>
      </c>
      <c r="J94" s="80" t="n">
        <v>40.2481972161664</v>
      </c>
      <c r="K94" s="80" t="n">
        <v>59.8205383848455</v>
      </c>
      <c r="L94" s="80" t="n">
        <v>379.182156133829</v>
      </c>
    </row>
    <row r="95" customFormat="false" ht="12.75" hidden="false" customHeight="false" outlineLevel="0" collapsed="false">
      <c r="A95" s="82" t="s">
        <v>100</v>
      </c>
      <c r="B95" s="45" t="s">
        <v>72</v>
      </c>
      <c r="C95" s="80" t="n">
        <v>103.930399314974</v>
      </c>
      <c r="D95" s="80" t="n">
        <v>28.6491906603638</v>
      </c>
      <c r="E95" s="80" t="n">
        <v>2.45218244237371</v>
      </c>
      <c r="F95" s="80" t="n">
        <v>1.86514967826168</v>
      </c>
      <c r="G95" s="80" t="n">
        <v>6.72444710101614</v>
      </c>
      <c r="H95" s="80" t="n">
        <v>6.97988919425904</v>
      </c>
      <c r="I95" s="80" t="n">
        <v>21.7761787540239</v>
      </c>
      <c r="J95" s="80" t="n">
        <v>45.3634748421729</v>
      </c>
      <c r="K95" s="80" t="n">
        <v>115.597783056215</v>
      </c>
      <c r="L95" s="80" t="n">
        <v>475.759321754877</v>
      </c>
    </row>
    <row r="96" customFormat="false" ht="12.75" hidden="false" customHeight="false" outlineLevel="0" collapsed="false">
      <c r="A96" s="45"/>
      <c r="B96" s="45" t="s">
        <v>73</v>
      </c>
      <c r="C96" s="80" t="n">
        <v>111.258918853549</v>
      </c>
      <c r="D96" s="80" t="n">
        <v>42.1466704130374</v>
      </c>
      <c r="E96" s="80" t="n">
        <v>2.34576589256392</v>
      </c>
      <c r="F96" s="80" t="n">
        <v>1.81950509461427</v>
      </c>
      <c r="G96" s="80" t="n">
        <v>4.45235975066785</v>
      </c>
      <c r="H96" s="80" t="n">
        <v>12.2292103424179</v>
      </c>
      <c r="I96" s="80" t="n">
        <v>28.949146000193</v>
      </c>
      <c r="J96" s="80" t="n">
        <v>62.7615062761506</v>
      </c>
      <c r="K96" s="80" t="n">
        <v>175.188875506405</v>
      </c>
      <c r="L96" s="80" t="n">
        <v>518.083092557537</v>
      </c>
    </row>
    <row r="97" customFormat="false" ht="12.75" hidden="false" customHeight="false" outlineLevel="0" collapsed="false">
      <c r="A97" s="45"/>
      <c r="B97" s="45" t="s">
        <v>74</v>
      </c>
      <c r="C97" s="80" t="n">
        <v>96.9885192067816</v>
      </c>
      <c r="D97" s="80" t="n">
        <v>14.6113383985973</v>
      </c>
      <c r="E97" s="80" t="n">
        <v>2.56871307474955</v>
      </c>
      <c r="F97" s="80" t="n">
        <v>1.91314329443275</v>
      </c>
      <c r="G97" s="80" t="n">
        <v>9.02798675895275</v>
      </c>
      <c r="H97" s="80" t="n">
        <v>1.74291938997821</v>
      </c>
      <c r="I97" s="80" t="n">
        <v>14.8685066443639</v>
      </c>
      <c r="J97" s="80" t="n">
        <v>27.5461014614737</v>
      </c>
      <c r="K97" s="80" t="n">
        <v>60.1304525071341</v>
      </c>
      <c r="L97" s="80" t="n">
        <v>445.971530748194</v>
      </c>
    </row>
    <row r="98" customFormat="false" ht="12.75" hidden="false" customHeight="false" outlineLevel="0" collapsed="false">
      <c r="A98" s="82" t="s">
        <v>101</v>
      </c>
      <c r="B98" s="45" t="s">
        <v>72</v>
      </c>
      <c r="C98" s="80" t="n">
        <v>79.0952660069648</v>
      </c>
      <c r="D98" s="80" t="n">
        <v>11.6516166618118</v>
      </c>
      <c r="E98" s="80" t="n">
        <v>0</v>
      </c>
      <c r="F98" s="80" t="n">
        <v>0.907358678885764</v>
      </c>
      <c r="G98" s="80" t="n">
        <v>2.99199640960431</v>
      </c>
      <c r="H98" s="80" t="n">
        <v>7.41063644289451</v>
      </c>
      <c r="I98" s="80" t="n">
        <v>9.22083909635777</v>
      </c>
      <c r="J98" s="80" t="n">
        <v>41.1240575736806</v>
      </c>
      <c r="K98" s="80" t="n">
        <v>81.3394288428427</v>
      </c>
      <c r="L98" s="80" t="n">
        <v>402.734850613468</v>
      </c>
    </row>
    <row r="99" customFormat="false" ht="12.75" hidden="false" customHeight="false" outlineLevel="0" collapsed="false">
      <c r="A99" s="45"/>
      <c r="B99" s="45" t="s">
        <v>73</v>
      </c>
      <c r="C99" s="80" t="n">
        <v>87.6239928884875</v>
      </c>
      <c r="D99" s="80" t="n">
        <v>8.65800865800866</v>
      </c>
      <c r="E99" s="80" t="n">
        <v>0</v>
      </c>
      <c r="F99" s="80" t="n">
        <v>1.79629962277708</v>
      </c>
      <c r="G99" s="80" t="n">
        <v>2.91928185666326</v>
      </c>
      <c r="H99" s="80" t="n">
        <v>11.94743130227</v>
      </c>
      <c r="I99" s="80" t="n">
        <v>12.3634865031939</v>
      </c>
      <c r="J99" s="80" t="n">
        <v>56.3587356040186</v>
      </c>
      <c r="K99" s="80" t="n">
        <v>111.772567124286</v>
      </c>
      <c r="L99" s="80" t="n">
        <v>482.199188823795</v>
      </c>
    </row>
    <row r="100" customFormat="false" ht="12.75" hidden="false" customHeight="false" outlineLevel="0" collapsed="false">
      <c r="A100" s="45"/>
      <c r="B100" s="45" t="s">
        <v>74</v>
      </c>
      <c r="C100" s="80" t="n">
        <v>70.9430297798878</v>
      </c>
      <c r="D100" s="80" t="n">
        <v>14.7015583651867</v>
      </c>
      <c r="E100" s="80" t="n">
        <v>0</v>
      </c>
      <c r="F100" s="80" t="n">
        <v>0</v>
      </c>
      <c r="G100" s="80" t="n">
        <v>3.06842589751458</v>
      </c>
      <c r="H100" s="80" t="n">
        <v>2.6733202637676</v>
      </c>
      <c r="I100" s="80" t="n">
        <v>6.11309220580744</v>
      </c>
      <c r="J100" s="80" t="n">
        <v>26.2738853503185</v>
      </c>
      <c r="K100" s="80" t="n">
        <v>52.2526706920576</v>
      </c>
      <c r="L100" s="80" t="n">
        <v>346.209328418016</v>
      </c>
    </row>
    <row r="101" customFormat="false" ht="12.75" hidden="false" customHeight="false" outlineLevel="0" collapsed="false">
      <c r="A101" s="82" t="s">
        <v>102</v>
      </c>
      <c r="B101" s="45" t="s">
        <v>72</v>
      </c>
      <c r="C101" s="80" t="n">
        <v>105.994536093307</v>
      </c>
      <c r="D101" s="80" t="n">
        <v>19.4489465153971</v>
      </c>
      <c r="E101" s="80" t="n">
        <v>0</v>
      </c>
      <c r="F101" s="80" t="n">
        <v>0</v>
      </c>
      <c r="G101" s="80" t="n">
        <v>4.75661962898367</v>
      </c>
      <c r="H101" s="80" t="n">
        <v>3.48401707168365</v>
      </c>
      <c r="I101" s="80" t="n">
        <v>16.5889061689995</v>
      </c>
      <c r="J101" s="80" t="n">
        <v>51.7304189435337</v>
      </c>
      <c r="K101" s="80" t="n">
        <v>115.950501802592</v>
      </c>
      <c r="L101" s="80" t="n">
        <v>449.781993421556</v>
      </c>
    </row>
    <row r="102" customFormat="false" ht="12.75" hidden="false" customHeight="false" outlineLevel="0" collapsed="false">
      <c r="A102" s="45"/>
      <c r="B102" s="45" t="s">
        <v>73</v>
      </c>
      <c r="C102" s="80" t="n">
        <v>116.829461818381</v>
      </c>
      <c r="D102" s="80" t="n">
        <v>38.1679389312977</v>
      </c>
      <c r="E102" s="80" t="n">
        <v>0</v>
      </c>
      <c r="F102" s="80" t="n">
        <v>0</v>
      </c>
      <c r="G102" s="80" t="n">
        <v>6.37145587766805</v>
      </c>
      <c r="H102" s="80" t="n">
        <v>5.20923771488106</v>
      </c>
      <c r="I102" s="80" t="n">
        <v>27.7955954671798</v>
      </c>
      <c r="J102" s="80" t="n">
        <v>79.2464114832536</v>
      </c>
      <c r="K102" s="80" t="n">
        <v>171.452179301797</v>
      </c>
      <c r="L102" s="80" t="n">
        <v>490.088105726872</v>
      </c>
    </row>
    <row r="103" customFormat="false" ht="12.75" hidden="false" customHeight="false" outlineLevel="0" collapsed="false">
      <c r="A103" s="45"/>
      <c r="B103" s="45" t="s">
        <v>74</v>
      </c>
      <c r="C103" s="80" t="n">
        <v>95.9911081920833</v>
      </c>
      <c r="D103" s="80" t="n">
        <v>0</v>
      </c>
      <c r="E103" s="80" t="n">
        <v>0</v>
      </c>
      <c r="F103" s="80" t="n">
        <v>0</v>
      </c>
      <c r="G103" s="80" t="n">
        <v>3.15656565656566</v>
      </c>
      <c r="H103" s="80" t="n">
        <v>1.74764068507515</v>
      </c>
      <c r="I103" s="80" t="n">
        <v>6.03864734299517</v>
      </c>
      <c r="J103" s="80" t="n">
        <v>25.5790819951684</v>
      </c>
      <c r="K103" s="80" t="n">
        <v>66.396163777204</v>
      </c>
      <c r="L103" s="80" t="n">
        <v>420.983606557377</v>
      </c>
    </row>
    <row r="104" customFormat="false" ht="12.75" hidden="false" customHeight="false" outlineLevel="0" collapsed="false">
      <c r="A104" s="82" t="s">
        <v>103</v>
      </c>
      <c r="B104" s="45" t="s">
        <v>72</v>
      </c>
      <c r="C104" s="80" t="n">
        <v>102.119958634953</v>
      </c>
      <c r="D104" s="80" t="n">
        <v>24.7029761204564</v>
      </c>
      <c r="E104" s="80" t="n">
        <v>0.977708251857646</v>
      </c>
      <c r="F104" s="80" t="n">
        <v>0.741784734070173</v>
      </c>
      <c r="G104" s="80" t="n">
        <v>1.57654106889484</v>
      </c>
      <c r="H104" s="80" t="n">
        <v>8.13428972861052</v>
      </c>
      <c r="I104" s="80" t="n">
        <v>16.0562995353922</v>
      </c>
      <c r="J104" s="80" t="n">
        <v>50.2912798106681</v>
      </c>
      <c r="K104" s="80" t="n">
        <v>93.870789618995</v>
      </c>
      <c r="L104" s="80" t="n">
        <v>445.484486046109</v>
      </c>
    </row>
    <row r="105" customFormat="false" ht="12.75" hidden="false" customHeight="false" outlineLevel="0" collapsed="false">
      <c r="A105" s="45"/>
      <c r="B105" s="45" t="s">
        <v>73</v>
      </c>
      <c r="C105" s="80" t="n">
        <v>112.324110256365</v>
      </c>
      <c r="D105" s="80" t="n">
        <v>25.1889168765743</v>
      </c>
      <c r="E105" s="80" t="n">
        <v>1.90876121397213</v>
      </c>
      <c r="F105" s="80" t="n">
        <v>1.44300144300144</v>
      </c>
      <c r="G105" s="80" t="n">
        <v>1.02965403624382</v>
      </c>
      <c r="H105" s="80" t="n">
        <v>13.7707175527468</v>
      </c>
      <c r="I105" s="80" t="n">
        <v>24.386845039019</v>
      </c>
      <c r="J105" s="80" t="n">
        <v>76.3100700313934</v>
      </c>
      <c r="K105" s="80" t="n">
        <v>138.64503239087</v>
      </c>
      <c r="L105" s="80" t="n">
        <v>511.921897490456</v>
      </c>
    </row>
    <row r="106" customFormat="false" ht="12.75" hidden="false" customHeight="false" outlineLevel="0" collapsed="false">
      <c r="A106" s="45"/>
      <c r="B106" s="45" t="s">
        <v>74</v>
      </c>
      <c r="C106" s="80" t="n">
        <v>92.8533918938273</v>
      </c>
      <c r="D106" s="80" t="n">
        <v>24.1896468311563</v>
      </c>
      <c r="E106" s="80" t="n">
        <v>0</v>
      </c>
      <c r="F106" s="80" t="n">
        <v>0</v>
      </c>
      <c r="G106" s="80" t="n">
        <v>2.14661371686165</v>
      </c>
      <c r="H106" s="80" t="n">
        <v>2.47084404032417</v>
      </c>
      <c r="I106" s="80" t="n">
        <v>8.04289544235925</v>
      </c>
      <c r="J106" s="80" t="n">
        <v>27.1096002409742</v>
      </c>
      <c r="K106" s="80" t="n">
        <v>52.5374469036441</v>
      </c>
      <c r="L106" s="80" t="n">
        <v>401.983281429274</v>
      </c>
    </row>
    <row r="107" customFormat="false" ht="12.75" hidden="false" customHeight="false" outlineLevel="0" collapsed="false">
      <c r="A107" s="82" t="s">
        <v>104</v>
      </c>
      <c r="B107" s="45" t="s">
        <v>72</v>
      </c>
      <c r="C107" s="80" t="n">
        <v>118.129839803575</v>
      </c>
      <c r="D107" s="80" t="n">
        <v>19.4250194250194</v>
      </c>
      <c r="E107" s="80" t="n">
        <v>0</v>
      </c>
      <c r="F107" s="80" t="n">
        <v>0</v>
      </c>
      <c r="G107" s="80" t="n">
        <v>0</v>
      </c>
      <c r="H107" s="80" t="n">
        <v>3.35645558290445</v>
      </c>
      <c r="I107" s="80" t="n">
        <v>15.1133501259446</v>
      </c>
      <c r="J107" s="80" t="n">
        <v>70.824316348613</v>
      </c>
      <c r="K107" s="80" t="n">
        <v>144.343302990897</v>
      </c>
      <c r="L107" s="80" t="n">
        <v>516.892251945007</v>
      </c>
    </row>
    <row r="108" customFormat="false" ht="12.75" hidden="false" customHeight="false" outlineLevel="0" collapsed="false">
      <c r="A108" s="45"/>
      <c r="B108" s="45" t="s">
        <v>73</v>
      </c>
      <c r="C108" s="80" t="n">
        <v>131.690439203502</v>
      </c>
      <c r="D108" s="80" t="n">
        <v>23.3100233100233</v>
      </c>
      <c r="E108" s="80" t="n">
        <v>0</v>
      </c>
      <c r="F108" s="80" t="n">
        <v>0</v>
      </c>
      <c r="G108" s="80" t="n">
        <v>0</v>
      </c>
      <c r="H108" s="80" t="n">
        <v>6.66222518321119</v>
      </c>
      <c r="I108" s="80" t="n">
        <v>22.3380491437081</v>
      </c>
      <c r="J108" s="80" t="n">
        <v>102.265891317425</v>
      </c>
      <c r="K108" s="80" t="n">
        <v>214.11578112609</v>
      </c>
      <c r="L108" s="80" t="n">
        <v>582.474226804124</v>
      </c>
    </row>
    <row r="109" customFormat="false" ht="12.75" hidden="false" customHeight="false" outlineLevel="0" collapsed="false">
      <c r="A109" s="45"/>
      <c r="B109" s="45" t="s">
        <v>74</v>
      </c>
      <c r="C109" s="80" t="n">
        <v>105.291305946452</v>
      </c>
      <c r="D109" s="80" t="n">
        <v>15.5400155400155</v>
      </c>
      <c r="E109" s="80" t="n">
        <v>0</v>
      </c>
      <c r="F109" s="80" t="n">
        <v>0</v>
      </c>
      <c r="G109" s="80" t="n">
        <v>0</v>
      </c>
      <c r="H109" s="80" t="n">
        <v>0</v>
      </c>
      <c r="I109" s="80" t="n">
        <v>7.67067246228586</v>
      </c>
      <c r="J109" s="80" t="n">
        <v>40.5483684108901</v>
      </c>
      <c r="K109" s="80" t="n">
        <v>76.7852572306117</v>
      </c>
      <c r="L109" s="80" t="n">
        <v>470.652371433763</v>
      </c>
    </row>
    <row r="110" customFormat="false" ht="12.75" hidden="false" customHeight="false" outlineLevel="0" collapsed="false">
      <c r="A110" s="82" t="s">
        <v>105</v>
      </c>
      <c r="B110" s="45" t="s">
        <v>72</v>
      </c>
      <c r="C110" s="80" t="n">
        <v>76.9844190896823</v>
      </c>
      <c r="D110" s="80" t="n">
        <v>10.8695652173913</v>
      </c>
      <c r="E110" s="80" t="n">
        <v>4.573867967678</v>
      </c>
      <c r="F110" s="80" t="n">
        <v>1.04210087536474</v>
      </c>
      <c r="G110" s="80" t="n">
        <v>0.801924619085806</v>
      </c>
      <c r="H110" s="80" t="n">
        <v>3.63240101707229</v>
      </c>
      <c r="I110" s="80" t="n">
        <v>14.8625216745108</v>
      </c>
      <c r="J110" s="80" t="n">
        <v>43.1503810944872</v>
      </c>
      <c r="K110" s="80" t="n">
        <v>101.747104893232</v>
      </c>
      <c r="L110" s="80" t="n">
        <v>382.290475412514</v>
      </c>
    </row>
    <row r="111" customFormat="false" ht="12.75" hidden="false" customHeight="false" outlineLevel="0" collapsed="false">
      <c r="A111" s="45"/>
      <c r="B111" s="45" t="s">
        <v>73</v>
      </c>
      <c r="C111" s="80" t="n">
        <v>87.2905027932961</v>
      </c>
      <c r="D111" s="80" t="n">
        <v>7.13775874375446</v>
      </c>
      <c r="E111" s="80" t="n">
        <v>0</v>
      </c>
      <c r="F111" s="80" t="n">
        <v>2.0631318341242</v>
      </c>
      <c r="G111" s="80" t="n">
        <v>1.58252888115208</v>
      </c>
      <c r="H111" s="80" t="n">
        <v>5.36001429337145</v>
      </c>
      <c r="I111" s="80" t="n">
        <v>20.4472843450479</v>
      </c>
      <c r="J111" s="80" t="n">
        <v>56.9085279102854</v>
      </c>
      <c r="K111" s="80" t="n">
        <v>133.903920485919</v>
      </c>
      <c r="L111" s="80" t="n">
        <v>485.528807140925</v>
      </c>
    </row>
    <row r="112" customFormat="false" ht="12.75" hidden="false" customHeight="false" outlineLevel="0" collapsed="false">
      <c r="A112" s="45"/>
      <c r="B112" s="45" t="s">
        <v>74</v>
      </c>
      <c r="C112" s="80" t="n">
        <v>67.3510562544505</v>
      </c>
      <c r="D112" s="80" t="n">
        <v>14.7167034584253</v>
      </c>
      <c r="E112" s="80" t="n">
        <v>9.6</v>
      </c>
      <c r="F112" s="80" t="n">
        <v>0</v>
      </c>
      <c r="G112" s="80" t="n">
        <v>0</v>
      </c>
      <c r="H112" s="80" t="n">
        <v>1.84672206832872</v>
      </c>
      <c r="I112" s="80" t="n">
        <v>9.61191877928632</v>
      </c>
      <c r="J112" s="80" t="n">
        <v>30.3549190535492</v>
      </c>
      <c r="K112" s="80" t="n">
        <v>71.4749837556855</v>
      </c>
      <c r="L112" s="80" t="n">
        <v>312.699425654116</v>
      </c>
    </row>
    <row r="113" customFormat="false" ht="12.75" hidden="false" customHeight="false" outlineLevel="0" collapsed="false">
      <c r="A113" s="82" t="s">
        <v>106</v>
      </c>
      <c r="B113" s="45" t="s">
        <v>72</v>
      </c>
      <c r="C113" s="80" t="n">
        <v>87.5982999516453</v>
      </c>
      <c r="D113" s="80" t="n">
        <v>22.413589713342</v>
      </c>
      <c r="E113" s="80" t="n">
        <v>1.953125</v>
      </c>
      <c r="F113" s="80" t="n">
        <v>1.46028037383178</v>
      </c>
      <c r="G113" s="80" t="n">
        <v>3.61315187281705</v>
      </c>
      <c r="H113" s="80" t="n">
        <v>7.8753638075672</v>
      </c>
      <c r="I113" s="80" t="n">
        <v>17.6385508166649</v>
      </c>
      <c r="J113" s="80" t="n">
        <v>39.12915563401</v>
      </c>
      <c r="K113" s="80" t="n">
        <v>102.903985349263</v>
      </c>
      <c r="L113" s="80" t="n">
        <v>379.13254473764</v>
      </c>
    </row>
    <row r="114" customFormat="false" ht="12.75" hidden="false" customHeight="false" outlineLevel="0" collapsed="false">
      <c r="A114" s="45"/>
      <c r="B114" s="45" t="s">
        <v>73</v>
      </c>
      <c r="C114" s="80" t="n">
        <v>95.3642662629194</v>
      </c>
      <c r="D114" s="80" t="n">
        <v>20.6944125086227</v>
      </c>
      <c r="E114" s="80" t="n">
        <v>1.8737118231216</v>
      </c>
      <c r="F114" s="80" t="n">
        <v>2.84010224368077</v>
      </c>
      <c r="G114" s="80" t="n">
        <v>6.0790273556231</v>
      </c>
      <c r="H114" s="80" t="n">
        <v>12.9692340946754</v>
      </c>
      <c r="I114" s="80" t="n">
        <v>26.4399028154924</v>
      </c>
      <c r="J114" s="80" t="n">
        <v>51.4837739341702</v>
      </c>
      <c r="K114" s="80" t="n">
        <v>162.659755116632</v>
      </c>
      <c r="L114" s="80" t="n">
        <v>408.488447888752</v>
      </c>
    </row>
    <row r="115" customFormat="false" ht="12.75" hidden="false" customHeight="false" outlineLevel="0" collapsed="false">
      <c r="A115" s="45"/>
      <c r="B115" s="45" t="s">
        <v>74</v>
      </c>
      <c r="C115" s="80" t="n">
        <v>80.3109830695765</v>
      </c>
      <c r="D115" s="80" t="n">
        <v>24.2248062015504</v>
      </c>
      <c r="E115" s="80" t="n">
        <v>2.03956761166633</v>
      </c>
      <c r="F115" s="80" t="n">
        <v>0</v>
      </c>
      <c r="G115" s="80" t="n">
        <v>1.19317503877819</v>
      </c>
      <c r="H115" s="80" t="n">
        <v>3.26242985775806</v>
      </c>
      <c r="I115" s="80" t="n">
        <v>9.05733992893472</v>
      </c>
      <c r="J115" s="80" t="n">
        <v>26.3425731904448</v>
      </c>
      <c r="K115" s="80" t="n">
        <v>45.9770114942529</v>
      </c>
      <c r="L115" s="80" t="n">
        <v>357.981526900798</v>
      </c>
    </row>
    <row r="116" customFormat="false" ht="12.75" hidden="false" customHeight="false" outlineLevel="0" collapsed="false">
      <c r="A116" s="82" t="s">
        <v>107</v>
      </c>
      <c r="B116" s="45" t="s">
        <v>72</v>
      </c>
      <c r="C116" s="80" t="n">
        <v>51.3429925194631</v>
      </c>
      <c r="D116" s="80" t="n">
        <v>18.3430143686946</v>
      </c>
      <c r="E116" s="80" t="n">
        <v>0</v>
      </c>
      <c r="F116" s="80" t="n">
        <v>4.57561198810341</v>
      </c>
      <c r="G116" s="80" t="n">
        <v>4.65549348230913</v>
      </c>
      <c r="H116" s="80" t="n">
        <v>6.45577792123951</v>
      </c>
      <c r="I116" s="80" t="n">
        <v>7.01459034792368</v>
      </c>
      <c r="J116" s="80" t="n">
        <v>23.1142614993451</v>
      </c>
      <c r="K116" s="80" t="n">
        <v>77.9837251356239</v>
      </c>
      <c r="L116" s="80" t="n">
        <v>404.40478450731</v>
      </c>
    </row>
    <row r="117" customFormat="false" ht="12.75" hidden="false" customHeight="false" outlineLevel="0" collapsed="false">
      <c r="A117" s="45"/>
      <c r="B117" s="45" t="s">
        <v>73</v>
      </c>
      <c r="C117" s="80" t="n">
        <v>55.3398355092182</v>
      </c>
      <c r="D117" s="80" t="n">
        <v>24.1837968561064</v>
      </c>
      <c r="E117" s="80" t="n">
        <v>0</v>
      </c>
      <c r="F117" s="80" t="n">
        <v>4.54545454545455</v>
      </c>
      <c r="G117" s="80" t="n">
        <v>3.05997552019584</v>
      </c>
      <c r="H117" s="80" t="n">
        <v>6.96572861521315</v>
      </c>
      <c r="I117" s="80" t="n">
        <v>11.2994350282486</v>
      </c>
      <c r="J117" s="80" t="n">
        <v>34.6763540290621</v>
      </c>
      <c r="K117" s="80" t="n">
        <v>113.758317235458</v>
      </c>
      <c r="L117" s="80" t="n">
        <v>388.677651035066</v>
      </c>
    </row>
    <row r="118" customFormat="false" ht="12.75" hidden="false" customHeight="false" outlineLevel="0" collapsed="false">
      <c r="A118" s="45"/>
      <c r="B118" s="45" t="s">
        <v>74</v>
      </c>
      <c r="C118" s="80" t="n">
        <v>47.3732159125418</v>
      </c>
      <c r="D118" s="80" t="n">
        <v>12.3685837971552</v>
      </c>
      <c r="E118" s="80" t="n">
        <v>0</v>
      </c>
      <c r="F118" s="80" t="n">
        <v>4.60617227084293</v>
      </c>
      <c r="G118" s="80" t="n">
        <v>6.29722921914358</v>
      </c>
      <c r="H118" s="80" t="n">
        <v>5.91453496968801</v>
      </c>
      <c r="I118" s="80" t="n">
        <v>2.78706800445931</v>
      </c>
      <c r="J118" s="80" t="n">
        <v>13.0001444460494</v>
      </c>
      <c r="K118" s="80" t="n">
        <v>38.1952733349248</v>
      </c>
      <c r="L118" s="80" t="n">
        <v>417.241379310345</v>
      </c>
    </row>
  </sheetData>
  <mergeCells count="15">
    <mergeCell ref="A1:L1"/>
    <mergeCell ref="A2:L2"/>
    <mergeCell ref="A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s="598" customFormat="true" ht="19.5" hidden="false" customHeight="true" outlineLevel="0" collapsed="false">
      <c r="A1" s="580" t="s">
        <v>1254</v>
      </c>
      <c r="B1" s="580"/>
      <c r="C1" s="580"/>
      <c r="D1" s="580"/>
      <c r="E1" s="580"/>
    </row>
    <row r="2" s="598" customFormat="true" ht="9.7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56</v>
      </c>
    </row>
    <row r="3" s="598" customFormat="true" ht="9.75" hidden="false" customHeight="true" outlineLevel="0" collapsed="false">
      <c r="A3" s="580"/>
      <c r="B3" s="599"/>
      <c r="C3" s="599" t="s">
        <v>1257</v>
      </c>
      <c r="D3" s="599"/>
      <c r="E3" s="583" t="n">
        <v>2401</v>
      </c>
    </row>
    <row r="4" s="598" customFormat="true" ht="1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52094</v>
      </c>
    </row>
    <row r="5" s="598" customFormat="true" ht="9.75" hidden="false" customHeight="true" outlineLevel="0" collapsed="false">
      <c r="A5" s="580" t="s">
        <v>1085</v>
      </c>
      <c r="B5" s="580"/>
      <c r="C5" s="580" t="s">
        <v>1086</v>
      </c>
      <c r="D5" s="586" t="s">
        <v>1087</v>
      </c>
      <c r="E5" s="580" t="s">
        <v>240</v>
      </c>
    </row>
    <row r="6" s="598" customFormat="true" ht="39" hidden="false" customHeight="true" outlineLevel="0" collapsed="false">
      <c r="A6" s="580" t="s">
        <v>1088</v>
      </c>
      <c r="B6" s="580" t="s">
        <v>1089</v>
      </c>
      <c r="C6" s="580"/>
      <c r="D6" s="586"/>
      <c r="E6" s="580"/>
    </row>
    <row r="7" s="598" customFormat="true" ht="9.7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588" t="n">
        <v>1010</v>
      </c>
      <c r="B8" s="600" t="s">
        <v>1093</v>
      </c>
      <c r="C8" s="601" t="n">
        <v>4007.85</v>
      </c>
      <c r="D8" s="602" t="n">
        <f aca="false">C8*10000/$E$4</f>
        <v>263.511381119571</v>
      </c>
      <c r="E8" s="603"/>
    </row>
    <row r="9" customFormat="false" ht="9.75" hidden="false" customHeight="false" outlineLevel="0" collapsed="false">
      <c r="A9" s="604" t="n">
        <v>1020</v>
      </c>
      <c r="B9" s="603" t="s">
        <v>1097</v>
      </c>
      <c r="C9" s="601" t="n">
        <v>9788.625</v>
      </c>
      <c r="D9" s="602" t="n">
        <f aca="false">C9*10000/$E$4</f>
        <v>643.590476941891</v>
      </c>
      <c r="E9" s="603"/>
    </row>
    <row r="10" customFormat="false" ht="9.75" hidden="false" customHeight="false" outlineLevel="0" collapsed="false">
      <c r="A10" s="604" t="n">
        <v>1100</v>
      </c>
      <c r="B10" s="603" t="s">
        <v>1125</v>
      </c>
      <c r="C10" s="601" t="n">
        <v>21537.285</v>
      </c>
      <c r="D10" s="602" t="n">
        <f aca="false">C10*10000/$E$4</f>
        <v>1416.05092903073</v>
      </c>
      <c r="E10" s="603"/>
    </row>
    <row r="11" customFormat="false" ht="9.75" hidden="false" customHeight="false" outlineLevel="0" collapsed="false">
      <c r="A11" s="604" t="n">
        <v>1200</v>
      </c>
      <c r="B11" s="603" t="s">
        <v>1139</v>
      </c>
      <c r="C11" s="601" t="n">
        <v>35088.9</v>
      </c>
      <c r="D11" s="602" t="n">
        <f aca="false">C11*10000/$E$4</f>
        <v>2307.05353268374</v>
      </c>
      <c r="E11" s="603"/>
    </row>
    <row r="12" customFormat="false" ht="9.75" hidden="false" customHeight="false" outlineLevel="0" collapsed="false">
      <c r="A12" s="604" t="n">
        <v>1220</v>
      </c>
      <c r="B12" s="603" t="s">
        <v>1147</v>
      </c>
      <c r="C12" s="601" t="n">
        <v>44392.425</v>
      </c>
      <c r="D12" s="602" t="n">
        <f aca="false">C12*10000/$E$4</f>
        <v>2918.74926032585</v>
      </c>
      <c r="E12" s="603"/>
    </row>
    <row r="13" customFormat="false" ht="9.75" hidden="false" customHeight="false" outlineLevel="0" collapsed="false">
      <c r="A13" s="604" t="n">
        <v>1270</v>
      </c>
      <c r="B13" s="603" t="s">
        <v>1157</v>
      </c>
      <c r="C13" s="601" t="n">
        <v>7763.8</v>
      </c>
      <c r="D13" s="602" t="n">
        <f aca="false">C13*10000/$E$4</f>
        <v>510.460636185517</v>
      </c>
      <c r="E13" s="603"/>
    </row>
    <row r="14" customFormat="false" ht="9.75" hidden="false" customHeight="false" outlineLevel="0" collapsed="false">
      <c r="A14" s="604" t="n">
        <v>1280</v>
      </c>
      <c r="B14" s="603" t="s">
        <v>1163</v>
      </c>
      <c r="C14" s="601" t="n">
        <v>10462.1</v>
      </c>
      <c r="D14" s="602" t="n">
        <f aca="false">C14*10000/$E$4</f>
        <v>687.870658934606</v>
      </c>
      <c r="E14" s="603"/>
    </row>
    <row r="15" customFormat="false" ht="9.75" hidden="false" customHeight="false" outlineLevel="0" collapsed="false">
      <c r="A15" s="604" t="n">
        <v>1300</v>
      </c>
      <c r="B15" s="603" t="s">
        <v>1167</v>
      </c>
      <c r="C15" s="601" t="n">
        <v>7462.455</v>
      </c>
      <c r="D15" s="602" t="n">
        <f aca="false">C15*10000/$E$4</f>
        <v>490.647560061541</v>
      </c>
      <c r="E15" s="603"/>
    </row>
    <row r="16" customFormat="false" ht="9.75" hidden="false" customHeight="false" outlineLevel="0" collapsed="false">
      <c r="A16" s="604" t="n">
        <v>1452</v>
      </c>
      <c r="B16" s="603" t="s">
        <v>1183</v>
      </c>
      <c r="C16" s="601" t="n">
        <v>64773.5</v>
      </c>
      <c r="D16" s="602" t="n">
        <f aca="false">C16*10000/$E$4</f>
        <v>4258.78075400739</v>
      </c>
      <c r="E16" s="603"/>
    </row>
    <row r="17" customFormat="false" ht="9.75" hidden="false" customHeight="false" outlineLevel="0" collapsed="false">
      <c r="A17" s="604" t="n">
        <v>1500</v>
      </c>
      <c r="B17" s="603" t="s">
        <v>1195</v>
      </c>
      <c r="C17" s="601" t="n">
        <v>21837.2</v>
      </c>
      <c r="D17" s="602" t="n">
        <f aca="false">C17*10000/$E$4</f>
        <v>1435.76998435178</v>
      </c>
      <c r="E17" s="603"/>
    </row>
    <row r="18" customFormat="false" ht="9.75" hidden="false" customHeight="false" outlineLevel="0" collapsed="false">
      <c r="A18" s="604" t="n">
        <v>1600</v>
      </c>
      <c r="B18" s="603" t="s">
        <v>1225</v>
      </c>
      <c r="C18" s="601" t="n">
        <v>44026.4</v>
      </c>
      <c r="D18" s="602" t="n">
        <f aca="false">C18*10000/$E$4</f>
        <v>2894.68355096191</v>
      </c>
      <c r="E18" s="603"/>
    </row>
    <row r="19" customFormat="false" ht="9.75" hidden="false" customHeight="false" outlineLevel="0" collapsed="false">
      <c r="A19" s="604" t="n">
        <v>1610</v>
      </c>
      <c r="B19" s="603" t="s">
        <v>1229</v>
      </c>
      <c r="C19" s="601" t="n">
        <v>39840.9</v>
      </c>
      <c r="D19" s="602" t="n">
        <f aca="false">C19*10000/$E$4</f>
        <v>2619.49189317133</v>
      </c>
      <c r="E19" s="603"/>
    </row>
    <row r="20" customFormat="false" ht="9.75" hidden="false" customHeight="false" outlineLevel="0" collapsed="false">
      <c r="A20" s="604" t="n">
        <v>1700</v>
      </c>
      <c r="B20" s="603" t="s">
        <v>1243</v>
      </c>
      <c r="C20" s="601" t="n">
        <v>19424.79</v>
      </c>
      <c r="D20" s="602" t="n">
        <f aca="false">C20*10000/$E$4</f>
        <v>1277.15688981814</v>
      </c>
      <c r="E20" s="603"/>
    </row>
    <row r="21" customFormat="false" ht="9.75" hidden="false" customHeight="false" outlineLevel="0" collapsed="false">
      <c r="A21" s="605"/>
      <c r="B21" s="606"/>
      <c r="C21" s="605"/>
      <c r="D21" s="605"/>
      <c r="E21" s="605"/>
    </row>
    <row r="22" customFormat="false" ht="9.75" hidden="false" customHeight="false" outlineLevel="0" collapsed="false">
      <c r="A22" s="605"/>
      <c r="B22" s="606"/>
      <c r="C22" s="605"/>
      <c r="D22" s="605"/>
      <c r="E22" s="605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s="607" customFormat="true" ht="19.5" hidden="false" customHeight="true" outlineLevel="0" collapsed="false">
      <c r="A1" s="580" t="s">
        <v>1254</v>
      </c>
      <c r="B1" s="580"/>
      <c r="C1" s="580"/>
      <c r="D1" s="580"/>
      <c r="E1" s="580"/>
    </row>
    <row r="2" s="607" customFormat="true" ht="13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59</v>
      </c>
    </row>
    <row r="3" s="607" customFormat="true" ht="9.75" hidden="false" customHeight="true" outlineLevel="0" collapsed="false">
      <c r="A3" s="580"/>
      <c r="B3" s="599"/>
      <c r="C3" s="599" t="s">
        <v>1257</v>
      </c>
      <c r="D3" s="599"/>
      <c r="E3" s="583" t="n">
        <v>2402</v>
      </c>
    </row>
    <row r="4" s="607" customFormat="true" ht="9.7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47453</v>
      </c>
    </row>
    <row r="5" s="607" customFormat="tru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s="607" customFormat="true" ht="41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s="607" customFormat="true" ht="9.7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08" t="n">
        <v>1010</v>
      </c>
      <c r="B8" s="592" t="s">
        <v>1093</v>
      </c>
      <c r="C8" s="601" t="n">
        <v>7856.31</v>
      </c>
      <c r="D8" s="609" t="n">
        <f aca="false">C8*10000/$E$4</f>
        <v>532.800960305996</v>
      </c>
      <c r="E8" s="592"/>
    </row>
    <row r="9" customFormat="false" ht="9.75" hidden="false" customHeight="false" outlineLevel="0" collapsed="false">
      <c r="A9" s="608" t="n">
        <v>1020</v>
      </c>
      <c r="B9" s="592" t="s">
        <v>1097</v>
      </c>
      <c r="C9" s="601" t="n">
        <v>6912.675</v>
      </c>
      <c r="D9" s="609" t="n">
        <f aca="false">C9*10000/$E$4</f>
        <v>468.805314235723</v>
      </c>
      <c r="E9" s="592"/>
    </row>
    <row r="10" customFormat="false" ht="9.75" hidden="false" customHeight="false" outlineLevel="0" collapsed="false">
      <c r="A10" s="608" t="n">
        <v>1100</v>
      </c>
      <c r="B10" s="592" t="s">
        <v>1125</v>
      </c>
      <c r="C10" s="601" t="n">
        <v>3288.285</v>
      </c>
      <c r="D10" s="609" t="n">
        <f aca="false">C10*10000/$E$4</f>
        <v>223.005635694086</v>
      </c>
      <c r="E10" s="592"/>
    </row>
    <row r="11" customFormat="false" ht="9.75" hidden="false" customHeight="false" outlineLevel="0" collapsed="false">
      <c r="A11" s="608" t="n">
        <v>1200</v>
      </c>
      <c r="B11" s="592" t="s">
        <v>1139</v>
      </c>
      <c r="C11" s="601" t="n">
        <v>12190.2</v>
      </c>
      <c r="D11" s="609" t="n">
        <f aca="false">C11*10000/$E$4</f>
        <v>826.717665968139</v>
      </c>
      <c r="E11" s="592"/>
    </row>
    <row r="12" customFormat="false" ht="9.75" hidden="false" customHeight="false" outlineLevel="0" collapsed="false">
      <c r="A12" s="608" t="n">
        <v>1220</v>
      </c>
      <c r="B12" s="592" t="s">
        <v>1147</v>
      </c>
      <c r="C12" s="601" t="n">
        <v>19118.715</v>
      </c>
      <c r="D12" s="609" t="n">
        <f aca="false">C12*10000/$E$4</f>
        <v>1296.59722080934</v>
      </c>
      <c r="E12" s="592"/>
    </row>
    <row r="13" customFormat="false" ht="9.75" hidden="false" customHeight="false" outlineLevel="0" collapsed="false">
      <c r="A13" s="608" t="n">
        <v>1270</v>
      </c>
      <c r="B13" s="592" t="s">
        <v>1157</v>
      </c>
      <c r="C13" s="601" t="n">
        <v>24900.7</v>
      </c>
      <c r="D13" s="609" t="n">
        <f aca="false">C13*10000/$E$4</f>
        <v>1688.72115182465</v>
      </c>
      <c r="E13" s="592"/>
    </row>
    <row r="14" customFormat="false" ht="9.75" hidden="false" customHeight="false" outlineLevel="0" collapsed="false">
      <c r="A14" s="608" t="n">
        <v>1280</v>
      </c>
      <c r="B14" s="592" t="s">
        <v>1163</v>
      </c>
      <c r="C14" s="601" t="n">
        <v>5586.9</v>
      </c>
      <c r="D14" s="609" t="n">
        <f aca="false">C14*10000/$E$4</f>
        <v>378.893613558219</v>
      </c>
      <c r="E14" s="592"/>
    </row>
    <row r="15" customFormat="false" ht="9.75" hidden="false" customHeight="false" outlineLevel="0" collapsed="false">
      <c r="A15" s="608" t="n">
        <v>1300</v>
      </c>
      <c r="B15" s="592" t="s">
        <v>1167</v>
      </c>
      <c r="C15" s="601" t="n">
        <v>13972.035</v>
      </c>
      <c r="D15" s="609" t="n">
        <f aca="false">C15*10000/$E$4</f>
        <v>947.558544078452</v>
      </c>
      <c r="E15" s="592"/>
    </row>
    <row r="16" customFormat="false" ht="9.75" hidden="false" customHeight="false" outlineLevel="0" collapsed="false">
      <c r="A16" s="608" t="n">
        <v>1452</v>
      </c>
      <c r="B16" s="592" t="s">
        <v>1183</v>
      </c>
      <c r="C16" s="601" t="n">
        <v>49721.1</v>
      </c>
      <c r="D16" s="609" t="n">
        <f aca="false">C16*10000/$E$4</f>
        <v>3371.99650057985</v>
      </c>
      <c r="E16" s="592"/>
    </row>
    <row r="17" customFormat="false" ht="9.75" hidden="false" customHeight="false" outlineLevel="0" collapsed="false">
      <c r="A17" s="608" t="n">
        <v>1500</v>
      </c>
      <c r="B17" s="592" t="s">
        <v>1195</v>
      </c>
      <c r="C17" s="601" t="n">
        <v>35459.6</v>
      </c>
      <c r="D17" s="609" t="n">
        <f aca="false">C17*10000/$E$4</f>
        <v>2404.80695543665</v>
      </c>
      <c r="E17" s="592"/>
    </row>
    <row r="18" customFormat="false" ht="9.75" hidden="false" customHeight="false" outlineLevel="0" collapsed="false">
      <c r="A18" s="608" t="n">
        <v>1580</v>
      </c>
      <c r="B18" s="592" t="s">
        <v>1215</v>
      </c>
      <c r="C18" s="601" t="n">
        <v>6975.1</v>
      </c>
      <c r="D18" s="609" t="n">
        <f aca="false">C18*10000/$E$4</f>
        <v>473.038866621907</v>
      </c>
      <c r="E18" s="592"/>
    </row>
    <row r="19" customFormat="false" ht="9.75" hidden="false" customHeight="false" outlineLevel="0" collapsed="false">
      <c r="A19" s="608" t="n">
        <v>1600</v>
      </c>
      <c r="B19" s="592" t="s">
        <v>1225</v>
      </c>
      <c r="C19" s="601" t="n">
        <v>34697.3</v>
      </c>
      <c r="D19" s="609" t="n">
        <f aca="false">C19*10000/$E$4</f>
        <v>2353.10912629787</v>
      </c>
      <c r="E19" s="592"/>
    </row>
    <row r="20" customFormat="false" ht="9.75" hidden="false" customHeight="false" outlineLevel="0" collapsed="false">
      <c r="A20" s="608" t="n">
        <v>1610</v>
      </c>
      <c r="B20" s="592" t="s">
        <v>1229</v>
      </c>
      <c r="C20" s="601" t="n">
        <v>24684</v>
      </c>
      <c r="D20" s="609" t="n">
        <f aca="false">C20*10000/$E$4</f>
        <v>1674.02494354133</v>
      </c>
      <c r="E20" s="592"/>
    </row>
    <row r="21" customFormat="false" ht="9.75" hidden="false" customHeight="false" outlineLevel="0" collapsed="false">
      <c r="A21" s="608" t="n">
        <v>1700</v>
      </c>
      <c r="B21" s="592" t="s">
        <v>1243</v>
      </c>
      <c r="C21" s="601" t="n">
        <v>3183.18</v>
      </c>
      <c r="D21" s="609" t="n">
        <f aca="false">C21*10000/$E$4</f>
        <v>215.877601676466</v>
      </c>
      <c r="E21" s="592"/>
    </row>
    <row r="22" customFormat="false" ht="9.75" hidden="false" customHeight="false" outlineLevel="0" collapsed="false">
      <c r="B22" s="610"/>
    </row>
    <row r="23" customFormat="false" ht="9.75" hidden="false" customHeight="false" outlineLevel="0" collapsed="false">
      <c r="B23" s="610"/>
    </row>
    <row r="24" customFormat="false" ht="9.75" hidden="false" customHeight="false" outlineLevel="0" collapsed="false">
      <c r="B24" s="610"/>
    </row>
    <row r="25" customFormat="false" ht="9.75" hidden="false" customHeight="false" outlineLevel="0" collapsed="false">
      <c r="B25" s="610"/>
    </row>
    <row r="26" customFormat="false" ht="9.75" hidden="false" customHeight="false" outlineLevel="0" collapsed="false">
      <c r="B26" s="610"/>
    </row>
    <row r="27" customFormat="false" ht="9.75" hidden="false" customHeight="false" outlineLevel="0" collapsed="false">
      <c r="B27" s="610"/>
    </row>
    <row r="28" customFormat="false" ht="9.75" hidden="false" customHeight="false" outlineLevel="0" collapsed="false">
      <c r="B28" s="610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s="611" customFormat="true" ht="19.5" hidden="false" customHeight="true" outlineLevel="0" collapsed="false">
      <c r="A1" s="580" t="s">
        <v>1254</v>
      </c>
      <c r="B1" s="580"/>
      <c r="C1" s="580"/>
      <c r="D1" s="580"/>
      <c r="E1" s="580"/>
    </row>
    <row r="2" s="611" customFormat="tru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60</v>
      </c>
    </row>
    <row r="3" s="611" customFormat="true" ht="9.75" hidden="false" customHeight="true" outlineLevel="0" collapsed="false">
      <c r="A3" s="580"/>
      <c r="B3" s="599"/>
      <c r="C3" s="599" t="s">
        <v>1257</v>
      </c>
      <c r="D3" s="599"/>
      <c r="E3" s="583" t="n">
        <v>2414</v>
      </c>
    </row>
    <row r="4" s="611" customFormat="true" ht="18.7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55542</v>
      </c>
    </row>
    <row r="5" s="611" customFormat="true" ht="18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s="611" customFormat="true" ht="19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s="611" customFormat="true" ht="9.7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13" t="n">
        <v>1010</v>
      </c>
      <c r="B8" s="614" t="s">
        <v>1093</v>
      </c>
      <c r="C8" s="601" t="n">
        <v>5535.915</v>
      </c>
      <c r="D8" s="615" t="n">
        <f aca="false">C8*10000/$E$4</f>
        <v>996.707896726801</v>
      </c>
      <c r="E8" s="592"/>
    </row>
    <row r="9" customFormat="false" ht="9.75" hidden="false" customHeight="false" outlineLevel="0" collapsed="false">
      <c r="A9" s="613" t="n">
        <v>1020</v>
      </c>
      <c r="B9" s="614" t="s">
        <v>1097</v>
      </c>
      <c r="C9" s="601" t="n">
        <v>3916.605</v>
      </c>
      <c r="D9" s="615" t="n">
        <f aca="false">C9*10000/$E$4</f>
        <v>705.160959274063</v>
      </c>
      <c r="E9" s="592"/>
    </row>
    <row r="10" customFormat="false" ht="9.75" hidden="false" customHeight="false" outlineLevel="0" collapsed="false">
      <c r="A10" s="613" t="n">
        <v>1100</v>
      </c>
      <c r="B10" s="614" t="s">
        <v>1125</v>
      </c>
      <c r="C10" s="601" t="n">
        <v>4312.77</v>
      </c>
      <c r="D10" s="615" t="n">
        <f aca="false">C10*10000/$E$4</f>
        <v>776.488063087394</v>
      </c>
      <c r="E10" s="592"/>
    </row>
    <row r="11" customFormat="false" ht="9.75" hidden="false" customHeight="false" outlineLevel="0" collapsed="false">
      <c r="A11" s="613" t="n">
        <v>1200</v>
      </c>
      <c r="B11" s="614" t="s">
        <v>1139</v>
      </c>
      <c r="C11" s="601" t="n">
        <v>9380.8</v>
      </c>
      <c r="D11" s="615" t="n">
        <f aca="false">C11*10000/$E$4</f>
        <v>1688.95610528969</v>
      </c>
      <c r="E11" s="592"/>
    </row>
    <row r="12" customFormat="false" ht="9.75" hidden="false" customHeight="false" outlineLevel="0" collapsed="false">
      <c r="A12" s="613" t="n">
        <v>1220</v>
      </c>
      <c r="B12" s="614" t="s">
        <v>1147</v>
      </c>
      <c r="C12" s="601" t="n">
        <v>9332.4</v>
      </c>
      <c r="D12" s="615" t="n">
        <f aca="false">C12*10000/$E$4</f>
        <v>1680.24197904289</v>
      </c>
      <c r="E12" s="592"/>
    </row>
    <row r="13" customFormat="false" ht="9.75" hidden="false" customHeight="false" outlineLevel="0" collapsed="false">
      <c r="A13" s="613" t="n">
        <v>1280</v>
      </c>
      <c r="B13" s="614" t="s">
        <v>1163</v>
      </c>
      <c r="C13" s="601" t="n">
        <v>3073.4</v>
      </c>
      <c r="D13" s="615" t="n">
        <f aca="false">C13*10000/$E$4</f>
        <v>553.347016672068</v>
      </c>
      <c r="E13" s="592"/>
    </row>
    <row r="14" customFormat="false" ht="9.75" hidden="false" customHeight="false" outlineLevel="0" collapsed="false">
      <c r="A14" s="613" t="n">
        <v>1300</v>
      </c>
      <c r="B14" s="614" t="s">
        <v>1167</v>
      </c>
      <c r="C14" s="601" t="n">
        <v>6506.115</v>
      </c>
      <c r="D14" s="615" t="n">
        <f aca="false">C14*10000/$E$4</f>
        <v>1171.38651831047</v>
      </c>
      <c r="E14" s="592"/>
    </row>
    <row r="15" customFormat="false" ht="9.75" hidden="false" customHeight="false" outlineLevel="0" collapsed="false">
      <c r="A15" s="613" t="n">
        <v>1452</v>
      </c>
      <c r="B15" s="614" t="s">
        <v>1183</v>
      </c>
      <c r="C15" s="601" t="n">
        <v>21249.8</v>
      </c>
      <c r="D15" s="615" t="n">
        <f aca="false">C15*10000/$E$4</f>
        <v>3825.89751899463</v>
      </c>
      <c r="E15" s="592"/>
    </row>
    <row r="16" customFormat="false" ht="9.75" hidden="false" customHeight="false" outlineLevel="0" collapsed="false">
      <c r="A16" s="613" t="n">
        <v>1500</v>
      </c>
      <c r="B16" s="614" t="s">
        <v>1195</v>
      </c>
      <c r="C16" s="601" t="n">
        <v>19905.6</v>
      </c>
      <c r="D16" s="615" t="n">
        <f aca="false">C16*10000/$E$4</f>
        <v>3583.88246732203</v>
      </c>
      <c r="E16" s="592"/>
    </row>
    <row r="17" customFormat="false" ht="9.75" hidden="false" customHeight="false" outlineLevel="0" collapsed="false">
      <c r="A17" s="613" t="n">
        <v>1580</v>
      </c>
      <c r="B17" s="614" t="s">
        <v>1215</v>
      </c>
      <c r="C17" s="601" t="n">
        <v>7158.8</v>
      </c>
      <c r="D17" s="615" t="n">
        <f aca="false">C17*10000/$E$4</f>
        <v>1288.89849123186</v>
      </c>
      <c r="E17" s="592"/>
    </row>
    <row r="18" customFormat="false" ht="9.75" hidden="false" customHeight="false" outlineLevel="0" collapsed="false">
      <c r="A18" s="613" t="n">
        <v>1600</v>
      </c>
      <c r="B18" s="614" t="s">
        <v>1225</v>
      </c>
      <c r="C18" s="601" t="n">
        <v>18469</v>
      </c>
      <c r="D18" s="615" t="n">
        <f aca="false">C18*10000/$E$4</f>
        <v>3325.23135645097</v>
      </c>
      <c r="E18" s="592"/>
    </row>
    <row r="19" customFormat="false" ht="9.75" hidden="false" customHeight="false" outlineLevel="0" collapsed="false">
      <c r="A19" s="613" t="n">
        <v>1610</v>
      </c>
      <c r="B19" s="614" t="s">
        <v>1229</v>
      </c>
      <c r="C19" s="601" t="n">
        <v>15062.3</v>
      </c>
      <c r="D19" s="615" t="n">
        <f aca="false">C19*10000/$E$4</f>
        <v>2711.87569767023</v>
      </c>
      <c r="E19" s="592"/>
    </row>
    <row r="20" customFormat="false" ht="9.75" hidden="false" customHeight="false" outlineLevel="0" collapsed="false">
      <c r="A20" s="613" t="s">
        <v>1242</v>
      </c>
      <c r="B20" s="614" t="s">
        <v>1243</v>
      </c>
      <c r="C20" s="601" t="n">
        <v>1138.5</v>
      </c>
      <c r="D20" s="615" t="n">
        <f aca="false">C20*10000/$E$4</f>
        <v>204.98001512369</v>
      </c>
      <c r="E20" s="592"/>
    </row>
    <row r="26" customFormat="false" ht="9.75" hidden="false" customHeight="false" outlineLevel="0" collapsed="false">
      <c r="A26" s="616"/>
    </row>
    <row r="27" customFormat="false" ht="9.75" hidden="false" customHeight="false" outlineLevel="0" collapsed="false">
      <c r="A27" s="616"/>
    </row>
    <row r="28" customFormat="false" ht="9.75" hidden="false" customHeight="false" outlineLevel="0" collapsed="false">
      <c r="A28" s="616"/>
    </row>
    <row r="29" customFormat="false" ht="13.5" hidden="false" customHeight="true" outlineLevel="0" collapsed="false">
      <c r="A29" s="616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9.7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62</v>
      </c>
    </row>
    <row r="3" customFormat="false" ht="9.75" hidden="false" customHeight="true" outlineLevel="0" collapsed="false">
      <c r="A3" s="580"/>
      <c r="B3" s="599"/>
      <c r="C3" s="599" t="s">
        <v>1257</v>
      </c>
      <c r="D3" s="599"/>
      <c r="E3" s="583" t="n">
        <v>2403</v>
      </c>
    </row>
    <row r="4" customFormat="false" ht="9.7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69366</v>
      </c>
    </row>
    <row r="5" customFormat="false" ht="9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50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9.7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08" t="n">
        <v>1010</v>
      </c>
      <c r="B8" s="592" t="s">
        <v>1093</v>
      </c>
      <c r="C8" s="601" t="n">
        <v>7804.5</v>
      </c>
      <c r="D8" s="617" t="n">
        <f aca="false">C8*10000/$E$4</f>
        <v>460.806773496451</v>
      </c>
      <c r="E8" s="592"/>
    </row>
    <row r="9" customFormat="false" ht="9.75" hidden="false" customHeight="false" outlineLevel="0" collapsed="false">
      <c r="A9" s="608" t="n">
        <v>1020</v>
      </c>
      <c r="B9" s="592" t="s">
        <v>1097</v>
      </c>
      <c r="C9" s="601" t="n">
        <v>7901.3</v>
      </c>
      <c r="D9" s="617" t="n">
        <f aca="false">C9*10000/$E$4</f>
        <v>466.52220634602</v>
      </c>
      <c r="E9" s="592"/>
    </row>
    <row r="10" customFormat="false" ht="9.75" hidden="false" customHeight="false" outlineLevel="0" collapsed="false">
      <c r="A10" s="608" t="n">
        <v>1100</v>
      </c>
      <c r="B10" s="592" t="s">
        <v>1125</v>
      </c>
      <c r="C10" s="601" t="n">
        <v>5158.23</v>
      </c>
      <c r="D10" s="617" t="n">
        <f aca="false">C10*10000/$E$4</f>
        <v>304.561127971376</v>
      </c>
      <c r="E10" s="592"/>
    </row>
    <row r="11" customFormat="false" ht="9.75" hidden="false" customHeight="false" outlineLevel="0" collapsed="false">
      <c r="A11" s="608" t="n">
        <v>1200</v>
      </c>
      <c r="B11" s="592" t="s">
        <v>1139</v>
      </c>
      <c r="C11" s="601" t="n">
        <v>31903.3</v>
      </c>
      <c r="D11" s="617" t="n">
        <f aca="false">C11*10000/$E$4</f>
        <v>1883.68976063673</v>
      </c>
      <c r="E11" s="592"/>
    </row>
    <row r="12" customFormat="false" ht="9.75" hidden="false" customHeight="false" outlineLevel="0" collapsed="false">
      <c r="A12" s="608" t="n">
        <v>1220</v>
      </c>
      <c r="B12" s="592" t="s">
        <v>1147</v>
      </c>
      <c r="C12" s="601" t="n">
        <v>26040.63</v>
      </c>
      <c r="D12" s="617" t="n">
        <f aca="false">C12*10000/$E$4</f>
        <v>1537.53586906463</v>
      </c>
      <c r="E12" s="592"/>
    </row>
    <row r="13" customFormat="false" ht="9.75" hidden="false" customHeight="false" outlineLevel="0" collapsed="false">
      <c r="A13" s="608" t="n">
        <v>1270</v>
      </c>
      <c r="B13" s="592" t="s">
        <v>1157</v>
      </c>
      <c r="C13" s="601" t="n">
        <v>9887.9</v>
      </c>
      <c r="D13" s="617" t="n">
        <f aca="false">C13*10000/$E$4</f>
        <v>583.818475963298</v>
      </c>
      <c r="E13" s="592"/>
    </row>
    <row r="14" customFormat="false" ht="9.75" hidden="false" customHeight="false" outlineLevel="0" collapsed="false">
      <c r="A14" s="608" t="n">
        <v>1280</v>
      </c>
      <c r="B14" s="592" t="s">
        <v>1163</v>
      </c>
      <c r="C14" s="601" t="n">
        <v>7998.1</v>
      </c>
      <c r="D14" s="617" t="n">
        <f aca="false">C14*10000/$E$4</f>
        <v>472.237639195588</v>
      </c>
      <c r="E14" s="592"/>
    </row>
    <row r="15" customFormat="false" ht="9.75" hidden="false" customHeight="false" outlineLevel="0" collapsed="false">
      <c r="A15" s="608" t="n">
        <v>1300</v>
      </c>
      <c r="B15" s="592" t="s">
        <v>1167</v>
      </c>
      <c r="C15" s="601" t="n">
        <v>15024.24</v>
      </c>
      <c r="D15" s="617" t="n">
        <f aca="false">C15*10000/$E$4</f>
        <v>887.087136733465</v>
      </c>
      <c r="E15" s="592"/>
    </row>
    <row r="16" customFormat="false" ht="9.75" hidden="false" customHeight="false" outlineLevel="0" collapsed="false">
      <c r="A16" s="608" t="n">
        <v>1452</v>
      </c>
      <c r="B16" s="592" t="s">
        <v>1183</v>
      </c>
      <c r="C16" s="601" t="n">
        <v>68171.4</v>
      </c>
      <c r="D16" s="617" t="n">
        <f aca="false">C16*10000/$E$4</f>
        <v>4025.09358430854</v>
      </c>
      <c r="E16" s="592"/>
    </row>
    <row r="17" customFormat="false" ht="9.75" hidden="false" customHeight="false" outlineLevel="0" collapsed="false">
      <c r="A17" s="608" t="n">
        <v>1500</v>
      </c>
      <c r="B17" s="592" t="s">
        <v>1195</v>
      </c>
      <c r="C17" s="601" t="n">
        <v>48369.2</v>
      </c>
      <c r="D17" s="617" t="n">
        <f aca="false">C17*10000/$E$4</f>
        <v>2855.89787796842</v>
      </c>
      <c r="E17" s="592"/>
    </row>
    <row r="18" customFormat="false" ht="9.75" hidden="false" customHeight="false" outlineLevel="0" collapsed="false">
      <c r="A18" s="608" t="n">
        <v>1580</v>
      </c>
      <c r="B18" s="592" t="s">
        <v>1215</v>
      </c>
      <c r="C18" s="601" t="n">
        <v>24802.8</v>
      </c>
      <c r="D18" s="617" t="n">
        <f aca="false">C18*10000/$E$4</f>
        <v>1464.44977150077</v>
      </c>
      <c r="E18" s="592"/>
    </row>
    <row r="19" customFormat="false" ht="9.75" hidden="false" customHeight="false" outlineLevel="0" collapsed="false">
      <c r="A19" s="608" t="n">
        <v>1600</v>
      </c>
      <c r="B19" s="592" t="s">
        <v>1225</v>
      </c>
      <c r="C19" s="601" t="n">
        <v>38168.9</v>
      </c>
      <c r="D19" s="617" t="n">
        <f aca="false">C19*10000/$E$4</f>
        <v>2253.63414144515</v>
      </c>
      <c r="E19" s="592"/>
    </row>
    <row r="20" customFormat="false" ht="9.75" hidden="false" customHeight="false" outlineLevel="0" collapsed="false">
      <c r="A20" s="608" t="n">
        <v>1610</v>
      </c>
      <c r="B20" s="592" t="s">
        <v>1229</v>
      </c>
      <c r="C20" s="601" t="n">
        <v>38207.4</v>
      </c>
      <c r="D20" s="617" t="n">
        <f aca="false">C20*10000/$E$4</f>
        <v>2255.90732496487</v>
      </c>
      <c r="E20" s="592"/>
    </row>
    <row r="21" customFormat="false" ht="9.75" hidden="false" customHeight="false" outlineLevel="0" collapsed="false">
      <c r="A21" s="608" t="n">
        <v>1700</v>
      </c>
      <c r="B21" s="592" t="s">
        <v>1243</v>
      </c>
      <c r="C21" s="601" t="n">
        <v>29874.075</v>
      </c>
      <c r="D21" s="617" t="n">
        <f aca="false">C21*10000/$E$4</f>
        <v>1763.87675212262</v>
      </c>
      <c r="E21" s="592"/>
    </row>
    <row r="22" customFormat="false" ht="9.75" hidden="false" customHeight="false" outlineLevel="0" collapsed="false">
      <c r="B22" s="610"/>
      <c r="C22" s="616"/>
    </row>
    <row r="23" customFormat="false" ht="9.75" hidden="false" customHeight="false" outlineLevel="0" collapsed="false">
      <c r="A23" s="616"/>
    </row>
    <row r="24" customFormat="false" ht="9.75" hidden="false" customHeight="false" outlineLevel="0" collapsed="false">
      <c r="A24" s="616"/>
    </row>
    <row r="25" customFormat="false" ht="9.75" hidden="false" customHeight="false" outlineLevel="0" collapsed="false">
      <c r="A25" s="616"/>
    </row>
    <row r="26" customFormat="false" ht="9.75" hidden="false" customHeight="false" outlineLevel="0" collapsed="false">
      <c r="A26" s="616"/>
    </row>
    <row r="27" customFormat="false" ht="9.75" hidden="false" customHeight="false" outlineLevel="0" collapsed="false">
      <c r="A27" s="616"/>
    </row>
    <row r="28" customFormat="false" ht="9.75" hidden="false" customHeight="false" outlineLevel="0" collapsed="false">
      <c r="A28" s="616"/>
    </row>
    <row r="29" customFormat="false" ht="9.75" hidden="false" customHeight="false" outlineLevel="0" collapsed="false">
      <c r="A29" s="616"/>
    </row>
    <row r="30" customFormat="false" ht="9.75" hidden="false" customHeight="false" outlineLevel="0" collapsed="false">
      <c r="A30" s="616"/>
    </row>
    <row r="31" customFormat="false" ht="9.75" hidden="false" customHeight="false" outlineLevel="0" collapsed="false">
      <c r="A31" s="616"/>
    </row>
    <row r="32" customFormat="false" ht="9.75" hidden="false" customHeight="false" outlineLevel="0" collapsed="false">
      <c r="A32" s="616"/>
    </row>
    <row r="33" customFormat="false" ht="9.75" hidden="false" customHeight="false" outlineLevel="0" collapsed="false">
      <c r="A33" s="616"/>
    </row>
    <row r="34" customFormat="false" ht="9.75" hidden="false" customHeight="false" outlineLevel="0" collapsed="false">
      <c r="A34" s="616"/>
    </row>
    <row r="35" customFormat="false" ht="9.75" hidden="false" customHeight="false" outlineLevel="0" collapsed="false">
      <c r="A35" s="616"/>
    </row>
    <row r="36" customFormat="false" ht="9.75" hidden="false" customHeight="false" outlineLevel="0" collapsed="false">
      <c r="A36" s="616"/>
    </row>
    <row r="37" customFormat="false" ht="9.75" hidden="false" customHeight="false" outlineLevel="0" collapsed="false">
      <c r="A37" s="616"/>
    </row>
    <row r="38" customFormat="false" ht="9.75" hidden="false" customHeight="false" outlineLevel="0" collapsed="false">
      <c r="A38" s="616"/>
    </row>
    <row r="39" customFormat="false" ht="9.75" hidden="false" customHeight="false" outlineLevel="0" collapsed="false">
      <c r="A39" s="616"/>
    </row>
    <row r="40" customFormat="false" ht="9.75" hidden="false" customHeight="false" outlineLevel="0" collapsed="false">
      <c r="A40" s="616"/>
    </row>
    <row r="41" customFormat="false" ht="9.75" hidden="false" customHeight="false" outlineLevel="0" collapsed="false">
      <c r="A41" s="616"/>
    </row>
    <row r="42" customFormat="false" ht="9.75" hidden="false" customHeight="false" outlineLevel="0" collapsed="false">
      <c r="A42" s="616"/>
    </row>
    <row r="43" customFormat="false" ht="9.75" hidden="false" customHeight="false" outlineLevel="0" collapsed="false">
      <c r="A43" s="616"/>
    </row>
    <row r="44" customFormat="false" ht="9.75" hidden="false" customHeight="false" outlineLevel="0" collapsed="false">
      <c r="A44" s="616"/>
    </row>
    <row r="45" customFormat="false" ht="9.75" hidden="false" customHeight="false" outlineLevel="0" collapsed="false">
      <c r="A45" s="616"/>
    </row>
    <row r="46" customFormat="false" ht="9.75" hidden="false" customHeight="false" outlineLevel="0" collapsed="false">
      <c r="A46" s="616"/>
    </row>
    <row r="47" customFormat="false" ht="9.75" hidden="false" customHeight="false" outlineLevel="0" collapsed="false">
      <c r="A47" s="616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0.28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10.28"/>
    <col collapsed="false" customWidth="false" hidden="false" outlineLevel="0" max="257" min="6" style="597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3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63</v>
      </c>
    </row>
    <row r="3" customFormat="false" ht="9.75" hidden="false" customHeight="true" outlineLevel="0" collapsed="false">
      <c r="A3" s="580"/>
      <c r="B3" s="599"/>
      <c r="C3" s="599" t="s">
        <v>1257</v>
      </c>
      <c r="D3" s="599"/>
      <c r="E3" s="583" t="n">
        <v>2404</v>
      </c>
    </row>
    <row r="4" customFormat="false" ht="9.7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33629</v>
      </c>
    </row>
    <row r="5" customFormat="false" ht="19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29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9.7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08" t="n">
        <v>1020</v>
      </c>
      <c r="B8" s="592" t="s">
        <v>1097</v>
      </c>
      <c r="C8" s="601" t="n">
        <v>2427.81</v>
      </c>
      <c r="D8" s="617" t="n">
        <f aca="false">C8*10000/$E$4</f>
        <v>181.682868239679</v>
      </c>
      <c r="E8" s="592"/>
    </row>
    <row r="9" customFormat="false" ht="9.75" hidden="false" customHeight="false" outlineLevel="0" collapsed="false">
      <c r="A9" s="608" t="n">
        <v>1100</v>
      </c>
      <c r="B9" s="592" t="s">
        <v>1125</v>
      </c>
      <c r="C9" s="601" t="n">
        <v>7452.06</v>
      </c>
      <c r="D9" s="617" t="n">
        <f aca="false">C9*10000/$E$4</f>
        <v>557.66787149496</v>
      </c>
      <c r="E9" s="592"/>
    </row>
    <row r="10" customFormat="false" ht="9.75" hidden="false" customHeight="false" outlineLevel="0" collapsed="false">
      <c r="A10" s="608" t="n">
        <v>1200</v>
      </c>
      <c r="B10" s="592" t="s">
        <v>1139</v>
      </c>
      <c r="C10" s="601" t="n">
        <v>14366</v>
      </c>
      <c r="D10" s="617" t="n">
        <f aca="false">C10*10000/$E$4</f>
        <v>1075.06604105396</v>
      </c>
      <c r="E10" s="592"/>
    </row>
    <row r="11" customFormat="false" ht="9.75" hidden="false" customHeight="false" outlineLevel="0" collapsed="false">
      <c r="A11" s="608" t="n">
        <v>1220</v>
      </c>
      <c r="B11" s="592" t="s">
        <v>1147</v>
      </c>
      <c r="C11" s="601" t="n">
        <v>17277.645</v>
      </c>
      <c r="D11" s="617" t="n">
        <f aca="false">C11*10000/$E$4</f>
        <v>1292.95624452776</v>
      </c>
      <c r="E11" s="592"/>
    </row>
    <row r="12" customFormat="false" ht="9.75" hidden="false" customHeight="false" outlineLevel="0" collapsed="false">
      <c r="A12" s="608" t="n">
        <v>1280</v>
      </c>
      <c r="B12" s="592" t="s">
        <v>1163</v>
      </c>
      <c r="C12" s="601" t="n">
        <v>1024.1</v>
      </c>
      <c r="D12" s="617" t="n">
        <f aca="false">C12*10000/$E$4</f>
        <v>76.6375562190842</v>
      </c>
      <c r="E12" s="592"/>
    </row>
    <row r="13" customFormat="false" ht="9.75" hidden="false" customHeight="false" outlineLevel="0" collapsed="false">
      <c r="A13" s="608" t="n">
        <v>1300</v>
      </c>
      <c r="B13" s="592" t="s">
        <v>1167</v>
      </c>
      <c r="C13" s="601" t="n">
        <v>5085.465</v>
      </c>
      <c r="D13" s="617" t="n">
        <f aca="false">C13*10000/$E$4</f>
        <v>380.56596996161</v>
      </c>
      <c r="E13" s="592"/>
    </row>
    <row r="14" customFormat="false" ht="9.75" hidden="false" customHeight="false" outlineLevel="0" collapsed="false">
      <c r="A14" s="608" t="n">
        <v>1452</v>
      </c>
      <c r="B14" s="592" t="s">
        <v>1183</v>
      </c>
      <c r="C14" s="601" t="n">
        <v>38676</v>
      </c>
      <c r="D14" s="617" t="n">
        <f aca="false">C14*10000/$E$4</f>
        <v>2894.28192982062</v>
      </c>
      <c r="E14" s="592"/>
    </row>
    <row r="15" customFormat="false" ht="9.75" hidden="false" customHeight="false" outlineLevel="0" collapsed="false">
      <c r="A15" s="608" t="n">
        <v>1500</v>
      </c>
      <c r="B15" s="592" t="s">
        <v>1195</v>
      </c>
      <c r="C15" s="601" t="n">
        <v>17513.1</v>
      </c>
      <c r="D15" s="617" t="n">
        <f aca="false">C15*10000/$E$4</f>
        <v>1310.57629706127</v>
      </c>
      <c r="E15" s="592"/>
    </row>
    <row r="16" customFormat="false" ht="9.75" hidden="false" customHeight="false" outlineLevel="0" collapsed="false">
      <c r="A16" s="608" t="n">
        <v>1580</v>
      </c>
      <c r="B16" s="592" t="s">
        <v>1215</v>
      </c>
      <c r="C16" s="601" t="n">
        <v>13479.4</v>
      </c>
      <c r="D16" s="617" t="n">
        <f aca="false">C16*10000/$E$4</f>
        <v>1008.71816746365</v>
      </c>
      <c r="E16" s="592"/>
    </row>
    <row r="17" customFormat="false" ht="9.75" hidden="false" customHeight="false" outlineLevel="0" collapsed="false">
      <c r="A17" s="608" t="n">
        <v>1600</v>
      </c>
      <c r="B17" s="592" t="s">
        <v>1225</v>
      </c>
      <c r="C17" s="601" t="n">
        <v>18044.4</v>
      </c>
      <c r="D17" s="617" t="n">
        <f aca="false">C17*10000/$E$4</f>
        <v>1350.33563073884</v>
      </c>
      <c r="E17" s="592"/>
    </row>
    <row r="18" customFormat="false" ht="9.75" hidden="false" customHeight="false" outlineLevel="0" collapsed="false">
      <c r="A18" s="608" t="n">
        <v>1610</v>
      </c>
      <c r="B18" s="592" t="s">
        <v>1229</v>
      </c>
      <c r="C18" s="601" t="n">
        <v>12280.4</v>
      </c>
      <c r="D18" s="617" t="n">
        <f aca="false">C18*10000/$E$4</f>
        <v>918.992134940769</v>
      </c>
      <c r="E18" s="592"/>
    </row>
    <row r="19" customFormat="false" ht="9.75" hidden="false" customHeight="false" outlineLevel="0" collapsed="false">
      <c r="A19" s="608" t="n">
        <v>1700</v>
      </c>
      <c r="B19" s="592" t="s">
        <v>1243</v>
      </c>
      <c r="C19" s="601" t="n">
        <v>1670.13</v>
      </c>
      <c r="D19" s="617" t="n">
        <f aca="false">C19*10000/$E$4</f>
        <v>124.9826010821</v>
      </c>
      <c r="E19" s="592"/>
    </row>
    <row r="20" customFormat="false" ht="9.75" hidden="false" customHeight="false" outlineLevel="0" collapsed="false">
      <c r="B20" s="610"/>
      <c r="C20" s="616"/>
    </row>
    <row r="21" customFormat="false" ht="9.75" hidden="false" customHeight="false" outlineLevel="0" collapsed="false">
      <c r="A21" s="616"/>
    </row>
    <row r="22" customFormat="false" ht="9.75" hidden="false" customHeight="false" outlineLevel="0" collapsed="false">
      <c r="A22" s="616"/>
    </row>
    <row r="23" customFormat="false" ht="9.75" hidden="false" customHeight="false" outlineLevel="0" collapsed="false">
      <c r="A23" s="616"/>
    </row>
    <row r="24" customFormat="false" ht="9.75" hidden="false" customHeight="false" outlineLevel="0" collapsed="false">
      <c r="A24" s="616"/>
    </row>
    <row r="25" customFormat="false" ht="9.75" hidden="false" customHeight="false" outlineLevel="0" collapsed="false">
      <c r="A25" s="616"/>
    </row>
    <row r="26" customFormat="false" ht="9.75" hidden="false" customHeight="false" outlineLevel="0" collapsed="false">
      <c r="A26" s="616"/>
    </row>
    <row r="27" customFormat="false" ht="9.75" hidden="false" customHeight="false" outlineLevel="0" collapsed="false">
      <c r="A27" s="616"/>
    </row>
    <row r="28" customFormat="false" ht="9.75" hidden="false" customHeight="false" outlineLevel="0" collapsed="false">
      <c r="A28" s="616"/>
    </row>
    <row r="29" customFormat="false" ht="9.75" hidden="false" customHeight="false" outlineLevel="0" collapsed="false">
      <c r="A29" s="616"/>
    </row>
    <row r="30" customFormat="false" ht="9.75" hidden="false" customHeight="false" outlineLevel="0" collapsed="false">
      <c r="A30" s="616"/>
    </row>
    <row r="31" customFormat="false" ht="9.75" hidden="false" customHeight="false" outlineLevel="0" collapsed="false">
      <c r="A31" s="616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9.7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1264</v>
      </c>
    </row>
    <row r="3" customFormat="false" ht="9.75" hidden="false" customHeight="true" outlineLevel="0" collapsed="false">
      <c r="A3" s="580"/>
      <c r="B3" s="612"/>
      <c r="C3" s="599" t="s">
        <v>1257</v>
      </c>
      <c r="D3" s="599"/>
      <c r="E3" s="583" t="n">
        <v>2405</v>
      </c>
    </row>
    <row r="4" customFormat="false" ht="1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116919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7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9.7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08" t="n">
        <v>1010</v>
      </c>
      <c r="B8" s="592" t="s">
        <v>1093</v>
      </c>
      <c r="C8" s="601" t="n">
        <v>4377.45</v>
      </c>
      <c r="D8" s="617" t="n">
        <f aca="false">C8*10000/$E$4</f>
        <v>374.400225797347</v>
      </c>
      <c r="E8" s="592"/>
    </row>
    <row r="9" customFormat="false" ht="9.75" hidden="false" customHeight="false" outlineLevel="0" collapsed="false">
      <c r="A9" s="608" t="n">
        <v>1020</v>
      </c>
      <c r="B9" s="592" t="s">
        <v>1097</v>
      </c>
      <c r="C9" s="601" t="n">
        <v>7312.305</v>
      </c>
      <c r="D9" s="617" t="n">
        <f aca="false">C9*10000/$E$4</f>
        <v>625.416313858312</v>
      </c>
      <c r="E9" s="592"/>
    </row>
    <row r="10" customFormat="false" ht="9.75" hidden="false" customHeight="false" outlineLevel="0" collapsed="false">
      <c r="A10" s="608" t="n">
        <v>1100</v>
      </c>
      <c r="B10" s="592" t="s">
        <v>1125</v>
      </c>
      <c r="C10" s="601" t="n">
        <v>3385.305</v>
      </c>
      <c r="D10" s="617" t="n">
        <f aca="false">C10*10000/$E$4</f>
        <v>289.542760372566</v>
      </c>
      <c r="E10" s="592"/>
    </row>
    <row r="11" customFormat="false" ht="9.75" hidden="false" customHeight="false" outlineLevel="0" collapsed="false">
      <c r="A11" s="608" t="n">
        <v>1200</v>
      </c>
      <c r="B11" s="592" t="s">
        <v>1139</v>
      </c>
      <c r="C11" s="601" t="n">
        <v>14128.4</v>
      </c>
      <c r="D11" s="617" t="n">
        <f aca="false">C11*10000/$E$4</f>
        <v>1208.39213472575</v>
      </c>
      <c r="E11" s="592"/>
    </row>
    <row r="12" customFormat="false" ht="9.75" hidden="false" customHeight="false" outlineLevel="0" collapsed="false">
      <c r="A12" s="608" t="n">
        <v>1220</v>
      </c>
      <c r="B12" s="592" t="s">
        <v>1147</v>
      </c>
      <c r="C12" s="601" t="n">
        <v>9536.835</v>
      </c>
      <c r="D12" s="617" t="n">
        <f aca="false">C12*10000/$E$4</f>
        <v>815.678803274062</v>
      </c>
      <c r="E12" s="592"/>
    </row>
    <row r="13" customFormat="false" ht="9.75" hidden="false" customHeight="false" outlineLevel="0" collapsed="false">
      <c r="A13" s="608" t="n">
        <v>1270</v>
      </c>
      <c r="B13" s="592" t="s">
        <v>1157</v>
      </c>
      <c r="C13" s="601" t="n">
        <v>3361.6</v>
      </c>
      <c r="D13" s="617" t="n">
        <f aca="false">C13*10000/$E$4</f>
        <v>287.515288362028</v>
      </c>
      <c r="E13" s="592"/>
    </row>
    <row r="14" customFormat="false" ht="9.75" hidden="false" customHeight="false" outlineLevel="0" collapsed="false">
      <c r="A14" s="608" t="n">
        <v>1280</v>
      </c>
      <c r="B14" s="592" t="s">
        <v>1163</v>
      </c>
      <c r="C14" s="601" t="n">
        <v>3084.4</v>
      </c>
      <c r="D14" s="617" t="n">
        <f aca="false">C14*10000/$E$4</f>
        <v>263.806566939505</v>
      </c>
      <c r="E14" s="592"/>
    </row>
    <row r="15" customFormat="false" ht="9.75" hidden="false" customHeight="false" outlineLevel="0" collapsed="false">
      <c r="A15" s="608" t="n">
        <v>1300</v>
      </c>
      <c r="B15" s="592" t="s">
        <v>1167</v>
      </c>
      <c r="C15" s="601" t="n">
        <v>5608.68</v>
      </c>
      <c r="D15" s="617" t="n">
        <f aca="false">C15*10000/$E$4</f>
        <v>479.706463449054</v>
      </c>
      <c r="E15" s="592"/>
    </row>
    <row r="16" customFormat="false" ht="9.75" hidden="false" customHeight="false" outlineLevel="0" collapsed="false">
      <c r="A16" s="608" t="n">
        <v>1452</v>
      </c>
      <c r="B16" s="592" t="s">
        <v>1183</v>
      </c>
      <c r="C16" s="601" t="n">
        <v>39708.9</v>
      </c>
      <c r="D16" s="617" t="n">
        <f aca="false">C16*10000/$E$4</f>
        <v>3396.27434377646</v>
      </c>
      <c r="E16" s="592"/>
    </row>
    <row r="17" customFormat="false" ht="9.75" hidden="false" customHeight="false" outlineLevel="0" collapsed="false">
      <c r="A17" s="608" t="n">
        <v>1500</v>
      </c>
      <c r="B17" s="592" t="s">
        <v>1195</v>
      </c>
      <c r="C17" s="601" t="n">
        <v>37977.5</v>
      </c>
      <c r="D17" s="617" t="n">
        <f aca="false">C17*10000/$E$4</f>
        <v>3248.18891711356</v>
      </c>
      <c r="E17" s="592"/>
    </row>
    <row r="18" customFormat="false" ht="9.75" hidden="false" customHeight="false" outlineLevel="0" collapsed="false">
      <c r="A18" s="608" t="n">
        <v>1580</v>
      </c>
      <c r="B18" s="592" t="s">
        <v>1215</v>
      </c>
      <c r="C18" s="601" t="n">
        <v>5506.6</v>
      </c>
      <c r="D18" s="617" t="n">
        <f aca="false">C18*10000/$E$4</f>
        <v>470.975632702982</v>
      </c>
      <c r="E18" s="592"/>
    </row>
    <row r="19" customFormat="false" ht="9.75" hidden="false" customHeight="false" outlineLevel="0" collapsed="false">
      <c r="A19" s="608" t="n">
        <v>1600</v>
      </c>
      <c r="B19" s="592" t="s">
        <v>1225</v>
      </c>
      <c r="C19" s="601" t="n">
        <v>22088</v>
      </c>
      <c r="D19" s="617" t="n">
        <f aca="false">C19*10000/$E$4</f>
        <v>1889.17113557249</v>
      </c>
      <c r="E19" s="592"/>
    </row>
    <row r="20" customFormat="false" ht="9.75" hidden="false" customHeight="false" outlineLevel="0" collapsed="false">
      <c r="A20" s="608" t="n">
        <v>1610</v>
      </c>
      <c r="B20" s="592" t="s">
        <v>1229</v>
      </c>
      <c r="C20" s="601" t="n">
        <v>15943.4</v>
      </c>
      <c r="D20" s="617" t="n">
        <f aca="false">C20*10000/$E$4</f>
        <v>1363.62781070656</v>
      </c>
      <c r="E20" s="592"/>
    </row>
    <row r="21" customFormat="false" ht="9.75" hidden="false" customHeight="false" outlineLevel="0" collapsed="false">
      <c r="A21" s="608" t="n">
        <v>1700</v>
      </c>
      <c r="B21" s="592" t="s">
        <v>1243</v>
      </c>
      <c r="C21" s="601" t="n">
        <v>11341</v>
      </c>
      <c r="D21" s="617" t="n">
        <f aca="false">C21*10000/$E$4</f>
        <v>969.987769310377</v>
      </c>
      <c r="E21" s="592"/>
    </row>
    <row r="22" customFormat="false" ht="9.75" hidden="false" customHeight="false" outlineLevel="0" collapsed="false">
      <c r="B22" s="610"/>
    </row>
    <row r="23" customFormat="false" ht="9.75" hidden="false" customHeight="false" outlineLevel="0" collapsed="false">
      <c r="B23" s="610"/>
    </row>
    <row r="24" customFormat="false" ht="9.75" hidden="false" customHeight="false" outlineLevel="0" collapsed="false">
      <c r="B24" s="610"/>
    </row>
    <row r="25" customFormat="false" ht="9.75" hidden="false" customHeight="false" outlineLevel="0" collapsed="false">
      <c r="A25" s="616"/>
    </row>
    <row r="26" customFormat="false" ht="9.75" hidden="false" customHeight="false" outlineLevel="0" collapsed="false">
      <c r="A26" s="616"/>
    </row>
    <row r="27" customFormat="false" ht="9.75" hidden="false" customHeight="false" outlineLevel="0" collapsed="false">
      <c r="A27" s="616"/>
    </row>
    <row r="28" customFormat="false" ht="9.75" hidden="false" customHeight="false" outlineLevel="0" collapsed="false">
      <c r="A28" s="616"/>
    </row>
    <row r="29" customFormat="false" ht="9.75" hidden="false" customHeight="false" outlineLevel="0" collapsed="false">
      <c r="A29" s="616"/>
    </row>
    <row r="30" customFormat="false" ht="9.75" hidden="false" customHeight="false" outlineLevel="0" collapsed="false">
      <c r="A30" s="616"/>
    </row>
    <row r="31" customFormat="false" ht="9.75" hidden="false" customHeight="false" outlineLevel="0" collapsed="false">
      <c r="A31" s="616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9.75" zeroHeight="false" outlineLevelRow="0" outlineLevelCol="0"/>
  <cols>
    <col collapsed="false" customWidth="true" hidden="false" outlineLevel="0" max="1" min="1" style="597" width="10.13"/>
    <col collapsed="false" customWidth="true" hidden="false" outlineLevel="0" max="2" min="2" style="597" width="51.99"/>
    <col collapsed="false" customWidth="true" hidden="false" outlineLevel="0" max="3" min="3" style="597" width="8.99"/>
    <col collapsed="false" customWidth="true" hidden="false" outlineLevel="0" max="4" min="4" style="597" width="11.42"/>
    <col collapsed="false" customWidth="true" hidden="false" outlineLevel="0" max="5" min="5" style="597" width="8.85"/>
    <col collapsed="false" customWidth="false" hidden="false" outlineLevel="0" max="257" min="6" style="597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9.7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1265</v>
      </c>
    </row>
    <row r="3" customFormat="false" ht="9.75" hidden="false" customHeight="true" outlineLevel="0" collapsed="false">
      <c r="A3" s="580"/>
      <c r="B3" s="612"/>
      <c r="C3" s="599" t="s">
        <v>1257</v>
      </c>
      <c r="D3" s="599"/>
      <c r="E3" s="583" t="n">
        <v>2406</v>
      </c>
    </row>
    <row r="4" customFormat="false" ht="9.7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84903</v>
      </c>
    </row>
    <row r="5" customFormat="false" ht="25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0" hidden="false" customHeight="true" outlineLevel="0" collapsed="false">
      <c r="A6" s="587" t="s">
        <v>1088</v>
      </c>
      <c r="B6" s="580" t="s">
        <v>1089</v>
      </c>
      <c r="C6" s="580"/>
      <c r="D6" s="580"/>
      <c r="E6" s="580"/>
    </row>
    <row r="7" customFormat="false" ht="9.7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9.75" hidden="false" customHeight="false" outlineLevel="0" collapsed="false">
      <c r="A8" s="608" t="n">
        <v>1010</v>
      </c>
      <c r="B8" s="592" t="s">
        <v>1093</v>
      </c>
      <c r="C8" s="601" t="n">
        <v>2740.815</v>
      </c>
      <c r="D8" s="618" t="n">
        <f aca="false">C8*10000/$E$4</f>
        <v>322.817214939402</v>
      </c>
      <c r="E8" s="592"/>
    </row>
    <row r="9" customFormat="false" ht="9.75" hidden="false" customHeight="false" outlineLevel="0" collapsed="false">
      <c r="A9" s="608" t="n">
        <v>1020</v>
      </c>
      <c r="B9" s="592" t="s">
        <v>1097</v>
      </c>
      <c r="C9" s="601" t="n">
        <v>2364.285</v>
      </c>
      <c r="D9" s="618" t="n">
        <f aca="false">C9*10000/$E$4</f>
        <v>278.468958694039</v>
      </c>
      <c r="E9" s="592"/>
    </row>
    <row r="10" customFormat="false" ht="9.75" hidden="false" customHeight="false" outlineLevel="0" collapsed="false">
      <c r="A10" s="608" t="n">
        <v>1100</v>
      </c>
      <c r="B10" s="592" t="s">
        <v>1125</v>
      </c>
      <c r="C10" s="601" t="n">
        <v>4805.955</v>
      </c>
      <c r="D10" s="618" t="n">
        <f aca="false">C10*10000/$E$4</f>
        <v>566.052436309671</v>
      </c>
      <c r="E10" s="592"/>
    </row>
    <row r="11" customFormat="false" ht="9.75" hidden="false" customHeight="false" outlineLevel="0" collapsed="false">
      <c r="A11" s="608" t="n">
        <v>1200</v>
      </c>
      <c r="B11" s="592" t="s">
        <v>1139</v>
      </c>
      <c r="C11" s="601" t="n">
        <v>6320.6</v>
      </c>
      <c r="D11" s="618" t="n">
        <f aca="false">C11*10000/$E$4</f>
        <v>744.449548308069</v>
      </c>
      <c r="E11" s="592"/>
    </row>
    <row r="12" customFormat="false" ht="9.75" hidden="false" customHeight="false" outlineLevel="0" collapsed="false">
      <c r="A12" s="608" t="n">
        <v>1220</v>
      </c>
      <c r="B12" s="592" t="s">
        <v>1147</v>
      </c>
      <c r="C12" s="601" t="n">
        <v>6583.5</v>
      </c>
      <c r="D12" s="618" t="n">
        <f aca="false">C12*10000/$E$4</f>
        <v>775.414296314618</v>
      </c>
      <c r="E12" s="592"/>
    </row>
    <row r="13" customFormat="false" ht="9.75" hidden="false" customHeight="false" outlineLevel="0" collapsed="false">
      <c r="A13" s="608" t="n">
        <v>1270</v>
      </c>
      <c r="B13" s="592" t="s">
        <v>1157</v>
      </c>
      <c r="C13" s="601" t="n">
        <v>2281.4</v>
      </c>
      <c r="D13" s="618" t="n">
        <f aca="false">C13*10000/$E$4</f>
        <v>268.706641696995</v>
      </c>
      <c r="E13" s="592"/>
    </row>
    <row r="14" customFormat="false" ht="9.75" hidden="false" customHeight="false" outlineLevel="0" collapsed="false">
      <c r="A14" s="608" t="n">
        <v>1280</v>
      </c>
      <c r="B14" s="592" t="s">
        <v>1163</v>
      </c>
      <c r="C14" s="601" t="n">
        <v>1117.6</v>
      </c>
      <c r="D14" s="618" t="n">
        <f aca="false">C14*10000/$E$4</f>
        <v>131.632568931604</v>
      </c>
      <c r="E14" s="592"/>
    </row>
    <row r="15" customFormat="false" ht="9.75" hidden="false" customHeight="false" outlineLevel="0" collapsed="false">
      <c r="A15" s="608" t="n">
        <v>1300</v>
      </c>
      <c r="B15" s="592" t="s">
        <v>1167</v>
      </c>
      <c r="C15" s="601" t="n">
        <v>914.76</v>
      </c>
      <c r="D15" s="618" t="n">
        <f aca="false">C15*10000/$E$4</f>
        <v>107.741775908978</v>
      </c>
      <c r="E15" s="592"/>
    </row>
    <row r="16" customFormat="false" ht="9.75" hidden="false" customHeight="false" outlineLevel="0" collapsed="false">
      <c r="A16" s="608" t="n">
        <v>1452</v>
      </c>
      <c r="B16" s="592" t="s">
        <v>1183</v>
      </c>
      <c r="C16" s="601" t="n">
        <v>22500.5</v>
      </c>
      <c r="D16" s="618" t="n">
        <f aca="false">C16*10000/$E$4</f>
        <v>2650.14192666926</v>
      </c>
      <c r="E16" s="592"/>
    </row>
    <row r="17" customFormat="false" ht="9.75" hidden="false" customHeight="false" outlineLevel="0" collapsed="false">
      <c r="A17" s="608" t="n">
        <v>1500</v>
      </c>
      <c r="B17" s="592" t="s">
        <v>1195</v>
      </c>
      <c r="C17" s="601" t="n">
        <v>8039.9</v>
      </c>
      <c r="D17" s="618" t="n">
        <f aca="false">C17*10000/$E$4</f>
        <v>946.951226693992</v>
      </c>
      <c r="E17" s="592"/>
    </row>
    <row r="18" customFormat="false" ht="9.75" hidden="false" customHeight="false" outlineLevel="0" collapsed="false">
      <c r="A18" s="608" t="n">
        <v>1580</v>
      </c>
      <c r="B18" s="592" t="s">
        <v>1215</v>
      </c>
      <c r="C18" s="601" t="n">
        <v>6541.7</v>
      </c>
      <c r="D18" s="618" t="n">
        <f aca="false">C18*10000/$E$4</f>
        <v>770.491030941192</v>
      </c>
      <c r="E18" s="592"/>
    </row>
    <row r="19" customFormat="false" ht="9.75" hidden="false" customHeight="false" outlineLevel="0" collapsed="false">
      <c r="A19" s="608" t="n">
        <v>1600</v>
      </c>
      <c r="B19" s="592" t="s">
        <v>1225</v>
      </c>
      <c r="C19" s="601" t="n">
        <v>9121.2</v>
      </c>
      <c r="D19" s="618" t="n">
        <f aca="false">C19*10000/$E$4</f>
        <v>1074.30832832762</v>
      </c>
      <c r="E19" s="592"/>
    </row>
    <row r="20" customFormat="false" ht="9.75" hidden="false" customHeight="false" outlineLevel="0" collapsed="false">
      <c r="A20" s="608" t="n">
        <v>1610</v>
      </c>
      <c r="B20" s="592" t="s">
        <v>1229</v>
      </c>
      <c r="C20" s="601" t="n">
        <v>8163.1</v>
      </c>
      <c r="D20" s="618" t="n">
        <f aca="false">C20*10000/$E$4</f>
        <v>961.46190358409</v>
      </c>
      <c r="E20" s="592"/>
    </row>
    <row r="21" customFormat="false" ht="9.75" hidden="false" customHeight="false" outlineLevel="0" collapsed="false">
      <c r="A21" s="608" t="n">
        <v>1700</v>
      </c>
      <c r="B21" s="592" t="s">
        <v>1243</v>
      </c>
      <c r="C21" s="601" t="n">
        <v>7560.63</v>
      </c>
      <c r="D21" s="618" t="n">
        <f aca="false">C21*10000/$E$4</f>
        <v>890.502102399209</v>
      </c>
      <c r="E21" s="592"/>
    </row>
    <row r="22" customFormat="false" ht="9.75" hidden="false" customHeight="false" outlineLevel="0" collapsed="false">
      <c r="B22" s="610"/>
    </row>
    <row r="23" customFormat="false" ht="9.75" hidden="false" customHeight="false" outlineLevel="0" collapsed="false">
      <c r="B23" s="610"/>
    </row>
    <row r="24" customFormat="false" ht="9.75" hidden="false" customHeight="false" outlineLevel="0" collapsed="false">
      <c r="B24" s="610"/>
    </row>
    <row r="25" customFormat="false" ht="9.75" hidden="false" customHeight="false" outlineLevel="0" collapsed="false">
      <c r="A25" s="616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1266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07</v>
      </c>
    </row>
    <row r="4" customFormat="false" ht="12.7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77056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3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20</v>
      </c>
      <c r="B8" s="592" t="s">
        <v>1097</v>
      </c>
      <c r="C8" s="601" t="n">
        <v>1600</v>
      </c>
      <c r="D8" s="617" t="n">
        <f aca="false">C8*10000/$E$4</f>
        <v>207.641196013289</v>
      </c>
      <c r="E8" s="592"/>
    </row>
    <row r="9" customFormat="false" ht="11.25" hidden="false" customHeight="false" outlineLevel="0" collapsed="false">
      <c r="A9" s="608" t="n">
        <v>1100</v>
      </c>
      <c r="B9" s="592" t="s">
        <v>1125</v>
      </c>
      <c r="C9" s="601" t="n">
        <v>4594.59</v>
      </c>
      <c r="D9" s="617" t="n">
        <f aca="false">C9*10000/$E$4</f>
        <v>596.266351744186</v>
      </c>
      <c r="E9" s="592"/>
    </row>
    <row r="10" customFormat="false" ht="11.25" hidden="false" customHeight="false" outlineLevel="0" collapsed="false">
      <c r="A10" s="608" t="n">
        <v>1200</v>
      </c>
      <c r="B10" s="592" t="s">
        <v>1139</v>
      </c>
      <c r="C10" s="601" t="n">
        <v>9880.2</v>
      </c>
      <c r="D10" s="617" t="n">
        <f aca="false">C10*10000/$E$4</f>
        <v>1282.21034053156</v>
      </c>
      <c r="E10" s="592"/>
    </row>
    <row r="11" customFormat="false" ht="11.25" hidden="false" customHeight="false" outlineLevel="0" collapsed="false">
      <c r="A11" s="608" t="n">
        <v>1220</v>
      </c>
      <c r="B11" s="592" t="s">
        <v>1147</v>
      </c>
      <c r="C11" s="601" t="n">
        <v>14714.7</v>
      </c>
      <c r="D11" s="617" t="n">
        <f aca="false">C11*10000/$E$4</f>
        <v>1909.61119186047</v>
      </c>
      <c r="E11" s="592"/>
    </row>
    <row r="12" customFormat="false" ht="11.25" hidden="false" customHeight="false" outlineLevel="0" collapsed="false">
      <c r="A12" s="608" t="n">
        <v>1270</v>
      </c>
      <c r="B12" s="592" t="s">
        <v>1157</v>
      </c>
      <c r="C12" s="601" t="n">
        <v>4766.3</v>
      </c>
      <c r="D12" s="617" t="n">
        <f aca="false">C12*10000/$E$4</f>
        <v>618.550145348837</v>
      </c>
      <c r="E12" s="592"/>
    </row>
    <row r="13" customFormat="false" ht="11.25" hidden="false" customHeight="false" outlineLevel="0" collapsed="false">
      <c r="A13" s="608" t="n">
        <v>1280</v>
      </c>
      <c r="B13" s="592" t="s">
        <v>1163</v>
      </c>
      <c r="C13" s="601" t="n">
        <v>1610.4</v>
      </c>
      <c r="D13" s="617" t="n">
        <f aca="false">C13*10000/$E$4</f>
        <v>208.990863787375</v>
      </c>
      <c r="E13" s="592"/>
    </row>
    <row r="14" customFormat="false" ht="11.25" hidden="false" customHeight="false" outlineLevel="0" collapsed="false">
      <c r="A14" s="608" t="n">
        <v>1300</v>
      </c>
      <c r="B14" s="592" t="s">
        <v>1167</v>
      </c>
      <c r="C14" s="601" t="n">
        <v>4934.16</v>
      </c>
      <c r="D14" s="617" t="n">
        <f aca="false">C14*10000/$E$4</f>
        <v>640.334302325581</v>
      </c>
      <c r="E14" s="592"/>
    </row>
    <row r="15" customFormat="false" ht="11.25" hidden="false" customHeight="false" outlineLevel="0" collapsed="false">
      <c r="A15" s="608" t="n">
        <v>1452</v>
      </c>
      <c r="B15" s="592" t="s">
        <v>1183</v>
      </c>
      <c r="C15" s="601" t="n">
        <v>24300.1</v>
      </c>
      <c r="D15" s="617" t="n">
        <f aca="false">C15*10000/$E$4</f>
        <v>3153.56364202658</v>
      </c>
      <c r="E15" s="592"/>
    </row>
    <row r="16" customFormat="false" ht="11.25" hidden="false" customHeight="false" outlineLevel="0" collapsed="false">
      <c r="A16" s="608" t="n">
        <v>1500</v>
      </c>
      <c r="B16" s="592" t="s">
        <v>1195</v>
      </c>
      <c r="C16" s="601" t="n">
        <v>13257.2</v>
      </c>
      <c r="D16" s="617" t="n">
        <f aca="false">C16*10000/$E$4</f>
        <v>1720.46303986711</v>
      </c>
      <c r="E16" s="592"/>
    </row>
    <row r="17" customFormat="false" ht="11.25" hidden="false" customHeight="false" outlineLevel="0" collapsed="false">
      <c r="A17" s="608" t="n">
        <v>1580</v>
      </c>
      <c r="B17" s="592" t="s">
        <v>1215</v>
      </c>
      <c r="C17" s="601" t="n">
        <v>11377.3</v>
      </c>
      <c r="D17" s="617" t="n">
        <f aca="false">C17*10000/$E$4</f>
        <v>1476.49761212625</v>
      </c>
      <c r="E17" s="592"/>
    </row>
    <row r="18" customFormat="false" ht="11.25" hidden="false" customHeight="false" outlineLevel="0" collapsed="false">
      <c r="A18" s="608" t="n">
        <v>1600</v>
      </c>
      <c r="B18" s="592" t="s">
        <v>1225</v>
      </c>
      <c r="C18" s="601" t="n">
        <v>15469.3</v>
      </c>
      <c r="D18" s="617" t="n">
        <f aca="false">C18*10000/$E$4</f>
        <v>2007.53997093023</v>
      </c>
      <c r="E18" s="592"/>
    </row>
    <row r="19" customFormat="false" ht="11.25" hidden="false" customHeight="false" outlineLevel="0" collapsed="false">
      <c r="A19" s="608" t="n">
        <v>1610</v>
      </c>
      <c r="B19" s="592" t="s">
        <v>1229</v>
      </c>
      <c r="C19" s="601" t="n">
        <v>12918.4</v>
      </c>
      <c r="D19" s="617" t="n">
        <f aca="false">C19*10000/$E$4</f>
        <v>1676.4950166113</v>
      </c>
      <c r="E19" s="592"/>
    </row>
    <row r="20" customFormat="false" ht="11.25" hidden="false" customHeight="false" outlineLevel="0" collapsed="false">
      <c r="A20" s="608" t="n">
        <v>1700</v>
      </c>
      <c r="B20" s="592" t="s">
        <v>1243</v>
      </c>
      <c r="C20" s="601" t="n">
        <v>10461.99</v>
      </c>
      <c r="D20" s="617" t="n">
        <f aca="false">C20*10000/$E$4</f>
        <v>1357.71257267442</v>
      </c>
      <c r="E20" s="592"/>
    </row>
    <row r="21" customFormat="false" ht="10.5" hidden="false" customHeight="false" outlineLevel="0" collapsed="false">
      <c r="B21" s="620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1267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08</v>
      </c>
    </row>
    <row r="4" customFormat="false" ht="10.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90469</v>
      </c>
    </row>
    <row r="5" customFormat="false" ht="15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3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6008.31</v>
      </c>
      <c r="D8" s="622" t="n">
        <f aca="false">C8*10000/$E$4</f>
        <v>664.12914921133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4968.81</v>
      </c>
      <c r="D9" s="622" t="n">
        <f aca="false">C9*10000/$E$4</f>
        <v>549.227912323559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5769.225</v>
      </c>
      <c r="D10" s="622" t="n">
        <f aca="false">C10*10000/$E$4</f>
        <v>637.701864727144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6765.1</v>
      </c>
      <c r="D11" s="622" t="n">
        <f aca="false">C11*10000/$E$4</f>
        <v>1853.13201207043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8183.165</v>
      </c>
      <c r="D12" s="622" t="n">
        <f aca="false">C12*10000/$E$4</f>
        <v>2009.87796924914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5956.5</v>
      </c>
      <c r="D13" s="622" t="n">
        <f aca="false">C13*10000/$E$4</f>
        <v>658.402325658513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6541.7</v>
      </c>
      <c r="D14" s="622" t="n">
        <f aca="false">C14*10000/$E$4</f>
        <v>723.087466424963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5304.905</v>
      </c>
      <c r="D15" s="622" t="n">
        <f aca="false">C15*10000/$E$4</f>
        <v>1691.72921111099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32607.3</v>
      </c>
      <c r="D16" s="622" t="n">
        <f aca="false">C16*10000/$E$4</f>
        <v>3604.2511799622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0151.9</v>
      </c>
      <c r="D17" s="622" t="n">
        <f aca="false">C17*10000/$E$4</f>
        <v>1122.14128596536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32006.7</v>
      </c>
      <c r="D18" s="622" t="n">
        <f aca="false">C18*10000/$E$4</f>
        <v>3537.86379864926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19224.7</v>
      </c>
      <c r="D19" s="622" t="n">
        <f aca="false">C19*10000/$E$4</f>
        <v>2125.00414506627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14449.6</v>
      </c>
      <c r="D20" s="622" t="n">
        <f aca="false">C20*10000/$E$4</f>
        <v>1597.18798704529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7461.3</v>
      </c>
      <c r="D21" s="622" t="n">
        <f aca="false">C21*10000/$E$4</f>
        <v>824.735544772242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68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09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72358</v>
      </c>
    </row>
    <row r="5" customFormat="false" ht="21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2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6964.65</v>
      </c>
      <c r="D8" s="617" t="n">
        <f aca="false">C8*10000/$E$4</f>
        <v>962.52660383095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7937.16</v>
      </c>
      <c r="D9" s="617" t="n">
        <f aca="false">C9*10000/$E$4</f>
        <v>1096.92915779872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5773.845</v>
      </c>
      <c r="D10" s="617" t="n">
        <f aca="false">C10*10000/$E$4</f>
        <v>797.955305564001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7864</v>
      </c>
      <c r="D11" s="617" t="n">
        <f aca="false">C11*10000/$E$4</f>
        <v>2468.83551231377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7306.52</v>
      </c>
      <c r="D12" s="617" t="n">
        <f aca="false">C12*10000/$E$4</f>
        <v>2391.79081787777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4336.2</v>
      </c>
      <c r="D13" s="617" t="n">
        <f aca="false">C13*10000/$E$4</f>
        <v>599.270294922469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2746.7</v>
      </c>
      <c r="D14" s="617" t="n">
        <f aca="false">C14*10000/$E$4</f>
        <v>379.598662207358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3000.69</v>
      </c>
      <c r="D15" s="617" t="n">
        <f aca="false">C15*10000/$E$4</f>
        <v>414.70051687443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26485.8</v>
      </c>
      <c r="D16" s="617" t="n">
        <f aca="false">C16*10000/$E$4</f>
        <v>3660.3830951657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2504.8</v>
      </c>
      <c r="D17" s="617" t="n">
        <f aca="false">C17*10000/$E$4</f>
        <v>1728.18485861964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20460</v>
      </c>
      <c r="D18" s="617" t="n">
        <f aca="false">C18*10000/$E$4</f>
        <v>2827.60717543326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28637.4</v>
      </c>
      <c r="D19" s="617" t="n">
        <f aca="false">C19*10000/$E$4</f>
        <v>3957.73791425965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14356.1</v>
      </c>
      <c r="D20" s="617" t="n">
        <f aca="false">C20*10000/$E$4</f>
        <v>1984.03770142901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1079.915</v>
      </c>
      <c r="D21" s="617" t="n">
        <f aca="false">C21*10000/$E$4</f>
        <v>1531.26330191548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8"/>
  <sheetViews>
    <sheetView showFormulas="false" showGridLines="true" showRowColHeaders="true" showZeros="true" rightToLeft="false" tabSelected="false" showOutlineSymbols="true" defaultGridColor="true" view="normal" topLeftCell="Y31" colorId="64" zoomScale="100" zoomScaleNormal="100" zoomScalePageLayoutView="100" workbookViewId="0">
      <selection pane="topLeft" activeCell="AF22" activeCellId="0" sqref="A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0.56"/>
    <col collapsed="false" customWidth="true" hidden="true" outlineLevel="0" max="3" min="2" style="0" width="10.99"/>
    <col collapsed="false" customWidth="true" hidden="true" outlineLevel="0" max="11" min="4" style="0" width="5.99"/>
    <col collapsed="false" customWidth="false" hidden="true" outlineLevel="0" max="12" min="12" style="83" width="9.06"/>
    <col collapsed="false" customWidth="true" hidden="true" outlineLevel="0" max="13" min="13" style="0" width="30.7"/>
    <col collapsed="false" customWidth="true" hidden="true" outlineLevel="0" max="14" min="14" style="0" width="10.99"/>
    <col collapsed="false" customWidth="true" hidden="true" outlineLevel="0" max="15" min="15" style="84" width="10.99"/>
    <col collapsed="false" customWidth="false" hidden="true" outlineLevel="0" max="23" min="16" style="0" width="9.06"/>
    <col collapsed="false" customWidth="false" hidden="true" outlineLevel="0" max="24" min="24" style="83" width="9.06"/>
    <col collapsed="false" customWidth="true" hidden="false" outlineLevel="0" max="25" min="25" style="0" width="30.7"/>
    <col collapsed="false" customWidth="true" hidden="false" outlineLevel="0" max="27" min="26" style="0" width="10.99"/>
    <col collapsed="false" customWidth="true" hidden="false" outlineLevel="0" max="28" min="28" style="71" width="9.14"/>
    <col collapsed="false" customWidth="true" hidden="false" outlineLevel="0" max="36" min="36" style="83" width="9.14"/>
  </cols>
  <sheetData>
    <row r="1" customFormat="false" ht="17.25" hidden="false" customHeight="true" outlineLevel="0" collapsed="false">
      <c r="X1" s="72"/>
      <c r="Y1" s="73" t="s">
        <v>110</v>
      </c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</row>
    <row r="2" customFormat="false" ht="17.25" hidden="false" customHeight="true" outlineLevel="0" collapsed="false">
      <c r="X2" s="72"/>
      <c r="Y2" s="73" t="s">
        <v>109</v>
      </c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</row>
    <row r="3" customFormat="false" ht="18.75" hidden="false" customHeight="true" outlineLevel="0" collapsed="false">
      <c r="C3" s="0" t="s">
        <v>111</v>
      </c>
      <c r="O3" s="84" t="s">
        <v>112</v>
      </c>
      <c r="X3" s="72"/>
      <c r="Y3" s="74" t="s">
        <v>50</v>
      </c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</row>
    <row r="4" customFormat="false" ht="51" hidden="false" customHeight="true" outlineLevel="0" collapsed="false">
      <c r="A4" s="85" t="s">
        <v>2</v>
      </c>
      <c r="B4" s="86" t="s">
        <v>113</v>
      </c>
      <c r="C4" s="86" t="s">
        <v>61</v>
      </c>
      <c r="D4" s="87" t="s">
        <v>114</v>
      </c>
      <c r="E4" s="88" t="s">
        <v>115</v>
      </c>
      <c r="F4" s="88" t="s">
        <v>116</v>
      </c>
      <c r="G4" s="88" t="s">
        <v>117</v>
      </c>
      <c r="H4" s="88" t="s">
        <v>118</v>
      </c>
      <c r="I4" s="88" t="s">
        <v>119</v>
      </c>
      <c r="J4" s="88" t="s">
        <v>120</v>
      </c>
      <c r="K4" s="88" t="s">
        <v>121</v>
      </c>
      <c r="L4" s="89" t="s">
        <v>122</v>
      </c>
      <c r="M4" s="85" t="s">
        <v>2</v>
      </c>
      <c r="N4" s="86" t="s">
        <v>113</v>
      </c>
      <c r="O4" s="86" t="s">
        <v>61</v>
      </c>
      <c r="P4" s="90" t="s">
        <v>62</v>
      </c>
      <c r="Q4" s="90" t="s">
        <v>123</v>
      </c>
      <c r="R4" s="90" t="s">
        <v>124</v>
      </c>
      <c r="S4" s="90" t="s">
        <v>125</v>
      </c>
      <c r="T4" s="90" t="s">
        <v>126</v>
      </c>
      <c r="U4" s="90" t="s">
        <v>127</v>
      </c>
      <c r="V4" s="90" t="s">
        <v>128</v>
      </c>
      <c r="W4" s="90" t="s">
        <v>129</v>
      </c>
      <c r="X4" s="90" t="s">
        <v>70</v>
      </c>
      <c r="Y4" s="75" t="s">
        <v>2</v>
      </c>
      <c r="Z4" s="76" t="s">
        <v>60</v>
      </c>
      <c r="AA4" s="76" t="s">
        <v>61</v>
      </c>
      <c r="AB4" s="77" t="s">
        <v>62</v>
      </c>
      <c r="AC4" s="78" t="s">
        <v>63</v>
      </c>
      <c r="AD4" s="78" t="s">
        <v>64</v>
      </c>
      <c r="AE4" s="78" t="s">
        <v>65</v>
      </c>
      <c r="AF4" s="78" t="s">
        <v>66</v>
      </c>
      <c r="AG4" s="78" t="s">
        <v>67</v>
      </c>
      <c r="AH4" s="78" t="s">
        <v>68</v>
      </c>
      <c r="AI4" s="78" t="s">
        <v>69</v>
      </c>
      <c r="AJ4" s="78" t="s">
        <v>70</v>
      </c>
    </row>
    <row r="5" customFormat="false" ht="22.5" hidden="false" customHeight="true" outlineLevel="0" collapsed="false">
      <c r="A5" s="85"/>
      <c r="B5" s="85"/>
      <c r="C5" s="85"/>
      <c r="M5" s="85"/>
      <c r="N5" s="85"/>
      <c r="O5" s="85"/>
      <c r="Y5" s="75"/>
      <c r="Z5" s="76"/>
      <c r="AA5" s="76"/>
      <c r="AB5" s="77"/>
      <c r="AC5" s="78"/>
      <c r="AD5" s="78"/>
      <c r="AE5" s="78"/>
      <c r="AF5" s="78"/>
      <c r="AG5" s="78"/>
      <c r="AH5" s="78"/>
      <c r="AI5" s="78"/>
      <c r="AJ5" s="78"/>
    </row>
    <row r="6" customFormat="false" ht="12.75" hidden="false" customHeight="false" outlineLevel="0" collapsed="false">
      <c r="A6" s="91" t="s">
        <v>71</v>
      </c>
      <c r="B6" s="0" t="s">
        <v>72</v>
      </c>
      <c r="C6" s="0" t="n">
        <f aca="false">SUM(D6:L6)</f>
        <v>44766</v>
      </c>
      <c r="D6" s="0" t="n">
        <f aca="false">SUMIF($B$10:$B$121,"R",D$10:D$119)</f>
        <v>417</v>
      </c>
      <c r="E6" s="0" t="n">
        <f aca="false">SUMIF($B$10:$B$121,"R",E$10:E$119)</f>
        <v>35</v>
      </c>
      <c r="F6" s="0" t="n">
        <f aca="false">SUMIF($B$10:$B$121,"R",F$10:F$119)</f>
        <v>65</v>
      </c>
      <c r="G6" s="0" t="n">
        <f aca="false">SUMIF($B$10:$B$121,"R",G$10:G$119)</f>
        <v>181</v>
      </c>
      <c r="H6" s="0" t="n">
        <f aca="false">SUMIF($B$10:$B$121,"R",H$10:H$119)</f>
        <v>549</v>
      </c>
      <c r="I6" s="0" t="n">
        <f aca="false">SUMIF($B$10:$B$121,"R",I$10:I$119)</f>
        <v>911</v>
      </c>
      <c r="J6" s="0" t="n">
        <f aca="false">SUMIF($B$10:$B$121,"R",J$10:J$119)</f>
        <v>3186</v>
      </c>
      <c r="K6" s="0" t="n">
        <f aca="false">SUMIF($B$10:$B$121,"R",K$10:K$119)</f>
        <v>5632</v>
      </c>
      <c r="L6" s="83" t="n">
        <f aca="false">SUMIF($B$10:$B$121,"R",L$10:L$119)</f>
        <v>33790</v>
      </c>
      <c r="M6" s="91" t="s">
        <v>71</v>
      </c>
      <c r="N6" s="0" t="s">
        <v>72</v>
      </c>
      <c r="O6" s="84" t="n">
        <f aca="false">SUM(P6:X6)</f>
        <v>4731533</v>
      </c>
      <c r="P6" s="0" t="n">
        <f aca="false">SUMIF($N$10:$N$121,"R",P$10:P$121)</f>
        <v>207056</v>
      </c>
      <c r="Q6" s="0" t="n">
        <f aca="false">SUMIF($N$10:$N$121,"R",Q$10:Q$121)</f>
        <v>247318</v>
      </c>
      <c r="R6" s="0" t="n">
        <f aca="false">SUMIF($N$10:$N$121,"R",R$10:R$121)</f>
        <v>314399</v>
      </c>
      <c r="S6" s="0" t="n">
        <f aca="false">SUMIF($N$10:$N$121,"R",S$10:S$121)</f>
        <v>388284</v>
      </c>
      <c r="T6" s="0" t="n">
        <f aca="false">SUMIF($N$10:$N$121,"R",T$10:T$121)</f>
        <v>753660</v>
      </c>
      <c r="U6" s="0" t="n">
        <f aca="false">SUMIF($N$10:$N$121,"R",U$10:U$121)</f>
        <v>625499</v>
      </c>
      <c r="V6" s="0" t="n">
        <f aca="false">SUMIF($N$10:$N$121,"R",V$10:V$121)</f>
        <v>775021</v>
      </c>
      <c r="W6" s="0" t="n">
        <f aca="false">SUMIF($N$10:$N$121,"R",W$10:W$121)</f>
        <v>608459</v>
      </c>
      <c r="X6" s="83" t="n">
        <f aca="false">SUMIF($N$10:$N$121,"R",X$10:X$121)</f>
        <v>811837</v>
      </c>
      <c r="Y6" s="79" t="s">
        <v>71</v>
      </c>
      <c r="Z6" s="45" t="s">
        <v>72</v>
      </c>
      <c r="AA6" s="80" t="n">
        <f aca="false">C6/O6*10000</f>
        <v>94.6120422281743</v>
      </c>
      <c r="AB6" s="80" t="n">
        <f aca="false">D6/P6*10000</f>
        <v>20.139479174716</v>
      </c>
      <c r="AC6" s="80" t="n">
        <f aca="false">E6/Q6*10000</f>
        <v>1.41518207328217</v>
      </c>
      <c r="AD6" s="80" t="n">
        <f aca="false">F6/R6*10000</f>
        <v>2.06743660126145</v>
      </c>
      <c r="AE6" s="80" t="n">
        <f aca="false">G6/S6*10000</f>
        <v>4.66153640119088</v>
      </c>
      <c r="AF6" s="80" t="n">
        <f aca="false">H6/T6*10000</f>
        <v>7.28445187485073</v>
      </c>
      <c r="AG6" s="80" t="n">
        <f aca="false">I6/U6*10000</f>
        <v>14.5643718055504</v>
      </c>
      <c r="AH6" s="80" t="n">
        <f aca="false">J6/V6*10000</f>
        <v>41.108563509892</v>
      </c>
      <c r="AI6" s="80" t="n">
        <f aca="false">K6/W6*10000</f>
        <v>92.5617009527347</v>
      </c>
      <c r="AJ6" s="80" t="n">
        <f aca="false">L6/X6*10000</f>
        <v>416.216555786445</v>
      </c>
    </row>
    <row r="7" customFormat="false" ht="12.75" hidden="false" customHeight="false" outlineLevel="0" collapsed="false">
      <c r="B7" s="0" t="s">
        <v>73</v>
      </c>
      <c r="C7" s="0" t="n">
        <f aca="false">SUM(D7:L7)</f>
        <v>23812</v>
      </c>
      <c r="D7" s="0" t="n">
        <f aca="false">SUMIF($B$10:$B$121,"M",D$10:D$119)</f>
        <v>235</v>
      </c>
      <c r="E7" s="0" t="n">
        <f aca="false">SUMIF($B$10:$B$121,"M",E$10:E$119)</f>
        <v>23</v>
      </c>
      <c r="F7" s="0" t="n">
        <f aca="false">SUMIF($B$10:$B$121,"M",F$10:F$119)</f>
        <v>48</v>
      </c>
      <c r="G7" s="0" t="n">
        <f aca="false">SUMIF($B$10:$B$121,"M",G$10:G$119)</f>
        <v>129</v>
      </c>
      <c r="H7" s="0" t="n">
        <f aca="false">SUMIF($B$10:$B$121,"M",H$10:H$119)</f>
        <v>424</v>
      </c>
      <c r="I7" s="0" t="n">
        <f aca="false">SUMIF($B$10:$B$121,"M",I$10:I$119)</f>
        <v>663</v>
      </c>
      <c r="J7" s="0" t="n">
        <f aca="false">SUMIF($B$10:$B$121,"M",J$10:J$119)</f>
        <v>2311</v>
      </c>
      <c r="K7" s="0" t="n">
        <f aca="false">SUMIF($B$10:$B$121,"M",K$10:K$119)</f>
        <v>3915</v>
      </c>
      <c r="L7" s="83" t="n">
        <f aca="false">SUMIF($B$10:$B$121,"M",L$10:L$119)</f>
        <v>16064</v>
      </c>
      <c r="N7" s="0" t="s">
        <v>73</v>
      </c>
      <c r="O7" s="84" t="n">
        <f aca="false">SUM(P7:X7)</f>
        <v>2289801</v>
      </c>
      <c r="P7" s="0" t="n">
        <f aca="false">SUMIF($N$10:$N$121,"M",P$10:P$121)</f>
        <v>106197</v>
      </c>
      <c r="Q7" s="0" t="n">
        <f aca="false">SUMIF($N$10:$N$121,"M",Q$10:Q$121)</f>
        <v>126566</v>
      </c>
      <c r="R7" s="0" t="n">
        <f aca="false">SUMIF($N$10:$N$121,"M",R$10:R$121)</f>
        <v>161099</v>
      </c>
      <c r="S7" s="0" t="n">
        <f aca="false">SUMIF($N$10:$N$121,"M",S$10:S$121)</f>
        <v>197842</v>
      </c>
      <c r="T7" s="0" t="n">
        <f aca="false">SUMIF($N$10:$N$121,"M",T$10:T$121)</f>
        <v>379999</v>
      </c>
      <c r="U7" s="0" t="n">
        <f aca="false">SUMIF($N$10:$N$121,"M",U$10:U$121)</f>
        <v>315130</v>
      </c>
      <c r="V7" s="0" t="n">
        <f aca="false">SUMIF($N$10:$N$121,"M",V$10:V$121)</f>
        <v>382820</v>
      </c>
      <c r="W7" s="0" t="n">
        <f aca="false">SUMIF($N$10:$N$121,"M",W$10:W$121)</f>
        <v>291938</v>
      </c>
      <c r="X7" s="83" t="n">
        <f aca="false">SUMIF($N$10:$N$121,"M",X$10:X$121)</f>
        <v>328210</v>
      </c>
      <c r="Y7" s="45"/>
      <c r="Z7" s="45" t="s">
        <v>73</v>
      </c>
      <c r="AA7" s="80" t="n">
        <f aca="false">C7/O7*10000</f>
        <v>103.991569573076</v>
      </c>
      <c r="AB7" s="80" t="n">
        <f aca="false">D7/P7*10000</f>
        <v>22.1286853677599</v>
      </c>
      <c r="AC7" s="80" t="n">
        <f aca="false">E7/Q7*10000</f>
        <v>1.81723369625334</v>
      </c>
      <c r="AD7" s="80" t="n">
        <f aca="false">F7/R7*10000</f>
        <v>2.97953432361467</v>
      </c>
      <c r="AE7" s="80" t="n">
        <f aca="false">G7/S7*10000</f>
        <v>6.52035462641906</v>
      </c>
      <c r="AF7" s="80" t="n">
        <f aca="false">H7/T7*10000</f>
        <v>11.1579240998003</v>
      </c>
      <c r="AG7" s="80" t="n">
        <f aca="false">I7/U7*10000</f>
        <v>21.0389363119982</v>
      </c>
      <c r="AH7" s="80" t="n">
        <f aca="false">J7/V7*10000</f>
        <v>60.3677968758163</v>
      </c>
      <c r="AI7" s="80" t="n">
        <f aca="false">K7/W7*10000</f>
        <v>134.103816563791</v>
      </c>
      <c r="AJ7" s="80" t="n">
        <f aca="false">L7/X7*10000</f>
        <v>489.442734834405</v>
      </c>
    </row>
    <row r="8" customFormat="false" ht="12.75" hidden="false" customHeight="false" outlineLevel="0" collapsed="false">
      <c r="B8" s="0" t="s">
        <v>74</v>
      </c>
      <c r="C8" s="0" t="n">
        <f aca="false">SUM(D8:L8)</f>
        <v>20954</v>
      </c>
      <c r="D8" s="0" t="n">
        <f aca="false">SUMIF($B$10:$B$121,"K",D$10:D$119)</f>
        <v>182</v>
      </c>
      <c r="E8" s="0" t="n">
        <f aca="false">SUMIF($B$10:$B$121,"K",E$10:E$119)</f>
        <v>12</v>
      </c>
      <c r="F8" s="0" t="n">
        <f aca="false">SUMIF($B$10:$B$121,"K",F$10:F$119)</f>
        <v>17</v>
      </c>
      <c r="G8" s="0" t="n">
        <f aca="false">SUMIF($B$10:$B$121,"K",G$10:G$119)</f>
        <v>52</v>
      </c>
      <c r="H8" s="0" t="n">
        <f aca="false">SUMIF($B$10:$B$121,"K",H$10:H$119)</f>
        <v>125</v>
      </c>
      <c r="I8" s="0" t="n">
        <f aca="false">SUMIF($B$10:$B$121,"K",I$10:I$119)</f>
        <v>248</v>
      </c>
      <c r="J8" s="0" t="n">
        <f aca="false">SUMIF($B$10:$B$121,"K",J$10:J$119)</f>
        <v>875</v>
      </c>
      <c r="K8" s="0" t="n">
        <f aca="false">SUMIF($B$10:$B$121,"K",K$10:K$119)</f>
        <v>1717</v>
      </c>
      <c r="L8" s="83" t="n">
        <f aca="false">SUMIF($B$10:$B$121,"K",L$10:L$119)</f>
        <v>17726</v>
      </c>
      <c r="N8" s="0" t="s">
        <v>74</v>
      </c>
      <c r="O8" s="84" t="n">
        <f aca="false">SUM(P8:X8)</f>
        <v>2441732</v>
      </c>
      <c r="P8" s="0" t="n">
        <f aca="false">SUMIF($N$10:$N$121,"K",P$10:P$121)</f>
        <v>100859</v>
      </c>
      <c r="Q8" s="0" t="n">
        <f aca="false">SUMIF($N$10:$N$121,"K",Q$10:Q$121)</f>
        <v>120752</v>
      </c>
      <c r="R8" s="0" t="n">
        <f aca="false">SUMIF($N$10:$N$121,"K",R$10:R$121)</f>
        <v>153300</v>
      </c>
      <c r="S8" s="0" t="n">
        <f aca="false">SUMIF($N$10:$N$121,"K",S$10:S$121)</f>
        <v>190442</v>
      </c>
      <c r="T8" s="0" t="n">
        <f aca="false">SUMIF($N$10:$N$121,"K",T$10:T$121)</f>
        <v>373661</v>
      </c>
      <c r="U8" s="0" t="n">
        <f aca="false">SUMIF($N$10:$N$121,"K",U$10:U$121)</f>
        <v>310369</v>
      </c>
      <c r="V8" s="0" t="n">
        <f aca="false">SUMIF($N$10:$N$121,"K",V$10:V$121)</f>
        <v>392201</v>
      </c>
      <c r="W8" s="0" t="n">
        <f aca="false">SUMIF($N$10:$N$121,"K",W$10:W$121)</f>
        <v>316521</v>
      </c>
      <c r="X8" s="83" t="n">
        <f aca="false">SUMIF($N$10:$N$121,"K",X$10:X$121)</f>
        <v>483627</v>
      </c>
      <c r="Y8" s="45"/>
      <c r="Z8" s="45" t="s">
        <v>74</v>
      </c>
      <c r="AA8" s="80" t="n">
        <f aca="false">C8/O8*10000</f>
        <v>85.8161337935531</v>
      </c>
      <c r="AB8" s="80" t="n">
        <f aca="false">D8/P8*10000</f>
        <v>18.0449935057853</v>
      </c>
      <c r="AC8" s="80" t="n">
        <f aca="false">E8/Q8*10000</f>
        <v>0.993772359878097</v>
      </c>
      <c r="AD8" s="80" t="n">
        <f aca="false">F8/R8*10000</f>
        <v>1.10893672537508</v>
      </c>
      <c r="AE8" s="80" t="n">
        <f aca="false">G8/S8*10000</f>
        <v>2.73049012297707</v>
      </c>
      <c r="AF8" s="80" t="n">
        <f aca="false">H8/T8*10000</f>
        <v>3.34527820671678</v>
      </c>
      <c r="AG8" s="80" t="n">
        <f aca="false">I8/U8*10000</f>
        <v>7.99048874082141</v>
      </c>
      <c r="AH8" s="80" t="n">
        <f aca="false">J8/V8*10000</f>
        <v>22.3099890107368</v>
      </c>
      <c r="AI8" s="80" t="n">
        <f aca="false">K8/W8*10000</f>
        <v>54.2460057942443</v>
      </c>
      <c r="AJ8" s="80" t="n">
        <f aca="false">L8/X8*10000</f>
        <v>366.522133793192</v>
      </c>
    </row>
    <row r="9" customFormat="false" ht="12.75" hidden="false" customHeight="false" outlineLevel="0" collapsed="false">
      <c r="A9" s="92" t="s">
        <v>75</v>
      </c>
      <c r="M9" s="92" t="s">
        <v>75</v>
      </c>
      <c r="Y9" s="81" t="s">
        <v>75</v>
      </c>
      <c r="Z9" s="45"/>
      <c r="AA9" s="45"/>
      <c r="AB9" s="80"/>
      <c r="AC9" s="45"/>
      <c r="AD9" s="45"/>
      <c r="AE9" s="45"/>
      <c r="AF9" s="45"/>
      <c r="AG9" s="45"/>
      <c r="AH9" s="45"/>
      <c r="AI9" s="45"/>
      <c r="AJ9" s="45"/>
    </row>
    <row r="10" customFormat="false" ht="12.75" hidden="false" customHeight="false" outlineLevel="0" collapsed="false">
      <c r="A10" s="91" t="s">
        <v>12</v>
      </c>
      <c r="B10" s="0" t="s">
        <v>72</v>
      </c>
      <c r="C10" s="0" t="n">
        <f aca="false">SUM(D10:L10)</f>
        <v>1791</v>
      </c>
      <c r="D10" s="0" t="n">
        <f aca="false">SUM(D11:D12)</f>
        <v>12</v>
      </c>
      <c r="E10" s="0" t="n">
        <f aca="false">SUM(E11:E12)</f>
        <v>2</v>
      </c>
      <c r="F10" s="0" t="n">
        <f aca="false">SUM(F11:F12)</f>
        <v>1</v>
      </c>
      <c r="G10" s="0" t="n">
        <f aca="false">SUM(G11:G12)</f>
        <v>9</v>
      </c>
      <c r="H10" s="0" t="n">
        <f aca="false">SUM(H11:H12)</f>
        <v>30</v>
      </c>
      <c r="I10" s="0" t="n">
        <f aca="false">SUM(I11:I12)</f>
        <v>37</v>
      </c>
      <c r="J10" s="0" t="n">
        <f aca="false">SUM(J11:J12)</f>
        <v>123</v>
      </c>
      <c r="K10" s="0" t="n">
        <f aca="false">SUM(K11:K12)</f>
        <v>232</v>
      </c>
      <c r="L10" s="83" t="n">
        <f aca="false">SUM(L11:L12)</f>
        <v>1345</v>
      </c>
      <c r="M10" s="91" t="s">
        <v>12</v>
      </c>
      <c r="N10" s="0" t="s">
        <v>72</v>
      </c>
      <c r="O10" s="84" t="n">
        <f aca="false">SUM(P10:X10)</f>
        <v>152094</v>
      </c>
      <c r="P10" s="0" t="n">
        <f aca="false">SUM(P11:P12)</f>
        <v>5801</v>
      </c>
      <c r="Q10" s="0" t="n">
        <f aca="false">SUM(Q11:Q12)</f>
        <v>6814</v>
      </c>
      <c r="R10" s="0" t="n">
        <f aca="false">SUM(R11:R12)</f>
        <v>8275</v>
      </c>
      <c r="S10" s="0" t="n">
        <f aca="false">SUM(S11:S12)</f>
        <v>10721</v>
      </c>
      <c r="T10" s="0" t="n">
        <f aca="false">SUM(T11:T12)</f>
        <v>23947</v>
      </c>
      <c r="U10" s="0" t="n">
        <f aca="false">SUM(U11:U12)</f>
        <v>18194</v>
      </c>
      <c r="V10" s="0" t="n">
        <f aca="false">SUM(V11:V12)</f>
        <v>26003</v>
      </c>
      <c r="W10" s="0" t="n">
        <f aca="false">SUM(W11:W12)</f>
        <v>22419</v>
      </c>
      <c r="X10" s="0" t="n">
        <f aca="false">SUM(X11:X12)</f>
        <v>29920</v>
      </c>
      <c r="Y10" s="79" t="s">
        <v>12</v>
      </c>
      <c r="Z10" s="45" t="s">
        <v>72</v>
      </c>
      <c r="AA10" s="80" t="n">
        <f aca="false">C10/O10*10000</f>
        <v>117.756124501953</v>
      </c>
      <c r="AB10" s="80" t="n">
        <f aca="false">D10/P10*10000</f>
        <v>20.6860886054129</v>
      </c>
      <c r="AC10" s="80" t="n">
        <f aca="false">E10/Q10*10000</f>
        <v>2.93513354857646</v>
      </c>
      <c r="AD10" s="80" t="n">
        <f aca="false">F10/R10*10000</f>
        <v>1.20845921450151</v>
      </c>
      <c r="AE10" s="80" t="n">
        <f aca="false">G10/S10*10000</f>
        <v>8.3947392967074</v>
      </c>
      <c r="AF10" s="80" t="n">
        <f aca="false">H10/T10*10000</f>
        <v>12.5276652607842</v>
      </c>
      <c r="AG10" s="80" t="n">
        <f aca="false">I10/U10*10000</f>
        <v>20.3363746289986</v>
      </c>
      <c r="AH10" s="80" t="n">
        <f aca="false">J10/V10*10000</f>
        <v>47.3022343575741</v>
      </c>
      <c r="AI10" s="80" t="n">
        <f aca="false">K10/W10*10000</f>
        <v>103.483652259244</v>
      </c>
      <c r="AJ10" s="80" t="n">
        <f aca="false">L10/X10*10000</f>
        <v>449.532085561497</v>
      </c>
    </row>
    <row r="11" customFormat="false" ht="12.75" hidden="false" customHeight="false" outlineLevel="0" collapsed="false">
      <c r="B11" s="0" t="s">
        <v>73</v>
      </c>
      <c r="C11" s="0" t="n">
        <f aca="false">SUM(D11:L11)</f>
        <v>969</v>
      </c>
      <c r="D11" s="0" t="n">
        <v>8</v>
      </c>
      <c r="E11" s="0" t="n">
        <v>1</v>
      </c>
      <c r="F11" s="0" t="n">
        <v>0</v>
      </c>
      <c r="G11" s="0" t="n">
        <v>8</v>
      </c>
      <c r="H11" s="0" t="n">
        <v>25</v>
      </c>
      <c r="I11" s="0" t="n">
        <v>26</v>
      </c>
      <c r="J11" s="0" t="n">
        <v>82</v>
      </c>
      <c r="K11" s="0" t="n">
        <v>163</v>
      </c>
      <c r="L11" s="0" t="n">
        <v>656</v>
      </c>
      <c r="N11" s="0" t="s">
        <v>73</v>
      </c>
      <c r="O11" s="84" t="n">
        <f aca="false">SUM(P11:X11)</f>
        <v>72460</v>
      </c>
      <c r="P11" s="0" t="n">
        <v>2986</v>
      </c>
      <c r="Q11" s="0" t="n">
        <v>3425</v>
      </c>
      <c r="R11" s="0" t="n">
        <v>4286</v>
      </c>
      <c r="S11" s="0" t="n">
        <v>5441</v>
      </c>
      <c r="T11" s="0" t="n">
        <v>12066</v>
      </c>
      <c r="U11" s="0" t="n">
        <v>9185</v>
      </c>
      <c r="V11" s="0" t="n">
        <v>12545</v>
      </c>
      <c r="W11" s="0" t="n">
        <v>10819</v>
      </c>
      <c r="X11" s="0" t="n">
        <v>11707</v>
      </c>
      <c r="Y11" s="45"/>
      <c r="Z11" s="45" t="s">
        <v>73</v>
      </c>
      <c r="AA11" s="80" t="n">
        <f aca="false">C11/O11*10000</f>
        <v>133.728953905603</v>
      </c>
      <c r="AB11" s="80" t="n">
        <f aca="false">D11/P11*10000</f>
        <v>26.7916945746819</v>
      </c>
      <c r="AC11" s="80" t="n">
        <f aca="false">E11/Q11*10000</f>
        <v>2.91970802919708</v>
      </c>
      <c r="AD11" s="80" t="n">
        <f aca="false">F11/R11*10000</f>
        <v>0</v>
      </c>
      <c r="AE11" s="80" t="n">
        <f aca="false">G11/S11*10000</f>
        <v>14.7031795625804</v>
      </c>
      <c r="AF11" s="80" t="n">
        <f aca="false">H11/T11*10000</f>
        <v>20.719376761147</v>
      </c>
      <c r="AG11" s="80" t="n">
        <f aca="false">I11/U11*10000</f>
        <v>28.3070223189984</v>
      </c>
      <c r="AH11" s="80" t="n">
        <f aca="false">J11/V11*10000</f>
        <v>65.3646871263452</v>
      </c>
      <c r="AI11" s="80" t="n">
        <f aca="false">K11/W11*10000</f>
        <v>150.660874387651</v>
      </c>
      <c r="AJ11" s="80" t="n">
        <f aca="false">L11/X11*10000</f>
        <v>560.348509438797</v>
      </c>
    </row>
    <row r="12" customFormat="false" ht="12.75" hidden="false" customHeight="false" outlineLevel="0" collapsed="false">
      <c r="B12" s="0" t="s">
        <v>74</v>
      </c>
      <c r="C12" s="0" t="n">
        <f aca="false">SUM(D12:L12)</f>
        <v>822</v>
      </c>
      <c r="D12" s="0" t="n">
        <v>4</v>
      </c>
      <c r="E12" s="0" t="n">
        <v>1</v>
      </c>
      <c r="F12" s="0" t="n">
        <v>1</v>
      </c>
      <c r="G12" s="0" t="n">
        <v>1</v>
      </c>
      <c r="H12" s="0" t="n">
        <v>5</v>
      </c>
      <c r="I12" s="0" t="n">
        <v>11</v>
      </c>
      <c r="J12" s="0" t="n">
        <v>41</v>
      </c>
      <c r="K12" s="0" t="n">
        <v>69</v>
      </c>
      <c r="L12" s="0" t="n">
        <v>689</v>
      </c>
      <c r="N12" s="0" t="s">
        <v>74</v>
      </c>
      <c r="O12" s="84" t="n">
        <f aca="false">SUM(P12:X12)</f>
        <v>79634</v>
      </c>
      <c r="P12" s="0" t="n">
        <v>2815</v>
      </c>
      <c r="Q12" s="0" t="n">
        <v>3389</v>
      </c>
      <c r="R12" s="0" t="n">
        <v>3989</v>
      </c>
      <c r="S12" s="0" t="n">
        <v>5280</v>
      </c>
      <c r="T12" s="0" t="n">
        <v>11881</v>
      </c>
      <c r="U12" s="0" t="n">
        <v>9009</v>
      </c>
      <c r="V12" s="0" t="n">
        <v>13458</v>
      </c>
      <c r="W12" s="0" t="n">
        <v>11600</v>
      </c>
      <c r="X12" s="0" t="n">
        <v>18213</v>
      </c>
      <c r="Y12" s="45"/>
      <c r="Z12" s="45" t="s">
        <v>74</v>
      </c>
      <c r="AA12" s="80" t="n">
        <f aca="false">C12/O12*10000</f>
        <v>103.222241756034</v>
      </c>
      <c r="AB12" s="80" t="n">
        <f aca="false">D12/P12*10000</f>
        <v>14.2095914742451</v>
      </c>
      <c r="AC12" s="80" t="n">
        <f aca="false">E12/Q12*10000</f>
        <v>2.95072292711714</v>
      </c>
      <c r="AD12" s="80" t="n">
        <f aca="false">F12/R12*10000</f>
        <v>2.50689395838556</v>
      </c>
      <c r="AE12" s="80" t="n">
        <f aca="false">G12/S12*10000</f>
        <v>1.89393939393939</v>
      </c>
      <c r="AF12" s="80" t="n">
        <f aca="false">H12/T12*10000</f>
        <v>4.2083999663328</v>
      </c>
      <c r="AG12" s="80" t="n">
        <f aca="false">I12/U12*10000</f>
        <v>12.2100122100122</v>
      </c>
      <c r="AH12" s="80" t="n">
        <f aca="false">J12/V12*10000</f>
        <v>30.4651508396493</v>
      </c>
      <c r="AI12" s="80" t="n">
        <f aca="false">K12/W12*10000</f>
        <v>59.4827586206897</v>
      </c>
      <c r="AJ12" s="80" t="n">
        <f aca="false">L12/X12*10000</f>
        <v>378.301213418986</v>
      </c>
    </row>
    <row r="13" customFormat="false" ht="12.75" hidden="false" customHeight="false" outlineLevel="0" collapsed="false">
      <c r="A13" s="93" t="s">
        <v>13</v>
      </c>
      <c r="B13" s="0" t="s">
        <v>72</v>
      </c>
      <c r="C13" s="0" t="n">
        <f aca="false">SUM(D13:L13)</f>
        <v>1254</v>
      </c>
      <c r="D13" s="0" t="n">
        <f aca="false">SUM(D14:D15)</f>
        <v>11</v>
      </c>
      <c r="E13" s="0" t="n">
        <f aca="false">SUM(E14:E15)</f>
        <v>0</v>
      </c>
      <c r="F13" s="0" t="n">
        <f aca="false">SUM(F14:F15)</f>
        <v>5</v>
      </c>
      <c r="G13" s="0" t="n">
        <f aca="false">SUM(G14:G15)</f>
        <v>6</v>
      </c>
      <c r="H13" s="0" t="n">
        <f aca="false">SUM(H14:H15)</f>
        <v>16</v>
      </c>
      <c r="I13" s="0" t="n">
        <f aca="false">SUM(I14:I15)</f>
        <v>23</v>
      </c>
      <c r="J13" s="0" t="n">
        <f aca="false">SUM(J14:J15)</f>
        <v>82</v>
      </c>
      <c r="K13" s="0" t="n">
        <f aca="false">SUM(K14:K15)</f>
        <v>149</v>
      </c>
      <c r="L13" s="83" t="n">
        <f aca="false">SUM(L14:L15)</f>
        <v>962</v>
      </c>
      <c r="M13" s="93" t="s">
        <v>13</v>
      </c>
      <c r="N13" s="0" t="s">
        <v>72</v>
      </c>
      <c r="O13" s="84" t="n">
        <f aca="false">SUM(P13:X13)</f>
        <v>147453</v>
      </c>
      <c r="P13" s="0" t="n">
        <f aca="false">SUM(P14:P15)</f>
        <v>7496</v>
      </c>
      <c r="Q13" s="0" t="n">
        <f aca="false">SUM(Q14:Q15)</f>
        <v>9013</v>
      </c>
      <c r="R13" s="0" t="n">
        <f aca="false">SUM(R14:R15)</f>
        <v>11363</v>
      </c>
      <c r="S13" s="0" t="n">
        <f aca="false">SUM(S14:S15)</f>
        <v>12405</v>
      </c>
      <c r="T13" s="0" t="n">
        <f aca="false">SUM(T14:T15)</f>
        <v>23032</v>
      </c>
      <c r="U13" s="0" t="n">
        <f aca="false">SUM(U14:U15)</f>
        <v>19785</v>
      </c>
      <c r="V13" s="0" t="n">
        <f aca="false">SUM(V14:V15)</f>
        <v>22619</v>
      </c>
      <c r="W13" s="0" t="n">
        <f aca="false">SUM(W14:W15)</f>
        <v>17248</v>
      </c>
      <c r="X13" s="0" t="n">
        <f aca="false">SUM(X14:X15)</f>
        <v>24492</v>
      </c>
      <c r="Y13" s="82" t="s">
        <v>13</v>
      </c>
      <c r="Z13" s="45" t="s">
        <v>72</v>
      </c>
      <c r="AA13" s="80" t="n">
        <f aca="false">C13/O13*10000</f>
        <v>85.0440479339179</v>
      </c>
      <c r="AB13" s="80" t="n">
        <f aca="false">D13/P13*10000</f>
        <v>14.6744930629669</v>
      </c>
      <c r="AC13" s="80" t="n">
        <f aca="false">E13/Q13*10000</f>
        <v>0</v>
      </c>
      <c r="AD13" s="80" t="n">
        <f aca="false">F13/R13*10000</f>
        <v>4.40024641379917</v>
      </c>
      <c r="AE13" s="80" t="n">
        <f aca="false">G13/S13*10000</f>
        <v>4.83675937122128</v>
      </c>
      <c r="AF13" s="80" t="n">
        <f aca="false">H13/T13*10000</f>
        <v>6.9468565474123</v>
      </c>
      <c r="AG13" s="80" t="n">
        <f aca="false">I13/U13*10000</f>
        <v>11.6249684104119</v>
      </c>
      <c r="AH13" s="80" t="n">
        <f aca="false">J13/V13*10000</f>
        <v>36.2527079004377</v>
      </c>
      <c r="AI13" s="80" t="n">
        <f aca="false">K13/W13*10000</f>
        <v>86.386827458256</v>
      </c>
      <c r="AJ13" s="80" t="n">
        <f aca="false">L13/X13*10000</f>
        <v>392.781316348195</v>
      </c>
    </row>
    <row r="14" customFormat="false" ht="12.75" hidden="false" customHeight="false" outlineLevel="0" collapsed="false">
      <c r="B14" s="0" t="s">
        <v>73</v>
      </c>
      <c r="C14" s="0" t="n">
        <f aca="false">SUM(D14:L14)</f>
        <v>663</v>
      </c>
      <c r="D14" s="0" t="n">
        <v>7</v>
      </c>
      <c r="E14" s="0" t="n">
        <v>0</v>
      </c>
      <c r="F14" s="0" t="n">
        <v>2</v>
      </c>
      <c r="G14" s="0" t="n">
        <v>5</v>
      </c>
      <c r="H14" s="0" t="n">
        <v>12</v>
      </c>
      <c r="I14" s="0" t="n">
        <v>17</v>
      </c>
      <c r="J14" s="0" t="n">
        <v>63</v>
      </c>
      <c r="K14" s="0" t="n">
        <v>97</v>
      </c>
      <c r="L14" s="0" t="n">
        <v>460</v>
      </c>
      <c r="N14" s="0" t="s">
        <v>73</v>
      </c>
      <c r="O14" s="84" t="n">
        <f aca="false">SUM(P14:X14)</f>
        <v>71618</v>
      </c>
      <c r="P14" s="0" t="n">
        <v>3798</v>
      </c>
      <c r="Q14" s="0" t="n">
        <v>4557</v>
      </c>
      <c r="R14" s="0" t="n">
        <v>5878</v>
      </c>
      <c r="S14" s="0" t="n">
        <v>6357</v>
      </c>
      <c r="T14" s="0" t="n">
        <v>11673</v>
      </c>
      <c r="U14" s="0" t="n">
        <v>9785</v>
      </c>
      <c r="V14" s="0" t="n">
        <v>11259</v>
      </c>
      <c r="W14" s="0" t="n">
        <v>8370</v>
      </c>
      <c r="X14" s="0" t="n">
        <v>9941</v>
      </c>
      <c r="Y14" s="45"/>
      <c r="Z14" s="45" t="s">
        <v>73</v>
      </c>
      <c r="AA14" s="80" t="n">
        <f aca="false">C14/O14*10000</f>
        <v>92.5744924460331</v>
      </c>
      <c r="AB14" s="80" t="n">
        <f aca="false">D14/P14*10000</f>
        <v>18.4307530279094</v>
      </c>
      <c r="AC14" s="80" t="n">
        <f aca="false">E14/Q14*10000</f>
        <v>0</v>
      </c>
      <c r="AD14" s="80" t="n">
        <f aca="false">F14/R14*10000</f>
        <v>3.40251786321878</v>
      </c>
      <c r="AE14" s="80" t="n">
        <f aca="false">G14/S14*10000</f>
        <v>7.86534528865817</v>
      </c>
      <c r="AF14" s="80" t="n">
        <f aca="false">H14/T14*10000</f>
        <v>10.2801336417373</v>
      </c>
      <c r="AG14" s="80" t="n">
        <f aca="false">I14/U14*10000</f>
        <v>17.3735309146653</v>
      </c>
      <c r="AH14" s="80" t="n">
        <f aca="false">J14/V14*10000</f>
        <v>55.9552358113509</v>
      </c>
      <c r="AI14" s="80" t="n">
        <f aca="false">K14/W14*10000</f>
        <v>115.890083632019</v>
      </c>
      <c r="AJ14" s="80" t="n">
        <f aca="false">L14/X14*10000</f>
        <v>462.730107635047</v>
      </c>
    </row>
    <row r="15" customFormat="false" ht="12.75" hidden="false" customHeight="false" outlineLevel="0" collapsed="false">
      <c r="B15" s="0" t="s">
        <v>74</v>
      </c>
      <c r="C15" s="0" t="n">
        <f aca="false">SUM(D15:L15)</f>
        <v>591</v>
      </c>
      <c r="D15" s="0" t="n">
        <v>4</v>
      </c>
      <c r="E15" s="0" t="n">
        <v>0</v>
      </c>
      <c r="F15" s="0" t="n">
        <v>3</v>
      </c>
      <c r="G15" s="0" t="n">
        <v>1</v>
      </c>
      <c r="H15" s="0" t="n">
        <v>4</v>
      </c>
      <c r="I15" s="0" t="n">
        <v>6</v>
      </c>
      <c r="J15" s="0" t="n">
        <v>19</v>
      </c>
      <c r="K15" s="0" t="n">
        <v>52</v>
      </c>
      <c r="L15" s="0" t="n">
        <v>502</v>
      </c>
      <c r="N15" s="0" t="s">
        <v>74</v>
      </c>
      <c r="O15" s="84" t="n">
        <f aca="false">SUM(P15:X15)</f>
        <v>75835</v>
      </c>
      <c r="P15" s="0" t="n">
        <v>3698</v>
      </c>
      <c r="Q15" s="0" t="n">
        <v>4456</v>
      </c>
      <c r="R15" s="0" t="n">
        <v>5485</v>
      </c>
      <c r="S15" s="0" t="n">
        <v>6048</v>
      </c>
      <c r="T15" s="0" t="n">
        <v>11359</v>
      </c>
      <c r="U15" s="0" t="n">
        <v>10000</v>
      </c>
      <c r="V15" s="0" t="n">
        <v>11360</v>
      </c>
      <c r="W15" s="0" t="n">
        <v>8878</v>
      </c>
      <c r="X15" s="0" t="n">
        <v>14551</v>
      </c>
      <c r="Y15" s="45"/>
      <c r="Z15" s="45" t="s">
        <v>74</v>
      </c>
      <c r="AA15" s="80" t="n">
        <f aca="false">C15/O15*10000</f>
        <v>77.9323531350959</v>
      </c>
      <c r="AB15" s="80" t="n">
        <f aca="false">D15/P15*10000</f>
        <v>10.8166576527853</v>
      </c>
      <c r="AC15" s="80" t="n">
        <f aca="false">E15/Q15*10000</f>
        <v>0</v>
      </c>
      <c r="AD15" s="80" t="n">
        <f aca="false">F15/R15*10000</f>
        <v>5.46946216955333</v>
      </c>
      <c r="AE15" s="80" t="n">
        <f aca="false">G15/S15*10000</f>
        <v>1.65343915343915</v>
      </c>
      <c r="AF15" s="80" t="n">
        <f aca="false">H15/T15*10000</f>
        <v>3.52143674619245</v>
      </c>
      <c r="AG15" s="80" t="n">
        <f aca="false">I15/U15*10000</f>
        <v>6</v>
      </c>
      <c r="AH15" s="80" t="n">
        <f aca="false">J15/V15*10000</f>
        <v>16.7253521126761</v>
      </c>
      <c r="AI15" s="80" t="n">
        <f aca="false">K15/W15*10000</f>
        <v>58.5717503942329</v>
      </c>
      <c r="AJ15" s="80" t="n">
        <f aca="false">L15/X15*10000</f>
        <v>344.99347123909</v>
      </c>
    </row>
    <row r="16" customFormat="false" ht="12.75" hidden="false" customHeight="false" outlineLevel="0" collapsed="false">
      <c r="A16" s="93" t="s">
        <v>14</v>
      </c>
      <c r="B16" s="0" t="s">
        <v>72</v>
      </c>
      <c r="C16" s="0" t="n">
        <f aca="false">SUM(D16:L16)</f>
        <v>1515</v>
      </c>
      <c r="D16" s="0" t="n">
        <f aca="false">SUM(D17:D18)</f>
        <v>12</v>
      </c>
      <c r="E16" s="0" t="n">
        <f aca="false">SUM(E17:E18)</f>
        <v>0</v>
      </c>
      <c r="F16" s="0" t="n">
        <f aca="false">SUM(F17:F18)</f>
        <v>0</v>
      </c>
      <c r="G16" s="0" t="n">
        <f aca="false">SUM(G17:G18)</f>
        <v>4</v>
      </c>
      <c r="H16" s="0" t="n">
        <f aca="false">SUM(H17:H18)</f>
        <v>9</v>
      </c>
      <c r="I16" s="0" t="n">
        <f aca="false">SUM(I17:I18)</f>
        <v>27</v>
      </c>
      <c r="J16" s="0" t="n">
        <f aca="false">SUM(J17:J18)</f>
        <v>74</v>
      </c>
      <c r="K16" s="0" t="n">
        <f aca="false">SUM(K17:K18)</f>
        <v>161</v>
      </c>
      <c r="L16" s="83" t="n">
        <f aca="false">SUM(L17:L18)</f>
        <v>1228</v>
      </c>
      <c r="M16" s="93" t="s">
        <v>14</v>
      </c>
      <c r="N16" s="0" t="s">
        <v>72</v>
      </c>
      <c r="O16" s="84" t="n">
        <f aca="false">SUM(P16:X16)</f>
        <v>169366</v>
      </c>
      <c r="P16" s="0" t="n">
        <f aca="false">SUM(P17:P18)</f>
        <v>8791</v>
      </c>
      <c r="Q16" s="0" t="n">
        <f aca="false">SUM(Q17:Q18)</f>
        <v>10287</v>
      </c>
      <c r="R16" s="0" t="n">
        <f aca="false">SUM(R17:R18)</f>
        <v>12244</v>
      </c>
      <c r="S16" s="0" t="n">
        <f aca="false">SUM(S17:S18)</f>
        <v>13947</v>
      </c>
      <c r="T16" s="0" t="n">
        <f aca="false">SUM(T17:T18)</f>
        <v>26842</v>
      </c>
      <c r="U16" s="0" t="n">
        <f aca="false">SUM(U17:U18)</f>
        <v>22609</v>
      </c>
      <c r="V16" s="0" t="n">
        <f aca="false">SUM(V17:V18)</f>
        <v>25712</v>
      </c>
      <c r="W16" s="0" t="n">
        <f aca="false">SUM(W17:W18)</f>
        <v>20551</v>
      </c>
      <c r="X16" s="0" t="n">
        <f aca="false">SUM(X17:X18)</f>
        <v>28383</v>
      </c>
      <c r="Y16" s="82" t="s">
        <v>14</v>
      </c>
      <c r="Z16" s="45" t="s">
        <v>72</v>
      </c>
      <c r="AA16" s="80" t="n">
        <f aca="false">C16/O16*10000</f>
        <v>89.4512475939681</v>
      </c>
      <c r="AB16" s="80" t="n">
        <f aca="false">D16/P16*10000</f>
        <v>13.6503241951996</v>
      </c>
      <c r="AC16" s="80" t="n">
        <f aca="false">E16/Q16*10000</f>
        <v>0</v>
      </c>
      <c r="AD16" s="80" t="n">
        <f aca="false">F16/R16*10000</f>
        <v>0</v>
      </c>
      <c r="AE16" s="80" t="n">
        <f aca="false">G16/S16*10000</f>
        <v>2.86800028680003</v>
      </c>
      <c r="AF16" s="80" t="n">
        <f aca="false">H16/T16*10000</f>
        <v>3.35295432531108</v>
      </c>
      <c r="AG16" s="80" t="n">
        <f aca="false">I16/U16*10000</f>
        <v>11.9421469326374</v>
      </c>
      <c r="AH16" s="80" t="n">
        <f aca="false">J16/V16*10000</f>
        <v>28.7803360298693</v>
      </c>
      <c r="AI16" s="80" t="n">
        <f aca="false">K16/W16*10000</f>
        <v>78.341686535935</v>
      </c>
      <c r="AJ16" s="80" t="n">
        <f aca="false">L16/X16*10000</f>
        <v>432.653348835571</v>
      </c>
    </row>
    <row r="17" customFormat="false" ht="12.75" hidden="false" customHeight="false" outlineLevel="0" collapsed="false">
      <c r="B17" s="0" t="s">
        <v>73</v>
      </c>
      <c r="C17" s="0" t="n">
        <f aca="false">SUM(D17:L17)</f>
        <v>791</v>
      </c>
      <c r="D17" s="0" t="n">
        <v>7</v>
      </c>
      <c r="E17" s="0" t="n">
        <v>0</v>
      </c>
      <c r="F17" s="0" t="n">
        <v>0</v>
      </c>
      <c r="G17" s="0" t="n">
        <v>4</v>
      </c>
      <c r="H17" s="0" t="n">
        <v>8</v>
      </c>
      <c r="I17" s="0" t="n">
        <v>17</v>
      </c>
      <c r="J17" s="0" t="n">
        <v>63</v>
      </c>
      <c r="K17" s="0" t="n">
        <v>114</v>
      </c>
      <c r="L17" s="0" t="n">
        <v>578</v>
      </c>
      <c r="N17" s="0" t="s">
        <v>73</v>
      </c>
      <c r="O17" s="84" t="n">
        <f aca="false">SUM(P17:X17)</f>
        <v>81236</v>
      </c>
      <c r="P17" s="0" t="n">
        <v>4528</v>
      </c>
      <c r="Q17" s="0" t="n">
        <v>5307</v>
      </c>
      <c r="R17" s="0" t="n">
        <v>6331</v>
      </c>
      <c r="S17" s="0" t="n">
        <v>6903</v>
      </c>
      <c r="T17" s="0" t="n">
        <v>13277</v>
      </c>
      <c r="U17" s="0" t="n">
        <v>11101</v>
      </c>
      <c r="V17" s="0" t="n">
        <v>12594</v>
      </c>
      <c r="W17" s="0" t="n">
        <v>9776</v>
      </c>
      <c r="X17" s="0" t="n">
        <v>11419</v>
      </c>
      <c r="Y17" s="45"/>
      <c r="Z17" s="45" t="s">
        <v>73</v>
      </c>
      <c r="AA17" s="80" t="n">
        <f aca="false">C17/O17*10000</f>
        <v>97.3706238613423</v>
      </c>
      <c r="AB17" s="80" t="n">
        <f aca="false">D17/P17*10000</f>
        <v>15.4593639575972</v>
      </c>
      <c r="AC17" s="80" t="n">
        <f aca="false">E17/Q17*10000</f>
        <v>0</v>
      </c>
      <c r="AD17" s="80" t="n">
        <f aca="false">F17/R17*10000</f>
        <v>0</v>
      </c>
      <c r="AE17" s="80" t="n">
        <f aca="false">G17/S17*10000</f>
        <v>5.79458206576851</v>
      </c>
      <c r="AF17" s="80" t="n">
        <f aca="false">H17/T17*10000</f>
        <v>6.02545755818332</v>
      </c>
      <c r="AG17" s="80" t="n">
        <f aca="false">I17/U17*10000</f>
        <v>15.3139356814701</v>
      </c>
      <c r="AH17" s="80" t="n">
        <f aca="false">J17/V17*10000</f>
        <v>50.0238208670796</v>
      </c>
      <c r="AI17" s="80" t="n">
        <f aca="false">K17/W17*10000</f>
        <v>116.612111292962</v>
      </c>
      <c r="AJ17" s="80" t="n">
        <f aca="false">L17/X17*10000</f>
        <v>506.173920658552</v>
      </c>
    </row>
    <row r="18" customFormat="false" ht="12.75" hidden="false" customHeight="false" outlineLevel="0" collapsed="false">
      <c r="B18" s="0" t="s">
        <v>74</v>
      </c>
      <c r="C18" s="0" t="n">
        <f aca="false">SUM(D18:L18)</f>
        <v>724</v>
      </c>
      <c r="D18" s="0" t="n">
        <v>5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0</v>
      </c>
      <c r="J18" s="0" t="n">
        <v>11</v>
      </c>
      <c r="K18" s="0" t="n">
        <v>47</v>
      </c>
      <c r="L18" s="0" t="n">
        <v>650</v>
      </c>
      <c r="N18" s="0" t="s">
        <v>74</v>
      </c>
      <c r="O18" s="84" t="n">
        <f aca="false">SUM(P18:X18)</f>
        <v>88130</v>
      </c>
      <c r="P18" s="0" t="n">
        <v>4263</v>
      </c>
      <c r="Q18" s="0" t="n">
        <v>4980</v>
      </c>
      <c r="R18" s="0" t="n">
        <v>5913</v>
      </c>
      <c r="S18" s="0" t="n">
        <v>7044</v>
      </c>
      <c r="T18" s="0" t="n">
        <v>13565</v>
      </c>
      <c r="U18" s="0" t="n">
        <v>11508</v>
      </c>
      <c r="V18" s="0" t="n">
        <v>13118</v>
      </c>
      <c r="W18" s="0" t="n">
        <v>10775</v>
      </c>
      <c r="X18" s="0" t="n">
        <v>16964</v>
      </c>
      <c r="Y18" s="45"/>
      <c r="Z18" s="45" t="s">
        <v>74</v>
      </c>
      <c r="AA18" s="80" t="n">
        <f aca="false">C18/O18*10000</f>
        <v>82.1513672983093</v>
      </c>
      <c r="AB18" s="80" t="n">
        <f aca="false">D18/P18*10000</f>
        <v>11.7288294628196</v>
      </c>
      <c r="AC18" s="80" t="n">
        <f aca="false">E18/Q18*10000</f>
        <v>0</v>
      </c>
      <c r="AD18" s="80" t="n">
        <f aca="false">F18/R18*10000</f>
        <v>0</v>
      </c>
      <c r="AE18" s="80" t="n">
        <f aca="false">G18/S18*10000</f>
        <v>0</v>
      </c>
      <c r="AF18" s="80" t="n">
        <f aca="false">H18/T18*10000</f>
        <v>0.737191301142647</v>
      </c>
      <c r="AG18" s="80" t="n">
        <f aca="false">I18/U18*10000</f>
        <v>8.68960722975322</v>
      </c>
      <c r="AH18" s="80" t="n">
        <f aca="false">J18/V18*10000</f>
        <v>8.38542460740967</v>
      </c>
      <c r="AI18" s="80" t="n">
        <f aca="false">K18/W18*10000</f>
        <v>43.6194895591647</v>
      </c>
      <c r="AJ18" s="80" t="n">
        <f aca="false">L18/X18*10000</f>
        <v>383.164348031125</v>
      </c>
    </row>
    <row r="19" customFormat="false" ht="12.75" hidden="false" customHeight="false" outlineLevel="0" collapsed="false">
      <c r="A19" s="93" t="s">
        <v>76</v>
      </c>
      <c r="B19" s="0" t="s">
        <v>72</v>
      </c>
      <c r="C19" s="0" t="n">
        <f aca="false">SUM(D19:L19)</f>
        <v>1533</v>
      </c>
      <c r="D19" s="0" t="n">
        <f aca="false">SUM(D20:D21)</f>
        <v>6</v>
      </c>
      <c r="E19" s="0" t="n">
        <f aca="false">SUM(E20:E21)</f>
        <v>1</v>
      </c>
      <c r="F19" s="0" t="n">
        <f aca="false">SUM(F20:F21)</f>
        <v>0</v>
      </c>
      <c r="G19" s="0" t="n">
        <f aca="false">SUM(G20:G21)</f>
        <v>4</v>
      </c>
      <c r="H19" s="0" t="n">
        <f aca="false">SUM(H20:H21)</f>
        <v>18</v>
      </c>
      <c r="I19" s="0" t="n">
        <f aca="false">SUM(I20:I21)</f>
        <v>21</v>
      </c>
      <c r="J19" s="0" t="n">
        <f aca="false">SUM(J20:J21)</f>
        <v>79</v>
      </c>
      <c r="K19" s="0" t="n">
        <f aca="false">SUM(K20:K21)</f>
        <v>149</v>
      </c>
      <c r="L19" s="83" t="n">
        <f aca="false">SUM(L20:L21)</f>
        <v>1255</v>
      </c>
      <c r="M19" s="93" t="s">
        <v>76</v>
      </c>
      <c r="N19" s="0" t="s">
        <v>72</v>
      </c>
      <c r="O19" s="84" t="n">
        <f aca="false">SUM(P19:X19)</f>
        <v>133629</v>
      </c>
      <c r="P19" s="0" t="n">
        <f aca="false">SUM(P20:P21)</f>
        <v>6176</v>
      </c>
      <c r="Q19" s="0" t="n">
        <f aca="false">SUM(Q20:Q21)</f>
        <v>7979</v>
      </c>
      <c r="R19" s="0" t="n">
        <f aca="false">SUM(R20:R21)</f>
        <v>9582</v>
      </c>
      <c r="S19" s="0" t="n">
        <f aca="false">SUM(S20:S21)</f>
        <v>10394</v>
      </c>
      <c r="T19" s="0" t="n">
        <f aca="false">SUM(T20:T21)</f>
        <v>19790</v>
      </c>
      <c r="U19" s="0" t="n">
        <f aca="false">SUM(U20:U21)</f>
        <v>17650</v>
      </c>
      <c r="V19" s="0" t="n">
        <f aca="false">SUM(V20:V21)</f>
        <v>20382</v>
      </c>
      <c r="W19" s="0" t="n">
        <f aca="false">SUM(W20:W21)</f>
        <v>15918</v>
      </c>
      <c r="X19" s="0" t="n">
        <f aca="false">SUM(X20:X21)</f>
        <v>25758</v>
      </c>
      <c r="Y19" s="82" t="s">
        <v>76</v>
      </c>
      <c r="Z19" s="45" t="s">
        <v>72</v>
      </c>
      <c r="AA19" s="80" t="n">
        <f aca="false">C19/O19*10000</f>
        <v>114.720607053858</v>
      </c>
      <c r="AB19" s="80" t="n">
        <f aca="false">D19/P19*10000</f>
        <v>9.71502590673575</v>
      </c>
      <c r="AC19" s="80" t="n">
        <f aca="false">E19/Q19*10000</f>
        <v>1.25328988595062</v>
      </c>
      <c r="AD19" s="80" t="n">
        <f aca="false">F19/R19*10000</f>
        <v>0</v>
      </c>
      <c r="AE19" s="80" t="n">
        <f aca="false">G19/S19*10000</f>
        <v>3.84837406195882</v>
      </c>
      <c r="AF19" s="80" t="n">
        <f aca="false">H19/T19*10000</f>
        <v>9.09550277918141</v>
      </c>
      <c r="AG19" s="80" t="n">
        <f aca="false">I19/U19*10000</f>
        <v>11.8980169971671</v>
      </c>
      <c r="AH19" s="80" t="n">
        <f aca="false">J19/V19*10000</f>
        <v>38.7596899224806</v>
      </c>
      <c r="AI19" s="80" t="n">
        <f aca="false">K19/W19*10000</f>
        <v>93.6047242115844</v>
      </c>
      <c r="AJ19" s="80" t="n">
        <f aca="false">L19/X19*10000</f>
        <v>487.227269197919</v>
      </c>
    </row>
    <row r="20" customFormat="false" ht="12.75" hidden="false" customHeight="false" outlineLevel="0" collapsed="false">
      <c r="B20" s="0" t="s">
        <v>73</v>
      </c>
      <c r="C20" s="0" t="n">
        <f aca="false">SUM(D20:L20)</f>
        <v>815</v>
      </c>
      <c r="D20" s="0" t="n">
        <v>4</v>
      </c>
      <c r="E20" s="0" t="n">
        <v>1</v>
      </c>
      <c r="F20" s="0" t="n">
        <v>0</v>
      </c>
      <c r="G20" s="0" t="n">
        <v>2</v>
      </c>
      <c r="H20" s="0" t="n">
        <v>13</v>
      </c>
      <c r="I20" s="0" t="n">
        <v>14</v>
      </c>
      <c r="J20" s="0" t="n">
        <v>59</v>
      </c>
      <c r="K20" s="0" t="n">
        <v>105</v>
      </c>
      <c r="L20" s="0" t="n">
        <v>617</v>
      </c>
      <c r="N20" s="0" t="s">
        <v>73</v>
      </c>
      <c r="O20" s="84" t="n">
        <f aca="false">SUM(P20:X20)</f>
        <v>65572</v>
      </c>
      <c r="P20" s="0" t="n">
        <v>3190</v>
      </c>
      <c r="Q20" s="0" t="n">
        <v>4084</v>
      </c>
      <c r="R20" s="0" t="n">
        <v>4934</v>
      </c>
      <c r="S20" s="0" t="n">
        <v>5354</v>
      </c>
      <c r="T20" s="0" t="n">
        <v>10297</v>
      </c>
      <c r="U20" s="0" t="n">
        <v>8995</v>
      </c>
      <c r="V20" s="0" t="n">
        <v>10626</v>
      </c>
      <c r="W20" s="0" t="n">
        <v>7960</v>
      </c>
      <c r="X20" s="0" t="n">
        <v>10132</v>
      </c>
      <c r="Y20" s="45"/>
      <c r="Z20" s="45" t="s">
        <v>73</v>
      </c>
      <c r="AA20" s="80" t="n">
        <f aca="false">C20/O20*10000</f>
        <v>124.290855853108</v>
      </c>
      <c r="AB20" s="80" t="n">
        <f aca="false">D20/P20*10000</f>
        <v>12.5391849529781</v>
      </c>
      <c r="AC20" s="80" t="n">
        <f aca="false">E20/Q20*10000</f>
        <v>2.44857982370225</v>
      </c>
      <c r="AD20" s="80" t="n">
        <f aca="false">F20/R20*10000</f>
        <v>0</v>
      </c>
      <c r="AE20" s="80" t="n">
        <f aca="false">G20/S20*10000</f>
        <v>3.73552484124019</v>
      </c>
      <c r="AF20" s="80" t="n">
        <f aca="false">H20/T20*10000</f>
        <v>12.6250364183743</v>
      </c>
      <c r="AG20" s="80" t="n">
        <f aca="false">I20/U20*10000</f>
        <v>15.5642023346304</v>
      </c>
      <c r="AH20" s="80" t="n">
        <f aca="false">J20/V20*10000</f>
        <v>55.5241859589686</v>
      </c>
      <c r="AI20" s="80" t="n">
        <f aca="false">K20/W20*10000</f>
        <v>131.909547738693</v>
      </c>
      <c r="AJ20" s="80" t="n">
        <f aca="false">L20/X20*10000</f>
        <v>608.961705487564</v>
      </c>
    </row>
    <row r="21" customFormat="false" ht="12.75" hidden="false" customHeight="false" outlineLevel="0" collapsed="false">
      <c r="B21" s="0" t="s">
        <v>74</v>
      </c>
      <c r="C21" s="0" t="n">
        <f aca="false">SUM(D21:L21)</f>
        <v>718</v>
      </c>
      <c r="D21" s="0" t="n">
        <v>2</v>
      </c>
      <c r="E21" s="0" t="n">
        <v>0</v>
      </c>
      <c r="F21" s="0" t="n">
        <v>0</v>
      </c>
      <c r="G21" s="0" t="n">
        <v>2</v>
      </c>
      <c r="H21" s="0" t="n">
        <v>5</v>
      </c>
      <c r="I21" s="0" t="n">
        <v>7</v>
      </c>
      <c r="J21" s="0" t="n">
        <v>20</v>
      </c>
      <c r="K21" s="0" t="n">
        <v>44</v>
      </c>
      <c r="L21" s="0" t="n">
        <v>638</v>
      </c>
      <c r="N21" s="0" t="s">
        <v>74</v>
      </c>
      <c r="O21" s="84" t="n">
        <f aca="false">SUM(P21:X21)</f>
        <v>68057</v>
      </c>
      <c r="P21" s="0" t="n">
        <v>2986</v>
      </c>
      <c r="Q21" s="0" t="n">
        <v>3895</v>
      </c>
      <c r="R21" s="0" t="n">
        <v>4648</v>
      </c>
      <c r="S21" s="0" t="n">
        <v>5040</v>
      </c>
      <c r="T21" s="0" t="n">
        <v>9493</v>
      </c>
      <c r="U21" s="0" t="n">
        <v>8655</v>
      </c>
      <c r="V21" s="0" t="n">
        <v>9756</v>
      </c>
      <c r="W21" s="0" t="n">
        <v>7958</v>
      </c>
      <c r="X21" s="0" t="n">
        <v>15626</v>
      </c>
      <c r="Y21" s="45"/>
      <c r="Z21" s="45" t="s">
        <v>74</v>
      </c>
      <c r="AA21" s="80" t="n">
        <f aca="false">C21/O21*10000</f>
        <v>105.499801636863</v>
      </c>
      <c r="AB21" s="80" t="n">
        <f aca="false">D21/P21*10000</f>
        <v>6.69792364367046</v>
      </c>
      <c r="AC21" s="80" t="n">
        <f aca="false">E21/Q21*10000</f>
        <v>0</v>
      </c>
      <c r="AD21" s="80" t="n">
        <f aca="false">F21/R21*10000</f>
        <v>0</v>
      </c>
      <c r="AE21" s="80" t="n">
        <f aca="false">G21/S21*10000</f>
        <v>3.96825396825397</v>
      </c>
      <c r="AF21" s="80" t="n">
        <f aca="false">H21/T21*10000</f>
        <v>5.26703887074687</v>
      </c>
      <c r="AG21" s="80" t="n">
        <f aca="false">I21/U21*10000</f>
        <v>8.08781051415367</v>
      </c>
      <c r="AH21" s="80" t="n">
        <f aca="false">J21/V21*10000</f>
        <v>20.50020500205</v>
      </c>
      <c r="AI21" s="80" t="n">
        <f aca="false">K21/W21*10000</f>
        <v>55.2902739381754</v>
      </c>
      <c r="AJ21" s="80" t="n">
        <f aca="false">L21/X21*10000</f>
        <v>408.293869192372</v>
      </c>
    </row>
    <row r="22" customFormat="false" ht="12.75" hidden="false" customHeight="false" outlineLevel="0" collapsed="false">
      <c r="A22" s="93" t="s">
        <v>77</v>
      </c>
      <c r="B22" s="0" t="s">
        <v>72</v>
      </c>
      <c r="C22" s="0" t="n">
        <f aca="false">SUM(D22:L22)</f>
        <v>1025</v>
      </c>
      <c r="D22" s="0" t="n">
        <f aca="false">SUM(D23:D24)</f>
        <v>11</v>
      </c>
      <c r="E22" s="0" t="n">
        <f aca="false">SUM(E23:E24)</f>
        <v>0</v>
      </c>
      <c r="F22" s="0" t="n">
        <f aca="false">SUM(F23:F24)</f>
        <v>0</v>
      </c>
      <c r="G22" s="0" t="n">
        <f aca="false">SUM(G23:G24)</f>
        <v>5</v>
      </c>
      <c r="H22" s="0" t="n">
        <f aca="false">SUM(H23:H24)</f>
        <v>17</v>
      </c>
      <c r="I22" s="0" t="n">
        <f aca="false">SUM(I23:I24)</f>
        <v>26</v>
      </c>
      <c r="J22" s="0" t="n">
        <f aca="false">SUM(J23:J24)</f>
        <v>76</v>
      </c>
      <c r="K22" s="0" t="n">
        <f aca="false">SUM(K23:K24)</f>
        <v>106</v>
      </c>
      <c r="L22" s="83" t="n">
        <f aca="false">SUM(L23:L24)</f>
        <v>784</v>
      </c>
      <c r="M22" s="93" t="s">
        <v>77</v>
      </c>
      <c r="N22" s="0" t="s">
        <v>72</v>
      </c>
      <c r="O22" s="84" t="n">
        <f aca="false">SUM(P22:X22)</f>
        <v>116919</v>
      </c>
      <c r="P22" s="0" t="n">
        <f aca="false">SUM(P23:P24)</f>
        <v>5188</v>
      </c>
      <c r="Q22" s="0" t="n">
        <f aca="false">SUM(Q23:Q24)</f>
        <v>6392</v>
      </c>
      <c r="R22" s="0" t="n">
        <f aca="false">SUM(R23:R24)</f>
        <v>8177</v>
      </c>
      <c r="S22" s="0" t="n">
        <f aca="false">SUM(S23:S24)</f>
        <v>10137</v>
      </c>
      <c r="T22" s="0" t="n">
        <f aca="false">SUM(T23:T24)</f>
        <v>18009</v>
      </c>
      <c r="U22" s="0" t="n">
        <f aca="false">SUM(U23:U24)</f>
        <v>16741</v>
      </c>
      <c r="V22" s="0" t="n">
        <f aca="false">SUM(V23:V24)</f>
        <v>19095</v>
      </c>
      <c r="W22" s="0" t="n">
        <f aca="false">SUM(W23:W24)</f>
        <v>13488</v>
      </c>
      <c r="X22" s="0" t="n">
        <f aca="false">SUM(X23:X24)</f>
        <v>19692</v>
      </c>
      <c r="Y22" s="82" t="s">
        <v>77</v>
      </c>
      <c r="Z22" s="45" t="s">
        <v>72</v>
      </c>
      <c r="AA22" s="80" t="n">
        <f aca="false">C22/O22*10000</f>
        <v>87.6675305125771</v>
      </c>
      <c r="AB22" s="80" t="n">
        <f aca="false">D22/P22*10000</f>
        <v>21.2027756360833</v>
      </c>
      <c r="AC22" s="80" t="n">
        <f aca="false">E22/Q22*10000</f>
        <v>0</v>
      </c>
      <c r="AD22" s="80" t="n">
        <f aca="false">F22/R22*10000</f>
        <v>0</v>
      </c>
      <c r="AE22" s="80" t="n">
        <f aca="false">G22/S22*10000</f>
        <v>4.93242576699221</v>
      </c>
      <c r="AF22" s="80" t="n">
        <f aca="false">H22/T22*10000</f>
        <v>9.43972458215337</v>
      </c>
      <c r="AG22" s="80" t="n">
        <f aca="false">I22/U22*10000</f>
        <v>15.5307329311272</v>
      </c>
      <c r="AH22" s="80" t="n">
        <f aca="false">J22/V22*10000</f>
        <v>39.8009950248756</v>
      </c>
      <c r="AI22" s="80" t="n">
        <f aca="false">K22/W22*10000</f>
        <v>78.5883748517201</v>
      </c>
      <c r="AJ22" s="80" t="n">
        <f aca="false">L22/X22*10000</f>
        <v>398.131220800325</v>
      </c>
    </row>
    <row r="23" customFormat="false" ht="12.75" hidden="false" customHeight="false" outlineLevel="0" collapsed="false">
      <c r="B23" s="0" t="s">
        <v>73</v>
      </c>
      <c r="C23" s="0" t="n">
        <f aca="false">SUM(D23:L23)</f>
        <v>582</v>
      </c>
      <c r="D23" s="0" t="n">
        <v>8</v>
      </c>
      <c r="E23" s="0" t="n">
        <v>0</v>
      </c>
      <c r="F23" s="0" t="n">
        <v>0</v>
      </c>
      <c r="G23" s="0" t="n">
        <v>4</v>
      </c>
      <c r="H23" s="0" t="n">
        <v>14</v>
      </c>
      <c r="I23" s="0" t="n">
        <v>20</v>
      </c>
      <c r="J23" s="0" t="n">
        <v>61</v>
      </c>
      <c r="K23" s="0" t="n">
        <v>74</v>
      </c>
      <c r="L23" s="83" t="n">
        <v>401</v>
      </c>
      <c r="N23" s="0" t="s">
        <v>73</v>
      </c>
      <c r="O23" s="84" t="n">
        <f aca="false">SUM(P23:X23)</f>
        <v>57028</v>
      </c>
      <c r="P23" s="0" t="n">
        <v>2639</v>
      </c>
      <c r="Q23" s="0" t="n">
        <v>3240</v>
      </c>
      <c r="R23" s="0" t="n">
        <v>4153</v>
      </c>
      <c r="S23" s="0" t="n">
        <v>5073</v>
      </c>
      <c r="T23" s="0" t="n">
        <v>8936</v>
      </c>
      <c r="U23" s="0" t="n">
        <v>8503</v>
      </c>
      <c r="V23" s="0" t="n">
        <v>9664</v>
      </c>
      <c r="W23" s="0" t="n">
        <v>6501</v>
      </c>
      <c r="X23" s="0" t="n">
        <v>8319</v>
      </c>
      <c r="Y23" s="45"/>
      <c r="Z23" s="45" t="s">
        <v>73</v>
      </c>
      <c r="AA23" s="80" t="n">
        <f aca="false">C23/O23*10000</f>
        <v>102.055130812934</v>
      </c>
      <c r="AB23" s="80" t="n">
        <f aca="false">D23/P23*10000</f>
        <v>30.3145130731338</v>
      </c>
      <c r="AC23" s="80" t="n">
        <f aca="false">E23/Q23*10000</f>
        <v>0</v>
      </c>
      <c r="AD23" s="80" t="n">
        <f aca="false">F23/R23*10000</f>
        <v>0</v>
      </c>
      <c r="AE23" s="80" t="n">
        <f aca="false">G23/S23*10000</f>
        <v>7.88488074117879</v>
      </c>
      <c r="AF23" s="80" t="n">
        <f aca="false">H23/T23*10000</f>
        <v>15.6669650850492</v>
      </c>
      <c r="AG23" s="80" t="n">
        <f aca="false">I23/U23*10000</f>
        <v>23.5211101964013</v>
      </c>
      <c r="AH23" s="80" t="n">
        <f aca="false">J23/V23*10000</f>
        <v>63.1208609271523</v>
      </c>
      <c r="AI23" s="80" t="n">
        <f aca="false">K23/W23*10000</f>
        <v>113.828641747423</v>
      </c>
      <c r="AJ23" s="80" t="n">
        <f aca="false">L23/X23*10000</f>
        <v>482.02909003486</v>
      </c>
    </row>
    <row r="24" customFormat="false" ht="12.75" hidden="false" customHeight="false" outlineLevel="0" collapsed="false">
      <c r="B24" s="0" t="s">
        <v>74</v>
      </c>
      <c r="C24" s="0" t="n">
        <f aca="false">SUM(D24:L24)</f>
        <v>443</v>
      </c>
      <c r="D24" s="0" t="n">
        <v>3</v>
      </c>
      <c r="E24" s="0" t="n">
        <v>0</v>
      </c>
      <c r="F24" s="0" t="n">
        <v>0</v>
      </c>
      <c r="G24" s="0" t="n">
        <v>1</v>
      </c>
      <c r="H24" s="0" t="n">
        <v>3</v>
      </c>
      <c r="I24" s="0" t="n">
        <v>6</v>
      </c>
      <c r="J24" s="0" t="n">
        <v>15</v>
      </c>
      <c r="K24" s="0" t="n">
        <v>32</v>
      </c>
      <c r="L24" s="83" t="n">
        <v>383</v>
      </c>
      <c r="N24" s="0" t="s">
        <v>74</v>
      </c>
      <c r="O24" s="84" t="n">
        <f aca="false">SUM(P24:X24)</f>
        <v>59891</v>
      </c>
      <c r="P24" s="0" t="n">
        <v>2549</v>
      </c>
      <c r="Q24" s="0" t="n">
        <v>3152</v>
      </c>
      <c r="R24" s="0" t="n">
        <v>4024</v>
      </c>
      <c r="S24" s="0" t="n">
        <v>5064</v>
      </c>
      <c r="T24" s="0" t="n">
        <v>9073</v>
      </c>
      <c r="U24" s="0" t="n">
        <v>8238</v>
      </c>
      <c r="V24" s="0" t="n">
        <v>9431</v>
      </c>
      <c r="W24" s="0" t="n">
        <v>6987</v>
      </c>
      <c r="X24" s="0" t="n">
        <v>11373</v>
      </c>
      <c r="Y24" s="45"/>
      <c r="Z24" s="45" t="s">
        <v>74</v>
      </c>
      <c r="AA24" s="80" t="n">
        <f aca="false">C24/O24*10000</f>
        <v>73.9677080028719</v>
      </c>
      <c r="AB24" s="80" t="n">
        <f aca="false">D24/P24*10000</f>
        <v>11.7693213024716</v>
      </c>
      <c r="AC24" s="80" t="n">
        <f aca="false">E24/Q24*10000</f>
        <v>0</v>
      </c>
      <c r="AD24" s="80" t="n">
        <f aca="false">F24/R24*10000</f>
        <v>0</v>
      </c>
      <c r="AE24" s="80" t="n">
        <f aca="false">G24/S24*10000</f>
        <v>1.97472353870458</v>
      </c>
      <c r="AF24" s="80" t="n">
        <f aca="false">H24/T24*10000</f>
        <v>3.30651383224953</v>
      </c>
      <c r="AG24" s="80" t="n">
        <f aca="false">I24/U24*10000</f>
        <v>7.28332119446468</v>
      </c>
      <c r="AH24" s="80" t="n">
        <f aca="false">J24/V24*10000</f>
        <v>15.9049941681688</v>
      </c>
      <c r="AI24" s="80" t="n">
        <f aca="false">K24/W24*10000</f>
        <v>45.799341634464</v>
      </c>
      <c r="AJ24" s="80" t="n">
        <f aca="false">L24/X24*10000</f>
        <v>336.76250769366</v>
      </c>
    </row>
    <row r="25" customFormat="false" ht="12.75" hidden="false" customHeight="false" outlineLevel="0" collapsed="false">
      <c r="A25" s="93" t="s">
        <v>78</v>
      </c>
      <c r="B25" s="0" t="s">
        <v>72</v>
      </c>
      <c r="C25" s="0" t="n">
        <f aca="false">SUM(D25:L25)</f>
        <v>839</v>
      </c>
      <c r="D25" s="0" t="n">
        <f aca="false">SUM(D26:D27)</f>
        <v>14</v>
      </c>
      <c r="E25" s="0" t="n">
        <f aca="false">SUM(E26:E27)</f>
        <v>2</v>
      </c>
      <c r="F25" s="0" t="n">
        <f aca="false">SUM(F26:F27)</f>
        <v>2</v>
      </c>
      <c r="G25" s="0" t="n">
        <f aca="false">SUM(G26:G27)</f>
        <v>5</v>
      </c>
      <c r="H25" s="0" t="n">
        <f aca="false">SUM(H26:H27)</f>
        <v>14</v>
      </c>
      <c r="I25" s="0" t="n">
        <f aca="false">SUM(I26:I27)</f>
        <v>20</v>
      </c>
      <c r="J25" s="0" t="n">
        <f aca="false">SUM(J26:J27)</f>
        <v>47</v>
      </c>
      <c r="K25" s="0" t="n">
        <f aca="false">SUM(K26:K27)</f>
        <v>71</v>
      </c>
      <c r="L25" s="83" t="n">
        <f aca="false">SUM(L26:L27)</f>
        <v>664</v>
      </c>
      <c r="M25" s="93" t="s">
        <v>78</v>
      </c>
      <c r="N25" s="0" t="s">
        <v>72</v>
      </c>
      <c r="O25" s="84" t="n">
        <f aca="false">SUM(P25:X25)</f>
        <v>84903</v>
      </c>
      <c r="P25" s="0" t="n">
        <f aca="false">SUM(P26:P27)</f>
        <v>4208</v>
      </c>
      <c r="Q25" s="0" t="n">
        <f aca="false">SUM(Q26:Q27)</f>
        <v>5338</v>
      </c>
      <c r="R25" s="0" t="n">
        <f aca="false">SUM(R26:R27)</f>
        <v>6321</v>
      </c>
      <c r="S25" s="0" t="n">
        <f aca="false">SUM(S26:S27)</f>
        <v>6734</v>
      </c>
      <c r="T25" s="0" t="n">
        <f aca="false">SUM(T26:T27)</f>
        <v>12935</v>
      </c>
      <c r="U25" s="0" t="n">
        <f aca="false">SUM(U26:U27)</f>
        <v>11458</v>
      </c>
      <c r="V25" s="0" t="n">
        <f aca="false">SUM(V26:V27)</f>
        <v>12476</v>
      </c>
      <c r="W25" s="0" t="n">
        <f aca="false">SUM(W26:W27)</f>
        <v>9843</v>
      </c>
      <c r="X25" s="0" t="n">
        <f aca="false">SUM(X26:X27)</f>
        <v>15590</v>
      </c>
      <c r="Y25" s="82" t="s">
        <v>78</v>
      </c>
      <c r="Z25" s="45" t="s">
        <v>72</v>
      </c>
      <c r="AA25" s="80" t="n">
        <f aca="false">C25/O25*10000</f>
        <v>98.8186518733143</v>
      </c>
      <c r="AB25" s="80" t="n">
        <f aca="false">D25/P25*10000</f>
        <v>33.2699619771863</v>
      </c>
      <c r="AC25" s="80" t="n">
        <f aca="false">E25/Q25*10000</f>
        <v>3.74672161858374</v>
      </c>
      <c r="AD25" s="80" t="n">
        <f aca="false">F25/R25*10000</f>
        <v>3.1640563202025</v>
      </c>
      <c r="AE25" s="80" t="n">
        <f aca="false">G25/S25*10000</f>
        <v>7.42500742500743</v>
      </c>
      <c r="AF25" s="80" t="n">
        <f aca="false">H25/T25*10000</f>
        <v>10.8233475067646</v>
      </c>
      <c r="AG25" s="80" t="n">
        <f aca="false">I25/U25*10000</f>
        <v>17.4550532379124</v>
      </c>
      <c r="AH25" s="80" t="n">
        <f aca="false">J25/V25*10000</f>
        <v>37.6723308752805</v>
      </c>
      <c r="AI25" s="80" t="n">
        <f aca="false">K25/W25*10000</f>
        <v>72.1324799349792</v>
      </c>
      <c r="AJ25" s="80" t="n">
        <f aca="false">L25/X25*10000</f>
        <v>425.914047466325</v>
      </c>
    </row>
    <row r="26" customFormat="false" ht="12.75" hidden="false" customHeight="false" outlineLevel="0" collapsed="false">
      <c r="B26" s="0" t="s">
        <v>73</v>
      </c>
      <c r="C26" s="0" t="n">
        <f aca="false">SUM(D26:L26)</f>
        <v>454</v>
      </c>
      <c r="D26" s="0" t="n">
        <v>5</v>
      </c>
      <c r="E26" s="0" t="n">
        <v>1</v>
      </c>
      <c r="F26" s="0" t="n">
        <v>2</v>
      </c>
      <c r="G26" s="0" t="n">
        <v>2</v>
      </c>
      <c r="H26" s="0" t="n">
        <v>14</v>
      </c>
      <c r="I26" s="0" t="n">
        <v>18</v>
      </c>
      <c r="J26" s="0" t="n">
        <v>37</v>
      </c>
      <c r="K26" s="0" t="n">
        <v>53</v>
      </c>
      <c r="L26" s="83" t="n">
        <v>322</v>
      </c>
      <c r="N26" s="0" t="s">
        <v>73</v>
      </c>
      <c r="O26" s="84" t="n">
        <f aca="false">SUM(P26:X26)</f>
        <v>41869</v>
      </c>
      <c r="P26" s="0" t="n">
        <v>2215</v>
      </c>
      <c r="Q26" s="0" t="n">
        <v>2707</v>
      </c>
      <c r="R26" s="0" t="n">
        <v>3258</v>
      </c>
      <c r="S26" s="0" t="n">
        <v>3465</v>
      </c>
      <c r="T26" s="0" t="n">
        <v>6645</v>
      </c>
      <c r="U26" s="0" t="n">
        <v>5993</v>
      </c>
      <c r="V26" s="0" t="n">
        <v>6541</v>
      </c>
      <c r="W26" s="0" t="n">
        <v>4781</v>
      </c>
      <c r="X26" s="0" t="n">
        <v>6264</v>
      </c>
      <c r="Y26" s="45"/>
      <c r="Z26" s="45" t="s">
        <v>73</v>
      </c>
      <c r="AA26" s="80" t="n">
        <f aca="false">C26/O26*10000</f>
        <v>108.433447180492</v>
      </c>
      <c r="AB26" s="80" t="n">
        <f aca="false">D26/P26*10000</f>
        <v>22.5733634311512</v>
      </c>
      <c r="AC26" s="80" t="n">
        <f aca="false">E26/Q26*10000</f>
        <v>3.6941263391208</v>
      </c>
      <c r="AD26" s="80" t="n">
        <f aca="false">F26/R26*10000</f>
        <v>6.13873542050338</v>
      </c>
      <c r="AE26" s="80" t="n">
        <f aca="false">G26/S26*10000</f>
        <v>5.77200577200577</v>
      </c>
      <c r="AF26" s="80" t="n">
        <f aca="false">H26/T26*10000</f>
        <v>21.0684725357412</v>
      </c>
      <c r="AG26" s="80" t="n">
        <f aca="false">I26/U26*10000</f>
        <v>30.0350408810279</v>
      </c>
      <c r="AH26" s="80" t="n">
        <f aca="false">J26/V26*10000</f>
        <v>56.5662742699893</v>
      </c>
      <c r="AI26" s="80" t="n">
        <f aca="false">K26/W26*10000</f>
        <v>110.855469567036</v>
      </c>
      <c r="AJ26" s="80" t="n">
        <f aca="false">L26/X26*10000</f>
        <v>514.048531289911</v>
      </c>
    </row>
    <row r="27" customFormat="false" ht="12.75" hidden="false" customHeight="false" outlineLevel="0" collapsed="false">
      <c r="B27" s="0" t="s">
        <v>74</v>
      </c>
      <c r="C27" s="0" t="n">
        <f aca="false">SUM(D27:L27)</f>
        <v>385</v>
      </c>
      <c r="D27" s="0" t="n">
        <v>9</v>
      </c>
      <c r="E27" s="0" t="n">
        <v>1</v>
      </c>
      <c r="F27" s="0" t="n">
        <v>0</v>
      </c>
      <c r="G27" s="0" t="n">
        <v>3</v>
      </c>
      <c r="H27" s="0" t="n">
        <v>0</v>
      </c>
      <c r="I27" s="0" t="n">
        <v>2</v>
      </c>
      <c r="J27" s="0" t="n">
        <v>10</v>
      </c>
      <c r="K27" s="0" t="n">
        <v>18</v>
      </c>
      <c r="L27" s="83" t="n">
        <v>342</v>
      </c>
      <c r="N27" s="0" t="s">
        <v>74</v>
      </c>
      <c r="O27" s="84" t="n">
        <f aca="false">SUM(P27:X27)</f>
        <v>43034</v>
      </c>
      <c r="P27" s="0" t="n">
        <v>1993</v>
      </c>
      <c r="Q27" s="0" t="n">
        <v>2631</v>
      </c>
      <c r="R27" s="0" t="n">
        <v>3063</v>
      </c>
      <c r="S27" s="0" t="n">
        <v>3269</v>
      </c>
      <c r="T27" s="0" t="n">
        <v>6290</v>
      </c>
      <c r="U27" s="0" t="n">
        <v>5465</v>
      </c>
      <c r="V27" s="0" t="n">
        <v>5935</v>
      </c>
      <c r="W27" s="0" t="n">
        <v>5062</v>
      </c>
      <c r="X27" s="0" t="n">
        <v>9326</v>
      </c>
      <c r="Y27" s="45"/>
      <c r="Z27" s="45" t="s">
        <v>74</v>
      </c>
      <c r="AA27" s="80" t="n">
        <f aca="false">C27/O27*10000</f>
        <v>89.4641446298276</v>
      </c>
      <c r="AB27" s="80" t="n">
        <f aca="false">D27/P27*10000</f>
        <v>45.1580531861515</v>
      </c>
      <c r="AC27" s="80" t="n">
        <f aca="false">E27/Q27*10000</f>
        <v>3.80083618396047</v>
      </c>
      <c r="AD27" s="80" t="n">
        <f aca="false">F27/R27*10000</f>
        <v>0</v>
      </c>
      <c r="AE27" s="80" t="n">
        <f aca="false">G27/S27*10000</f>
        <v>9.17711838482716</v>
      </c>
      <c r="AF27" s="80" t="n">
        <f aca="false">H27/T27*10000</f>
        <v>0</v>
      </c>
      <c r="AG27" s="80" t="n">
        <f aca="false">I27/U27*10000</f>
        <v>3.65965233302836</v>
      </c>
      <c r="AH27" s="80" t="n">
        <f aca="false">J27/V27*10000</f>
        <v>16.849199663016</v>
      </c>
      <c r="AI27" s="80" t="n">
        <f aca="false">K27/W27*10000</f>
        <v>35.5590675622284</v>
      </c>
      <c r="AJ27" s="80" t="n">
        <f aca="false">L27/X27*10000</f>
        <v>366.716705983273</v>
      </c>
    </row>
    <row r="28" customFormat="false" ht="12.75" hidden="false" customHeight="false" outlineLevel="0" collapsed="false">
      <c r="A28" s="93" t="s">
        <v>79</v>
      </c>
      <c r="B28" s="0" t="s">
        <v>72</v>
      </c>
      <c r="C28" s="0" t="n">
        <f aca="false">SUM(D28:L28)</f>
        <v>674</v>
      </c>
      <c r="D28" s="0" t="n">
        <f aca="false">SUM(D29:D30)</f>
        <v>11</v>
      </c>
      <c r="E28" s="0" t="n">
        <f aca="false">SUM(E29:E30)</f>
        <v>1</v>
      </c>
      <c r="F28" s="0" t="n">
        <f aca="false">SUM(F29:F30)</f>
        <v>0</v>
      </c>
      <c r="G28" s="0" t="n">
        <f aca="false">SUM(G29:G30)</f>
        <v>0</v>
      </c>
      <c r="H28" s="0" t="n">
        <f aca="false">SUM(H29:H30)</f>
        <v>8</v>
      </c>
      <c r="I28" s="0" t="n">
        <f aca="false">SUM(I29:I30)</f>
        <v>10</v>
      </c>
      <c r="J28" s="0" t="n">
        <f aca="false">SUM(J29:J30)</f>
        <v>31</v>
      </c>
      <c r="K28" s="0" t="n">
        <f aca="false">SUM(K29:K30)</f>
        <v>60</v>
      </c>
      <c r="L28" s="83" t="n">
        <f aca="false">SUM(L29:L30)</f>
        <v>553</v>
      </c>
      <c r="M28" s="93" t="s">
        <v>79</v>
      </c>
      <c r="N28" s="0" t="s">
        <v>72</v>
      </c>
      <c r="O28" s="84" t="n">
        <f aca="false">SUM(P28:X28)</f>
        <v>77056</v>
      </c>
      <c r="P28" s="0" t="n">
        <f aca="false">SUM(P29:P30)</f>
        <v>3851</v>
      </c>
      <c r="Q28" s="0" t="n">
        <f aca="false">SUM(Q29:Q30)</f>
        <v>4594</v>
      </c>
      <c r="R28" s="0" t="n">
        <f aca="false">SUM(R29:R30)</f>
        <v>5876</v>
      </c>
      <c r="S28" s="0" t="n">
        <f aca="false">SUM(S29:S30)</f>
        <v>6855</v>
      </c>
      <c r="T28" s="0" t="n">
        <f aca="false">SUM(T29:T30)</f>
        <v>12016</v>
      </c>
      <c r="U28" s="0" t="n">
        <f aca="false">SUM(U29:U30)</f>
        <v>11185</v>
      </c>
      <c r="V28" s="0" t="n">
        <f aca="false">SUM(V29:V30)</f>
        <v>11574</v>
      </c>
      <c r="W28" s="0" t="n">
        <f aca="false">SUM(W29:W30)</f>
        <v>8203</v>
      </c>
      <c r="X28" s="0" t="n">
        <f aca="false">SUM(X29:X30)</f>
        <v>12902</v>
      </c>
      <c r="Y28" s="82" t="s">
        <v>79</v>
      </c>
      <c r="Z28" s="45" t="s">
        <v>72</v>
      </c>
      <c r="AA28" s="80" t="n">
        <f aca="false">C28/O28*10000</f>
        <v>87.468853820598</v>
      </c>
      <c r="AB28" s="80" t="n">
        <f aca="false">D28/P28*10000</f>
        <v>28.5640093482212</v>
      </c>
      <c r="AC28" s="80" t="n">
        <f aca="false">E28/Q28*10000</f>
        <v>2.1767522855899</v>
      </c>
      <c r="AD28" s="80" t="n">
        <f aca="false">F28/R28*10000</f>
        <v>0</v>
      </c>
      <c r="AE28" s="80" t="n">
        <f aca="false">G28/S28*10000</f>
        <v>0</v>
      </c>
      <c r="AF28" s="80" t="n">
        <f aca="false">H28/T28*10000</f>
        <v>6.6577896138482</v>
      </c>
      <c r="AG28" s="80" t="n">
        <f aca="false">I28/U28*10000</f>
        <v>8.94054537326777</v>
      </c>
      <c r="AH28" s="80" t="n">
        <f aca="false">J28/V28*10000</f>
        <v>26.7841714186971</v>
      </c>
      <c r="AI28" s="80" t="n">
        <f aca="false">K28/W28*10000</f>
        <v>73.1439717176643</v>
      </c>
      <c r="AJ28" s="80" t="n">
        <f aca="false">L28/X28*10000</f>
        <v>428.615718493257</v>
      </c>
    </row>
    <row r="29" customFormat="false" ht="12.75" hidden="false" customHeight="false" outlineLevel="0" collapsed="false">
      <c r="B29" s="0" t="s">
        <v>73</v>
      </c>
      <c r="C29" s="0" t="n">
        <f aca="false">SUM(D29:L29)</f>
        <v>334</v>
      </c>
      <c r="D29" s="0" t="n">
        <v>4</v>
      </c>
      <c r="E29" s="0" t="n">
        <v>1</v>
      </c>
      <c r="F29" s="0" t="n">
        <v>0</v>
      </c>
      <c r="G29" s="0" t="n">
        <v>0</v>
      </c>
      <c r="H29" s="0" t="n">
        <v>8</v>
      </c>
      <c r="I29" s="0" t="n">
        <v>8</v>
      </c>
      <c r="J29" s="0" t="n">
        <v>20</v>
      </c>
      <c r="K29" s="0" t="n">
        <v>41</v>
      </c>
      <c r="L29" s="83" t="n">
        <v>252</v>
      </c>
      <c r="N29" s="0" t="s">
        <v>73</v>
      </c>
      <c r="O29" s="84" t="n">
        <f aca="false">SUM(P29:X29)</f>
        <v>38030</v>
      </c>
      <c r="P29" s="0" t="n">
        <v>1993</v>
      </c>
      <c r="Q29" s="0" t="n">
        <v>2387</v>
      </c>
      <c r="R29" s="0" t="n">
        <v>3048</v>
      </c>
      <c r="S29" s="0" t="n">
        <v>3553</v>
      </c>
      <c r="T29" s="0" t="n">
        <v>6101</v>
      </c>
      <c r="U29" s="0" t="n">
        <v>5757</v>
      </c>
      <c r="V29" s="0" t="n">
        <v>5880</v>
      </c>
      <c r="W29" s="0" t="n">
        <v>4003</v>
      </c>
      <c r="X29" s="0" t="n">
        <v>5308</v>
      </c>
      <c r="Y29" s="45"/>
      <c r="Z29" s="45" t="s">
        <v>73</v>
      </c>
      <c r="AA29" s="80" t="n">
        <f aca="false">C29/O29*10000</f>
        <v>87.8254009992112</v>
      </c>
      <c r="AB29" s="80" t="n">
        <f aca="false">D29/P29*10000</f>
        <v>20.0702458605118</v>
      </c>
      <c r="AC29" s="80" t="n">
        <f aca="false">E29/Q29*10000</f>
        <v>4.18935902806871</v>
      </c>
      <c r="AD29" s="80" t="n">
        <f aca="false">F29/R29*10000</f>
        <v>0</v>
      </c>
      <c r="AE29" s="80" t="n">
        <f aca="false">G29/S29*10000</f>
        <v>0</v>
      </c>
      <c r="AF29" s="80" t="n">
        <f aca="false">H29/T29*10000</f>
        <v>13.112604491067</v>
      </c>
      <c r="AG29" s="80" t="n">
        <f aca="false">I29/U29*10000</f>
        <v>13.8961264547507</v>
      </c>
      <c r="AH29" s="80" t="n">
        <f aca="false">J29/V29*10000</f>
        <v>34.0136054421769</v>
      </c>
      <c r="AI29" s="80" t="n">
        <f aca="false">K29/W29*10000</f>
        <v>102.42318261304</v>
      </c>
      <c r="AJ29" s="80" t="n">
        <f aca="false">L29/X29*10000</f>
        <v>474.755086661643</v>
      </c>
    </row>
    <row r="30" customFormat="false" ht="12.75" hidden="false" customHeight="false" outlineLevel="0" collapsed="false">
      <c r="B30" s="0" t="s">
        <v>74</v>
      </c>
      <c r="C30" s="0" t="n">
        <f aca="false">SUM(D30:L30)</f>
        <v>340</v>
      </c>
      <c r="D30" s="0" t="n">
        <v>7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2</v>
      </c>
      <c r="J30" s="0" t="n">
        <v>11</v>
      </c>
      <c r="K30" s="0" t="n">
        <v>19</v>
      </c>
      <c r="L30" s="83" t="n">
        <v>301</v>
      </c>
      <c r="N30" s="0" t="s">
        <v>74</v>
      </c>
      <c r="O30" s="84" t="n">
        <f aca="false">SUM(P30:X30)</f>
        <v>39026</v>
      </c>
      <c r="P30" s="0" t="n">
        <v>1858</v>
      </c>
      <c r="Q30" s="0" t="n">
        <v>2207</v>
      </c>
      <c r="R30" s="0" t="n">
        <v>2828</v>
      </c>
      <c r="S30" s="0" t="n">
        <v>3302</v>
      </c>
      <c r="T30" s="0" t="n">
        <v>5915</v>
      </c>
      <c r="U30" s="0" t="n">
        <v>5428</v>
      </c>
      <c r="V30" s="0" t="n">
        <v>5694</v>
      </c>
      <c r="W30" s="0" t="n">
        <v>4200</v>
      </c>
      <c r="X30" s="0" t="n">
        <v>7594</v>
      </c>
      <c r="Y30" s="45"/>
      <c r="Z30" s="45" t="s">
        <v>74</v>
      </c>
      <c r="AA30" s="80" t="n">
        <f aca="false">C30/O30*10000</f>
        <v>87.1214062419925</v>
      </c>
      <c r="AB30" s="80" t="n">
        <f aca="false">D30/P30*10000</f>
        <v>37.6749192680301</v>
      </c>
      <c r="AC30" s="80" t="n">
        <f aca="false">E30/Q30*10000</f>
        <v>0</v>
      </c>
      <c r="AD30" s="80" t="n">
        <f aca="false">F30/R30*10000</f>
        <v>0</v>
      </c>
      <c r="AE30" s="80" t="n">
        <f aca="false">G30/S30*10000</f>
        <v>0</v>
      </c>
      <c r="AF30" s="80" t="n">
        <f aca="false">H30/T30*10000</f>
        <v>0</v>
      </c>
      <c r="AG30" s="80" t="n">
        <f aca="false">I30/U30*10000</f>
        <v>3.68459837877671</v>
      </c>
      <c r="AH30" s="80" t="n">
        <f aca="false">J30/V30*10000</f>
        <v>19.3185809624166</v>
      </c>
      <c r="AI30" s="80" t="n">
        <f aca="false">K30/W30*10000</f>
        <v>45.2380952380952</v>
      </c>
      <c r="AJ30" s="80" t="n">
        <f aca="false">L30/X30*10000</f>
        <v>396.365551751383</v>
      </c>
    </row>
    <row r="31" customFormat="false" ht="12.75" hidden="false" customHeight="false" outlineLevel="0" collapsed="false">
      <c r="A31" s="93" t="s">
        <v>80</v>
      </c>
      <c r="B31" s="0" t="s">
        <v>72</v>
      </c>
      <c r="C31" s="0" t="n">
        <f aca="false">SUM(D31:L31)</f>
        <v>818</v>
      </c>
      <c r="D31" s="0" t="n">
        <f aca="false">SUM(D32:D33)</f>
        <v>10</v>
      </c>
      <c r="E31" s="0" t="n">
        <f aca="false">SUM(E32:E33)</f>
        <v>1</v>
      </c>
      <c r="F31" s="0" t="n">
        <f aca="false">SUM(F32:F33)</f>
        <v>1</v>
      </c>
      <c r="G31" s="0" t="n">
        <f aca="false">SUM(G32:G33)</f>
        <v>2</v>
      </c>
      <c r="H31" s="0" t="n">
        <f aca="false">SUM(H32:H33)</f>
        <v>9</v>
      </c>
      <c r="I31" s="0" t="n">
        <f aca="false">SUM(I32:I33)</f>
        <v>13</v>
      </c>
      <c r="J31" s="0" t="n">
        <f aca="false">SUM(J32:J33)</f>
        <v>46</v>
      </c>
      <c r="K31" s="0" t="n">
        <f aca="false">SUM(K32:K33)</f>
        <v>102</v>
      </c>
      <c r="L31" s="83" t="n">
        <f aca="false">SUM(L32:L33)</f>
        <v>634</v>
      </c>
      <c r="M31" s="93" t="s">
        <v>80</v>
      </c>
      <c r="N31" s="0" t="s">
        <v>72</v>
      </c>
      <c r="O31" s="84" t="n">
        <f aca="false">SUM(P31:X31)</f>
        <v>90469</v>
      </c>
      <c r="P31" s="0" t="n">
        <f aca="false">SUM(P32:P33)</f>
        <v>4172</v>
      </c>
      <c r="Q31" s="0" t="n">
        <f aca="false">SUM(Q32:Q33)</f>
        <v>5174</v>
      </c>
      <c r="R31" s="0" t="n">
        <f aca="false">SUM(R32:R33)</f>
        <v>6556</v>
      </c>
      <c r="S31" s="0" t="n">
        <f aca="false">SUM(S32:S33)</f>
        <v>7883</v>
      </c>
      <c r="T31" s="0" t="n">
        <f aca="false">SUM(T32:T33)</f>
        <v>14209</v>
      </c>
      <c r="U31" s="0" t="n">
        <f aca="false">SUM(U32:U33)</f>
        <v>12390</v>
      </c>
      <c r="V31" s="0" t="n">
        <f aca="false">SUM(V32:V33)</f>
        <v>14661</v>
      </c>
      <c r="W31" s="0" t="n">
        <f aca="false">SUM(W32:W33)</f>
        <v>10695</v>
      </c>
      <c r="X31" s="0" t="n">
        <f aca="false">SUM(X32:X33)</f>
        <v>14729</v>
      </c>
      <c r="Y31" s="82" t="s">
        <v>80</v>
      </c>
      <c r="Z31" s="45" t="s">
        <v>72</v>
      </c>
      <c r="AA31" s="80" t="n">
        <f aca="false">C31/O31*10000</f>
        <v>90.4177121444915</v>
      </c>
      <c r="AB31" s="80" t="n">
        <f aca="false">D31/P31*10000</f>
        <v>23.9693192713327</v>
      </c>
      <c r="AC31" s="80" t="n">
        <f aca="false">E31/Q31*10000</f>
        <v>1.93274062620796</v>
      </c>
      <c r="AD31" s="80" t="n">
        <f aca="false">F31/R31*10000</f>
        <v>1.52532031726663</v>
      </c>
      <c r="AE31" s="80" t="n">
        <f aca="false">G31/S31*10000</f>
        <v>2.53710516300901</v>
      </c>
      <c r="AF31" s="80" t="n">
        <f aca="false">H31/T31*10000</f>
        <v>6.33401365331832</v>
      </c>
      <c r="AG31" s="80" t="n">
        <f aca="false">I31/U31*10000</f>
        <v>10.4923325262308</v>
      </c>
      <c r="AH31" s="80" t="n">
        <f aca="false">J31/V31*10000</f>
        <v>31.3757588159061</v>
      </c>
      <c r="AI31" s="80" t="n">
        <f aca="false">K31/W31*10000</f>
        <v>95.3716690042076</v>
      </c>
      <c r="AJ31" s="80" t="n">
        <f aca="false">L31/X31*10000</f>
        <v>430.443343064702</v>
      </c>
    </row>
    <row r="32" customFormat="false" ht="12.75" hidden="false" customHeight="false" outlineLevel="0" collapsed="false">
      <c r="B32" s="0" t="s">
        <v>73</v>
      </c>
      <c r="C32" s="0" t="n">
        <f aca="false">SUM(D32:L32)</f>
        <v>419</v>
      </c>
      <c r="D32" s="0" t="n">
        <v>5</v>
      </c>
      <c r="E32" s="0" t="n">
        <v>1</v>
      </c>
      <c r="F32" s="0" t="n">
        <v>1</v>
      </c>
      <c r="G32" s="0" t="n">
        <v>2</v>
      </c>
      <c r="H32" s="0" t="n">
        <v>4</v>
      </c>
      <c r="I32" s="0" t="n">
        <v>10</v>
      </c>
      <c r="J32" s="0" t="n">
        <v>30</v>
      </c>
      <c r="K32" s="0" t="n">
        <v>68</v>
      </c>
      <c r="L32" s="83" t="n">
        <v>298</v>
      </c>
      <c r="N32" s="0" t="s">
        <v>73</v>
      </c>
      <c r="O32" s="84" t="n">
        <f aca="false">SUM(P32:X32)</f>
        <v>44109</v>
      </c>
      <c r="P32" s="0" t="n">
        <v>2160</v>
      </c>
      <c r="Q32" s="0" t="n">
        <v>2652</v>
      </c>
      <c r="R32" s="0" t="n">
        <v>3364</v>
      </c>
      <c r="S32" s="0" t="n">
        <v>4016</v>
      </c>
      <c r="T32" s="0" t="n">
        <v>7110</v>
      </c>
      <c r="U32" s="0" t="n">
        <v>6269</v>
      </c>
      <c r="V32" s="0" t="n">
        <v>7288</v>
      </c>
      <c r="W32" s="0" t="n">
        <v>5206</v>
      </c>
      <c r="X32" s="0" t="n">
        <v>6044</v>
      </c>
      <c r="Y32" s="45"/>
      <c r="Z32" s="45" t="s">
        <v>73</v>
      </c>
      <c r="AA32" s="80" t="n">
        <f aca="false">C32/O32*10000</f>
        <v>94.9919517558775</v>
      </c>
      <c r="AB32" s="80" t="n">
        <f aca="false">D32/P32*10000</f>
        <v>23.1481481481481</v>
      </c>
      <c r="AC32" s="80" t="n">
        <f aca="false">E32/Q32*10000</f>
        <v>3.77073906485671</v>
      </c>
      <c r="AD32" s="80" t="n">
        <f aca="false">F32/R32*10000</f>
        <v>2.97265160523187</v>
      </c>
      <c r="AE32" s="80" t="n">
        <f aca="false">G32/S32*10000</f>
        <v>4.9800796812749</v>
      </c>
      <c r="AF32" s="80" t="n">
        <f aca="false">H32/T32*10000</f>
        <v>5.62587904360056</v>
      </c>
      <c r="AG32" s="80" t="n">
        <f aca="false">I32/U32*10000</f>
        <v>15.9515074174509</v>
      </c>
      <c r="AH32" s="80" t="n">
        <f aca="false">J32/V32*10000</f>
        <v>41.1635565312843</v>
      </c>
      <c r="AI32" s="80" t="n">
        <f aca="false">K32/W32*10000</f>
        <v>130.618517095659</v>
      </c>
      <c r="AJ32" s="80" t="n">
        <f aca="false">L32/X32*10000</f>
        <v>493.050959629385</v>
      </c>
    </row>
    <row r="33" customFormat="false" ht="12.75" hidden="false" customHeight="false" outlineLevel="0" collapsed="false">
      <c r="B33" s="0" t="s">
        <v>74</v>
      </c>
      <c r="C33" s="0" t="n">
        <f aca="false">SUM(D33:L33)</f>
        <v>399</v>
      </c>
      <c r="D33" s="0" t="n">
        <v>5</v>
      </c>
      <c r="E33" s="0" t="n">
        <v>0</v>
      </c>
      <c r="F33" s="0" t="n">
        <v>0</v>
      </c>
      <c r="G33" s="0" t="n">
        <v>0</v>
      </c>
      <c r="H33" s="0" t="n">
        <v>5</v>
      </c>
      <c r="I33" s="0" t="n">
        <v>3</v>
      </c>
      <c r="J33" s="0" t="n">
        <v>16</v>
      </c>
      <c r="K33" s="0" t="n">
        <v>34</v>
      </c>
      <c r="L33" s="83" t="n">
        <v>336</v>
      </c>
      <c r="N33" s="0" t="s">
        <v>74</v>
      </c>
      <c r="O33" s="84" t="n">
        <f aca="false">SUM(P33:X33)</f>
        <v>46360</v>
      </c>
      <c r="P33" s="0" t="n">
        <v>2012</v>
      </c>
      <c r="Q33" s="0" t="n">
        <v>2522</v>
      </c>
      <c r="R33" s="0" t="n">
        <v>3192</v>
      </c>
      <c r="S33" s="0" t="n">
        <v>3867</v>
      </c>
      <c r="T33" s="0" t="n">
        <v>7099</v>
      </c>
      <c r="U33" s="0" t="n">
        <v>6121</v>
      </c>
      <c r="V33" s="0" t="n">
        <v>7373</v>
      </c>
      <c r="W33" s="0" t="n">
        <v>5489</v>
      </c>
      <c r="X33" s="0" t="n">
        <v>8685</v>
      </c>
      <c r="Y33" s="45"/>
      <c r="Z33" s="45" t="s">
        <v>74</v>
      </c>
      <c r="AA33" s="80" t="n">
        <f aca="false">C33/O33*10000</f>
        <v>86.0655737704918</v>
      </c>
      <c r="AB33" s="80" t="n">
        <f aca="false">D33/P33*10000</f>
        <v>24.8508946322068</v>
      </c>
      <c r="AC33" s="80" t="n">
        <f aca="false">E33/Q33*10000</f>
        <v>0</v>
      </c>
      <c r="AD33" s="80" t="n">
        <f aca="false">F33/R33*10000</f>
        <v>0</v>
      </c>
      <c r="AE33" s="80" t="n">
        <f aca="false">G33/S33*10000</f>
        <v>0</v>
      </c>
      <c r="AF33" s="80" t="n">
        <f aca="false">H33/T33*10000</f>
        <v>7.04324552753909</v>
      </c>
      <c r="AG33" s="80" t="n">
        <f aca="false">I33/U33*10000</f>
        <v>4.90115994118608</v>
      </c>
      <c r="AH33" s="80" t="n">
        <f aca="false">J33/V33*10000</f>
        <v>21.700800217008</v>
      </c>
      <c r="AI33" s="80" t="n">
        <f aca="false">K33/W33*10000</f>
        <v>61.942065950082</v>
      </c>
      <c r="AJ33" s="80" t="n">
        <f aca="false">L33/X33*10000</f>
        <v>386.873920552677</v>
      </c>
    </row>
    <row r="34" customFormat="false" ht="12.75" hidden="false" customHeight="false" outlineLevel="0" collapsed="false">
      <c r="A34" s="93" t="s">
        <v>81</v>
      </c>
      <c r="B34" s="0" t="s">
        <v>72</v>
      </c>
      <c r="C34" s="0" t="n">
        <f aca="false">SUM(D34:L34)</f>
        <v>833</v>
      </c>
      <c r="D34" s="0" t="n">
        <f aca="false">SUM(D35:D36)</f>
        <v>6</v>
      </c>
      <c r="E34" s="0" t="n">
        <f aca="false">SUM(E35:E36)</f>
        <v>0</v>
      </c>
      <c r="F34" s="0" t="n">
        <f aca="false">SUM(F35:F36)</f>
        <v>4</v>
      </c>
      <c r="G34" s="0" t="n">
        <f aca="false">SUM(G35:G36)</f>
        <v>5</v>
      </c>
      <c r="H34" s="0" t="n">
        <f aca="false">SUM(H35:H36)</f>
        <v>9</v>
      </c>
      <c r="I34" s="0" t="n">
        <f aca="false">SUM(I35:I36)</f>
        <v>19</v>
      </c>
      <c r="J34" s="0" t="n">
        <f aca="false">SUM(J35:J36)</f>
        <v>51</v>
      </c>
      <c r="K34" s="0" t="n">
        <f aca="false">SUM(K35:K36)</f>
        <v>88</v>
      </c>
      <c r="L34" s="83" t="n">
        <f aca="false">SUM(L35:L36)</f>
        <v>651</v>
      </c>
      <c r="M34" s="93" t="s">
        <v>81</v>
      </c>
      <c r="N34" s="0" t="s">
        <v>72</v>
      </c>
      <c r="O34" s="84" t="n">
        <f aca="false">SUM(P34:X34)</f>
        <v>72358</v>
      </c>
      <c r="P34" s="0" t="n">
        <f aca="false">SUM(P35:P36)</f>
        <v>3308</v>
      </c>
      <c r="Q34" s="0" t="n">
        <f aca="false">SUM(Q35:Q36)</f>
        <v>3921</v>
      </c>
      <c r="R34" s="0" t="n">
        <f aca="false">SUM(R35:R36)</f>
        <v>4787</v>
      </c>
      <c r="S34" s="0" t="n">
        <f aca="false">SUM(S35:S36)</f>
        <v>5653</v>
      </c>
      <c r="T34" s="0" t="n">
        <f aca="false">SUM(T35:T36)</f>
        <v>11078</v>
      </c>
      <c r="U34" s="0" t="n">
        <f aca="false">SUM(U35:U36)</f>
        <v>9298</v>
      </c>
      <c r="V34" s="0" t="n">
        <f aca="false">SUM(V35:V36)</f>
        <v>11536</v>
      </c>
      <c r="W34" s="0" t="n">
        <f aca="false">SUM(W35:W36)</f>
        <v>9063</v>
      </c>
      <c r="X34" s="0" t="n">
        <f aca="false">SUM(X35:X36)</f>
        <v>13714</v>
      </c>
      <c r="Y34" s="82" t="s">
        <v>81</v>
      </c>
      <c r="Z34" s="45" t="s">
        <v>72</v>
      </c>
      <c r="AA34" s="80" t="n">
        <f aca="false">C34/O34*10000</f>
        <v>115.12203211808</v>
      </c>
      <c r="AB34" s="80" t="n">
        <f aca="false">D34/P34*10000</f>
        <v>18.1378476420798</v>
      </c>
      <c r="AC34" s="80" t="n">
        <f aca="false">E34/Q34*10000</f>
        <v>0</v>
      </c>
      <c r="AD34" s="80" t="n">
        <f aca="false">F34/R34*10000</f>
        <v>8.3559640693545</v>
      </c>
      <c r="AE34" s="80" t="n">
        <f aca="false">G34/S34*10000</f>
        <v>8.84486113568017</v>
      </c>
      <c r="AF34" s="80" t="n">
        <f aca="false">H34/T34*10000</f>
        <v>8.12421014623578</v>
      </c>
      <c r="AG34" s="80" t="n">
        <f aca="false">I34/U34*10000</f>
        <v>20.4345020434502</v>
      </c>
      <c r="AH34" s="80" t="n">
        <f aca="false">J34/V34*10000</f>
        <v>44.2094313453537</v>
      </c>
      <c r="AI34" s="80" t="n">
        <f aca="false">K34/W34*10000</f>
        <v>97.0980911397992</v>
      </c>
      <c r="AJ34" s="80" t="n">
        <f aca="false">L34/X34*10000</f>
        <v>474.697389528949</v>
      </c>
    </row>
    <row r="35" customFormat="false" ht="12.75" hidden="false" customHeight="false" outlineLevel="0" collapsed="false">
      <c r="B35" s="0" t="s">
        <v>73</v>
      </c>
      <c r="C35" s="0" t="n">
        <f aca="false">SUM(D35:L35)</f>
        <v>437</v>
      </c>
      <c r="D35" s="0" t="n">
        <v>4</v>
      </c>
      <c r="E35" s="0" t="n">
        <v>0</v>
      </c>
      <c r="F35" s="0" t="n">
        <v>3</v>
      </c>
      <c r="G35" s="0" t="n">
        <v>4</v>
      </c>
      <c r="H35" s="0" t="n">
        <v>9</v>
      </c>
      <c r="I35" s="0" t="n">
        <v>14</v>
      </c>
      <c r="J35" s="0" t="n">
        <v>41</v>
      </c>
      <c r="K35" s="0" t="n">
        <v>55</v>
      </c>
      <c r="L35" s="83" t="n">
        <v>307</v>
      </c>
      <c r="N35" s="0" t="s">
        <v>73</v>
      </c>
      <c r="O35" s="84" t="n">
        <f aca="false">SUM(P35:X35)</f>
        <v>35117</v>
      </c>
      <c r="P35" s="0" t="n">
        <v>1698</v>
      </c>
      <c r="Q35" s="0" t="n">
        <v>2022</v>
      </c>
      <c r="R35" s="0" t="n">
        <v>2466</v>
      </c>
      <c r="S35" s="0" t="n">
        <v>2908</v>
      </c>
      <c r="T35" s="0" t="n">
        <v>5679</v>
      </c>
      <c r="U35" s="0" t="n">
        <v>4670</v>
      </c>
      <c r="V35" s="0" t="n">
        <v>5720</v>
      </c>
      <c r="W35" s="0" t="n">
        <v>4395</v>
      </c>
      <c r="X35" s="0" t="n">
        <v>5559</v>
      </c>
      <c r="Y35" s="45"/>
      <c r="Z35" s="45" t="s">
        <v>73</v>
      </c>
      <c r="AA35" s="80" t="n">
        <f aca="false">C35/O35*10000</f>
        <v>124.441153857106</v>
      </c>
      <c r="AB35" s="80" t="n">
        <f aca="false">D35/P35*10000</f>
        <v>23.5571260306243</v>
      </c>
      <c r="AC35" s="80" t="n">
        <f aca="false">E35/Q35*10000</f>
        <v>0</v>
      </c>
      <c r="AD35" s="80" t="n">
        <f aca="false">F35/R35*10000</f>
        <v>12.1654501216545</v>
      </c>
      <c r="AE35" s="80" t="n">
        <f aca="false">G35/S35*10000</f>
        <v>13.7551581843191</v>
      </c>
      <c r="AF35" s="80" t="n">
        <f aca="false">H35/T35*10000</f>
        <v>15.8478605388273</v>
      </c>
      <c r="AG35" s="80" t="n">
        <f aca="false">I35/U35*10000</f>
        <v>29.9785867237687</v>
      </c>
      <c r="AH35" s="80" t="n">
        <f aca="false">J35/V35*10000</f>
        <v>71.6783216783217</v>
      </c>
      <c r="AI35" s="80" t="n">
        <f aca="false">K35/W35*10000</f>
        <v>125.14220705347</v>
      </c>
      <c r="AJ35" s="80" t="n">
        <f aca="false">L35/X35*10000</f>
        <v>552.257600287822</v>
      </c>
    </row>
    <row r="36" customFormat="false" ht="12.75" hidden="false" customHeight="false" outlineLevel="0" collapsed="false">
      <c r="B36" s="0" t="s">
        <v>74</v>
      </c>
      <c r="C36" s="0" t="n">
        <f aca="false">SUM(D36:L36)</f>
        <v>396</v>
      </c>
      <c r="D36" s="0" t="n">
        <v>2</v>
      </c>
      <c r="E36" s="0" t="n">
        <v>0</v>
      </c>
      <c r="F36" s="0" t="n">
        <v>1</v>
      </c>
      <c r="G36" s="0" t="n">
        <v>1</v>
      </c>
      <c r="H36" s="0" t="n">
        <v>0</v>
      </c>
      <c r="I36" s="0" t="n">
        <v>5</v>
      </c>
      <c r="J36" s="0" t="n">
        <v>10</v>
      </c>
      <c r="K36" s="0" t="n">
        <v>33</v>
      </c>
      <c r="L36" s="83" t="n">
        <v>344</v>
      </c>
      <c r="N36" s="0" t="s">
        <v>74</v>
      </c>
      <c r="O36" s="84" t="n">
        <f aca="false">SUM(P36:X36)</f>
        <v>37241</v>
      </c>
      <c r="P36" s="0" t="n">
        <v>1610</v>
      </c>
      <c r="Q36" s="0" t="n">
        <v>1899</v>
      </c>
      <c r="R36" s="0" t="n">
        <v>2321</v>
      </c>
      <c r="S36" s="0" t="n">
        <v>2745</v>
      </c>
      <c r="T36" s="0" t="n">
        <v>5399</v>
      </c>
      <c r="U36" s="0" t="n">
        <v>4628</v>
      </c>
      <c r="V36" s="0" t="n">
        <v>5816</v>
      </c>
      <c r="W36" s="0" t="n">
        <v>4668</v>
      </c>
      <c r="X36" s="0" t="n">
        <v>8155</v>
      </c>
      <c r="Y36" s="45"/>
      <c r="Z36" s="45" t="s">
        <v>74</v>
      </c>
      <c r="AA36" s="80" t="n">
        <f aca="false">C36/O36*10000</f>
        <v>106.334416369056</v>
      </c>
      <c r="AB36" s="80" t="n">
        <f aca="false">D36/P36*10000</f>
        <v>12.4223602484472</v>
      </c>
      <c r="AC36" s="80" t="n">
        <f aca="false">E36/Q36*10000</f>
        <v>0</v>
      </c>
      <c r="AD36" s="80" t="n">
        <f aca="false">F36/R36*10000</f>
        <v>4.30848772081</v>
      </c>
      <c r="AE36" s="80" t="n">
        <f aca="false">G36/S36*10000</f>
        <v>3.64298724954463</v>
      </c>
      <c r="AF36" s="80" t="n">
        <f aca="false">H36/T36*10000</f>
        <v>0</v>
      </c>
      <c r="AG36" s="80" t="n">
        <f aca="false">I36/U36*10000</f>
        <v>10.8038029386344</v>
      </c>
      <c r="AH36" s="80" t="n">
        <f aca="false">J36/V36*10000</f>
        <v>17.1939477303989</v>
      </c>
      <c r="AI36" s="80" t="n">
        <f aca="false">K36/W36*10000</f>
        <v>70.694087403599</v>
      </c>
      <c r="AJ36" s="80" t="n">
        <f aca="false">L36/X36*10000</f>
        <v>421.827099938688</v>
      </c>
    </row>
    <row r="37" customFormat="false" ht="12.75" hidden="false" customHeight="false" outlineLevel="0" collapsed="false">
      <c r="A37" s="93" t="s">
        <v>82</v>
      </c>
      <c r="B37" s="0" t="s">
        <v>72</v>
      </c>
      <c r="C37" s="0" t="n">
        <f aca="false">SUM(D37:L37)</f>
        <v>764</v>
      </c>
      <c r="D37" s="0" t="n">
        <f aca="false">SUM(D38:D39)</f>
        <v>16</v>
      </c>
      <c r="E37" s="0" t="n">
        <f aca="false">SUM(E38:E39)</f>
        <v>2</v>
      </c>
      <c r="F37" s="0" t="n">
        <f aca="false">SUM(F38:F39)</f>
        <v>1</v>
      </c>
      <c r="G37" s="0" t="n">
        <f aca="false">SUM(G38:G39)</f>
        <v>4</v>
      </c>
      <c r="H37" s="0" t="n">
        <f aca="false">SUM(H38:H39)</f>
        <v>11</v>
      </c>
      <c r="I37" s="0" t="n">
        <f aca="false">SUM(I38:I39)</f>
        <v>26</v>
      </c>
      <c r="J37" s="0" t="n">
        <f aca="false">SUM(J38:J39)</f>
        <v>50</v>
      </c>
      <c r="K37" s="0" t="n">
        <f aca="false">SUM(K38:K39)</f>
        <v>81</v>
      </c>
      <c r="L37" s="83" t="n">
        <f aca="false">SUM(L38:L39)</f>
        <v>573</v>
      </c>
      <c r="M37" s="93" t="s">
        <v>82</v>
      </c>
      <c r="N37" s="0" t="s">
        <v>72</v>
      </c>
      <c r="O37" s="84" t="n">
        <f aca="false">SUM(P37:X37)</f>
        <v>103453</v>
      </c>
      <c r="P37" s="0" t="n">
        <f aca="false">SUM(P38:P39)</f>
        <v>5780</v>
      </c>
      <c r="Q37" s="0" t="n">
        <f aca="false">SUM(Q38:Q39)</f>
        <v>6802</v>
      </c>
      <c r="R37" s="0" t="n">
        <f aca="false">SUM(R38:R39)</f>
        <v>8769</v>
      </c>
      <c r="S37" s="0" t="n">
        <f aca="false">SUM(S38:S39)</f>
        <v>10649</v>
      </c>
      <c r="T37" s="0" t="n">
        <f aca="false">SUM(T38:T39)</f>
        <v>15748</v>
      </c>
      <c r="U37" s="0" t="n">
        <f aca="false">SUM(U38:U39)</f>
        <v>15192</v>
      </c>
      <c r="V37" s="0" t="n">
        <f aca="false">SUM(V38:V39)</f>
        <v>17064</v>
      </c>
      <c r="W37" s="0" t="n">
        <f aca="false">SUM(W38:W39)</f>
        <v>9716</v>
      </c>
      <c r="X37" s="0" t="n">
        <f aca="false">SUM(X38:X39)</f>
        <v>13733</v>
      </c>
      <c r="Y37" s="82" t="s">
        <v>82</v>
      </c>
      <c r="Z37" s="45" t="s">
        <v>72</v>
      </c>
      <c r="AA37" s="80" t="n">
        <f aca="false">C37/O37*10000</f>
        <v>73.8499608517878</v>
      </c>
      <c r="AB37" s="80" t="n">
        <f aca="false">D37/P37*10000</f>
        <v>27.681660899654</v>
      </c>
      <c r="AC37" s="80" t="n">
        <f aca="false">E37/Q37*10000</f>
        <v>2.94031167303734</v>
      </c>
      <c r="AD37" s="80" t="n">
        <f aca="false">F37/R37*10000</f>
        <v>1.14038088721633</v>
      </c>
      <c r="AE37" s="80" t="n">
        <f aca="false">G37/S37*10000</f>
        <v>3.75622124143112</v>
      </c>
      <c r="AF37" s="80" t="n">
        <f aca="false">H37/T37*10000</f>
        <v>6.98501397002794</v>
      </c>
      <c r="AG37" s="80" t="n">
        <f aca="false">I37/U37*10000</f>
        <v>17.114270668773</v>
      </c>
      <c r="AH37" s="80" t="n">
        <f aca="false">J37/V37*10000</f>
        <v>29.3014533520863</v>
      </c>
      <c r="AI37" s="80" t="n">
        <f aca="false">K37/W37*10000</f>
        <v>83.3676410045286</v>
      </c>
      <c r="AJ37" s="80" t="n">
        <f aca="false">L37/X37*10000</f>
        <v>417.243136969344</v>
      </c>
    </row>
    <row r="38" customFormat="false" ht="12.75" hidden="false" customHeight="false" outlineLevel="0" collapsed="false">
      <c r="B38" s="0" t="s">
        <v>73</v>
      </c>
      <c r="C38" s="0" t="n">
        <f aca="false">SUM(D38:L38)</f>
        <v>421</v>
      </c>
      <c r="D38" s="0" t="n">
        <v>9</v>
      </c>
      <c r="E38" s="0" t="n">
        <v>2</v>
      </c>
      <c r="F38" s="0" t="n">
        <v>1</v>
      </c>
      <c r="G38" s="0" t="n">
        <v>2</v>
      </c>
      <c r="H38" s="0" t="n">
        <v>10</v>
      </c>
      <c r="I38" s="0" t="n">
        <v>19</v>
      </c>
      <c r="J38" s="0" t="n">
        <v>37</v>
      </c>
      <c r="K38" s="0" t="n">
        <v>63</v>
      </c>
      <c r="L38" s="83" t="n">
        <v>278</v>
      </c>
      <c r="N38" s="0" t="s">
        <v>73</v>
      </c>
      <c r="O38" s="84" t="n">
        <f aca="false">SUM(P38:X38)</f>
        <v>50818</v>
      </c>
      <c r="P38" s="0" t="n">
        <v>2935</v>
      </c>
      <c r="Q38" s="0" t="n">
        <v>3459</v>
      </c>
      <c r="R38" s="0" t="n">
        <v>4453</v>
      </c>
      <c r="S38" s="0" t="n">
        <v>5502</v>
      </c>
      <c r="T38" s="0" t="n">
        <v>7837</v>
      </c>
      <c r="U38" s="0" t="n">
        <v>7463</v>
      </c>
      <c r="V38" s="0" t="n">
        <v>8754</v>
      </c>
      <c r="W38" s="0" t="n">
        <v>4766</v>
      </c>
      <c r="X38" s="0" t="n">
        <v>5649</v>
      </c>
      <c r="Y38" s="45"/>
      <c r="Z38" s="45" t="s">
        <v>73</v>
      </c>
      <c r="AA38" s="80" t="n">
        <f aca="false">C38/O38*10000</f>
        <v>82.8446613404699</v>
      </c>
      <c r="AB38" s="80" t="n">
        <f aca="false">D38/P38*10000</f>
        <v>30.664395229983</v>
      </c>
      <c r="AC38" s="80" t="n">
        <f aca="false">E38/Q38*10000</f>
        <v>5.78201792425557</v>
      </c>
      <c r="AD38" s="80" t="n">
        <f aca="false">F38/R38*10000</f>
        <v>2.2456770716371</v>
      </c>
      <c r="AE38" s="80" t="n">
        <f aca="false">G38/S38*10000</f>
        <v>3.63504180298073</v>
      </c>
      <c r="AF38" s="80" t="n">
        <f aca="false">H38/T38*10000</f>
        <v>12.7599846880184</v>
      </c>
      <c r="AG38" s="80" t="n">
        <f aca="false">I38/U38*10000</f>
        <v>25.4589307249096</v>
      </c>
      <c r="AH38" s="80" t="n">
        <f aca="false">J38/V38*10000</f>
        <v>42.2663925062829</v>
      </c>
      <c r="AI38" s="80" t="n">
        <f aca="false">K38/W38*10000</f>
        <v>132.186319765002</v>
      </c>
      <c r="AJ38" s="80" t="n">
        <f aca="false">L38/X38*10000</f>
        <v>492.122499557444</v>
      </c>
    </row>
    <row r="39" customFormat="false" ht="12.75" hidden="false" customHeight="false" outlineLevel="0" collapsed="false">
      <c r="B39" s="0" t="s">
        <v>74</v>
      </c>
      <c r="C39" s="0" t="n">
        <f aca="false">SUM(D39:L39)</f>
        <v>343</v>
      </c>
      <c r="D39" s="0" t="n">
        <v>7</v>
      </c>
      <c r="E39" s="0" t="n">
        <v>0</v>
      </c>
      <c r="F39" s="0" t="n">
        <v>0</v>
      </c>
      <c r="G39" s="0" t="n">
        <v>2</v>
      </c>
      <c r="H39" s="0" t="n">
        <v>1</v>
      </c>
      <c r="I39" s="0" t="n">
        <v>7</v>
      </c>
      <c r="J39" s="0" t="n">
        <v>13</v>
      </c>
      <c r="K39" s="0" t="n">
        <v>18</v>
      </c>
      <c r="L39" s="83" t="n">
        <v>295</v>
      </c>
      <c r="N39" s="0" t="s">
        <v>74</v>
      </c>
      <c r="O39" s="84" t="n">
        <f aca="false">SUM(P39:X39)</f>
        <v>52635</v>
      </c>
      <c r="P39" s="0" t="n">
        <v>2845</v>
      </c>
      <c r="Q39" s="0" t="n">
        <v>3343</v>
      </c>
      <c r="R39" s="0" t="n">
        <v>4316</v>
      </c>
      <c r="S39" s="0" t="n">
        <v>5147</v>
      </c>
      <c r="T39" s="0" t="n">
        <v>7911</v>
      </c>
      <c r="U39" s="0" t="n">
        <v>7729</v>
      </c>
      <c r="V39" s="0" t="n">
        <v>8310</v>
      </c>
      <c r="W39" s="0" t="n">
        <v>4950</v>
      </c>
      <c r="X39" s="0" t="n">
        <v>8084</v>
      </c>
      <c r="Y39" s="45"/>
      <c r="Z39" s="45" t="s">
        <v>74</v>
      </c>
      <c r="AA39" s="80" t="n">
        <f aca="false">C39/O39*10000</f>
        <v>65.1657642253254</v>
      </c>
      <c r="AB39" s="80" t="n">
        <f aca="false">D39/P39*10000</f>
        <v>24.6045694200351</v>
      </c>
      <c r="AC39" s="80" t="n">
        <f aca="false">E39/Q39*10000</f>
        <v>0</v>
      </c>
      <c r="AD39" s="80" t="n">
        <f aca="false">F39/R39*10000</f>
        <v>0</v>
      </c>
      <c r="AE39" s="80" t="n">
        <f aca="false">G39/S39*10000</f>
        <v>3.88575869438508</v>
      </c>
      <c r="AF39" s="80" t="n">
        <f aca="false">H39/T39*10000</f>
        <v>1.2640626975098</v>
      </c>
      <c r="AG39" s="80" t="n">
        <f aca="false">I39/U39*10000</f>
        <v>9.05679906844352</v>
      </c>
      <c r="AH39" s="80" t="n">
        <f aca="false">J39/V39*10000</f>
        <v>15.6438026474128</v>
      </c>
      <c r="AI39" s="80" t="n">
        <f aca="false">K39/W39*10000</f>
        <v>36.3636363636364</v>
      </c>
      <c r="AJ39" s="80" t="n">
        <f aca="false">L39/X39*10000</f>
        <v>364.918357248887</v>
      </c>
    </row>
    <row r="40" customFormat="false" ht="12.75" hidden="false" customHeight="false" outlineLevel="0" collapsed="false">
      <c r="A40" s="93" t="s">
        <v>83</v>
      </c>
      <c r="B40" s="0" t="s">
        <v>72</v>
      </c>
      <c r="C40" s="0" t="n">
        <f aca="false">SUM(D40:L40)</f>
        <v>923</v>
      </c>
      <c r="D40" s="0" t="n">
        <f aca="false">SUM(D41:D42)</f>
        <v>6</v>
      </c>
      <c r="E40" s="0" t="n">
        <f aca="false">SUM(E41:E42)</f>
        <v>0</v>
      </c>
      <c r="F40" s="0" t="n">
        <f aca="false">SUM(F41:F42)</f>
        <v>0</v>
      </c>
      <c r="G40" s="0" t="n">
        <f aca="false">SUM(G41:G42)</f>
        <v>2</v>
      </c>
      <c r="H40" s="0" t="n">
        <f aca="false">SUM(H41:H42)</f>
        <v>7</v>
      </c>
      <c r="I40" s="0" t="n">
        <f aca="false">SUM(I41:I42)</f>
        <v>9</v>
      </c>
      <c r="J40" s="0" t="n">
        <f aca="false">SUM(J41:J42)</f>
        <v>51</v>
      </c>
      <c r="K40" s="0" t="n">
        <f aca="false">SUM(K41:K42)</f>
        <v>108</v>
      </c>
      <c r="L40" s="83" t="n">
        <f aca="false">SUM(L41:L42)</f>
        <v>740</v>
      </c>
      <c r="M40" s="93" t="s">
        <v>83</v>
      </c>
      <c r="N40" s="0" t="s">
        <v>72</v>
      </c>
      <c r="O40" s="84" t="n">
        <f aca="false">SUM(P40:X40)</f>
        <v>113866</v>
      </c>
      <c r="P40" s="0" t="n">
        <f aca="false">SUM(P41:P42)</f>
        <v>4923</v>
      </c>
      <c r="Q40" s="0" t="n">
        <f aca="false">SUM(Q41:Q42)</f>
        <v>6188</v>
      </c>
      <c r="R40" s="0" t="n">
        <f aca="false">SUM(R41:R42)</f>
        <v>8314</v>
      </c>
      <c r="S40" s="0" t="n">
        <f aca="false">SUM(S41:S42)</f>
        <v>10253</v>
      </c>
      <c r="T40" s="0" t="n">
        <f aca="false">SUM(T41:T42)</f>
        <v>17594</v>
      </c>
      <c r="U40" s="0" t="n">
        <f aca="false">SUM(U41:U42)</f>
        <v>16689</v>
      </c>
      <c r="V40" s="0" t="n">
        <f aca="false">SUM(V41:V42)</f>
        <v>18531</v>
      </c>
      <c r="W40" s="0" t="n">
        <f aca="false">SUM(W41:W42)</f>
        <v>11774</v>
      </c>
      <c r="X40" s="0" t="n">
        <f aca="false">SUM(X41:X42)</f>
        <v>19600</v>
      </c>
      <c r="Y40" s="82" t="s">
        <v>83</v>
      </c>
      <c r="Z40" s="45" t="s">
        <v>72</v>
      </c>
      <c r="AA40" s="80" t="n">
        <f aca="false">C40/O40*10000</f>
        <v>81.0601935608522</v>
      </c>
      <c r="AB40" s="80" t="n">
        <f aca="false">D40/P40*10000</f>
        <v>12.187690432663</v>
      </c>
      <c r="AC40" s="80" t="n">
        <f aca="false">E40/Q40*10000</f>
        <v>0</v>
      </c>
      <c r="AD40" s="80" t="n">
        <f aca="false">F40/R40*10000</f>
        <v>0</v>
      </c>
      <c r="AE40" s="80" t="n">
        <f aca="false">G40/S40*10000</f>
        <v>1.95064859065639</v>
      </c>
      <c r="AF40" s="80" t="n">
        <f aca="false">H40/T40*10000</f>
        <v>3.97862907809481</v>
      </c>
      <c r="AG40" s="80" t="n">
        <f aca="false">I40/U40*10000</f>
        <v>5.39277368326443</v>
      </c>
      <c r="AH40" s="80" t="n">
        <f aca="false">J40/V40*10000</f>
        <v>27.5214505423345</v>
      </c>
      <c r="AI40" s="80" t="n">
        <f aca="false">K40/W40*10000</f>
        <v>91.7275352471548</v>
      </c>
      <c r="AJ40" s="80" t="n">
        <f aca="false">L40/X40*10000</f>
        <v>377.551020408163</v>
      </c>
    </row>
    <row r="41" customFormat="false" ht="12.75" hidden="false" customHeight="false" outlineLevel="0" collapsed="false">
      <c r="B41" s="0" t="s">
        <v>73</v>
      </c>
      <c r="C41" s="0" t="n">
        <f aca="false">SUM(D41:L41)</f>
        <v>479</v>
      </c>
      <c r="D41" s="0" t="n">
        <v>3</v>
      </c>
      <c r="E41" s="0" t="n">
        <v>0</v>
      </c>
      <c r="F41" s="0" t="n">
        <v>0</v>
      </c>
      <c r="G41" s="0" t="n">
        <v>1</v>
      </c>
      <c r="H41" s="0" t="n">
        <v>4</v>
      </c>
      <c r="I41" s="0" t="n">
        <v>6</v>
      </c>
      <c r="J41" s="0" t="n">
        <v>33</v>
      </c>
      <c r="K41" s="0" t="n">
        <v>84</v>
      </c>
      <c r="L41" s="83" t="n">
        <v>348</v>
      </c>
      <c r="N41" s="0" t="s">
        <v>73</v>
      </c>
      <c r="O41" s="84" t="n">
        <f aca="false">SUM(P41:X41)</f>
        <v>55031</v>
      </c>
      <c r="P41" s="0" t="n">
        <v>2502</v>
      </c>
      <c r="Q41" s="0" t="n">
        <v>3168</v>
      </c>
      <c r="R41" s="0" t="n">
        <v>4175</v>
      </c>
      <c r="S41" s="0" t="n">
        <v>5213</v>
      </c>
      <c r="T41" s="0" t="n">
        <v>8681</v>
      </c>
      <c r="U41" s="0" t="n">
        <v>8342</v>
      </c>
      <c r="V41" s="0" t="n">
        <v>9288</v>
      </c>
      <c r="W41" s="0" t="n">
        <v>5705</v>
      </c>
      <c r="X41" s="0" t="n">
        <v>7957</v>
      </c>
      <c r="Y41" s="45"/>
      <c r="Z41" s="45" t="s">
        <v>73</v>
      </c>
      <c r="AA41" s="80" t="n">
        <f aca="false">C41/O41*10000</f>
        <v>87.0418491395759</v>
      </c>
      <c r="AB41" s="80" t="n">
        <f aca="false">D41/P41*10000</f>
        <v>11.9904076738609</v>
      </c>
      <c r="AC41" s="80" t="n">
        <f aca="false">E41/Q41*10000</f>
        <v>0</v>
      </c>
      <c r="AD41" s="80" t="n">
        <f aca="false">F41/R41*10000</f>
        <v>0</v>
      </c>
      <c r="AE41" s="80" t="n">
        <f aca="false">G41/S41*10000</f>
        <v>1.91828122002686</v>
      </c>
      <c r="AF41" s="80" t="n">
        <f aca="false">H41/T41*10000</f>
        <v>4.60776408247898</v>
      </c>
      <c r="AG41" s="80" t="n">
        <f aca="false">I41/U41*10000</f>
        <v>7.19251977942939</v>
      </c>
      <c r="AH41" s="80" t="n">
        <f aca="false">J41/V41*10000</f>
        <v>35.5297157622739</v>
      </c>
      <c r="AI41" s="80" t="n">
        <f aca="false">K41/W41*10000</f>
        <v>147.239263803681</v>
      </c>
      <c r="AJ41" s="80" t="n">
        <f aca="false">L41/X41*10000</f>
        <v>437.35076033681</v>
      </c>
    </row>
    <row r="42" customFormat="false" ht="12.75" hidden="false" customHeight="false" outlineLevel="0" collapsed="false">
      <c r="B42" s="0" t="s">
        <v>74</v>
      </c>
      <c r="C42" s="0" t="n">
        <f aca="false">SUM(D42:L42)</f>
        <v>444</v>
      </c>
      <c r="D42" s="0" t="n">
        <v>3</v>
      </c>
      <c r="E42" s="0" t="n">
        <v>0</v>
      </c>
      <c r="F42" s="0" t="n">
        <v>0</v>
      </c>
      <c r="G42" s="0" t="n">
        <v>1</v>
      </c>
      <c r="H42" s="0" t="n">
        <v>3</v>
      </c>
      <c r="I42" s="0" t="n">
        <v>3</v>
      </c>
      <c r="J42" s="0" t="n">
        <v>18</v>
      </c>
      <c r="K42" s="0" t="n">
        <v>24</v>
      </c>
      <c r="L42" s="83" t="n">
        <v>392</v>
      </c>
      <c r="N42" s="0" t="s">
        <v>74</v>
      </c>
      <c r="O42" s="84" t="n">
        <f aca="false">SUM(P42:X42)</f>
        <v>58835</v>
      </c>
      <c r="P42" s="0" t="n">
        <v>2421</v>
      </c>
      <c r="Q42" s="0" t="n">
        <v>3020</v>
      </c>
      <c r="R42" s="0" t="n">
        <v>4139</v>
      </c>
      <c r="S42" s="0" t="n">
        <v>5040</v>
      </c>
      <c r="T42" s="0" t="n">
        <v>8913</v>
      </c>
      <c r="U42" s="0" t="n">
        <v>8347</v>
      </c>
      <c r="V42" s="0" t="n">
        <v>9243</v>
      </c>
      <c r="W42" s="0" t="n">
        <v>6069</v>
      </c>
      <c r="X42" s="0" t="n">
        <v>11643</v>
      </c>
      <c r="Y42" s="45"/>
      <c r="Z42" s="45" t="s">
        <v>74</v>
      </c>
      <c r="AA42" s="80" t="n">
        <f aca="false">C42/O42*10000</f>
        <v>75.4652842695674</v>
      </c>
      <c r="AB42" s="80" t="n">
        <f aca="false">D42/P42*10000</f>
        <v>12.3915737298637</v>
      </c>
      <c r="AC42" s="80" t="n">
        <f aca="false">E42/Q42*10000</f>
        <v>0</v>
      </c>
      <c r="AD42" s="80" t="n">
        <f aca="false">F42/R42*10000</f>
        <v>0</v>
      </c>
      <c r="AE42" s="80" t="n">
        <f aca="false">G42/S42*10000</f>
        <v>1.98412698412698</v>
      </c>
      <c r="AF42" s="80" t="n">
        <f aca="false">H42/T42*10000</f>
        <v>3.36587007741501</v>
      </c>
      <c r="AG42" s="80" t="n">
        <f aca="false">I42/U42*10000</f>
        <v>3.5941056667066</v>
      </c>
      <c r="AH42" s="80" t="n">
        <f aca="false">J42/V42*10000</f>
        <v>19.4741966893866</v>
      </c>
      <c r="AI42" s="80" t="n">
        <f aca="false">K42/W42*10000</f>
        <v>39.5452298566485</v>
      </c>
      <c r="AJ42" s="80" t="n">
        <f aca="false">L42/X42*10000</f>
        <v>336.682985484841</v>
      </c>
    </row>
    <row r="43" customFormat="false" ht="12.75" hidden="false" customHeight="false" outlineLevel="0" collapsed="false">
      <c r="A43" s="93" t="s">
        <v>84</v>
      </c>
      <c r="B43" s="0" t="s">
        <v>72</v>
      </c>
      <c r="C43" s="0" t="n">
        <f aca="false">SUM(D43:L43)</f>
        <v>638</v>
      </c>
      <c r="D43" s="0" t="n">
        <f aca="false">SUM(D44:D45)</f>
        <v>8</v>
      </c>
      <c r="E43" s="0" t="n">
        <f aca="false">SUM(E44:E45)</f>
        <v>0</v>
      </c>
      <c r="F43" s="0" t="n">
        <f aca="false">SUM(F44:F45)</f>
        <v>2</v>
      </c>
      <c r="G43" s="0" t="n">
        <f aca="false">SUM(G44:G45)</f>
        <v>0</v>
      </c>
      <c r="H43" s="0" t="n">
        <f aca="false">SUM(H44:H45)</f>
        <v>4</v>
      </c>
      <c r="I43" s="0" t="n">
        <f aca="false">SUM(I44:I45)</f>
        <v>12</v>
      </c>
      <c r="J43" s="0" t="n">
        <f aca="false">SUM(J44:J45)</f>
        <v>35</v>
      </c>
      <c r="K43" s="0" t="n">
        <f aca="false">SUM(K44:K45)</f>
        <v>62</v>
      </c>
      <c r="L43" s="83" t="n">
        <f aca="false">SUM(L44:L45)</f>
        <v>515</v>
      </c>
      <c r="M43" s="93" t="s">
        <v>84</v>
      </c>
      <c r="N43" s="0" t="s">
        <v>72</v>
      </c>
      <c r="O43" s="84" t="n">
        <f aca="false">SUM(P43:X43)</f>
        <v>72941</v>
      </c>
      <c r="P43" s="0" t="n">
        <f aca="false">SUM(P44:P45)</f>
        <v>3592</v>
      </c>
      <c r="Q43" s="0" t="n">
        <f aca="false">SUM(Q44:Q45)</f>
        <v>4375</v>
      </c>
      <c r="R43" s="0" t="n">
        <f aca="false">SUM(R44:R45)</f>
        <v>5603</v>
      </c>
      <c r="S43" s="0" t="n">
        <f aca="false">SUM(S44:S45)</f>
        <v>6607</v>
      </c>
      <c r="T43" s="0" t="n">
        <f aca="false">SUM(T44:T45)</f>
        <v>11141</v>
      </c>
      <c r="U43" s="0" t="n">
        <f aca="false">SUM(U44:U45)</f>
        <v>10271</v>
      </c>
      <c r="V43" s="0" t="n">
        <f aca="false">SUM(V44:V45)</f>
        <v>11508</v>
      </c>
      <c r="W43" s="0" t="n">
        <f aca="false">SUM(W44:W45)</f>
        <v>7804</v>
      </c>
      <c r="X43" s="0" t="n">
        <f aca="false">SUM(X44:X45)</f>
        <v>12040</v>
      </c>
      <c r="Y43" s="82" t="s">
        <v>84</v>
      </c>
      <c r="Z43" s="45" t="s">
        <v>72</v>
      </c>
      <c r="AA43" s="80" t="n">
        <f aca="false">C43/O43*10000</f>
        <v>87.4679535515005</v>
      </c>
      <c r="AB43" s="80" t="n">
        <f aca="false">D43/P43*10000</f>
        <v>22.271714922049</v>
      </c>
      <c r="AC43" s="80" t="n">
        <f aca="false">E43/Q43*10000</f>
        <v>0</v>
      </c>
      <c r="AD43" s="80" t="n">
        <f aca="false">F43/R43*10000</f>
        <v>3.56951633053721</v>
      </c>
      <c r="AE43" s="80" t="n">
        <f aca="false">G43/S43*10000</f>
        <v>0</v>
      </c>
      <c r="AF43" s="80" t="n">
        <f aca="false">H43/T43*10000</f>
        <v>3.5903419800736</v>
      </c>
      <c r="AG43" s="80" t="n">
        <f aca="false">I43/U43*10000</f>
        <v>11.6833803913932</v>
      </c>
      <c r="AH43" s="80" t="n">
        <f aca="false">J43/V43*10000</f>
        <v>30.4136253041363</v>
      </c>
      <c r="AI43" s="80" t="n">
        <f aca="false">K43/W43*10000</f>
        <v>79.446437724244</v>
      </c>
      <c r="AJ43" s="80" t="n">
        <f aca="false">L43/X43*10000</f>
        <v>427.740863787375</v>
      </c>
    </row>
    <row r="44" customFormat="false" ht="12.75" hidden="false" customHeight="false" outlineLevel="0" collapsed="false">
      <c r="B44" s="0" t="s">
        <v>73</v>
      </c>
      <c r="C44" s="0" t="n">
        <f aca="false">SUM(D44:L44)</f>
        <v>340</v>
      </c>
      <c r="D44" s="0" t="n">
        <v>5</v>
      </c>
      <c r="E44" s="0" t="n">
        <v>0</v>
      </c>
      <c r="F44" s="0" t="n">
        <v>2</v>
      </c>
      <c r="G44" s="0" t="n">
        <v>0</v>
      </c>
      <c r="H44" s="0" t="n">
        <v>4</v>
      </c>
      <c r="I44" s="0" t="n">
        <v>11</v>
      </c>
      <c r="J44" s="0" t="n">
        <v>26</v>
      </c>
      <c r="K44" s="0" t="n">
        <v>49</v>
      </c>
      <c r="L44" s="83" t="n">
        <v>243</v>
      </c>
      <c r="N44" s="0" t="s">
        <v>73</v>
      </c>
      <c r="O44" s="84" t="n">
        <f aca="false">SUM(P44:X44)</f>
        <v>36114</v>
      </c>
      <c r="P44" s="0" t="n">
        <v>1841</v>
      </c>
      <c r="Q44" s="0" t="n">
        <v>2306</v>
      </c>
      <c r="R44" s="0" t="n">
        <v>2957</v>
      </c>
      <c r="S44" s="0" t="n">
        <v>3418</v>
      </c>
      <c r="T44" s="0" t="n">
        <v>5666</v>
      </c>
      <c r="U44" s="0" t="n">
        <v>5220</v>
      </c>
      <c r="V44" s="0" t="n">
        <v>5902</v>
      </c>
      <c r="W44" s="0" t="n">
        <v>3850</v>
      </c>
      <c r="X44" s="0" t="n">
        <v>4954</v>
      </c>
      <c r="Y44" s="45"/>
      <c r="Z44" s="45" t="s">
        <v>73</v>
      </c>
      <c r="AA44" s="80" t="n">
        <f aca="false">C44/O44*10000</f>
        <v>94.1463144486903</v>
      </c>
      <c r="AB44" s="80" t="n">
        <f aca="false">D44/P44*10000</f>
        <v>27.1591526344378</v>
      </c>
      <c r="AC44" s="80" t="n">
        <f aca="false">E44/Q44*10000</f>
        <v>0</v>
      </c>
      <c r="AD44" s="80" t="n">
        <f aca="false">F44/R44*10000</f>
        <v>6.76361176868448</v>
      </c>
      <c r="AE44" s="80" t="n">
        <f aca="false">G44/S44*10000</f>
        <v>0</v>
      </c>
      <c r="AF44" s="80" t="n">
        <f aca="false">H44/T44*10000</f>
        <v>7.05965407695023</v>
      </c>
      <c r="AG44" s="80" t="n">
        <f aca="false">I44/U44*10000</f>
        <v>21.0727969348659</v>
      </c>
      <c r="AH44" s="80" t="n">
        <f aca="false">J44/V44*10000</f>
        <v>44.0528634361234</v>
      </c>
      <c r="AI44" s="80" t="n">
        <f aca="false">K44/W44*10000</f>
        <v>127.272727272727</v>
      </c>
      <c r="AJ44" s="80" t="n">
        <f aca="false">L44/X44*10000</f>
        <v>490.512716996367</v>
      </c>
    </row>
    <row r="45" customFormat="false" ht="12.75" hidden="false" customHeight="false" outlineLevel="0" collapsed="false">
      <c r="B45" s="0" t="s">
        <v>74</v>
      </c>
      <c r="C45" s="0" t="n">
        <f aca="false">SUM(D45:L45)</f>
        <v>298</v>
      </c>
      <c r="D45" s="0" t="n">
        <v>3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1</v>
      </c>
      <c r="J45" s="0" t="n">
        <v>9</v>
      </c>
      <c r="K45" s="0" t="n">
        <v>13</v>
      </c>
      <c r="L45" s="83" t="n">
        <v>272</v>
      </c>
      <c r="N45" s="0" t="s">
        <v>74</v>
      </c>
      <c r="O45" s="84" t="n">
        <f aca="false">SUM(P45:X45)</f>
        <v>36827</v>
      </c>
      <c r="P45" s="0" t="n">
        <v>1751</v>
      </c>
      <c r="Q45" s="0" t="n">
        <v>2069</v>
      </c>
      <c r="R45" s="0" t="n">
        <v>2646</v>
      </c>
      <c r="S45" s="0" t="n">
        <v>3189</v>
      </c>
      <c r="T45" s="0" t="n">
        <v>5475</v>
      </c>
      <c r="U45" s="0" t="n">
        <v>5051</v>
      </c>
      <c r="V45" s="0" t="n">
        <v>5606</v>
      </c>
      <c r="W45" s="0" t="n">
        <v>3954</v>
      </c>
      <c r="X45" s="0" t="n">
        <v>7086</v>
      </c>
      <c r="Y45" s="45"/>
      <c r="Z45" s="45" t="s">
        <v>74</v>
      </c>
      <c r="AA45" s="80" t="n">
        <f aca="false">C45/O45*10000</f>
        <v>80.918891031037</v>
      </c>
      <c r="AB45" s="80" t="n">
        <f aca="false">D45/P45*10000</f>
        <v>17.1330668189606</v>
      </c>
      <c r="AC45" s="80" t="n">
        <f aca="false">E45/Q45*10000</f>
        <v>0</v>
      </c>
      <c r="AD45" s="80" t="n">
        <f aca="false">F45/R45*10000</f>
        <v>0</v>
      </c>
      <c r="AE45" s="80" t="n">
        <f aca="false">G45/S45*10000</f>
        <v>0</v>
      </c>
      <c r="AF45" s="80" t="n">
        <f aca="false">H45/T45*10000</f>
        <v>0</v>
      </c>
      <c r="AG45" s="80" t="n">
        <f aca="false">I45/U45*10000</f>
        <v>1.97980597901406</v>
      </c>
      <c r="AH45" s="80" t="n">
        <f aca="false">J45/V45*10000</f>
        <v>16.0542276132715</v>
      </c>
      <c r="AI45" s="80" t="n">
        <f aca="false">K45/W45*10000</f>
        <v>32.8780981284775</v>
      </c>
      <c r="AJ45" s="80" t="n">
        <f aca="false">L45/X45*10000</f>
        <v>383.855489697996</v>
      </c>
    </row>
    <row r="46" customFormat="false" ht="12.75" hidden="false" customHeight="false" outlineLevel="0" collapsed="false">
      <c r="A46" s="93" t="s">
        <v>85</v>
      </c>
      <c r="B46" s="0" t="s">
        <v>72</v>
      </c>
      <c r="C46" s="0" t="n">
        <f aca="false">SUM(D46:L46)</f>
        <v>1209</v>
      </c>
      <c r="D46" s="0" t="n">
        <f aca="false">SUM(D47:D48)</f>
        <v>12</v>
      </c>
      <c r="E46" s="0" t="n">
        <f aca="false">SUM(E47:E48)</f>
        <v>1</v>
      </c>
      <c r="F46" s="0" t="n">
        <f aca="false">SUM(F47:F48)</f>
        <v>5</v>
      </c>
      <c r="G46" s="0" t="n">
        <f aca="false">SUM(G47:G48)</f>
        <v>6</v>
      </c>
      <c r="H46" s="0" t="n">
        <f aca="false">SUM(H47:H48)</f>
        <v>17</v>
      </c>
      <c r="I46" s="0" t="n">
        <f aca="false">SUM(I47:I48)</f>
        <v>17</v>
      </c>
      <c r="J46" s="0" t="n">
        <f aca="false">SUM(J47:J48)</f>
        <v>88</v>
      </c>
      <c r="K46" s="0" t="n">
        <f aca="false">SUM(K47:K48)</f>
        <v>163</v>
      </c>
      <c r="L46" s="83" t="n">
        <f aca="false">SUM(L47:L48)</f>
        <v>900</v>
      </c>
      <c r="M46" s="93" t="s">
        <v>85</v>
      </c>
      <c r="N46" s="0" t="s">
        <v>72</v>
      </c>
      <c r="O46" s="84" t="n">
        <f aca="false">SUM(P46:X46)</f>
        <v>139197</v>
      </c>
      <c r="P46" s="0" t="n">
        <f aca="false">SUM(P47:P48)</f>
        <v>5846</v>
      </c>
      <c r="Q46" s="0" t="n">
        <f aca="false">SUM(Q47:Q48)</f>
        <v>7227</v>
      </c>
      <c r="R46" s="0" t="n">
        <f aca="false">SUM(R47:R48)</f>
        <v>9502</v>
      </c>
      <c r="S46" s="0" t="n">
        <f aca="false">SUM(S47:S48)</f>
        <v>11984</v>
      </c>
      <c r="T46" s="0" t="n">
        <f aca="false">SUM(T47:T48)</f>
        <v>21351</v>
      </c>
      <c r="U46" s="0" t="n">
        <f aca="false">SUM(U47:U48)</f>
        <v>19084</v>
      </c>
      <c r="V46" s="0" t="n">
        <f aca="false">SUM(V47:V48)</f>
        <v>22208</v>
      </c>
      <c r="W46" s="0" t="n">
        <f aca="false">SUM(W47:W48)</f>
        <v>17522</v>
      </c>
      <c r="X46" s="0" t="n">
        <f aca="false">SUM(X47:X48)</f>
        <v>24473</v>
      </c>
      <c r="Y46" s="82" t="s">
        <v>85</v>
      </c>
      <c r="Z46" s="45" t="s">
        <v>72</v>
      </c>
      <c r="AA46" s="80" t="n">
        <f aca="false">C46/O46*10000</f>
        <v>86.855320157762</v>
      </c>
      <c r="AB46" s="80" t="n">
        <f aca="false">D46/P46*10000</f>
        <v>20.5268559698939</v>
      </c>
      <c r="AC46" s="80" t="n">
        <f aca="false">E46/Q46*10000</f>
        <v>1.383700013837</v>
      </c>
      <c r="AD46" s="80" t="n">
        <f aca="false">F46/R46*10000</f>
        <v>5.2620500947169</v>
      </c>
      <c r="AE46" s="80" t="n">
        <f aca="false">G46/S46*10000</f>
        <v>5.00667556742323</v>
      </c>
      <c r="AF46" s="80" t="n">
        <f aca="false">H46/T46*10000</f>
        <v>7.96215633928153</v>
      </c>
      <c r="AG46" s="80" t="n">
        <f aca="false">I46/U46*10000</f>
        <v>8.90798574722281</v>
      </c>
      <c r="AH46" s="80" t="n">
        <f aca="false">J46/V46*10000</f>
        <v>39.6253602305476</v>
      </c>
      <c r="AI46" s="80" t="n">
        <f aca="false">K46/W46*10000</f>
        <v>93.0259102842141</v>
      </c>
      <c r="AJ46" s="80" t="n">
        <f aca="false">L46/X46*10000</f>
        <v>367.75221672864</v>
      </c>
    </row>
    <row r="47" customFormat="false" ht="12.75" hidden="false" customHeight="false" outlineLevel="0" collapsed="false">
      <c r="B47" s="0" t="s">
        <v>73</v>
      </c>
      <c r="C47" s="0" t="n">
        <f aca="false">SUM(D47:L47)</f>
        <v>661</v>
      </c>
      <c r="D47" s="0" t="n">
        <v>6</v>
      </c>
      <c r="E47" s="0" t="n">
        <v>1</v>
      </c>
      <c r="F47" s="0" t="n">
        <v>5</v>
      </c>
      <c r="G47" s="0" t="n">
        <v>6</v>
      </c>
      <c r="H47" s="0" t="n">
        <v>14</v>
      </c>
      <c r="I47" s="0" t="n">
        <v>14</v>
      </c>
      <c r="J47" s="0" t="n">
        <v>64</v>
      </c>
      <c r="K47" s="0" t="n">
        <v>121</v>
      </c>
      <c r="L47" s="83" t="n">
        <v>430</v>
      </c>
      <c r="N47" s="0" t="s">
        <v>73</v>
      </c>
      <c r="O47" s="84" t="n">
        <f aca="false">SUM(P47:X47)</f>
        <v>67925</v>
      </c>
      <c r="P47" s="0" t="n">
        <v>3051</v>
      </c>
      <c r="Q47" s="0" t="n">
        <v>3642</v>
      </c>
      <c r="R47" s="0" t="n">
        <v>4916</v>
      </c>
      <c r="S47" s="0" t="n">
        <v>6228</v>
      </c>
      <c r="T47" s="0" t="n">
        <v>10694</v>
      </c>
      <c r="U47" s="0" t="n">
        <v>9704</v>
      </c>
      <c r="V47" s="0" t="n">
        <v>10999</v>
      </c>
      <c r="W47" s="0" t="n">
        <v>8431</v>
      </c>
      <c r="X47" s="0" t="n">
        <v>10260</v>
      </c>
      <c r="Y47" s="45"/>
      <c r="Z47" s="45" t="s">
        <v>73</v>
      </c>
      <c r="AA47" s="80" t="n">
        <f aca="false">C47/O47*10000</f>
        <v>97.3132131026868</v>
      </c>
      <c r="AB47" s="80" t="n">
        <f aca="false">D47/P47*10000</f>
        <v>19.6656833824975</v>
      </c>
      <c r="AC47" s="80" t="n">
        <f aca="false">E47/Q47*10000</f>
        <v>2.74574409665019</v>
      </c>
      <c r="AD47" s="80" t="n">
        <f aca="false">F47/R47*10000</f>
        <v>10.1708706265256</v>
      </c>
      <c r="AE47" s="80" t="n">
        <f aca="false">G47/S47*10000</f>
        <v>9.63391136801542</v>
      </c>
      <c r="AF47" s="80" t="n">
        <f aca="false">H47/T47*10000</f>
        <v>13.0914531512998</v>
      </c>
      <c r="AG47" s="80" t="n">
        <f aca="false">I47/U47*10000</f>
        <v>14.4270403957131</v>
      </c>
      <c r="AH47" s="80" t="n">
        <f aca="false">J47/V47*10000</f>
        <v>58.1871079189017</v>
      </c>
      <c r="AI47" s="80" t="n">
        <f aca="false">K47/W47*10000</f>
        <v>143.517969398648</v>
      </c>
      <c r="AJ47" s="80" t="n">
        <f aca="false">L47/X47*10000</f>
        <v>419.103313840156</v>
      </c>
    </row>
    <row r="48" customFormat="false" ht="12.75" hidden="false" customHeight="false" outlineLevel="0" collapsed="false">
      <c r="B48" s="0" t="s">
        <v>74</v>
      </c>
      <c r="C48" s="0" t="n">
        <f aca="false">SUM(D48:L48)</f>
        <v>548</v>
      </c>
      <c r="D48" s="0" t="n">
        <v>6</v>
      </c>
      <c r="E48" s="0" t="n">
        <v>0</v>
      </c>
      <c r="F48" s="0" t="n">
        <v>0</v>
      </c>
      <c r="G48" s="0" t="n">
        <v>0</v>
      </c>
      <c r="H48" s="0" t="n">
        <v>3</v>
      </c>
      <c r="I48" s="0" t="n">
        <v>3</v>
      </c>
      <c r="J48" s="0" t="n">
        <v>24</v>
      </c>
      <c r="K48" s="0" t="n">
        <v>42</v>
      </c>
      <c r="L48" s="83" t="n">
        <v>470</v>
      </c>
      <c r="N48" s="0" t="s">
        <v>74</v>
      </c>
      <c r="O48" s="84" t="n">
        <f aca="false">SUM(P48:X48)</f>
        <v>71272</v>
      </c>
      <c r="P48" s="0" t="n">
        <v>2795</v>
      </c>
      <c r="Q48" s="0" t="n">
        <v>3585</v>
      </c>
      <c r="R48" s="0" t="n">
        <v>4586</v>
      </c>
      <c r="S48" s="0" t="n">
        <v>5756</v>
      </c>
      <c r="T48" s="0" t="n">
        <v>10657</v>
      </c>
      <c r="U48" s="0" t="n">
        <v>9380</v>
      </c>
      <c r="V48" s="0" t="n">
        <v>11209</v>
      </c>
      <c r="W48" s="0" t="n">
        <v>9091</v>
      </c>
      <c r="X48" s="0" t="n">
        <v>14213</v>
      </c>
      <c r="Y48" s="45"/>
      <c r="Z48" s="45" t="s">
        <v>74</v>
      </c>
      <c r="AA48" s="80" t="n">
        <f aca="false">C48/O48*10000</f>
        <v>76.8885396789763</v>
      </c>
      <c r="AB48" s="80" t="n">
        <f aca="false">D48/P48*10000</f>
        <v>21.4669051878354</v>
      </c>
      <c r="AC48" s="80" t="n">
        <f aca="false">E48/Q48*10000</f>
        <v>0</v>
      </c>
      <c r="AD48" s="80" t="n">
        <f aca="false">F48/R48*10000</f>
        <v>0</v>
      </c>
      <c r="AE48" s="80" t="n">
        <f aca="false">G48/S48*10000</f>
        <v>0</v>
      </c>
      <c r="AF48" s="80" t="n">
        <f aca="false">H48/T48*10000</f>
        <v>2.81505114009571</v>
      </c>
      <c r="AG48" s="80" t="n">
        <f aca="false">I48/U48*10000</f>
        <v>3.19829424307036</v>
      </c>
      <c r="AH48" s="80" t="n">
        <f aca="false">J48/V48*10000</f>
        <v>21.4113658667142</v>
      </c>
      <c r="AI48" s="80" t="n">
        <f aca="false">K48/W48*10000</f>
        <v>46.19953800462</v>
      </c>
      <c r="AJ48" s="80" t="n">
        <f aca="false">L48/X48*10000</f>
        <v>330.683177372828</v>
      </c>
    </row>
    <row r="49" customFormat="false" ht="12.75" hidden="false" customHeight="false" outlineLevel="0" collapsed="false">
      <c r="A49" s="93" t="s">
        <v>130</v>
      </c>
      <c r="B49" s="0" t="s">
        <v>72</v>
      </c>
      <c r="C49" s="0" t="n">
        <f aca="false">SUM(D49:L49)</f>
        <v>416</v>
      </c>
      <c r="D49" s="0" t="n">
        <f aca="false">SUM(D50:D51)</f>
        <v>4</v>
      </c>
      <c r="E49" s="0" t="n">
        <f aca="false">SUM(E50:E51)</f>
        <v>1</v>
      </c>
      <c r="F49" s="0" t="n">
        <f aca="false">SUM(F50:F51)</f>
        <v>0</v>
      </c>
      <c r="G49" s="0" t="n">
        <f aca="false">SUM(G50:G51)</f>
        <v>2</v>
      </c>
      <c r="H49" s="0" t="n">
        <f aca="false">SUM(H50:H51)</f>
        <v>5</v>
      </c>
      <c r="I49" s="0" t="n">
        <f aca="false">SUM(I50:I51)</f>
        <v>7</v>
      </c>
      <c r="J49" s="0" t="n">
        <f aca="false">SUM(J50:J51)</f>
        <v>27</v>
      </c>
      <c r="K49" s="0" t="n">
        <f aca="false">SUM(K50:K51)</f>
        <v>31</v>
      </c>
      <c r="L49" s="83" t="n">
        <f aca="false">SUM(L50:L51)</f>
        <v>339</v>
      </c>
      <c r="M49" s="93" t="s">
        <v>25</v>
      </c>
      <c r="N49" s="0" t="s">
        <v>72</v>
      </c>
      <c r="O49" s="84" t="n">
        <f aca="false">SUM(P49:X49)</f>
        <v>55542</v>
      </c>
      <c r="P49" s="0" t="n">
        <f aca="false">SUM(P50:P51)</f>
        <v>2817</v>
      </c>
      <c r="Q49" s="0" t="n">
        <f aca="false">SUM(Q50:Q51)</f>
        <v>3380</v>
      </c>
      <c r="R49" s="0" t="n">
        <f aca="false">SUM(R50:R51)</f>
        <v>4574</v>
      </c>
      <c r="S49" s="0" t="n">
        <f aca="false">SUM(S50:S51)</f>
        <v>5356</v>
      </c>
      <c r="T49" s="0" t="n">
        <f aca="false">SUM(T50:T51)</f>
        <v>8265</v>
      </c>
      <c r="U49" s="0" t="n">
        <f aca="false">SUM(U50:U51)</f>
        <v>8310</v>
      </c>
      <c r="V49" s="0" t="n">
        <f aca="false">SUM(V50:V51)</f>
        <v>9277</v>
      </c>
      <c r="W49" s="0" t="n">
        <f aca="false">SUM(W50:W51)</f>
        <v>5560</v>
      </c>
      <c r="X49" s="0" t="n">
        <f aca="false">SUM(X50:X51)</f>
        <v>8003</v>
      </c>
      <c r="Y49" s="82" t="s">
        <v>25</v>
      </c>
      <c r="Z49" s="45" t="s">
        <v>72</v>
      </c>
      <c r="AA49" s="80" t="n">
        <f aca="false">C49/O49*10000</f>
        <v>74.8982751791437</v>
      </c>
      <c r="AB49" s="80" t="n">
        <f aca="false">D49/P49*10000</f>
        <v>14.1995030173944</v>
      </c>
      <c r="AC49" s="80" t="n">
        <f aca="false">E49/Q49*10000</f>
        <v>2.9585798816568</v>
      </c>
      <c r="AD49" s="80" t="n">
        <f aca="false">F49/R49*10000</f>
        <v>0</v>
      </c>
      <c r="AE49" s="80" t="n">
        <f aca="false">G49/S49*10000</f>
        <v>3.73412994772218</v>
      </c>
      <c r="AF49" s="80" t="n">
        <f aca="false">H49/T49*10000</f>
        <v>6.04960677555959</v>
      </c>
      <c r="AG49" s="80" t="n">
        <f aca="false">I49/U49*10000</f>
        <v>8.42358604091456</v>
      </c>
      <c r="AH49" s="80" t="n">
        <f aca="false">J49/V49*10000</f>
        <v>29.1042362832812</v>
      </c>
      <c r="AI49" s="80" t="n">
        <f aca="false">K49/W49*10000</f>
        <v>55.7553956834532</v>
      </c>
      <c r="AJ49" s="80" t="n">
        <f aca="false">L49/X49*10000</f>
        <v>423.591153317506</v>
      </c>
    </row>
    <row r="50" customFormat="false" ht="12.75" hidden="false" customHeight="false" outlineLevel="0" collapsed="false">
      <c r="B50" s="0" t="s">
        <v>73</v>
      </c>
      <c r="C50" s="0" t="n">
        <f aca="false">SUM(D50:L50)</f>
        <v>225</v>
      </c>
      <c r="D50" s="0" t="n">
        <v>2</v>
      </c>
      <c r="E50" s="0" t="n">
        <v>1</v>
      </c>
      <c r="F50" s="0" t="n">
        <v>0</v>
      </c>
      <c r="G50" s="0" t="n">
        <v>1</v>
      </c>
      <c r="H50" s="0" t="n">
        <v>3</v>
      </c>
      <c r="I50" s="0" t="n">
        <v>2</v>
      </c>
      <c r="J50" s="0" t="n">
        <v>22</v>
      </c>
      <c r="K50" s="0" t="n">
        <v>23</v>
      </c>
      <c r="L50" s="83" t="n">
        <v>171</v>
      </c>
      <c r="N50" s="0" t="s">
        <v>73</v>
      </c>
      <c r="O50" s="84" t="n">
        <f aca="false">SUM(P50:X50)</f>
        <v>27368</v>
      </c>
      <c r="P50" s="0" t="n">
        <v>1436</v>
      </c>
      <c r="Q50" s="0" t="n">
        <v>1734</v>
      </c>
      <c r="R50" s="0" t="n">
        <v>2338</v>
      </c>
      <c r="S50" s="0" t="n">
        <v>2726</v>
      </c>
      <c r="T50" s="0" t="n">
        <v>4131</v>
      </c>
      <c r="U50" s="0" t="n">
        <v>4206</v>
      </c>
      <c r="V50" s="0" t="n">
        <v>4843</v>
      </c>
      <c r="W50" s="0" t="n">
        <v>2682</v>
      </c>
      <c r="X50" s="0" t="n">
        <v>3272</v>
      </c>
      <c r="Y50" s="45"/>
      <c r="Z50" s="45" t="s">
        <v>73</v>
      </c>
      <c r="AA50" s="80" t="n">
        <f aca="false">C50/O50*10000</f>
        <v>82.2128032738965</v>
      </c>
      <c r="AB50" s="80" t="n">
        <f aca="false">D50/P50*10000</f>
        <v>13.9275766016713</v>
      </c>
      <c r="AC50" s="80" t="n">
        <f aca="false">E50/Q50*10000</f>
        <v>5.76701268742791</v>
      </c>
      <c r="AD50" s="80" t="n">
        <f aca="false">F50/R50*10000</f>
        <v>0</v>
      </c>
      <c r="AE50" s="80" t="n">
        <f aca="false">G50/S50*10000</f>
        <v>3.66837857666911</v>
      </c>
      <c r="AF50" s="80" t="n">
        <f aca="false">H50/T50*10000</f>
        <v>7.26216412490922</v>
      </c>
      <c r="AG50" s="80" t="n">
        <f aca="false">I50/U50*10000</f>
        <v>4.75511174512601</v>
      </c>
      <c r="AH50" s="80" t="n">
        <f aca="false">J50/V50*10000</f>
        <v>45.4263886021061</v>
      </c>
      <c r="AI50" s="80" t="n">
        <f aca="false">K50/W50*10000</f>
        <v>85.7568978374348</v>
      </c>
      <c r="AJ50" s="80" t="n">
        <f aca="false">L50/X50*10000</f>
        <v>522.616136919315</v>
      </c>
    </row>
    <row r="51" customFormat="false" ht="12.75" hidden="false" customHeight="false" outlineLevel="0" collapsed="false">
      <c r="B51" s="0" t="s">
        <v>74</v>
      </c>
      <c r="C51" s="0" t="n">
        <f aca="false">SUM(D51:L51)</f>
        <v>191</v>
      </c>
      <c r="D51" s="0" t="n">
        <v>2</v>
      </c>
      <c r="E51" s="0" t="n">
        <v>0</v>
      </c>
      <c r="F51" s="0" t="n">
        <v>0</v>
      </c>
      <c r="G51" s="0" t="n">
        <v>1</v>
      </c>
      <c r="H51" s="0" t="n">
        <v>2</v>
      </c>
      <c r="I51" s="0" t="n">
        <v>5</v>
      </c>
      <c r="J51" s="0" t="n">
        <v>5</v>
      </c>
      <c r="K51" s="0" t="n">
        <v>8</v>
      </c>
      <c r="L51" s="83" t="n">
        <v>168</v>
      </c>
      <c r="N51" s="0" t="s">
        <v>74</v>
      </c>
      <c r="O51" s="84" t="n">
        <f aca="false">SUM(P51:X51)</f>
        <v>28174</v>
      </c>
      <c r="P51" s="0" t="n">
        <v>1381</v>
      </c>
      <c r="Q51" s="0" t="n">
        <v>1646</v>
      </c>
      <c r="R51" s="0" t="n">
        <v>2236</v>
      </c>
      <c r="S51" s="0" t="n">
        <v>2630</v>
      </c>
      <c r="T51" s="0" t="n">
        <v>4134</v>
      </c>
      <c r="U51" s="0" t="n">
        <v>4104</v>
      </c>
      <c r="V51" s="0" t="n">
        <v>4434</v>
      </c>
      <c r="W51" s="0" t="n">
        <v>2878</v>
      </c>
      <c r="X51" s="0" t="n">
        <v>4731</v>
      </c>
      <c r="Y51" s="45"/>
      <c r="Z51" s="45" t="s">
        <v>74</v>
      </c>
      <c r="AA51" s="80" t="n">
        <f aca="false">C51/O51*10000</f>
        <v>67.7930006388869</v>
      </c>
      <c r="AB51" s="80" t="n">
        <f aca="false">D51/P51*10000</f>
        <v>14.4822592324403</v>
      </c>
      <c r="AC51" s="80" t="n">
        <f aca="false">E51/Q51*10000</f>
        <v>0</v>
      </c>
      <c r="AD51" s="80" t="n">
        <f aca="false">F51/R51*10000</f>
        <v>0</v>
      </c>
      <c r="AE51" s="80" t="n">
        <f aca="false">G51/S51*10000</f>
        <v>3.80228136882129</v>
      </c>
      <c r="AF51" s="80" t="n">
        <f aca="false">H51/T51*10000</f>
        <v>4.83792936623125</v>
      </c>
      <c r="AG51" s="80" t="n">
        <f aca="false">I51/U51*10000</f>
        <v>12.1832358674464</v>
      </c>
      <c r="AH51" s="80" t="n">
        <f aca="false">J51/V51*10000</f>
        <v>11.27649977447</v>
      </c>
      <c r="AI51" s="80" t="n">
        <f aca="false">K51/W51*10000</f>
        <v>27.7970813064628</v>
      </c>
      <c r="AJ51" s="80" t="n">
        <f aca="false">L51/X51*10000</f>
        <v>355.104629042486</v>
      </c>
    </row>
    <row r="52" customFormat="false" ht="12.75" hidden="false" customHeight="false" outlineLevel="0" collapsed="false">
      <c r="A52" s="93" t="s">
        <v>86</v>
      </c>
      <c r="B52" s="0" t="s">
        <v>72</v>
      </c>
      <c r="C52" s="0" t="n">
        <f aca="false">SUM(D52:L52)</f>
        <v>1351</v>
      </c>
      <c r="D52" s="0" t="n">
        <f aca="false">SUM(D53:D54)</f>
        <v>10</v>
      </c>
      <c r="E52" s="0" t="n">
        <f aca="false">SUM(E53:E54)</f>
        <v>1</v>
      </c>
      <c r="F52" s="0" t="n">
        <f aca="false">SUM(F53:F54)</f>
        <v>4</v>
      </c>
      <c r="G52" s="0" t="n">
        <f aca="false">SUM(G53:G54)</f>
        <v>10</v>
      </c>
      <c r="H52" s="0" t="n">
        <f aca="false">SUM(H53:H54)</f>
        <v>11</v>
      </c>
      <c r="I52" s="0" t="n">
        <f aca="false">SUM(I53:I54)</f>
        <v>38</v>
      </c>
      <c r="J52" s="0" t="n">
        <f aca="false">SUM(J53:J54)</f>
        <v>87</v>
      </c>
      <c r="K52" s="0" t="n">
        <f aca="false">SUM(K53:K54)</f>
        <v>164</v>
      </c>
      <c r="L52" s="83" t="n">
        <f aca="false">SUM(L53:L54)</f>
        <v>1026</v>
      </c>
      <c r="M52" s="93" t="s">
        <v>86</v>
      </c>
      <c r="N52" s="0" t="s">
        <v>72</v>
      </c>
      <c r="O52" s="84" t="n">
        <f aca="false">SUM(P52:X52)</f>
        <v>155389</v>
      </c>
      <c r="P52" s="0" t="n">
        <f aca="false">SUM(P53:P54)</f>
        <v>7493</v>
      </c>
      <c r="Q52" s="0" t="n">
        <f aca="false">SUM(Q53:Q54)</f>
        <v>8864</v>
      </c>
      <c r="R52" s="0" t="n">
        <f aca="false">SUM(R53:R54)</f>
        <v>11320</v>
      </c>
      <c r="S52" s="0" t="n">
        <f aca="false">SUM(S53:S54)</f>
        <v>13245</v>
      </c>
      <c r="T52" s="0" t="n">
        <f aca="false">SUM(T53:T54)</f>
        <v>23557</v>
      </c>
      <c r="U52" s="0" t="n">
        <f aca="false">SUM(U53:U54)</f>
        <v>21800</v>
      </c>
      <c r="V52" s="0" t="n">
        <f aca="false">SUM(V53:V54)</f>
        <v>23550</v>
      </c>
      <c r="W52" s="0" t="n">
        <f aca="false">SUM(W53:W54)</f>
        <v>18731</v>
      </c>
      <c r="X52" s="0" t="n">
        <f aca="false">SUM(X53:X54)</f>
        <v>26829</v>
      </c>
      <c r="Y52" s="82" t="s">
        <v>86</v>
      </c>
      <c r="Z52" s="45" t="s">
        <v>72</v>
      </c>
      <c r="AA52" s="80" t="n">
        <f aca="false">C52/O52*10000</f>
        <v>86.9430912098025</v>
      </c>
      <c r="AB52" s="80" t="n">
        <f aca="false">D52/P52*10000</f>
        <v>13.3457894034432</v>
      </c>
      <c r="AC52" s="80" t="n">
        <f aca="false">E52/Q52*10000</f>
        <v>1.12815884476534</v>
      </c>
      <c r="AD52" s="80" t="n">
        <f aca="false">F52/R52*10000</f>
        <v>3.53356890459364</v>
      </c>
      <c r="AE52" s="80" t="n">
        <f aca="false">G52/S52*10000</f>
        <v>7.55001887504719</v>
      </c>
      <c r="AF52" s="80" t="n">
        <f aca="false">H52/T52*10000</f>
        <v>4.66952498195865</v>
      </c>
      <c r="AG52" s="80" t="n">
        <f aca="false">I52/U52*10000</f>
        <v>17.4311926605505</v>
      </c>
      <c r="AH52" s="80" t="n">
        <f aca="false">J52/V52*10000</f>
        <v>36.9426751592357</v>
      </c>
      <c r="AI52" s="80" t="n">
        <f aca="false">K52/W52*10000</f>
        <v>87.5553894613208</v>
      </c>
      <c r="AJ52" s="80" t="n">
        <f aca="false">L52/X52*10000</f>
        <v>382.422006038242</v>
      </c>
    </row>
    <row r="53" customFormat="false" ht="12.75" hidden="false" customHeight="false" outlineLevel="0" collapsed="false">
      <c r="B53" s="0" t="s">
        <v>73</v>
      </c>
      <c r="C53" s="0" t="n">
        <f aca="false">SUM(D53:L53)</f>
        <v>733</v>
      </c>
      <c r="D53" s="0" t="n">
        <v>6</v>
      </c>
      <c r="E53" s="0" t="n">
        <v>0</v>
      </c>
      <c r="F53" s="0" t="n">
        <v>2</v>
      </c>
      <c r="G53" s="0" t="n">
        <v>7</v>
      </c>
      <c r="H53" s="0" t="n">
        <v>7</v>
      </c>
      <c r="I53" s="0" t="n">
        <v>29</v>
      </c>
      <c r="J53" s="0" t="n">
        <v>65</v>
      </c>
      <c r="K53" s="0" t="n">
        <v>121</v>
      </c>
      <c r="L53" s="83" t="n">
        <v>496</v>
      </c>
      <c r="N53" s="0" t="s">
        <v>73</v>
      </c>
      <c r="O53" s="84" t="n">
        <f aca="false">SUM(P53:X53)</f>
        <v>75342</v>
      </c>
      <c r="P53" s="0" t="n">
        <v>3867</v>
      </c>
      <c r="Q53" s="0" t="n">
        <v>4480</v>
      </c>
      <c r="R53" s="0" t="n">
        <v>5808</v>
      </c>
      <c r="S53" s="0" t="n">
        <v>6698</v>
      </c>
      <c r="T53" s="0" t="n">
        <v>11675</v>
      </c>
      <c r="U53" s="0" t="n">
        <v>10917</v>
      </c>
      <c r="V53" s="0" t="n">
        <v>11716</v>
      </c>
      <c r="W53" s="0" t="n">
        <v>8986</v>
      </c>
      <c r="X53" s="0" t="n">
        <v>11195</v>
      </c>
      <c r="Y53" s="45"/>
      <c r="Z53" s="45" t="s">
        <v>73</v>
      </c>
      <c r="AA53" s="80" t="n">
        <f aca="false">C53/O53*10000</f>
        <v>97.2896923362799</v>
      </c>
      <c r="AB53" s="80" t="n">
        <f aca="false">D53/P53*10000</f>
        <v>15.5159038013964</v>
      </c>
      <c r="AC53" s="80" t="n">
        <f aca="false">E53/Q53*10000</f>
        <v>0</v>
      </c>
      <c r="AD53" s="80" t="n">
        <f aca="false">F53/R53*10000</f>
        <v>3.4435261707989</v>
      </c>
      <c r="AE53" s="80" t="n">
        <f aca="false">G53/S53*10000</f>
        <v>10.4508808599582</v>
      </c>
      <c r="AF53" s="80" t="n">
        <f aca="false">H53/T53*10000</f>
        <v>5.99571734475375</v>
      </c>
      <c r="AG53" s="80" t="n">
        <f aca="false">I53/U53*10000</f>
        <v>26.5640743794083</v>
      </c>
      <c r="AH53" s="80" t="n">
        <f aca="false">J53/V53*10000</f>
        <v>55.4796858996245</v>
      </c>
      <c r="AI53" s="80" t="n">
        <f aca="false">K53/W53*10000</f>
        <v>134.653906076118</v>
      </c>
      <c r="AJ53" s="80" t="n">
        <f aca="false">L53/X53*10000</f>
        <v>443.054935238946</v>
      </c>
    </row>
    <row r="54" customFormat="false" ht="12.75" hidden="false" customHeight="false" outlineLevel="0" collapsed="false">
      <c r="B54" s="0" t="s">
        <v>74</v>
      </c>
      <c r="C54" s="0" t="n">
        <f aca="false">SUM(D54:L54)</f>
        <v>618</v>
      </c>
      <c r="D54" s="0" t="n">
        <v>4</v>
      </c>
      <c r="E54" s="0" t="n">
        <v>1</v>
      </c>
      <c r="F54" s="0" t="n">
        <v>2</v>
      </c>
      <c r="G54" s="0" t="n">
        <v>3</v>
      </c>
      <c r="H54" s="0" t="n">
        <v>4</v>
      </c>
      <c r="I54" s="0" t="n">
        <v>9</v>
      </c>
      <c r="J54" s="0" t="n">
        <v>22</v>
      </c>
      <c r="K54" s="0" t="n">
        <v>43</v>
      </c>
      <c r="L54" s="83" t="n">
        <v>530</v>
      </c>
      <c r="N54" s="0" t="s">
        <v>74</v>
      </c>
      <c r="O54" s="84" t="n">
        <f aca="false">SUM(P54:X54)</f>
        <v>80047</v>
      </c>
      <c r="P54" s="0" t="n">
        <v>3626</v>
      </c>
      <c r="Q54" s="0" t="n">
        <v>4384</v>
      </c>
      <c r="R54" s="0" t="n">
        <v>5512</v>
      </c>
      <c r="S54" s="0" t="n">
        <v>6547</v>
      </c>
      <c r="T54" s="0" t="n">
        <v>11882</v>
      </c>
      <c r="U54" s="0" t="n">
        <v>10883</v>
      </c>
      <c r="V54" s="0" t="n">
        <v>11834</v>
      </c>
      <c r="W54" s="0" t="n">
        <v>9745</v>
      </c>
      <c r="X54" s="0" t="n">
        <v>15634</v>
      </c>
      <c r="Y54" s="45"/>
      <c r="Z54" s="45" t="s">
        <v>74</v>
      </c>
      <c r="AA54" s="80" t="n">
        <f aca="false">C54/O54*10000</f>
        <v>77.2046422726648</v>
      </c>
      <c r="AB54" s="80" t="n">
        <f aca="false">D54/P54*10000</f>
        <v>11.0314396028682</v>
      </c>
      <c r="AC54" s="80" t="n">
        <f aca="false">E54/Q54*10000</f>
        <v>2.28102189781022</v>
      </c>
      <c r="AD54" s="80" t="n">
        <f aca="false">F54/R54*10000</f>
        <v>3.62844702467344</v>
      </c>
      <c r="AE54" s="80" t="n">
        <f aca="false">G54/S54*10000</f>
        <v>4.58225141286085</v>
      </c>
      <c r="AF54" s="80" t="n">
        <f aca="false">H54/T54*10000</f>
        <v>3.3664366268305</v>
      </c>
      <c r="AG54" s="80" t="n">
        <f aca="false">I54/U54*10000</f>
        <v>8.26977855370762</v>
      </c>
      <c r="AH54" s="80" t="n">
        <f aca="false">J54/V54*10000</f>
        <v>18.5905019435525</v>
      </c>
      <c r="AI54" s="80" t="n">
        <f aca="false">K54/W54*10000</f>
        <v>44.1251924063622</v>
      </c>
      <c r="AJ54" s="80" t="n">
        <f aca="false">L54/X54*10000</f>
        <v>339.004733273634</v>
      </c>
    </row>
    <row r="55" customFormat="false" ht="12.75" hidden="false" customHeight="false" outlineLevel="0" collapsed="false">
      <c r="A55" s="93" t="s">
        <v>87</v>
      </c>
      <c r="B55" s="0" t="s">
        <v>72</v>
      </c>
      <c r="C55" s="0" t="n">
        <f aca="false">SUM(D55:L55)</f>
        <v>1503</v>
      </c>
      <c r="D55" s="0" t="n">
        <f aca="false">SUM(D56:D57)</f>
        <v>6</v>
      </c>
      <c r="E55" s="0" t="n">
        <f aca="false">SUM(E56:E57)</f>
        <v>1</v>
      </c>
      <c r="F55" s="0" t="n">
        <f aca="false">SUM(F56:F57)</f>
        <v>3</v>
      </c>
      <c r="G55" s="0" t="n">
        <f aca="false">SUM(G56:G57)</f>
        <v>6</v>
      </c>
      <c r="H55" s="0" t="n">
        <f aca="false">SUM(H56:H57)</f>
        <v>15</v>
      </c>
      <c r="I55" s="0" t="n">
        <f aca="false">SUM(I56:I57)</f>
        <v>21</v>
      </c>
      <c r="J55" s="0" t="n">
        <f aca="false">SUM(J56:J57)</f>
        <v>109</v>
      </c>
      <c r="K55" s="0" t="n">
        <f aca="false">SUM(K56:K57)</f>
        <v>177</v>
      </c>
      <c r="L55" s="83" t="n">
        <f aca="false">SUM(L56:L57)</f>
        <v>1165</v>
      </c>
      <c r="M55" s="93" t="s">
        <v>87</v>
      </c>
      <c r="N55" s="0" t="s">
        <v>72</v>
      </c>
      <c r="O55" s="84" t="n">
        <f aca="false">SUM(P55:X55)</f>
        <v>125806</v>
      </c>
      <c r="P55" s="0" t="n">
        <f aca="false">SUM(P56:P57)</f>
        <v>5312</v>
      </c>
      <c r="Q55" s="0" t="n">
        <f aca="false">SUM(Q56:Q57)</f>
        <v>6386</v>
      </c>
      <c r="R55" s="0" t="n">
        <f aca="false">SUM(R56:R57)</f>
        <v>7968</v>
      </c>
      <c r="S55" s="0" t="n">
        <f aca="false">SUM(S56:S57)</f>
        <v>9490</v>
      </c>
      <c r="T55" s="0" t="n">
        <f aca="false">SUM(T56:T57)</f>
        <v>18859</v>
      </c>
      <c r="U55" s="0" t="n">
        <f aca="false">SUM(U56:U57)</f>
        <v>15608</v>
      </c>
      <c r="V55" s="0" t="n">
        <f aca="false">SUM(V56:V57)</f>
        <v>20176</v>
      </c>
      <c r="W55" s="0" t="n">
        <f aca="false">SUM(W56:W57)</f>
        <v>17453</v>
      </c>
      <c r="X55" s="0" t="n">
        <f aca="false">SUM(X56:X57)</f>
        <v>24554</v>
      </c>
      <c r="Y55" s="82" t="s">
        <v>87</v>
      </c>
      <c r="Z55" s="45" t="s">
        <v>72</v>
      </c>
      <c r="AA55" s="80" t="n">
        <f aca="false">C55/O55*10000</f>
        <v>119.469659634676</v>
      </c>
      <c r="AB55" s="80" t="n">
        <f aca="false">D55/P55*10000</f>
        <v>11.2951807228916</v>
      </c>
      <c r="AC55" s="80" t="n">
        <f aca="false">E55/Q55*10000</f>
        <v>1.56592546194801</v>
      </c>
      <c r="AD55" s="80" t="n">
        <f aca="false">F55/R55*10000</f>
        <v>3.76506024096386</v>
      </c>
      <c r="AE55" s="80" t="n">
        <f aca="false">G55/S55*10000</f>
        <v>6.32244467860906</v>
      </c>
      <c r="AF55" s="80" t="n">
        <f aca="false">H55/T55*10000</f>
        <v>7.95376212948725</v>
      </c>
      <c r="AG55" s="80" t="n">
        <f aca="false">I55/U55*10000</f>
        <v>13.4546386468478</v>
      </c>
      <c r="AH55" s="80" t="n">
        <f aca="false">J55/V55*10000</f>
        <v>54.0245836637589</v>
      </c>
      <c r="AI55" s="80" t="n">
        <f aca="false">K55/W55*10000</f>
        <v>101.415229473443</v>
      </c>
      <c r="AJ55" s="80" t="n">
        <f aca="false">L55/X55*10000</f>
        <v>474.464445711493</v>
      </c>
    </row>
    <row r="56" customFormat="false" ht="12.75" hidden="false" customHeight="false" outlineLevel="0" collapsed="false">
      <c r="B56" s="0" t="s">
        <v>73</v>
      </c>
      <c r="C56" s="0" t="n">
        <f aca="false">SUM(D56:L56)</f>
        <v>803</v>
      </c>
      <c r="D56" s="0" t="n">
        <v>4</v>
      </c>
      <c r="E56" s="0" t="n">
        <v>1</v>
      </c>
      <c r="F56" s="0" t="n">
        <v>1</v>
      </c>
      <c r="G56" s="0" t="n">
        <v>5</v>
      </c>
      <c r="H56" s="0" t="n">
        <v>9</v>
      </c>
      <c r="I56" s="0" t="n">
        <v>17</v>
      </c>
      <c r="J56" s="0" t="n">
        <v>84</v>
      </c>
      <c r="K56" s="0" t="n">
        <v>126</v>
      </c>
      <c r="L56" s="83" t="n">
        <v>556</v>
      </c>
      <c r="N56" s="0" t="s">
        <v>73</v>
      </c>
      <c r="O56" s="84" t="n">
        <f aca="false">SUM(P56:X56)</f>
        <v>60857</v>
      </c>
      <c r="P56" s="0" t="n">
        <v>2688</v>
      </c>
      <c r="Q56" s="0" t="n">
        <v>3288</v>
      </c>
      <c r="R56" s="0" t="n">
        <v>4067</v>
      </c>
      <c r="S56" s="0" t="n">
        <v>4911</v>
      </c>
      <c r="T56" s="0" t="n">
        <v>9728</v>
      </c>
      <c r="U56" s="0" t="n">
        <v>7897</v>
      </c>
      <c r="V56" s="0" t="n">
        <v>10048</v>
      </c>
      <c r="W56" s="0" t="n">
        <v>8602</v>
      </c>
      <c r="X56" s="0" t="n">
        <v>9628</v>
      </c>
      <c r="Y56" s="45"/>
      <c r="Z56" s="45" t="s">
        <v>73</v>
      </c>
      <c r="AA56" s="80" t="n">
        <f aca="false">C56/O56*10000</f>
        <v>131.948666546166</v>
      </c>
      <c r="AB56" s="80" t="n">
        <f aca="false">D56/P56*10000</f>
        <v>14.8809523809524</v>
      </c>
      <c r="AC56" s="80" t="n">
        <f aca="false">E56/Q56*10000</f>
        <v>3.04136253041363</v>
      </c>
      <c r="AD56" s="80" t="n">
        <f aca="false">F56/R56*10000</f>
        <v>2.4588148512417</v>
      </c>
      <c r="AE56" s="80" t="n">
        <f aca="false">G56/S56*10000</f>
        <v>10.1812258195887</v>
      </c>
      <c r="AF56" s="80" t="n">
        <f aca="false">H56/T56*10000</f>
        <v>9.2516447368421</v>
      </c>
      <c r="AG56" s="80" t="n">
        <f aca="false">I56/U56*10000</f>
        <v>21.5271622134988</v>
      </c>
      <c r="AH56" s="80" t="n">
        <f aca="false">J56/V56*10000</f>
        <v>83.5987261146497</v>
      </c>
      <c r="AI56" s="80" t="n">
        <f aca="false">K56/W56*10000</f>
        <v>146.477563357359</v>
      </c>
      <c r="AJ56" s="80" t="n">
        <f aca="false">L56/X56*10000</f>
        <v>577.482343165767</v>
      </c>
    </row>
    <row r="57" customFormat="false" ht="12.75" hidden="false" customHeight="false" outlineLevel="0" collapsed="false">
      <c r="B57" s="0" t="s">
        <v>74</v>
      </c>
      <c r="C57" s="0" t="n">
        <f aca="false">SUM(D57:L57)</f>
        <v>700</v>
      </c>
      <c r="D57" s="0" t="n">
        <v>2</v>
      </c>
      <c r="E57" s="0" t="n">
        <v>0</v>
      </c>
      <c r="F57" s="0" t="n">
        <v>2</v>
      </c>
      <c r="G57" s="0" t="n">
        <v>1</v>
      </c>
      <c r="H57" s="0" t="n">
        <v>6</v>
      </c>
      <c r="I57" s="0" t="n">
        <v>4</v>
      </c>
      <c r="J57" s="0" t="n">
        <v>25</v>
      </c>
      <c r="K57" s="0" t="n">
        <v>51</v>
      </c>
      <c r="L57" s="83" t="n">
        <v>609</v>
      </c>
      <c r="N57" s="0" t="s">
        <v>74</v>
      </c>
      <c r="O57" s="84" t="n">
        <f aca="false">SUM(P57:X57)</f>
        <v>64949</v>
      </c>
      <c r="P57" s="0" t="n">
        <v>2624</v>
      </c>
      <c r="Q57" s="0" t="n">
        <v>3098</v>
      </c>
      <c r="R57" s="0" t="n">
        <v>3901</v>
      </c>
      <c r="S57" s="0" t="n">
        <v>4579</v>
      </c>
      <c r="T57" s="0" t="n">
        <v>9131</v>
      </c>
      <c r="U57" s="0" t="n">
        <v>7711</v>
      </c>
      <c r="V57" s="0" t="n">
        <v>10128</v>
      </c>
      <c r="W57" s="0" t="n">
        <v>8851</v>
      </c>
      <c r="X57" s="0" t="n">
        <v>14926</v>
      </c>
      <c r="Y57" s="45"/>
      <c r="Z57" s="45" t="s">
        <v>74</v>
      </c>
      <c r="AA57" s="80" t="n">
        <f aca="false">C57/O57*10000</f>
        <v>107.776871083465</v>
      </c>
      <c r="AB57" s="80" t="n">
        <f aca="false">D57/P57*10000</f>
        <v>7.6219512195122</v>
      </c>
      <c r="AC57" s="80" t="n">
        <f aca="false">E57/Q57*10000</f>
        <v>0</v>
      </c>
      <c r="AD57" s="80" t="n">
        <f aca="false">F57/R57*10000</f>
        <v>5.12689054088695</v>
      </c>
      <c r="AE57" s="80" t="n">
        <f aca="false">G57/S57*10000</f>
        <v>2.18388294387421</v>
      </c>
      <c r="AF57" s="80" t="n">
        <f aca="false">H57/T57*10000</f>
        <v>6.57102179388895</v>
      </c>
      <c r="AG57" s="80" t="n">
        <f aca="false">I57/U57*10000</f>
        <v>5.18739463104656</v>
      </c>
      <c r="AH57" s="80" t="n">
        <f aca="false">J57/V57*10000</f>
        <v>24.6840442338073</v>
      </c>
      <c r="AI57" s="80" t="n">
        <f aca="false">K57/W57*10000</f>
        <v>57.6206078409219</v>
      </c>
      <c r="AJ57" s="80" t="n">
        <f aca="false">L57/X57*10000</f>
        <v>408.012863459735</v>
      </c>
    </row>
    <row r="58" customFormat="false" ht="12.75" hidden="false" customHeight="false" outlineLevel="0" collapsed="false">
      <c r="A58" s="93" t="s">
        <v>88</v>
      </c>
      <c r="B58" s="0" t="s">
        <v>72</v>
      </c>
      <c r="C58" s="0" t="n">
        <f aca="false">SUM(D58:L58)</f>
        <v>1471</v>
      </c>
      <c r="D58" s="0" t="n">
        <f aca="false">SUM(D59:D60)</f>
        <v>11</v>
      </c>
      <c r="E58" s="0" t="n">
        <f aca="false">SUM(E59:E60)</f>
        <v>0</v>
      </c>
      <c r="F58" s="0" t="n">
        <f aca="false">SUM(F59:F60)</f>
        <v>3</v>
      </c>
      <c r="G58" s="0" t="n">
        <f aca="false">SUM(G59:G60)</f>
        <v>6</v>
      </c>
      <c r="H58" s="0" t="n">
        <f aca="false">SUM(H59:H60)</f>
        <v>12</v>
      </c>
      <c r="I58" s="0" t="n">
        <f aca="false">SUM(I59:I60)</f>
        <v>24</v>
      </c>
      <c r="J58" s="0" t="n">
        <f aca="false">SUM(J59:J60)</f>
        <v>77</v>
      </c>
      <c r="K58" s="0" t="n">
        <f aca="false">SUM(K59:K60)</f>
        <v>157</v>
      </c>
      <c r="L58" s="83" t="n">
        <f aca="false">SUM(L59:L60)</f>
        <v>1181</v>
      </c>
      <c r="M58" s="93" t="s">
        <v>88</v>
      </c>
      <c r="N58" s="0" t="s">
        <v>72</v>
      </c>
      <c r="O58" s="84" t="n">
        <f aca="false">SUM(P58:X58)</f>
        <v>148932</v>
      </c>
      <c r="P58" s="0" t="n">
        <f aca="false">SUM(P59:P60)</f>
        <v>7965</v>
      </c>
      <c r="Q58" s="0" t="n">
        <f aca="false">SUM(Q59:Q60)</f>
        <v>9741</v>
      </c>
      <c r="R58" s="0" t="n">
        <f aca="false">SUM(R59:R60)</f>
        <v>11721</v>
      </c>
      <c r="S58" s="0" t="n">
        <f aca="false">SUM(S59:S60)</f>
        <v>12670</v>
      </c>
      <c r="T58" s="0" t="n">
        <f aca="false">SUM(T59:T60)</f>
        <v>22344</v>
      </c>
      <c r="U58" s="0" t="n">
        <f aca="false">SUM(U59:U60)</f>
        <v>20218</v>
      </c>
      <c r="V58" s="0" t="n">
        <f aca="false">SUM(V59:V60)</f>
        <v>21358</v>
      </c>
      <c r="W58" s="0" t="n">
        <f aca="false">SUM(W59:W60)</f>
        <v>16527</v>
      </c>
      <c r="X58" s="0" t="n">
        <f aca="false">SUM(X59:X60)</f>
        <v>26388</v>
      </c>
      <c r="Y58" s="82" t="s">
        <v>88</v>
      </c>
      <c r="Z58" s="45" t="s">
        <v>72</v>
      </c>
      <c r="AA58" s="80" t="n">
        <f aca="false">C58/O58*10000</f>
        <v>98.7699084145785</v>
      </c>
      <c r="AB58" s="80" t="n">
        <f aca="false">D58/P58*10000</f>
        <v>13.8104205900816</v>
      </c>
      <c r="AC58" s="80" t="n">
        <f aca="false">E58/Q58*10000</f>
        <v>0</v>
      </c>
      <c r="AD58" s="80" t="n">
        <f aca="false">F58/R58*10000</f>
        <v>2.55950857435372</v>
      </c>
      <c r="AE58" s="80" t="n">
        <f aca="false">G58/S58*10000</f>
        <v>4.73559589581689</v>
      </c>
      <c r="AF58" s="80" t="n">
        <f aca="false">H58/T58*10000</f>
        <v>5.37056928034372</v>
      </c>
      <c r="AG58" s="80" t="n">
        <f aca="false">I58/U58*10000</f>
        <v>11.8706103472154</v>
      </c>
      <c r="AH58" s="80" t="n">
        <f aca="false">J58/V58*10000</f>
        <v>36.0520648000749</v>
      </c>
      <c r="AI58" s="80" t="n">
        <f aca="false">K58/W58*10000</f>
        <v>94.9960670418104</v>
      </c>
      <c r="AJ58" s="80" t="n">
        <f aca="false">L58/X58*10000</f>
        <v>447.551917538275</v>
      </c>
    </row>
    <row r="59" customFormat="false" ht="12.75" hidden="false" customHeight="false" outlineLevel="0" collapsed="false">
      <c r="B59" s="0" t="s">
        <v>73</v>
      </c>
      <c r="C59" s="0" t="n">
        <f aca="false">SUM(D59:L59)</f>
        <v>777</v>
      </c>
      <c r="D59" s="0" t="n">
        <v>7</v>
      </c>
      <c r="E59" s="0" t="n">
        <v>0</v>
      </c>
      <c r="F59" s="0" t="n">
        <v>3</v>
      </c>
      <c r="G59" s="0" t="n">
        <v>4</v>
      </c>
      <c r="H59" s="0" t="n">
        <v>9</v>
      </c>
      <c r="I59" s="0" t="n">
        <v>19</v>
      </c>
      <c r="J59" s="0" t="n">
        <v>61</v>
      </c>
      <c r="K59" s="0" t="n">
        <v>116</v>
      </c>
      <c r="L59" s="83" t="n">
        <v>558</v>
      </c>
      <c r="N59" s="0" t="s">
        <v>73</v>
      </c>
      <c r="O59" s="84" t="n">
        <f aca="false">SUM(P59:X59)</f>
        <v>73047</v>
      </c>
      <c r="P59" s="0" t="n">
        <v>4084</v>
      </c>
      <c r="Q59" s="0" t="n">
        <v>4921</v>
      </c>
      <c r="R59" s="0" t="n">
        <v>5963</v>
      </c>
      <c r="S59" s="0" t="n">
        <v>6548</v>
      </c>
      <c r="T59" s="0" t="n">
        <v>11541</v>
      </c>
      <c r="U59" s="0" t="n">
        <v>10326</v>
      </c>
      <c r="V59" s="0" t="n">
        <v>10919</v>
      </c>
      <c r="W59" s="0" t="n">
        <v>8155</v>
      </c>
      <c r="X59" s="0" t="n">
        <v>10590</v>
      </c>
      <c r="Y59" s="45"/>
      <c r="Z59" s="45" t="s">
        <v>73</v>
      </c>
      <c r="AA59" s="80" t="n">
        <f aca="false">C59/O59*10000</f>
        <v>106.369871452626</v>
      </c>
      <c r="AB59" s="80" t="n">
        <f aca="false">D59/P59*10000</f>
        <v>17.1400587659158</v>
      </c>
      <c r="AC59" s="80" t="n">
        <f aca="false">E59/Q59*10000</f>
        <v>0</v>
      </c>
      <c r="AD59" s="80" t="n">
        <f aca="false">F59/R59*10000</f>
        <v>5.0310246520208</v>
      </c>
      <c r="AE59" s="80" t="n">
        <f aca="false">G59/S59*10000</f>
        <v>6.10873549175321</v>
      </c>
      <c r="AF59" s="80" t="n">
        <f aca="false">H59/T59*10000</f>
        <v>7.79828437743696</v>
      </c>
      <c r="AG59" s="80" t="n">
        <f aca="false">I59/U59*10000</f>
        <v>18.4001549486733</v>
      </c>
      <c r="AH59" s="80" t="n">
        <f aca="false">J59/V59*10000</f>
        <v>55.8659217877095</v>
      </c>
      <c r="AI59" s="80" t="n">
        <f aca="false">K59/W59*10000</f>
        <v>142.244022072348</v>
      </c>
      <c r="AJ59" s="80" t="n">
        <f aca="false">L59/X59*10000</f>
        <v>526.912181303116</v>
      </c>
    </row>
    <row r="60" customFormat="false" ht="12.75" hidden="false" customHeight="false" outlineLevel="0" collapsed="false">
      <c r="B60" s="0" t="s">
        <v>74</v>
      </c>
      <c r="C60" s="0" t="n">
        <f aca="false">SUM(D60:L60)</f>
        <v>694</v>
      </c>
      <c r="D60" s="0" t="n">
        <v>4</v>
      </c>
      <c r="E60" s="0" t="n">
        <v>0</v>
      </c>
      <c r="F60" s="0" t="n">
        <v>0</v>
      </c>
      <c r="G60" s="0" t="n">
        <v>2</v>
      </c>
      <c r="H60" s="0" t="n">
        <v>3</v>
      </c>
      <c r="I60" s="0" t="n">
        <v>5</v>
      </c>
      <c r="J60" s="0" t="n">
        <v>16</v>
      </c>
      <c r="K60" s="0" t="n">
        <v>41</v>
      </c>
      <c r="L60" s="83" t="n">
        <v>623</v>
      </c>
      <c r="N60" s="0" t="s">
        <v>74</v>
      </c>
      <c r="O60" s="84" t="n">
        <f aca="false">SUM(P60:X60)</f>
        <v>75885</v>
      </c>
      <c r="P60" s="0" t="n">
        <v>3881</v>
      </c>
      <c r="Q60" s="0" t="n">
        <v>4820</v>
      </c>
      <c r="R60" s="0" t="n">
        <v>5758</v>
      </c>
      <c r="S60" s="0" t="n">
        <v>6122</v>
      </c>
      <c r="T60" s="0" t="n">
        <v>10803</v>
      </c>
      <c r="U60" s="0" t="n">
        <v>9892</v>
      </c>
      <c r="V60" s="0" t="n">
        <v>10439</v>
      </c>
      <c r="W60" s="0" t="n">
        <v>8372</v>
      </c>
      <c r="X60" s="0" t="n">
        <v>15798</v>
      </c>
      <c r="Y60" s="45"/>
      <c r="Z60" s="45" t="s">
        <v>74</v>
      </c>
      <c r="AA60" s="80" t="n">
        <f aca="false">C60/O60*10000</f>
        <v>91.4541740791988</v>
      </c>
      <c r="AB60" s="80" t="n">
        <f aca="false">D60/P60*10000</f>
        <v>10.306622004638</v>
      </c>
      <c r="AC60" s="80" t="n">
        <f aca="false">E60/Q60*10000</f>
        <v>0</v>
      </c>
      <c r="AD60" s="80" t="n">
        <f aca="false">F60/R60*10000</f>
        <v>0</v>
      </c>
      <c r="AE60" s="80" t="n">
        <f aca="false">G60/S60*10000</f>
        <v>3.26690623979092</v>
      </c>
      <c r="AF60" s="80" t="n">
        <f aca="false">H60/T60*10000</f>
        <v>2.77700638711469</v>
      </c>
      <c r="AG60" s="80" t="n">
        <f aca="false">I60/U60*10000</f>
        <v>5.05458956732713</v>
      </c>
      <c r="AH60" s="80" t="n">
        <f aca="false">J60/V60*10000</f>
        <v>15.3271386148098</v>
      </c>
      <c r="AI60" s="80" t="n">
        <f aca="false">K60/W60*10000</f>
        <v>48.9727663640707</v>
      </c>
      <c r="AJ60" s="80" t="n">
        <f aca="false">L60/X60*10000</f>
        <v>394.35371566021</v>
      </c>
    </row>
    <row r="61" customFormat="false" ht="12.75" hidden="false" customHeight="false" outlineLevel="0" collapsed="false">
      <c r="A61" s="91" t="s">
        <v>29</v>
      </c>
      <c r="M61" s="91" t="s">
        <v>29</v>
      </c>
      <c r="Y61" s="79" t="s">
        <v>29</v>
      </c>
      <c r="Z61" s="45"/>
      <c r="AA61" s="80"/>
      <c r="AB61" s="80"/>
      <c r="AC61" s="80"/>
      <c r="AD61" s="80"/>
      <c r="AE61" s="80"/>
      <c r="AF61" s="80"/>
      <c r="AG61" s="80"/>
      <c r="AH61" s="80"/>
      <c r="AI61" s="80"/>
      <c r="AJ61" s="80"/>
    </row>
    <row r="62" customFormat="false" ht="12.75" hidden="false" customHeight="false" outlineLevel="0" collapsed="false">
      <c r="A62" s="93" t="s">
        <v>89</v>
      </c>
      <c r="B62" s="0" t="s">
        <v>72</v>
      </c>
      <c r="C62" s="0" t="n">
        <f aca="false">SUM(D62:L62)</f>
        <v>1590</v>
      </c>
      <c r="D62" s="0" t="n">
        <f aca="false">SUM(D63:D64)</f>
        <v>16</v>
      </c>
      <c r="E62" s="0" t="n">
        <f aca="false">SUM(E63:E64)</f>
        <v>1</v>
      </c>
      <c r="F62" s="0" t="n">
        <f aca="false">SUM(F63:F64)</f>
        <v>0</v>
      </c>
      <c r="G62" s="0" t="n">
        <f aca="false">SUM(G63:G64)</f>
        <v>5</v>
      </c>
      <c r="H62" s="0" t="n">
        <f aca="false">SUM(H63:H64)</f>
        <v>22</v>
      </c>
      <c r="I62" s="0" t="n">
        <f aca="false">SUM(I63:I64)</f>
        <v>30</v>
      </c>
      <c r="J62" s="0" t="n">
        <f aca="false">SUM(J63:J64)</f>
        <v>87</v>
      </c>
      <c r="K62" s="0" t="n">
        <f aca="false">SUM(K63:K64)</f>
        <v>180</v>
      </c>
      <c r="L62" s="83" t="n">
        <f aca="false">SUM(L63:L64)</f>
        <v>1249</v>
      </c>
      <c r="M62" s="93" t="s">
        <v>89</v>
      </c>
      <c r="N62" s="0" t="s">
        <v>72</v>
      </c>
      <c r="O62" s="84" t="n">
        <f aca="false">SUM(P62:X62)</f>
        <v>177835</v>
      </c>
      <c r="P62" s="0" t="n">
        <f aca="false">SUM(P63:P64)</f>
        <v>7735</v>
      </c>
      <c r="Q62" s="0" t="n">
        <f aca="false">SUM(Q63:Q64)</f>
        <v>8612</v>
      </c>
      <c r="R62" s="0" t="n">
        <f aca="false">SUM(R63:R64)</f>
        <v>11037</v>
      </c>
      <c r="S62" s="0" t="n">
        <f aca="false">SUM(S63:S64)</f>
        <v>14305</v>
      </c>
      <c r="T62" s="0" t="n">
        <f aca="false">SUM(T63:T64)</f>
        <v>29541</v>
      </c>
      <c r="U62" s="0" t="n">
        <f aca="false">SUM(U63:U64)</f>
        <v>22401</v>
      </c>
      <c r="V62" s="0" t="n">
        <f aca="false">SUM(V63:V64)</f>
        <v>28030</v>
      </c>
      <c r="W62" s="0" t="n">
        <f aca="false">SUM(W63:W64)</f>
        <v>25092</v>
      </c>
      <c r="X62" s="0" t="n">
        <f aca="false">SUM(X63:X64)</f>
        <v>31082</v>
      </c>
      <c r="Y62" s="82" t="s">
        <v>89</v>
      </c>
      <c r="Z62" s="45" t="s">
        <v>72</v>
      </c>
      <c r="AA62" s="80" t="n">
        <f aca="false">C62/O62*10000</f>
        <v>89.4087215677454</v>
      </c>
      <c r="AB62" s="80" t="n">
        <f aca="false">D62/P62*10000</f>
        <v>20.6851971557854</v>
      </c>
      <c r="AC62" s="80" t="n">
        <f aca="false">E62/Q62*10000</f>
        <v>1.1611704598235</v>
      </c>
      <c r="AD62" s="80" t="n">
        <f aca="false">F62/R62*10000</f>
        <v>0</v>
      </c>
      <c r="AE62" s="80" t="n">
        <f aca="false">G62/S62*10000</f>
        <v>3.4952813701503</v>
      </c>
      <c r="AF62" s="80" t="n">
        <f aca="false">H62/T62*10000</f>
        <v>7.44727666632815</v>
      </c>
      <c r="AG62" s="80" t="n">
        <f aca="false">I62/U62*10000</f>
        <v>13.3922592741395</v>
      </c>
      <c r="AH62" s="80" t="n">
        <f aca="false">J62/V62*10000</f>
        <v>31.0381733856582</v>
      </c>
      <c r="AI62" s="80" t="n">
        <f aca="false">K62/W62*10000</f>
        <v>71.7360114777618</v>
      </c>
      <c r="AJ62" s="80" t="n">
        <f aca="false">L62/X62*10000</f>
        <v>401.840293417412</v>
      </c>
    </row>
    <row r="63" customFormat="false" ht="12.75" hidden="false" customHeight="false" outlineLevel="0" collapsed="false">
      <c r="B63" s="0" t="s">
        <v>73</v>
      </c>
      <c r="C63" s="0" t="n">
        <f aca="false">SUM(D63:L63)</f>
        <v>783</v>
      </c>
      <c r="D63" s="0" t="n">
        <v>3</v>
      </c>
      <c r="E63" s="0" t="n">
        <v>1</v>
      </c>
      <c r="F63" s="0" t="n">
        <v>0</v>
      </c>
      <c r="G63" s="0" t="n">
        <v>4</v>
      </c>
      <c r="H63" s="0" t="n">
        <v>18</v>
      </c>
      <c r="I63" s="0" t="n">
        <v>25</v>
      </c>
      <c r="J63" s="0" t="n">
        <v>55</v>
      </c>
      <c r="K63" s="0" t="n">
        <v>120</v>
      </c>
      <c r="L63" s="83" t="n">
        <v>557</v>
      </c>
      <c r="N63" s="0" t="s">
        <v>73</v>
      </c>
      <c r="O63" s="84" t="n">
        <f aca="false">SUM(P63:X63)</f>
        <v>84174</v>
      </c>
      <c r="P63" s="0" t="n">
        <v>3989</v>
      </c>
      <c r="Q63" s="0" t="n">
        <v>4390</v>
      </c>
      <c r="R63" s="0" t="n">
        <v>5633</v>
      </c>
      <c r="S63" s="0" t="n">
        <v>7257</v>
      </c>
      <c r="T63" s="0" t="n">
        <v>14995</v>
      </c>
      <c r="U63" s="0" t="n">
        <v>11199</v>
      </c>
      <c r="V63" s="0" t="n">
        <v>12926</v>
      </c>
      <c r="W63" s="0" t="n">
        <v>11708</v>
      </c>
      <c r="X63" s="0" t="n">
        <v>12077</v>
      </c>
      <c r="Y63" s="45"/>
      <c r="Z63" s="45" t="s">
        <v>73</v>
      </c>
      <c r="AA63" s="80" t="n">
        <f aca="false">C63/O63*10000</f>
        <v>93.0215981181838</v>
      </c>
      <c r="AB63" s="80" t="n">
        <f aca="false">D63/P63*10000</f>
        <v>7.52068187515668</v>
      </c>
      <c r="AC63" s="80" t="n">
        <f aca="false">E63/Q63*10000</f>
        <v>2.27790432801822</v>
      </c>
      <c r="AD63" s="80" t="n">
        <f aca="false">F63/R63*10000</f>
        <v>0</v>
      </c>
      <c r="AE63" s="80" t="n">
        <f aca="false">G63/S63*10000</f>
        <v>5.51191952597492</v>
      </c>
      <c r="AF63" s="80" t="n">
        <f aca="false">H63/T63*10000</f>
        <v>12.0040013337779</v>
      </c>
      <c r="AG63" s="80" t="n">
        <f aca="false">I63/U63*10000</f>
        <v>22.3234217340834</v>
      </c>
      <c r="AH63" s="80" t="n">
        <f aca="false">J63/V63*10000</f>
        <v>42.5498994275105</v>
      </c>
      <c r="AI63" s="80" t="n">
        <f aca="false">K63/W63*10000</f>
        <v>102.494021182098</v>
      </c>
      <c r="AJ63" s="80" t="n">
        <f aca="false">L63/X63*10000</f>
        <v>461.207253456984</v>
      </c>
    </row>
    <row r="64" customFormat="false" ht="12.75" hidden="false" customHeight="false" outlineLevel="0" collapsed="false">
      <c r="B64" s="0" t="s">
        <v>74</v>
      </c>
      <c r="C64" s="0" t="n">
        <f aca="false">SUM(D64:L64)</f>
        <v>807</v>
      </c>
      <c r="D64" s="0" t="n">
        <v>13</v>
      </c>
      <c r="E64" s="0" t="n">
        <v>0</v>
      </c>
      <c r="F64" s="0" t="n">
        <v>0</v>
      </c>
      <c r="G64" s="0" t="n">
        <v>1</v>
      </c>
      <c r="H64" s="0" t="n">
        <v>4</v>
      </c>
      <c r="I64" s="0" t="n">
        <v>5</v>
      </c>
      <c r="J64" s="0" t="n">
        <v>32</v>
      </c>
      <c r="K64" s="0" t="n">
        <v>60</v>
      </c>
      <c r="L64" s="83" t="n">
        <v>692</v>
      </c>
      <c r="N64" s="0" t="s">
        <v>74</v>
      </c>
      <c r="O64" s="84" t="n">
        <f aca="false">SUM(P64:X64)</f>
        <v>93661</v>
      </c>
      <c r="P64" s="0" t="n">
        <v>3746</v>
      </c>
      <c r="Q64" s="0" t="n">
        <v>4222</v>
      </c>
      <c r="R64" s="0" t="n">
        <v>5404</v>
      </c>
      <c r="S64" s="0" t="n">
        <v>7048</v>
      </c>
      <c r="T64" s="0" t="n">
        <v>14546</v>
      </c>
      <c r="U64" s="0" t="n">
        <v>11202</v>
      </c>
      <c r="V64" s="0" t="n">
        <v>15104</v>
      </c>
      <c r="W64" s="0" t="n">
        <v>13384</v>
      </c>
      <c r="X64" s="0" t="n">
        <v>19005</v>
      </c>
      <c r="Y64" s="45"/>
      <c r="Z64" s="45" t="s">
        <v>74</v>
      </c>
      <c r="AA64" s="80" t="n">
        <f aca="false">C64/O64*10000</f>
        <v>86.1617962652545</v>
      </c>
      <c r="AB64" s="80" t="n">
        <f aca="false">D64/P64*10000</f>
        <v>34.7036839295248</v>
      </c>
      <c r="AC64" s="80" t="n">
        <f aca="false">E64/Q64*10000</f>
        <v>0</v>
      </c>
      <c r="AD64" s="80" t="n">
        <f aca="false">F64/R64*10000</f>
        <v>0</v>
      </c>
      <c r="AE64" s="80" t="n">
        <f aca="false">G64/S64*10000</f>
        <v>1.41884222474461</v>
      </c>
      <c r="AF64" s="80" t="n">
        <f aca="false">H64/T64*10000</f>
        <v>2.74989687886704</v>
      </c>
      <c r="AG64" s="80" t="n">
        <f aca="false">I64/U64*10000</f>
        <v>4.4634886627388</v>
      </c>
      <c r="AH64" s="80" t="n">
        <f aca="false">J64/V64*10000</f>
        <v>21.1864406779661</v>
      </c>
      <c r="AI64" s="80" t="n">
        <f aca="false">K64/W64*10000</f>
        <v>44.8296473401076</v>
      </c>
      <c r="AJ64" s="80" t="n">
        <f aca="false">L64/X64*10000</f>
        <v>364.114706656143</v>
      </c>
    </row>
    <row r="65" customFormat="false" ht="12.75" hidden="false" customHeight="false" outlineLevel="0" collapsed="false">
      <c r="A65" s="93" t="s">
        <v>90</v>
      </c>
      <c r="B65" s="0" t="s">
        <v>72</v>
      </c>
      <c r="C65" s="0" t="n">
        <f aca="false">SUM(D65:L65)</f>
        <v>1849</v>
      </c>
      <c r="D65" s="0" t="n">
        <f aca="false">SUM(D66:D67)</f>
        <v>21</v>
      </c>
      <c r="E65" s="0" t="n">
        <f aca="false">SUM(E66:E67)</f>
        <v>1</v>
      </c>
      <c r="F65" s="0" t="n">
        <f aca="false">SUM(F66:F67)</f>
        <v>1</v>
      </c>
      <c r="G65" s="0" t="n">
        <f aca="false">SUM(G66:G67)</f>
        <v>6</v>
      </c>
      <c r="H65" s="0" t="n">
        <f aca="false">SUM(H66:H67)</f>
        <v>27</v>
      </c>
      <c r="I65" s="0" t="n">
        <f aca="false">SUM(I66:I67)</f>
        <v>47</v>
      </c>
      <c r="J65" s="0" t="n">
        <f aca="false">SUM(J66:J67)</f>
        <v>151</v>
      </c>
      <c r="K65" s="0" t="n">
        <f aca="false">SUM(K66:K67)</f>
        <v>259</v>
      </c>
      <c r="L65" s="83" t="n">
        <f aca="false">SUM(L66:L67)</f>
        <v>1336</v>
      </c>
      <c r="M65" s="93" t="s">
        <v>90</v>
      </c>
      <c r="N65" s="0" t="s">
        <v>72</v>
      </c>
      <c r="O65" s="84" t="n">
        <f aca="false">SUM(P65:X65)</f>
        <v>192597</v>
      </c>
      <c r="P65" s="0" t="n">
        <f aca="false">SUM(P66:P67)</f>
        <v>8205</v>
      </c>
      <c r="Q65" s="0" t="n">
        <f aca="false">SUM(Q66:Q67)</f>
        <v>9833</v>
      </c>
      <c r="R65" s="0" t="n">
        <f aca="false">SUM(R66:R67)</f>
        <v>12084</v>
      </c>
      <c r="S65" s="0" t="n">
        <f aca="false">SUM(S66:S67)</f>
        <v>15173</v>
      </c>
      <c r="T65" s="0" t="n">
        <f aca="false">SUM(T66:T67)</f>
        <v>30187</v>
      </c>
      <c r="U65" s="0" t="n">
        <f aca="false">SUM(U66:U67)</f>
        <v>26478</v>
      </c>
      <c r="V65" s="0" t="n">
        <f aca="false">SUM(V66:V67)</f>
        <v>31085</v>
      </c>
      <c r="W65" s="0" t="n">
        <f aca="false">SUM(W66:W67)</f>
        <v>25109</v>
      </c>
      <c r="X65" s="0" t="n">
        <f aca="false">SUM(X66:X67)</f>
        <v>34443</v>
      </c>
      <c r="Y65" s="82" t="s">
        <v>90</v>
      </c>
      <c r="Z65" s="45" t="s">
        <v>72</v>
      </c>
      <c r="AA65" s="80" t="n">
        <f aca="false">C65/O65*10000</f>
        <v>96.0035722259433</v>
      </c>
      <c r="AB65" s="80" t="n">
        <f aca="false">D65/P65*10000</f>
        <v>25.5941499085923</v>
      </c>
      <c r="AC65" s="80" t="n">
        <f aca="false">E65/Q65*10000</f>
        <v>1.01698362656361</v>
      </c>
      <c r="AD65" s="80" t="n">
        <f aca="false">F65/R65*10000</f>
        <v>0.827540549486925</v>
      </c>
      <c r="AE65" s="80" t="n">
        <f aca="false">G65/S65*10000</f>
        <v>3.95439267119225</v>
      </c>
      <c r="AF65" s="80" t="n">
        <f aca="false">H65/T65*10000</f>
        <v>8.94424752376851</v>
      </c>
      <c r="AG65" s="80" t="n">
        <f aca="false">I65/U65*10000</f>
        <v>17.7505853916459</v>
      </c>
      <c r="AH65" s="80" t="n">
        <f aca="false">J65/V65*10000</f>
        <v>48.5764838346469</v>
      </c>
      <c r="AI65" s="80" t="n">
        <f aca="false">K65/W65*10000</f>
        <v>103.150264845275</v>
      </c>
      <c r="AJ65" s="80" t="n">
        <f aca="false">L65/X65*10000</f>
        <v>387.88723398078</v>
      </c>
    </row>
    <row r="66" customFormat="false" ht="12.75" hidden="false" customHeight="false" outlineLevel="0" collapsed="false">
      <c r="B66" s="0" t="s">
        <v>73</v>
      </c>
      <c r="C66" s="0" t="n">
        <f aca="false">SUM(D66:L66)</f>
        <v>973</v>
      </c>
      <c r="D66" s="0" t="n">
        <v>13</v>
      </c>
      <c r="E66" s="0" t="n">
        <v>0</v>
      </c>
      <c r="F66" s="0" t="n">
        <v>0</v>
      </c>
      <c r="G66" s="0" t="n">
        <v>3</v>
      </c>
      <c r="H66" s="0" t="n">
        <v>15</v>
      </c>
      <c r="I66" s="0" t="n">
        <v>30</v>
      </c>
      <c r="J66" s="0" t="n">
        <v>105</v>
      </c>
      <c r="K66" s="0" t="n">
        <v>168</v>
      </c>
      <c r="L66" s="83" t="n">
        <v>639</v>
      </c>
      <c r="N66" s="0" t="s">
        <v>73</v>
      </c>
      <c r="O66" s="84" t="n">
        <f aca="false">SUM(P66:X66)</f>
        <v>93501</v>
      </c>
      <c r="P66" s="0" t="n">
        <v>4197</v>
      </c>
      <c r="Q66" s="0" t="n">
        <v>5071</v>
      </c>
      <c r="R66" s="0" t="n">
        <v>6245</v>
      </c>
      <c r="S66" s="0" t="n">
        <v>7667</v>
      </c>
      <c r="T66" s="0" t="n">
        <v>15120</v>
      </c>
      <c r="U66" s="0" t="n">
        <v>13495</v>
      </c>
      <c r="V66" s="0" t="n">
        <v>15655</v>
      </c>
      <c r="W66" s="0" t="n">
        <v>11820</v>
      </c>
      <c r="X66" s="0" t="n">
        <v>14231</v>
      </c>
      <c r="Y66" s="45"/>
      <c r="Z66" s="45" t="s">
        <v>73</v>
      </c>
      <c r="AA66" s="80" t="n">
        <f aca="false">C66/O66*10000</f>
        <v>104.063058149111</v>
      </c>
      <c r="AB66" s="80" t="n">
        <f aca="false">D66/P66*10000</f>
        <v>30.9745055992376</v>
      </c>
      <c r="AC66" s="80" t="n">
        <f aca="false">E66/Q66*10000</f>
        <v>0</v>
      </c>
      <c r="AD66" s="80" t="n">
        <f aca="false">F66/R66*10000</f>
        <v>0</v>
      </c>
      <c r="AE66" s="80" t="n">
        <f aca="false">G66/S66*10000</f>
        <v>3.91287335333246</v>
      </c>
      <c r="AF66" s="80" t="n">
        <f aca="false">H66/T66*10000</f>
        <v>9.92063492063492</v>
      </c>
      <c r="AG66" s="80" t="n">
        <f aca="false">I66/U66*10000</f>
        <v>22.2304557243424</v>
      </c>
      <c r="AH66" s="80" t="n">
        <f aca="false">J66/V66*10000</f>
        <v>67.0712232513574</v>
      </c>
      <c r="AI66" s="80" t="n">
        <f aca="false">K66/W66*10000</f>
        <v>142.131979695431</v>
      </c>
      <c r="AJ66" s="80" t="n">
        <f aca="false">L66/X66*10000</f>
        <v>449.019745625747</v>
      </c>
    </row>
    <row r="67" customFormat="false" ht="12.75" hidden="false" customHeight="false" outlineLevel="0" collapsed="false">
      <c r="B67" s="0" t="s">
        <v>74</v>
      </c>
      <c r="C67" s="0" t="n">
        <f aca="false">SUM(D67:L67)</f>
        <v>876</v>
      </c>
      <c r="D67" s="0" t="n">
        <v>8</v>
      </c>
      <c r="E67" s="0" t="n">
        <v>1</v>
      </c>
      <c r="F67" s="0" t="n">
        <v>1</v>
      </c>
      <c r="G67" s="0" t="n">
        <v>3</v>
      </c>
      <c r="H67" s="0" t="n">
        <v>12</v>
      </c>
      <c r="I67" s="0" t="n">
        <v>17</v>
      </c>
      <c r="J67" s="0" t="n">
        <v>46</v>
      </c>
      <c r="K67" s="0" t="n">
        <v>91</v>
      </c>
      <c r="L67" s="83" t="n">
        <v>697</v>
      </c>
      <c r="N67" s="0" t="s">
        <v>74</v>
      </c>
      <c r="O67" s="84" t="n">
        <f aca="false">SUM(P67:X67)</f>
        <v>99096</v>
      </c>
      <c r="P67" s="0" t="n">
        <v>4008</v>
      </c>
      <c r="Q67" s="0" t="n">
        <v>4762</v>
      </c>
      <c r="R67" s="0" t="n">
        <v>5839</v>
      </c>
      <c r="S67" s="0" t="n">
        <v>7506</v>
      </c>
      <c r="T67" s="0" t="n">
        <v>15067</v>
      </c>
      <c r="U67" s="0" t="n">
        <v>12983</v>
      </c>
      <c r="V67" s="0" t="n">
        <v>15430</v>
      </c>
      <c r="W67" s="0" t="n">
        <v>13289</v>
      </c>
      <c r="X67" s="0" t="n">
        <v>20212</v>
      </c>
      <c r="Y67" s="45"/>
      <c r="Z67" s="45" t="s">
        <v>74</v>
      </c>
      <c r="AA67" s="80" t="n">
        <f aca="false">C67/O67*10000</f>
        <v>88.3991281181884</v>
      </c>
      <c r="AB67" s="80" t="n">
        <f aca="false">D67/P67*10000</f>
        <v>19.9600798403194</v>
      </c>
      <c r="AC67" s="80" t="n">
        <f aca="false">E67/Q67*10000</f>
        <v>2.09995800083998</v>
      </c>
      <c r="AD67" s="80" t="n">
        <f aca="false">F67/R67*10000</f>
        <v>1.71262202431923</v>
      </c>
      <c r="AE67" s="80" t="n">
        <f aca="false">G67/S67*10000</f>
        <v>3.99680255795364</v>
      </c>
      <c r="AF67" s="80" t="n">
        <f aca="false">H67/T67*10000</f>
        <v>7.96442556580607</v>
      </c>
      <c r="AG67" s="80" t="n">
        <f aca="false">I67/U67*10000</f>
        <v>13.0940460602326</v>
      </c>
      <c r="AH67" s="80" t="n">
        <f aca="false">J67/V67*10000</f>
        <v>29.8120544394038</v>
      </c>
      <c r="AI67" s="80" t="n">
        <f aca="false">K67/W67*10000</f>
        <v>68.4776883136429</v>
      </c>
      <c r="AJ67" s="80" t="n">
        <f aca="false">L67/X67*10000</f>
        <v>344.844646744508</v>
      </c>
    </row>
    <row r="68" customFormat="false" ht="12.75" hidden="false" customHeight="false" outlineLevel="0" collapsed="false">
      <c r="A68" s="93" t="s">
        <v>91</v>
      </c>
      <c r="B68" s="0" t="s">
        <v>72</v>
      </c>
      <c r="C68" s="0" t="n">
        <f aca="false">SUM(D68:L68)</f>
        <v>1482</v>
      </c>
      <c r="D68" s="0" t="n">
        <f aca="false">SUM(D69:D70)</f>
        <v>13</v>
      </c>
      <c r="E68" s="0" t="n">
        <f aca="false">SUM(E69:E70)</f>
        <v>0</v>
      </c>
      <c r="F68" s="0" t="n">
        <f aca="false">SUM(F69:F70)</f>
        <v>2</v>
      </c>
      <c r="G68" s="0" t="n">
        <f aca="false">SUM(G69:G70)</f>
        <v>1</v>
      </c>
      <c r="H68" s="0" t="n">
        <f aca="false">SUM(H69:H70)</f>
        <v>16</v>
      </c>
      <c r="I68" s="0" t="n">
        <f aca="false">SUM(I69:I70)</f>
        <v>35</v>
      </c>
      <c r="J68" s="0" t="n">
        <f aca="false">SUM(J69:J70)</f>
        <v>114</v>
      </c>
      <c r="K68" s="0" t="n">
        <f aca="false">SUM(K69:K70)</f>
        <v>210</v>
      </c>
      <c r="L68" s="83" t="n">
        <f aca="false">SUM(L69:L70)</f>
        <v>1091</v>
      </c>
      <c r="M68" s="93" t="s">
        <v>91</v>
      </c>
      <c r="N68" s="0" t="s">
        <v>72</v>
      </c>
      <c r="O68" s="84" t="n">
        <f aca="false">SUM(P68:X68)</f>
        <v>116519</v>
      </c>
      <c r="P68" s="0" t="n">
        <f aca="false">SUM(P69:P70)</f>
        <v>5116</v>
      </c>
      <c r="Q68" s="0" t="n">
        <f aca="false">SUM(Q69:Q70)</f>
        <v>5968</v>
      </c>
      <c r="R68" s="0" t="n">
        <f aca="false">SUM(R69:R70)</f>
        <v>6856</v>
      </c>
      <c r="S68" s="0" t="n">
        <f aca="false">SUM(S69:S70)</f>
        <v>7554</v>
      </c>
      <c r="T68" s="0" t="n">
        <f aca="false">SUM(T69:T70)</f>
        <v>18089</v>
      </c>
      <c r="U68" s="0" t="n">
        <f aca="false">SUM(U69:U70)</f>
        <v>16209</v>
      </c>
      <c r="V68" s="0" t="n">
        <f aca="false">SUM(V69:V70)</f>
        <v>16959</v>
      </c>
      <c r="W68" s="0" t="n">
        <f aca="false">SUM(W69:W70)</f>
        <v>16041</v>
      </c>
      <c r="X68" s="0" t="n">
        <f aca="false">SUM(X69:X70)</f>
        <v>23727</v>
      </c>
      <c r="Y68" s="82" t="s">
        <v>91</v>
      </c>
      <c r="Z68" s="45" t="s">
        <v>72</v>
      </c>
      <c r="AA68" s="80" t="n">
        <f aca="false">C68/O68*10000</f>
        <v>127.189557067946</v>
      </c>
      <c r="AB68" s="80" t="n">
        <f aca="false">D68/P68*10000</f>
        <v>25.4104769351056</v>
      </c>
      <c r="AC68" s="80" t="n">
        <f aca="false">E68/Q68*10000</f>
        <v>0</v>
      </c>
      <c r="AD68" s="80" t="n">
        <f aca="false">F68/R68*10000</f>
        <v>2.9171528588098</v>
      </c>
      <c r="AE68" s="80" t="n">
        <f aca="false">G68/S68*10000</f>
        <v>1.3238019592269</v>
      </c>
      <c r="AF68" s="80" t="n">
        <f aca="false">H68/T68*10000</f>
        <v>8.84515451379291</v>
      </c>
      <c r="AG68" s="80" t="n">
        <f aca="false">I68/U68*10000</f>
        <v>21.592942192609</v>
      </c>
      <c r="AH68" s="80" t="n">
        <f aca="false">J68/V68*10000</f>
        <v>67.2209446311693</v>
      </c>
      <c r="AI68" s="80" t="n">
        <f aca="false">K68/W68*10000</f>
        <v>130.914531512998</v>
      </c>
      <c r="AJ68" s="80" t="n">
        <f aca="false">L68/X68*10000</f>
        <v>459.813714333881</v>
      </c>
    </row>
    <row r="69" customFormat="false" ht="12.75" hidden="false" customHeight="false" outlineLevel="0" collapsed="false">
      <c r="B69" s="0" t="s">
        <v>73</v>
      </c>
      <c r="C69" s="0" t="n">
        <f aca="false">SUM(D69:L69)</f>
        <v>790</v>
      </c>
      <c r="D69" s="0" t="n">
        <v>6</v>
      </c>
      <c r="E69" s="0" t="n">
        <v>0</v>
      </c>
      <c r="F69" s="0" t="n">
        <v>2</v>
      </c>
      <c r="G69" s="0" t="n">
        <v>0</v>
      </c>
      <c r="H69" s="0" t="n">
        <v>14</v>
      </c>
      <c r="I69" s="0" t="n">
        <v>26</v>
      </c>
      <c r="J69" s="0" t="n">
        <v>86</v>
      </c>
      <c r="K69" s="0" t="n">
        <v>151</v>
      </c>
      <c r="L69" s="83" t="n">
        <v>505</v>
      </c>
      <c r="N69" s="0" t="s">
        <v>73</v>
      </c>
      <c r="O69" s="84" t="n">
        <f aca="false">SUM(P69:X69)</f>
        <v>55676</v>
      </c>
      <c r="P69" s="0" t="n">
        <v>2614</v>
      </c>
      <c r="Q69" s="0" t="n">
        <v>3046</v>
      </c>
      <c r="R69" s="0" t="n">
        <v>3567</v>
      </c>
      <c r="S69" s="0" t="n">
        <v>3827</v>
      </c>
      <c r="T69" s="0" t="n">
        <v>8981</v>
      </c>
      <c r="U69" s="0" t="n">
        <v>8378</v>
      </c>
      <c r="V69" s="0" t="n">
        <v>8499</v>
      </c>
      <c r="W69" s="0" t="n">
        <v>7477</v>
      </c>
      <c r="X69" s="0" t="n">
        <v>9287</v>
      </c>
      <c r="Y69" s="45"/>
      <c r="Z69" s="45" t="s">
        <v>73</v>
      </c>
      <c r="AA69" s="80" t="n">
        <f aca="false">C69/O69*10000</f>
        <v>141.892377325957</v>
      </c>
      <c r="AB69" s="80" t="n">
        <f aca="false">D69/P69*10000</f>
        <v>22.9533282325937</v>
      </c>
      <c r="AC69" s="80" t="n">
        <f aca="false">E69/Q69*10000</f>
        <v>0</v>
      </c>
      <c r="AD69" s="80" t="n">
        <f aca="false">F69/R69*10000</f>
        <v>5.60695262125035</v>
      </c>
      <c r="AE69" s="80" t="n">
        <f aca="false">G69/S69*10000</f>
        <v>0</v>
      </c>
      <c r="AF69" s="80" t="n">
        <f aca="false">H69/T69*10000</f>
        <v>15.5884645362432</v>
      </c>
      <c r="AG69" s="80" t="n">
        <f aca="false">I69/U69*10000</f>
        <v>31.0336595846264</v>
      </c>
      <c r="AH69" s="80" t="n">
        <f aca="false">J69/V69*10000</f>
        <v>101.188375102953</v>
      </c>
      <c r="AI69" s="80" t="n">
        <f aca="false">K69/W69*10000</f>
        <v>201.952654808078</v>
      </c>
      <c r="AJ69" s="80" t="n">
        <f aca="false">L69/X69*10000</f>
        <v>543.770862495962</v>
      </c>
    </row>
    <row r="70" customFormat="false" ht="12.75" hidden="false" customHeight="false" outlineLevel="0" collapsed="false">
      <c r="B70" s="0" t="s">
        <v>74</v>
      </c>
      <c r="C70" s="0" t="n">
        <f aca="false">SUM(D70:L70)</f>
        <v>692</v>
      </c>
      <c r="D70" s="0" t="n">
        <v>7</v>
      </c>
      <c r="E70" s="0" t="n">
        <v>0</v>
      </c>
      <c r="F70" s="0" t="n">
        <v>0</v>
      </c>
      <c r="G70" s="0" t="n">
        <v>1</v>
      </c>
      <c r="H70" s="0" t="n">
        <v>2</v>
      </c>
      <c r="I70" s="0" t="n">
        <v>9</v>
      </c>
      <c r="J70" s="0" t="n">
        <v>28</v>
      </c>
      <c r="K70" s="0" t="n">
        <v>59</v>
      </c>
      <c r="L70" s="83" t="n">
        <v>586</v>
      </c>
      <c r="N70" s="0" t="s">
        <v>74</v>
      </c>
      <c r="O70" s="84" t="n">
        <f aca="false">SUM(P70:X70)</f>
        <v>60843</v>
      </c>
      <c r="P70" s="0" t="n">
        <v>2502</v>
      </c>
      <c r="Q70" s="0" t="n">
        <v>2922</v>
      </c>
      <c r="R70" s="0" t="n">
        <v>3289</v>
      </c>
      <c r="S70" s="0" t="n">
        <v>3727</v>
      </c>
      <c r="T70" s="0" t="n">
        <v>9108</v>
      </c>
      <c r="U70" s="0" t="n">
        <v>7831</v>
      </c>
      <c r="V70" s="0" t="n">
        <v>8460</v>
      </c>
      <c r="W70" s="0" t="n">
        <v>8564</v>
      </c>
      <c r="X70" s="0" t="n">
        <v>14440</v>
      </c>
      <c r="Y70" s="45"/>
      <c r="Z70" s="45" t="s">
        <v>74</v>
      </c>
      <c r="AA70" s="80" t="n">
        <f aca="false">C70/O70*10000</f>
        <v>113.735351642753</v>
      </c>
      <c r="AB70" s="80" t="n">
        <f aca="false">D70/P70*10000</f>
        <v>27.9776179056755</v>
      </c>
      <c r="AC70" s="80" t="n">
        <f aca="false">E70/Q70*10000</f>
        <v>0</v>
      </c>
      <c r="AD70" s="80" t="n">
        <f aca="false">F70/R70*10000</f>
        <v>0</v>
      </c>
      <c r="AE70" s="80" t="n">
        <f aca="false">G70/S70*10000</f>
        <v>2.68312315535283</v>
      </c>
      <c r="AF70" s="80" t="n">
        <f aca="false">H70/T70*10000</f>
        <v>2.19587176108915</v>
      </c>
      <c r="AG70" s="80" t="n">
        <f aca="false">I70/U70*10000</f>
        <v>11.4927850849189</v>
      </c>
      <c r="AH70" s="80" t="n">
        <f aca="false">J70/V70*10000</f>
        <v>33.096926713948</v>
      </c>
      <c r="AI70" s="80" t="n">
        <f aca="false">K70/W70*10000</f>
        <v>68.8930406352172</v>
      </c>
      <c r="AJ70" s="80" t="n">
        <f aca="false">L70/X70*10000</f>
        <v>405.817174515235</v>
      </c>
    </row>
    <row r="71" customFormat="false" ht="12.75" hidden="false" customHeight="false" outlineLevel="0" collapsed="false">
      <c r="A71" s="93" t="s">
        <v>92</v>
      </c>
      <c r="B71" s="0" t="s">
        <v>72</v>
      </c>
      <c r="C71" s="0" t="n">
        <f aca="false">SUM(D71:L71)</f>
        <v>2615</v>
      </c>
      <c r="D71" s="0" t="n">
        <f aca="false">SUM(D72:D73)</f>
        <v>17</v>
      </c>
      <c r="E71" s="0" t="n">
        <f aca="false">SUM(E72:E73)</f>
        <v>5</v>
      </c>
      <c r="F71" s="0" t="n">
        <f aca="false">SUM(F72:F73)</f>
        <v>2</v>
      </c>
      <c r="G71" s="0" t="n">
        <f aca="false">SUM(G72:G73)</f>
        <v>15</v>
      </c>
      <c r="H71" s="0" t="n">
        <f aca="false">SUM(H72:H73)</f>
        <v>31</v>
      </c>
      <c r="I71" s="0" t="n">
        <f aca="false">SUM(I72:I73)</f>
        <v>38</v>
      </c>
      <c r="J71" s="0" t="n">
        <f aca="false">SUM(J72:J73)</f>
        <v>192</v>
      </c>
      <c r="K71" s="0" t="n">
        <f aca="false">SUM(K72:K73)</f>
        <v>295</v>
      </c>
      <c r="L71" s="83" t="n">
        <f aca="false">SUM(L72:L73)</f>
        <v>2020</v>
      </c>
      <c r="M71" s="93" t="s">
        <v>92</v>
      </c>
      <c r="N71" s="0" t="s">
        <v>72</v>
      </c>
      <c r="O71" s="84" t="n">
        <f aca="false">SUM(P71:X71)</f>
        <v>250862</v>
      </c>
      <c r="P71" s="0" t="n">
        <f aca="false">SUM(P72:P73)</f>
        <v>9856</v>
      </c>
      <c r="Q71" s="0" t="n">
        <f aca="false">SUM(Q72:Q73)</f>
        <v>11443</v>
      </c>
      <c r="R71" s="0" t="n">
        <f aca="false">SUM(R72:R73)</f>
        <v>14892</v>
      </c>
      <c r="S71" s="0" t="n">
        <f aca="false">SUM(S72:S73)</f>
        <v>19349</v>
      </c>
      <c r="T71" s="0" t="n">
        <f aca="false">SUM(T72:T73)</f>
        <v>41036</v>
      </c>
      <c r="U71" s="0" t="n">
        <f aca="false">SUM(U72:U73)</f>
        <v>31114</v>
      </c>
      <c r="V71" s="0" t="n">
        <f aca="false">SUM(V72:V73)</f>
        <v>42371</v>
      </c>
      <c r="W71" s="0" t="n">
        <f aca="false">SUM(W72:W73)</f>
        <v>34901</v>
      </c>
      <c r="X71" s="0" t="n">
        <f aca="false">SUM(X72:X73)</f>
        <v>45900</v>
      </c>
      <c r="Y71" s="82" t="s">
        <v>92</v>
      </c>
      <c r="Z71" s="45" t="s">
        <v>72</v>
      </c>
      <c r="AA71" s="80" t="n">
        <f aca="false">C71/O71*10000</f>
        <v>104.240578485382</v>
      </c>
      <c r="AB71" s="80" t="n">
        <f aca="false">D71/P71*10000</f>
        <v>17.2483766233766</v>
      </c>
      <c r="AC71" s="80" t="n">
        <f aca="false">E71/Q71*10000</f>
        <v>4.3694835270471</v>
      </c>
      <c r="AD71" s="80" t="n">
        <f aca="false">F71/R71*10000</f>
        <v>1.3430029546065</v>
      </c>
      <c r="AE71" s="80" t="n">
        <f aca="false">G71/S71*10000</f>
        <v>7.75233862215102</v>
      </c>
      <c r="AF71" s="80" t="n">
        <f aca="false">H71/T71*10000</f>
        <v>7.55434252851155</v>
      </c>
      <c r="AG71" s="80" t="n">
        <f aca="false">I71/U71*10000</f>
        <v>12.2131516359195</v>
      </c>
      <c r="AH71" s="80" t="n">
        <f aca="false">J71/V71*10000</f>
        <v>45.3140119421302</v>
      </c>
      <c r="AI71" s="80" t="n">
        <f aca="false">K71/W71*10000</f>
        <v>84.5247987163692</v>
      </c>
      <c r="AJ71" s="80" t="n">
        <f aca="false">L71/X71*10000</f>
        <v>440.087145969499</v>
      </c>
    </row>
    <row r="72" customFormat="false" ht="12.75" hidden="false" customHeight="false" outlineLevel="0" collapsed="false">
      <c r="B72" s="0" t="s">
        <v>73</v>
      </c>
      <c r="C72" s="0" t="n">
        <f aca="false">SUM(D72:L72)</f>
        <v>1376</v>
      </c>
      <c r="D72" s="0" t="n">
        <v>12</v>
      </c>
      <c r="E72" s="0" t="n">
        <v>3</v>
      </c>
      <c r="F72" s="0" t="n">
        <v>2</v>
      </c>
      <c r="G72" s="0" t="n">
        <v>9</v>
      </c>
      <c r="H72" s="0" t="n">
        <v>26</v>
      </c>
      <c r="I72" s="0" t="n">
        <v>29</v>
      </c>
      <c r="J72" s="0" t="n">
        <v>139</v>
      </c>
      <c r="K72" s="0" t="n">
        <v>221</v>
      </c>
      <c r="L72" s="83" t="n">
        <v>935</v>
      </c>
      <c r="N72" s="0" t="s">
        <v>73</v>
      </c>
      <c r="O72" s="84" t="n">
        <f aca="false">SUM(P72:X72)</f>
        <v>118483</v>
      </c>
      <c r="P72" s="0" t="n">
        <v>5090</v>
      </c>
      <c r="Q72" s="0" t="n">
        <v>5846</v>
      </c>
      <c r="R72" s="0" t="n">
        <v>7621</v>
      </c>
      <c r="S72" s="0" t="n">
        <v>9819</v>
      </c>
      <c r="T72" s="0" t="n">
        <v>20870</v>
      </c>
      <c r="U72" s="0" t="n">
        <v>15504</v>
      </c>
      <c r="V72" s="0" t="n">
        <v>20206</v>
      </c>
      <c r="W72" s="0" t="n">
        <v>16286</v>
      </c>
      <c r="X72" s="0" t="n">
        <v>17241</v>
      </c>
      <c r="Y72" s="45"/>
      <c r="Z72" s="45" t="s">
        <v>73</v>
      </c>
      <c r="AA72" s="80" t="n">
        <f aca="false">C72/O72*10000</f>
        <v>116.134804149118</v>
      </c>
      <c r="AB72" s="80" t="n">
        <f aca="false">D72/P72*10000</f>
        <v>23.5756385068762</v>
      </c>
      <c r="AC72" s="80" t="n">
        <f aca="false">E72/Q72*10000</f>
        <v>5.13171399247349</v>
      </c>
      <c r="AD72" s="80" t="n">
        <f aca="false">F72/R72*10000</f>
        <v>2.62432751607401</v>
      </c>
      <c r="AE72" s="80" t="n">
        <f aca="false">G72/S72*10000</f>
        <v>9.16590284142988</v>
      </c>
      <c r="AF72" s="80" t="n">
        <f aca="false">H72/T72*10000</f>
        <v>12.4580737901294</v>
      </c>
      <c r="AG72" s="80" t="n">
        <f aca="false">I72/U72*10000</f>
        <v>18.7048503611971</v>
      </c>
      <c r="AH72" s="80" t="n">
        <f aca="false">J72/V72*10000</f>
        <v>68.7914480847273</v>
      </c>
      <c r="AI72" s="80" t="n">
        <f aca="false">K72/W72*10000</f>
        <v>135.699373695198</v>
      </c>
      <c r="AJ72" s="80" t="n">
        <f aca="false">L72/X72*10000</f>
        <v>542.311930862479</v>
      </c>
    </row>
    <row r="73" customFormat="false" ht="12.75" hidden="false" customHeight="false" outlineLevel="0" collapsed="false">
      <c r="B73" s="0" t="s">
        <v>74</v>
      </c>
      <c r="C73" s="0" t="n">
        <f aca="false">SUM(D73:L73)</f>
        <v>1239</v>
      </c>
      <c r="D73" s="0" t="n">
        <v>5</v>
      </c>
      <c r="E73" s="0" t="n">
        <v>2</v>
      </c>
      <c r="F73" s="0" t="n">
        <v>0</v>
      </c>
      <c r="G73" s="0" t="n">
        <v>6</v>
      </c>
      <c r="H73" s="0" t="n">
        <v>5</v>
      </c>
      <c r="I73" s="0" t="n">
        <v>9</v>
      </c>
      <c r="J73" s="0" t="n">
        <v>53</v>
      </c>
      <c r="K73" s="0" t="n">
        <v>74</v>
      </c>
      <c r="L73" s="83" t="n">
        <v>1085</v>
      </c>
      <c r="N73" s="0" t="s">
        <v>74</v>
      </c>
      <c r="O73" s="84" t="n">
        <f aca="false">SUM(P73:X73)</f>
        <v>132379</v>
      </c>
      <c r="P73" s="0" t="n">
        <v>4766</v>
      </c>
      <c r="Q73" s="0" t="n">
        <v>5597</v>
      </c>
      <c r="R73" s="0" t="n">
        <v>7271</v>
      </c>
      <c r="S73" s="0" t="n">
        <v>9530</v>
      </c>
      <c r="T73" s="0" t="n">
        <v>20166</v>
      </c>
      <c r="U73" s="0" t="n">
        <v>15610</v>
      </c>
      <c r="V73" s="0" t="n">
        <v>22165</v>
      </c>
      <c r="W73" s="0" t="n">
        <v>18615</v>
      </c>
      <c r="X73" s="0" t="n">
        <v>28659</v>
      </c>
      <c r="Y73" s="45"/>
      <c r="Z73" s="45" t="s">
        <v>74</v>
      </c>
      <c r="AA73" s="80" t="n">
        <f aca="false">C73/O73*10000</f>
        <v>93.5949055363766</v>
      </c>
      <c r="AB73" s="80" t="n">
        <f aca="false">D73/P73*10000</f>
        <v>10.4909777591272</v>
      </c>
      <c r="AC73" s="80" t="n">
        <f aca="false">E73/Q73*10000</f>
        <v>3.57334286224763</v>
      </c>
      <c r="AD73" s="80" t="n">
        <f aca="false">F73/R73*10000</f>
        <v>0</v>
      </c>
      <c r="AE73" s="80" t="n">
        <f aca="false">G73/S73*10000</f>
        <v>6.29590766002099</v>
      </c>
      <c r="AF73" s="80" t="n">
        <f aca="false">H73/T73*10000</f>
        <v>2.47942080729941</v>
      </c>
      <c r="AG73" s="80" t="n">
        <f aca="false">I73/U73*10000</f>
        <v>5.76553491351698</v>
      </c>
      <c r="AH73" s="80" t="n">
        <f aca="false">J73/V73*10000</f>
        <v>23.9115722986691</v>
      </c>
      <c r="AI73" s="80" t="n">
        <f aca="false">K73/W73*10000</f>
        <v>39.7528874563524</v>
      </c>
      <c r="AJ73" s="80" t="n">
        <f aca="false">L73/X73*10000</f>
        <v>378.589622806099</v>
      </c>
    </row>
    <row r="74" customFormat="false" ht="12.75" hidden="false" customHeight="false" outlineLevel="0" collapsed="false">
      <c r="A74" s="93" t="s">
        <v>93</v>
      </c>
      <c r="B74" s="0" t="s">
        <v>72</v>
      </c>
      <c r="C74" s="0" t="n">
        <f aca="false">SUM(D74:L74)</f>
        <v>1249</v>
      </c>
      <c r="D74" s="0" t="n">
        <f aca="false">SUM(D75:D76)</f>
        <v>9</v>
      </c>
      <c r="E74" s="0" t="n">
        <f aca="false">SUM(E75:E76)</f>
        <v>0</v>
      </c>
      <c r="F74" s="0" t="n">
        <f aca="false">SUM(F75:F76)</f>
        <v>3</v>
      </c>
      <c r="G74" s="0" t="n">
        <f aca="false">SUM(G75:G76)</f>
        <v>6</v>
      </c>
      <c r="H74" s="0" t="n">
        <f aca="false">SUM(H75:H76)</f>
        <v>18</v>
      </c>
      <c r="I74" s="0" t="n">
        <f aca="false">SUM(I75:I76)</f>
        <v>30</v>
      </c>
      <c r="J74" s="0" t="n">
        <f aca="false">SUM(J75:J76)</f>
        <v>94</v>
      </c>
      <c r="K74" s="0" t="n">
        <f aca="false">SUM(K75:K76)</f>
        <v>160</v>
      </c>
      <c r="L74" s="83" t="n">
        <f aca="false">SUM(L75:L76)</f>
        <v>929</v>
      </c>
      <c r="M74" s="93" t="s">
        <v>93</v>
      </c>
      <c r="N74" s="0" t="s">
        <v>72</v>
      </c>
      <c r="O74" s="84" t="n">
        <f aca="false">SUM(P74:X74)</f>
        <v>131863</v>
      </c>
      <c r="P74" s="0" t="n">
        <f aca="false">SUM(P75:P76)</f>
        <v>5002</v>
      </c>
      <c r="Q74" s="0" t="n">
        <f aca="false">SUM(Q75:Q76)</f>
        <v>5573</v>
      </c>
      <c r="R74" s="0" t="n">
        <f aca="false">SUM(R75:R76)</f>
        <v>7280</v>
      </c>
      <c r="S74" s="0" t="n">
        <f aca="false">SUM(S75:S76)</f>
        <v>10443</v>
      </c>
      <c r="T74" s="0" t="n">
        <f aca="false">SUM(T75:T76)</f>
        <v>23278</v>
      </c>
      <c r="U74" s="0" t="n">
        <f aca="false">SUM(U75:U76)</f>
        <v>15201</v>
      </c>
      <c r="V74" s="0" t="n">
        <f aca="false">SUM(V75:V76)</f>
        <v>24804</v>
      </c>
      <c r="W74" s="0" t="n">
        <f aca="false">SUM(W75:W76)</f>
        <v>19332</v>
      </c>
      <c r="X74" s="0" t="n">
        <f aca="false">SUM(X75:X76)</f>
        <v>20950</v>
      </c>
      <c r="Y74" s="82" t="s">
        <v>93</v>
      </c>
      <c r="Z74" s="45" t="s">
        <v>72</v>
      </c>
      <c r="AA74" s="80" t="n">
        <f aca="false">C74/O74*10000</f>
        <v>94.7195195013006</v>
      </c>
      <c r="AB74" s="80" t="n">
        <f aca="false">D74/P74*10000</f>
        <v>17.9928028788485</v>
      </c>
      <c r="AC74" s="80" t="n">
        <f aca="false">E74/Q74*10000</f>
        <v>0</v>
      </c>
      <c r="AD74" s="80" t="n">
        <f aca="false">F74/R74*10000</f>
        <v>4.12087912087912</v>
      </c>
      <c r="AE74" s="80" t="n">
        <f aca="false">G74/S74*10000</f>
        <v>5.7454754380925</v>
      </c>
      <c r="AF74" s="80" t="n">
        <f aca="false">H74/T74*10000</f>
        <v>7.73262307758399</v>
      </c>
      <c r="AG74" s="80" t="n">
        <f aca="false">I74/U74*10000</f>
        <v>19.7355437142293</v>
      </c>
      <c r="AH74" s="80" t="n">
        <f aca="false">J74/V74*10000</f>
        <v>37.8971133688115</v>
      </c>
      <c r="AI74" s="80" t="n">
        <f aca="false">K74/W74*10000</f>
        <v>82.7643285743844</v>
      </c>
      <c r="AJ74" s="80" t="n">
        <f aca="false">L74/X74*10000</f>
        <v>443.436754176611</v>
      </c>
    </row>
    <row r="75" customFormat="false" ht="12.75" hidden="false" customHeight="false" outlineLevel="0" collapsed="false">
      <c r="B75" s="0" t="s">
        <v>73</v>
      </c>
      <c r="C75" s="0" t="n">
        <f aca="false">SUM(D75:L75)</f>
        <v>668</v>
      </c>
      <c r="D75" s="0" t="n">
        <v>6</v>
      </c>
      <c r="E75" s="0" t="n">
        <v>0</v>
      </c>
      <c r="F75" s="0" t="n">
        <v>2</v>
      </c>
      <c r="G75" s="0" t="n">
        <v>4</v>
      </c>
      <c r="H75" s="0" t="n">
        <v>11</v>
      </c>
      <c r="I75" s="0" t="n">
        <v>25</v>
      </c>
      <c r="J75" s="0" t="n">
        <v>69</v>
      </c>
      <c r="K75" s="0" t="n">
        <v>121</v>
      </c>
      <c r="L75" s="83" t="n">
        <v>430</v>
      </c>
      <c r="N75" s="0" t="s">
        <v>73</v>
      </c>
      <c r="O75" s="84" t="n">
        <f aca="false">SUM(P75:X75)</f>
        <v>63798</v>
      </c>
      <c r="P75" s="0" t="n">
        <v>2568</v>
      </c>
      <c r="Q75" s="0" t="n">
        <v>2891</v>
      </c>
      <c r="R75" s="0" t="n">
        <v>3701</v>
      </c>
      <c r="S75" s="0" t="n">
        <v>5338</v>
      </c>
      <c r="T75" s="0" t="n">
        <v>12009</v>
      </c>
      <c r="U75" s="0" t="n">
        <v>7478</v>
      </c>
      <c r="V75" s="0" t="n">
        <v>11874</v>
      </c>
      <c r="W75" s="0" t="n">
        <v>9708</v>
      </c>
      <c r="X75" s="0" t="n">
        <v>8231</v>
      </c>
      <c r="Y75" s="45"/>
      <c r="Z75" s="45" t="s">
        <v>73</v>
      </c>
      <c r="AA75" s="80" t="n">
        <f aca="false">C75/O75*10000</f>
        <v>104.70547666071</v>
      </c>
      <c r="AB75" s="80" t="n">
        <f aca="false">D75/P75*10000</f>
        <v>23.3644859813084</v>
      </c>
      <c r="AC75" s="80" t="n">
        <f aca="false">E75/Q75*10000</f>
        <v>0</v>
      </c>
      <c r="AD75" s="80" t="n">
        <f aca="false">F75/R75*10000</f>
        <v>5.40394487976223</v>
      </c>
      <c r="AE75" s="80" t="n">
        <f aca="false">G75/S75*10000</f>
        <v>7.49344323716748</v>
      </c>
      <c r="AF75" s="80" t="n">
        <f aca="false">H75/T75*10000</f>
        <v>9.15979681905238</v>
      </c>
      <c r="AG75" s="80" t="n">
        <f aca="false">I75/U75*10000</f>
        <v>33.4313987697245</v>
      </c>
      <c r="AH75" s="80" t="n">
        <f aca="false">J75/V75*10000</f>
        <v>58.1101566447701</v>
      </c>
      <c r="AI75" s="80" t="n">
        <f aca="false">K75/W75*10000</f>
        <v>124.639472599918</v>
      </c>
      <c r="AJ75" s="80" t="n">
        <f aca="false">L75/X75*10000</f>
        <v>522.415259385251</v>
      </c>
    </row>
    <row r="76" customFormat="false" ht="12.75" hidden="false" customHeight="false" outlineLevel="0" collapsed="false">
      <c r="B76" s="0" t="s">
        <v>74</v>
      </c>
      <c r="C76" s="0" t="n">
        <f aca="false">SUM(D76:L76)</f>
        <v>581</v>
      </c>
      <c r="D76" s="0" t="n">
        <v>3</v>
      </c>
      <c r="E76" s="0" t="n">
        <v>0</v>
      </c>
      <c r="F76" s="0" t="n">
        <v>1</v>
      </c>
      <c r="G76" s="0" t="n">
        <v>2</v>
      </c>
      <c r="H76" s="0" t="n">
        <v>7</v>
      </c>
      <c r="I76" s="0" t="n">
        <v>5</v>
      </c>
      <c r="J76" s="0" t="n">
        <v>25</v>
      </c>
      <c r="K76" s="0" t="n">
        <v>39</v>
      </c>
      <c r="L76" s="83" t="n">
        <v>499</v>
      </c>
      <c r="N76" s="0" t="s">
        <v>74</v>
      </c>
      <c r="O76" s="84" t="n">
        <f aca="false">SUM(P76:X76)</f>
        <v>68065</v>
      </c>
      <c r="P76" s="0" t="n">
        <v>2434</v>
      </c>
      <c r="Q76" s="0" t="n">
        <v>2682</v>
      </c>
      <c r="R76" s="0" t="n">
        <v>3579</v>
      </c>
      <c r="S76" s="0" t="n">
        <v>5105</v>
      </c>
      <c r="T76" s="0" t="n">
        <v>11269</v>
      </c>
      <c r="U76" s="0" t="n">
        <v>7723</v>
      </c>
      <c r="V76" s="0" t="n">
        <v>12930</v>
      </c>
      <c r="W76" s="0" t="n">
        <v>9624</v>
      </c>
      <c r="X76" s="0" t="n">
        <v>12719</v>
      </c>
      <c r="Y76" s="45"/>
      <c r="Z76" s="45" t="s">
        <v>74</v>
      </c>
      <c r="AA76" s="80" t="n">
        <f aca="false">C76/O76*10000</f>
        <v>85.3595827517814</v>
      </c>
      <c r="AB76" s="80" t="n">
        <f aca="false">D76/P76*10000</f>
        <v>12.3253903040263</v>
      </c>
      <c r="AC76" s="80" t="n">
        <f aca="false">E76/Q76*10000</f>
        <v>0</v>
      </c>
      <c r="AD76" s="80" t="n">
        <f aca="false">F76/R76*10000</f>
        <v>2.79407655769768</v>
      </c>
      <c r="AE76" s="80" t="n">
        <f aca="false">G76/S76*10000</f>
        <v>3.9177277179236</v>
      </c>
      <c r="AF76" s="80" t="n">
        <f aca="false">H76/T76*10000</f>
        <v>6.21173129825184</v>
      </c>
      <c r="AG76" s="80" t="n">
        <f aca="false">I76/U76*10000</f>
        <v>6.47416806940308</v>
      </c>
      <c r="AH76" s="80" t="n">
        <f aca="false">J76/V76*10000</f>
        <v>19.3348801237432</v>
      </c>
      <c r="AI76" s="80" t="n">
        <f aca="false">K76/W76*10000</f>
        <v>40.5236907730673</v>
      </c>
      <c r="AJ76" s="80" t="n">
        <f aca="false">L76/X76*10000</f>
        <v>392.326440757921</v>
      </c>
    </row>
    <row r="77" customFormat="false" ht="12.75" hidden="false" customHeight="false" outlineLevel="0" collapsed="false">
      <c r="A77" s="93" t="s">
        <v>94</v>
      </c>
      <c r="B77" s="0" t="s">
        <v>72</v>
      </c>
      <c r="C77" s="0" t="n">
        <f aca="false">SUM(D77:L77)</f>
        <v>1810</v>
      </c>
      <c r="D77" s="0" t="n">
        <f aca="false">SUM(D78:D79)</f>
        <v>14</v>
      </c>
      <c r="E77" s="0" t="n">
        <f aca="false">SUM(E78:E79)</f>
        <v>2</v>
      </c>
      <c r="F77" s="0" t="n">
        <f aca="false">SUM(F78:F79)</f>
        <v>0</v>
      </c>
      <c r="G77" s="0" t="n">
        <f aca="false">SUM(G78:G79)</f>
        <v>9</v>
      </c>
      <c r="H77" s="0" t="n">
        <f aca="false">SUM(H78:H79)</f>
        <v>23</v>
      </c>
      <c r="I77" s="0" t="n">
        <f aca="false">SUM(I78:I79)</f>
        <v>37</v>
      </c>
      <c r="J77" s="0" t="n">
        <f aca="false">SUM(J78:J79)</f>
        <v>146</v>
      </c>
      <c r="K77" s="0" t="n">
        <f aca="false">SUM(K78:K79)</f>
        <v>251</v>
      </c>
      <c r="L77" s="83" t="n">
        <f aca="false">SUM(L78:L79)</f>
        <v>1328</v>
      </c>
      <c r="M77" s="93" t="s">
        <v>94</v>
      </c>
      <c r="N77" s="0" t="s">
        <v>72</v>
      </c>
      <c r="O77" s="84" t="n">
        <f aca="false">SUM(P77:X77)</f>
        <v>202604</v>
      </c>
      <c r="P77" s="0" t="n">
        <f aca="false">SUM(P78:P79)</f>
        <v>7800</v>
      </c>
      <c r="Q77" s="0" t="n">
        <f aca="false">SUM(Q78:Q79)</f>
        <v>9600</v>
      </c>
      <c r="R77" s="0" t="n">
        <f aca="false">SUM(R78:R79)</f>
        <v>12035</v>
      </c>
      <c r="S77" s="0" t="n">
        <f aca="false">SUM(S78:S79)</f>
        <v>16743</v>
      </c>
      <c r="T77" s="0" t="n">
        <f aca="false">SUM(T78:T79)</f>
        <v>34038</v>
      </c>
      <c r="U77" s="0" t="n">
        <f aca="false">SUM(U78:U79)</f>
        <v>25816</v>
      </c>
      <c r="V77" s="0" t="n">
        <f aca="false">SUM(V78:V79)</f>
        <v>34045</v>
      </c>
      <c r="W77" s="0" t="n">
        <f aca="false">SUM(W78:W79)</f>
        <v>27149</v>
      </c>
      <c r="X77" s="0" t="n">
        <f aca="false">SUM(X78:X79)</f>
        <v>35378</v>
      </c>
      <c r="Y77" s="82" t="s">
        <v>94</v>
      </c>
      <c r="Z77" s="45" t="s">
        <v>72</v>
      </c>
      <c r="AA77" s="80" t="n">
        <f aca="false">C77/O77*10000</f>
        <v>89.3368344159049</v>
      </c>
      <c r="AB77" s="80" t="n">
        <f aca="false">D77/P77*10000</f>
        <v>17.948717948718</v>
      </c>
      <c r="AC77" s="80" t="n">
        <f aca="false">E77/Q77*10000</f>
        <v>2.08333333333333</v>
      </c>
      <c r="AD77" s="80" t="n">
        <f aca="false">F77/R77*10000</f>
        <v>0</v>
      </c>
      <c r="AE77" s="80" t="n">
        <f aca="false">G77/S77*10000</f>
        <v>5.37538075613689</v>
      </c>
      <c r="AF77" s="80" t="n">
        <f aca="false">H77/T77*10000</f>
        <v>6.75715376931665</v>
      </c>
      <c r="AG77" s="80" t="n">
        <f aca="false">I77/U77*10000</f>
        <v>14.3321970870778</v>
      </c>
      <c r="AH77" s="80" t="n">
        <f aca="false">J77/V77*10000</f>
        <v>42.8844176824791</v>
      </c>
      <c r="AI77" s="80" t="n">
        <f aca="false">K77/W77*10000</f>
        <v>92.4527606910015</v>
      </c>
      <c r="AJ77" s="80" t="n">
        <f aca="false">L77/X77*10000</f>
        <v>375.374526541919</v>
      </c>
    </row>
    <row r="78" customFormat="false" ht="12.75" hidden="false" customHeight="false" outlineLevel="0" collapsed="false">
      <c r="B78" s="0" t="s">
        <v>73</v>
      </c>
      <c r="C78" s="0" t="n">
        <f aca="false">SUM(D78:L78)</f>
        <v>964</v>
      </c>
      <c r="D78" s="0" t="n">
        <v>10</v>
      </c>
      <c r="E78" s="0" t="n">
        <v>1</v>
      </c>
      <c r="F78" s="0" t="n">
        <v>0</v>
      </c>
      <c r="G78" s="0" t="n">
        <v>8</v>
      </c>
      <c r="H78" s="0" t="n">
        <v>14</v>
      </c>
      <c r="I78" s="0" t="n">
        <v>28</v>
      </c>
      <c r="J78" s="0" t="n">
        <v>110</v>
      </c>
      <c r="K78" s="0" t="n">
        <v>160</v>
      </c>
      <c r="L78" s="83" t="n">
        <v>633</v>
      </c>
      <c r="N78" s="0" t="s">
        <v>73</v>
      </c>
      <c r="O78" s="84" t="n">
        <f aca="false">SUM(P78:X78)</f>
        <v>97956</v>
      </c>
      <c r="P78" s="0" t="n">
        <v>3983</v>
      </c>
      <c r="Q78" s="0" t="n">
        <v>4965</v>
      </c>
      <c r="R78" s="0" t="n">
        <v>6135</v>
      </c>
      <c r="S78" s="0" t="n">
        <v>8506</v>
      </c>
      <c r="T78" s="0" t="n">
        <v>17412</v>
      </c>
      <c r="U78" s="0" t="n">
        <v>13044</v>
      </c>
      <c r="V78" s="0" t="n">
        <v>16517</v>
      </c>
      <c r="W78" s="0" t="n">
        <v>12917</v>
      </c>
      <c r="X78" s="0" t="n">
        <v>14477</v>
      </c>
      <c r="Y78" s="45"/>
      <c r="Z78" s="45" t="s">
        <v>73</v>
      </c>
      <c r="AA78" s="80" t="n">
        <f aca="false">C78/O78*10000</f>
        <v>98.4115317081138</v>
      </c>
      <c r="AB78" s="80" t="n">
        <f aca="false">D78/P78*10000</f>
        <v>25.1067034898318</v>
      </c>
      <c r="AC78" s="80" t="n">
        <f aca="false">E78/Q78*10000</f>
        <v>2.01409869083585</v>
      </c>
      <c r="AD78" s="80" t="n">
        <f aca="false">F78/R78*10000</f>
        <v>0</v>
      </c>
      <c r="AE78" s="80" t="n">
        <f aca="false">G78/S78*10000</f>
        <v>9.40512579355749</v>
      </c>
      <c r="AF78" s="80" t="n">
        <f aca="false">H78/T78*10000</f>
        <v>8.04043188605559</v>
      </c>
      <c r="AG78" s="80" t="n">
        <f aca="false">I78/U78*10000</f>
        <v>21.4658080343453</v>
      </c>
      <c r="AH78" s="80" t="n">
        <f aca="false">J78/V78*10000</f>
        <v>66.598050493431</v>
      </c>
      <c r="AI78" s="80" t="n">
        <f aca="false">K78/W78*10000</f>
        <v>123.867771154293</v>
      </c>
      <c r="AJ78" s="80" t="n">
        <f aca="false">L78/X78*10000</f>
        <v>437.245285625475</v>
      </c>
    </row>
    <row r="79" customFormat="false" ht="12.75" hidden="false" customHeight="false" outlineLevel="0" collapsed="false">
      <c r="B79" s="0" t="s">
        <v>74</v>
      </c>
      <c r="C79" s="0" t="n">
        <f aca="false">SUM(D79:L79)</f>
        <v>846</v>
      </c>
      <c r="D79" s="0" t="n">
        <v>4</v>
      </c>
      <c r="E79" s="0" t="n">
        <v>1</v>
      </c>
      <c r="F79" s="0" t="n">
        <v>0</v>
      </c>
      <c r="G79" s="0" t="n">
        <v>1</v>
      </c>
      <c r="H79" s="0" t="n">
        <v>9</v>
      </c>
      <c r="I79" s="0" t="n">
        <v>9</v>
      </c>
      <c r="J79" s="0" t="n">
        <v>36</v>
      </c>
      <c r="K79" s="0" t="n">
        <v>91</v>
      </c>
      <c r="L79" s="83" t="n">
        <v>695</v>
      </c>
      <c r="N79" s="0" t="s">
        <v>74</v>
      </c>
      <c r="O79" s="84" t="n">
        <f aca="false">SUM(P79:X79)</f>
        <v>104648</v>
      </c>
      <c r="P79" s="0" t="n">
        <v>3817</v>
      </c>
      <c r="Q79" s="0" t="n">
        <v>4635</v>
      </c>
      <c r="R79" s="0" t="n">
        <v>5900</v>
      </c>
      <c r="S79" s="0" t="n">
        <v>8237</v>
      </c>
      <c r="T79" s="0" t="n">
        <v>16626</v>
      </c>
      <c r="U79" s="0" t="n">
        <v>12772</v>
      </c>
      <c r="V79" s="0" t="n">
        <v>17528</v>
      </c>
      <c r="W79" s="0" t="n">
        <v>14232</v>
      </c>
      <c r="X79" s="0" t="n">
        <v>20901</v>
      </c>
      <c r="Y79" s="45"/>
      <c r="Z79" s="45" t="s">
        <v>74</v>
      </c>
      <c r="AA79" s="80" t="n">
        <f aca="false">C79/O79*10000</f>
        <v>80.8424432382845</v>
      </c>
      <c r="AB79" s="80" t="n">
        <f aca="false">D79/P79*10000</f>
        <v>10.479434110558</v>
      </c>
      <c r="AC79" s="80" t="n">
        <f aca="false">E79/Q79*10000</f>
        <v>2.15749730312837</v>
      </c>
      <c r="AD79" s="80" t="n">
        <f aca="false">F79/R79*10000</f>
        <v>0</v>
      </c>
      <c r="AE79" s="80" t="n">
        <f aca="false">G79/S79*10000</f>
        <v>1.21403423576545</v>
      </c>
      <c r="AF79" s="80" t="n">
        <f aca="false">H79/T79*10000</f>
        <v>5.41320822807651</v>
      </c>
      <c r="AG79" s="80" t="n">
        <f aca="false">I79/U79*10000</f>
        <v>7.04666457876605</v>
      </c>
      <c r="AH79" s="80" t="n">
        <f aca="false">J79/V79*10000</f>
        <v>20.5385668644455</v>
      </c>
      <c r="AI79" s="80" t="n">
        <f aca="false">K79/W79*10000</f>
        <v>63.9404159640247</v>
      </c>
      <c r="AJ79" s="80" t="n">
        <f aca="false">L79/X79*10000</f>
        <v>332.519975120808</v>
      </c>
    </row>
    <row r="80" customFormat="false" ht="12.75" hidden="false" customHeight="false" outlineLevel="0" collapsed="false">
      <c r="A80" s="93" t="s">
        <v>95</v>
      </c>
      <c r="B80" s="0" t="s">
        <v>72</v>
      </c>
      <c r="C80" s="0" t="n">
        <f aca="false">SUM(D80:L80)</f>
        <v>629</v>
      </c>
      <c r="D80" s="0" t="n">
        <f aca="false">SUM(D81:D82)</f>
        <v>9</v>
      </c>
      <c r="E80" s="0" t="n">
        <f aca="false">SUM(E81:E82)</f>
        <v>0</v>
      </c>
      <c r="F80" s="0" t="n">
        <f aca="false">SUM(F81:F82)</f>
        <v>2</v>
      </c>
      <c r="G80" s="0" t="n">
        <f aca="false">SUM(G81:G82)</f>
        <v>2</v>
      </c>
      <c r="H80" s="0" t="n">
        <f aca="false">SUM(H81:H82)</f>
        <v>11</v>
      </c>
      <c r="I80" s="0" t="n">
        <f aca="false">SUM(I81:I82)</f>
        <v>29</v>
      </c>
      <c r="J80" s="0" t="n">
        <f aca="false">SUM(J81:J82)</f>
        <v>53</v>
      </c>
      <c r="K80" s="0" t="n">
        <f aca="false">SUM(K81:K82)</f>
        <v>132</v>
      </c>
      <c r="L80" s="83" t="n">
        <f aca="false">SUM(L81:L82)</f>
        <v>391</v>
      </c>
      <c r="M80" s="93" t="s">
        <v>95</v>
      </c>
      <c r="N80" s="0" t="s">
        <v>72</v>
      </c>
      <c r="O80" s="84" t="n">
        <f aca="false">SUM(P80:X80)</f>
        <v>96821</v>
      </c>
      <c r="P80" s="0" t="n">
        <f aca="false">SUM(P81:P82)</f>
        <v>4817</v>
      </c>
      <c r="Q80" s="0" t="n">
        <f aca="false">SUM(Q81:Q82)</f>
        <v>6005</v>
      </c>
      <c r="R80" s="0" t="n">
        <f aca="false">SUM(R81:R82)</f>
        <v>7097</v>
      </c>
      <c r="S80" s="0" t="n">
        <f aca="false">SUM(S81:S82)</f>
        <v>7862</v>
      </c>
      <c r="T80" s="0" t="n">
        <f aca="false">SUM(T81:T82)</f>
        <v>15623</v>
      </c>
      <c r="U80" s="0" t="n">
        <f aca="false">SUM(U81:U82)</f>
        <v>14944</v>
      </c>
      <c r="V80" s="0" t="n">
        <f aca="false">SUM(V81:V82)</f>
        <v>12956</v>
      </c>
      <c r="W80" s="0" t="n">
        <f aca="false">SUM(W81:W82)</f>
        <v>15417</v>
      </c>
      <c r="X80" s="0" t="n">
        <f aca="false">SUM(X81:X82)</f>
        <v>12100</v>
      </c>
      <c r="Y80" s="82" t="s">
        <v>95</v>
      </c>
      <c r="Z80" s="45" t="s">
        <v>72</v>
      </c>
      <c r="AA80" s="80" t="n">
        <f aca="false">C80/O80*10000</f>
        <v>64.9652451430991</v>
      </c>
      <c r="AB80" s="80" t="n">
        <f aca="false">D80/P80*10000</f>
        <v>18.6838281087814</v>
      </c>
      <c r="AC80" s="80" t="n">
        <f aca="false">E80/Q80*10000</f>
        <v>0</v>
      </c>
      <c r="AD80" s="80" t="n">
        <f aca="false">F80/R80*10000</f>
        <v>2.81809215161336</v>
      </c>
      <c r="AE80" s="80" t="n">
        <f aca="false">G80/S80*10000</f>
        <v>2.54388196387688</v>
      </c>
      <c r="AF80" s="80" t="n">
        <f aca="false">H80/T80*10000</f>
        <v>7.04090123535813</v>
      </c>
      <c r="AG80" s="80" t="n">
        <f aca="false">I80/U80*10000</f>
        <v>19.4057815845824</v>
      </c>
      <c r="AH80" s="80" t="n">
        <f aca="false">J80/V80*10000</f>
        <v>40.9076875578882</v>
      </c>
      <c r="AI80" s="80" t="n">
        <f aca="false">K80/W80*10000</f>
        <v>85.6197703833431</v>
      </c>
      <c r="AJ80" s="80" t="n">
        <f aca="false">L80/X80*10000</f>
        <v>323.140495867769</v>
      </c>
    </row>
    <row r="81" customFormat="false" ht="12.75" hidden="false" customHeight="false" outlineLevel="0" collapsed="false">
      <c r="B81" s="0" t="s">
        <v>73</v>
      </c>
      <c r="C81" s="0" t="n">
        <f aca="false">SUM(D81:L81)</f>
        <v>372</v>
      </c>
      <c r="D81" s="0" t="n">
        <v>5</v>
      </c>
      <c r="E81" s="0" t="n">
        <v>0</v>
      </c>
      <c r="F81" s="0" t="n">
        <v>2</v>
      </c>
      <c r="G81" s="0" t="n">
        <v>1</v>
      </c>
      <c r="H81" s="0" t="n">
        <v>9</v>
      </c>
      <c r="I81" s="0" t="n">
        <v>24</v>
      </c>
      <c r="J81" s="0" t="n">
        <v>35</v>
      </c>
      <c r="K81" s="0" t="n">
        <v>85</v>
      </c>
      <c r="L81" s="83" t="n">
        <v>211</v>
      </c>
      <c r="N81" s="0" t="s">
        <v>73</v>
      </c>
      <c r="O81" s="84" t="n">
        <f aca="false">SUM(P81:X81)</f>
        <v>48179</v>
      </c>
      <c r="P81" s="0" t="n">
        <v>2466</v>
      </c>
      <c r="Q81" s="0" t="n">
        <v>3081</v>
      </c>
      <c r="R81" s="0" t="n">
        <v>3663</v>
      </c>
      <c r="S81" s="0" t="n">
        <v>4012</v>
      </c>
      <c r="T81" s="0" t="n">
        <v>7978</v>
      </c>
      <c r="U81" s="0" t="n">
        <v>7855</v>
      </c>
      <c r="V81" s="0" t="n">
        <v>6413</v>
      </c>
      <c r="W81" s="0" t="n">
        <v>7084</v>
      </c>
      <c r="X81" s="0" t="n">
        <v>5627</v>
      </c>
      <c r="Y81" s="45"/>
      <c r="Z81" s="45" t="s">
        <v>73</v>
      </c>
      <c r="AA81" s="80" t="n">
        <f aca="false">C81/O81*10000</f>
        <v>77.2120633471014</v>
      </c>
      <c r="AB81" s="80" t="n">
        <f aca="false">D81/P81*10000</f>
        <v>20.2757502027575</v>
      </c>
      <c r="AC81" s="80" t="n">
        <f aca="false">E81/Q81*10000</f>
        <v>0</v>
      </c>
      <c r="AD81" s="80" t="n">
        <f aca="false">F81/R81*10000</f>
        <v>5.46000546000546</v>
      </c>
      <c r="AE81" s="80" t="n">
        <f aca="false">G81/S81*10000</f>
        <v>2.49252243270189</v>
      </c>
      <c r="AF81" s="80" t="n">
        <f aca="false">H81/T81*10000</f>
        <v>11.281022812735</v>
      </c>
      <c r="AG81" s="80" t="n">
        <f aca="false">I81/U81*10000</f>
        <v>30.5537873965627</v>
      </c>
      <c r="AH81" s="80" t="n">
        <f aca="false">J81/V81*10000</f>
        <v>54.5766411975675</v>
      </c>
      <c r="AI81" s="80" t="n">
        <f aca="false">K81/W81*10000</f>
        <v>119.988706945229</v>
      </c>
      <c r="AJ81" s="80" t="n">
        <f aca="false">L81/X81*10000</f>
        <v>374.977785676204</v>
      </c>
    </row>
    <row r="82" customFormat="false" ht="12.75" hidden="false" customHeight="false" outlineLevel="0" collapsed="false">
      <c r="B82" s="0" t="s">
        <v>74</v>
      </c>
      <c r="C82" s="0" t="n">
        <f aca="false">SUM(D82:L82)</f>
        <v>257</v>
      </c>
      <c r="D82" s="0" t="n">
        <v>4</v>
      </c>
      <c r="E82" s="0" t="n">
        <v>0</v>
      </c>
      <c r="F82" s="0" t="n">
        <v>0</v>
      </c>
      <c r="G82" s="0" t="n">
        <v>1</v>
      </c>
      <c r="H82" s="0" t="n">
        <v>2</v>
      </c>
      <c r="I82" s="0" t="n">
        <v>5</v>
      </c>
      <c r="J82" s="0" t="n">
        <v>18</v>
      </c>
      <c r="K82" s="0" t="n">
        <v>47</v>
      </c>
      <c r="L82" s="83" t="n">
        <v>180</v>
      </c>
      <c r="N82" s="0" t="s">
        <v>74</v>
      </c>
      <c r="O82" s="84" t="n">
        <f aca="false">SUM(P82:X82)</f>
        <v>48642</v>
      </c>
      <c r="P82" s="0" t="n">
        <v>2351</v>
      </c>
      <c r="Q82" s="0" t="n">
        <v>2924</v>
      </c>
      <c r="R82" s="0" t="n">
        <v>3434</v>
      </c>
      <c r="S82" s="0" t="n">
        <v>3850</v>
      </c>
      <c r="T82" s="0" t="n">
        <v>7645</v>
      </c>
      <c r="U82" s="0" t="n">
        <v>7089</v>
      </c>
      <c r="V82" s="0" t="n">
        <v>6543</v>
      </c>
      <c r="W82" s="0" t="n">
        <v>8333</v>
      </c>
      <c r="X82" s="0" t="n">
        <v>6473</v>
      </c>
      <c r="Y82" s="45"/>
      <c r="Z82" s="45" t="s">
        <v>74</v>
      </c>
      <c r="AA82" s="80" t="n">
        <f aca="false">C82/O82*10000</f>
        <v>52.8349985609144</v>
      </c>
      <c r="AB82" s="80" t="n">
        <f aca="false">D82/P82*10000</f>
        <v>17.0140365801786</v>
      </c>
      <c r="AC82" s="80" t="n">
        <f aca="false">E82/Q82*10000</f>
        <v>0</v>
      </c>
      <c r="AD82" s="80" t="n">
        <f aca="false">F82/R82*10000</f>
        <v>0</v>
      </c>
      <c r="AE82" s="80" t="n">
        <f aca="false">G82/S82*10000</f>
        <v>2.5974025974026</v>
      </c>
      <c r="AF82" s="80" t="n">
        <f aca="false">H82/T82*10000</f>
        <v>2.6160889470242</v>
      </c>
      <c r="AG82" s="80" t="n">
        <f aca="false">I82/U82*10000</f>
        <v>7.05318098462407</v>
      </c>
      <c r="AH82" s="80" t="n">
        <f aca="false">J82/V82*10000</f>
        <v>27.5103163686382</v>
      </c>
      <c r="AI82" s="80" t="n">
        <f aca="false">K82/W82*10000</f>
        <v>56.4022560902436</v>
      </c>
      <c r="AJ82" s="80" t="n">
        <f aca="false">L82/X82*10000</f>
        <v>278.078170863587</v>
      </c>
    </row>
    <row r="83" customFormat="false" ht="12.75" hidden="false" customHeight="false" outlineLevel="0" collapsed="false">
      <c r="A83" s="93" t="s">
        <v>96</v>
      </c>
      <c r="B83" s="0" t="s">
        <v>72</v>
      </c>
      <c r="C83" s="0" t="n">
        <f aca="false">SUM(D83:L83)</f>
        <v>867</v>
      </c>
      <c r="D83" s="0" t="n">
        <f aca="false">SUM(D84:D85)</f>
        <v>8</v>
      </c>
      <c r="E83" s="0" t="n">
        <f aca="false">SUM(E84:E85)</f>
        <v>0</v>
      </c>
      <c r="F83" s="0" t="n">
        <f aca="false">SUM(F84:F85)</f>
        <v>1</v>
      </c>
      <c r="G83" s="0" t="n">
        <f aca="false">SUM(G84:G85)</f>
        <v>2</v>
      </c>
      <c r="H83" s="0" t="n">
        <f aca="false">SUM(H84:H85)</f>
        <v>12</v>
      </c>
      <c r="I83" s="0" t="n">
        <f aca="false">SUM(I84:I85)</f>
        <v>16</v>
      </c>
      <c r="J83" s="0" t="n">
        <f aca="false">SUM(J84:J85)</f>
        <v>69</v>
      </c>
      <c r="K83" s="0" t="n">
        <f aca="false">SUM(K84:K85)</f>
        <v>112</v>
      </c>
      <c r="L83" s="83" t="n">
        <f aca="false">SUM(L84:L85)</f>
        <v>647</v>
      </c>
      <c r="M83" s="93" t="s">
        <v>96</v>
      </c>
      <c r="N83" s="0" t="s">
        <v>72</v>
      </c>
      <c r="O83" s="84" t="n">
        <f aca="false">SUM(P83:X83)</f>
        <v>96791</v>
      </c>
      <c r="P83" s="0" t="n">
        <f aca="false">SUM(P84:P85)</f>
        <v>4140</v>
      </c>
      <c r="Q83" s="0" t="n">
        <f aca="false">SUM(Q84:Q85)</f>
        <v>4907</v>
      </c>
      <c r="R83" s="0" t="n">
        <f aca="false">SUM(R84:R85)</f>
        <v>6776</v>
      </c>
      <c r="S83" s="0" t="n">
        <f aca="false">SUM(S84:S85)</f>
        <v>8346</v>
      </c>
      <c r="T83" s="0" t="n">
        <f aca="false">SUM(T84:T85)</f>
        <v>14644</v>
      </c>
      <c r="U83" s="0" t="n">
        <f aca="false">SUM(U84:U85)</f>
        <v>13329</v>
      </c>
      <c r="V83" s="0" t="n">
        <f aca="false">SUM(V84:V85)</f>
        <v>16611</v>
      </c>
      <c r="W83" s="0" t="n">
        <f aca="false">SUM(W84:W85)</f>
        <v>11557</v>
      </c>
      <c r="X83" s="0" t="n">
        <f aca="false">SUM(X84:X85)</f>
        <v>16481</v>
      </c>
      <c r="Y83" s="82" t="s">
        <v>96</v>
      </c>
      <c r="Z83" s="45" t="s">
        <v>72</v>
      </c>
      <c r="AA83" s="80" t="n">
        <f aca="false">C83/O83*10000</f>
        <v>89.5744439049085</v>
      </c>
      <c r="AB83" s="80" t="n">
        <f aca="false">D83/P83*10000</f>
        <v>19.3236714975845</v>
      </c>
      <c r="AC83" s="80" t="n">
        <f aca="false">E83/Q83*10000</f>
        <v>0</v>
      </c>
      <c r="AD83" s="80" t="n">
        <f aca="false">F83/R83*10000</f>
        <v>1.47579693034238</v>
      </c>
      <c r="AE83" s="80" t="n">
        <f aca="false">G83/S83*10000</f>
        <v>2.39635753654445</v>
      </c>
      <c r="AF83" s="80" t="n">
        <f aca="false">H83/T83*10000</f>
        <v>8.19448238186288</v>
      </c>
      <c r="AG83" s="80" t="n">
        <f aca="false">I83/U83*10000</f>
        <v>12.0039012679121</v>
      </c>
      <c r="AH83" s="80" t="n">
        <f aca="false">J83/V83*10000</f>
        <v>41.5387393895611</v>
      </c>
      <c r="AI83" s="80" t="n">
        <f aca="false">K83/W83*10000</f>
        <v>96.9109630526953</v>
      </c>
      <c r="AJ83" s="80" t="n">
        <f aca="false">L83/X83*10000</f>
        <v>392.573266185304</v>
      </c>
    </row>
    <row r="84" customFormat="false" ht="12.75" hidden="false" customHeight="false" outlineLevel="0" collapsed="false">
      <c r="B84" s="0" t="s">
        <v>73</v>
      </c>
      <c r="C84" s="0" t="n">
        <f aca="false">SUM(D84:L84)</f>
        <v>482</v>
      </c>
      <c r="D84" s="0" t="n">
        <v>2</v>
      </c>
      <c r="E84" s="0" t="n">
        <v>0</v>
      </c>
      <c r="F84" s="0" t="n">
        <v>0</v>
      </c>
      <c r="G84" s="0" t="n">
        <v>2</v>
      </c>
      <c r="H84" s="0" t="n">
        <v>9</v>
      </c>
      <c r="I84" s="0" t="n">
        <v>8</v>
      </c>
      <c r="J84" s="0" t="n">
        <v>55</v>
      </c>
      <c r="K84" s="0" t="n">
        <v>85</v>
      </c>
      <c r="L84" s="83" t="n">
        <v>321</v>
      </c>
      <c r="N84" s="0" t="s">
        <v>73</v>
      </c>
      <c r="O84" s="84" t="n">
        <f aca="false">SUM(P84:X84)</f>
        <v>47249</v>
      </c>
      <c r="P84" s="0" t="n">
        <v>2155</v>
      </c>
      <c r="Q84" s="0" t="n">
        <v>2520</v>
      </c>
      <c r="R84" s="0" t="n">
        <v>3461</v>
      </c>
      <c r="S84" s="0" t="n">
        <v>4300</v>
      </c>
      <c r="T84" s="0" t="n">
        <v>7393</v>
      </c>
      <c r="U84" s="0" t="n">
        <v>6792</v>
      </c>
      <c r="V84" s="0" t="n">
        <v>8361</v>
      </c>
      <c r="W84" s="0" t="n">
        <v>5480</v>
      </c>
      <c r="X84" s="0" t="n">
        <v>6787</v>
      </c>
      <c r="Y84" s="45"/>
      <c r="Z84" s="45" t="s">
        <v>73</v>
      </c>
      <c r="AA84" s="80" t="n">
        <f aca="false">C84/O84*10000</f>
        <v>102.012741010392</v>
      </c>
      <c r="AB84" s="80" t="n">
        <f aca="false">D84/P84*10000</f>
        <v>9.28074245939675</v>
      </c>
      <c r="AC84" s="80" t="n">
        <f aca="false">E84/Q84*10000</f>
        <v>0</v>
      </c>
      <c r="AD84" s="80" t="n">
        <f aca="false">F84/R84*10000</f>
        <v>0</v>
      </c>
      <c r="AE84" s="80" t="n">
        <f aca="false">G84/S84*10000</f>
        <v>4.65116279069768</v>
      </c>
      <c r="AF84" s="80" t="n">
        <f aca="false">H84/T84*10000</f>
        <v>12.1736778033275</v>
      </c>
      <c r="AG84" s="80" t="n">
        <f aca="false">I84/U84*10000</f>
        <v>11.7785630153121</v>
      </c>
      <c r="AH84" s="80" t="n">
        <f aca="false">J84/V84*10000</f>
        <v>65.7816050711637</v>
      </c>
      <c r="AI84" s="80" t="n">
        <f aca="false">K84/W84*10000</f>
        <v>155.109489051095</v>
      </c>
      <c r="AJ84" s="80" t="n">
        <f aca="false">L84/X84*10000</f>
        <v>472.96301753352</v>
      </c>
    </row>
    <row r="85" customFormat="false" ht="12.75" hidden="false" customHeight="false" outlineLevel="0" collapsed="false">
      <c r="B85" s="0" t="s">
        <v>74</v>
      </c>
      <c r="C85" s="0" t="n">
        <f aca="false">SUM(D85:L85)</f>
        <v>385</v>
      </c>
      <c r="D85" s="0" t="n">
        <v>6</v>
      </c>
      <c r="E85" s="0" t="n">
        <v>0</v>
      </c>
      <c r="F85" s="0" t="n">
        <v>1</v>
      </c>
      <c r="G85" s="0" t="n">
        <v>0</v>
      </c>
      <c r="H85" s="0" t="n">
        <v>3</v>
      </c>
      <c r="I85" s="0" t="n">
        <v>8</v>
      </c>
      <c r="J85" s="0" t="n">
        <v>14</v>
      </c>
      <c r="K85" s="0" t="n">
        <v>27</v>
      </c>
      <c r="L85" s="83" t="n">
        <v>326</v>
      </c>
      <c r="N85" s="0" t="s">
        <v>74</v>
      </c>
      <c r="O85" s="84" t="n">
        <f aca="false">SUM(P85:X85)</f>
        <v>49542</v>
      </c>
      <c r="P85" s="0" t="n">
        <v>1985</v>
      </c>
      <c r="Q85" s="0" t="n">
        <v>2387</v>
      </c>
      <c r="R85" s="0" t="n">
        <v>3315</v>
      </c>
      <c r="S85" s="0" t="n">
        <v>4046</v>
      </c>
      <c r="T85" s="0" t="n">
        <v>7251</v>
      </c>
      <c r="U85" s="0" t="n">
        <v>6537</v>
      </c>
      <c r="V85" s="0" t="n">
        <v>8250</v>
      </c>
      <c r="W85" s="0" t="n">
        <v>6077</v>
      </c>
      <c r="X85" s="0" t="n">
        <v>9694</v>
      </c>
      <c r="Y85" s="45"/>
      <c r="Z85" s="45" t="s">
        <v>74</v>
      </c>
      <c r="AA85" s="80" t="n">
        <f aca="false">C85/O85*10000</f>
        <v>77.7118404586008</v>
      </c>
      <c r="AB85" s="80" t="n">
        <f aca="false">D85/P85*10000</f>
        <v>30.2267002518892</v>
      </c>
      <c r="AC85" s="80" t="n">
        <f aca="false">E85/Q85*10000</f>
        <v>0</v>
      </c>
      <c r="AD85" s="80" t="n">
        <f aca="false">F85/R85*10000</f>
        <v>3.01659125188537</v>
      </c>
      <c r="AE85" s="80" t="n">
        <f aca="false">G85/S85*10000</f>
        <v>0</v>
      </c>
      <c r="AF85" s="80" t="n">
        <f aca="false">H85/T85*10000</f>
        <v>4.13736036408771</v>
      </c>
      <c r="AG85" s="80" t="n">
        <f aca="false">I85/U85*10000</f>
        <v>12.238029677222</v>
      </c>
      <c r="AH85" s="80" t="n">
        <f aca="false">J85/V85*10000</f>
        <v>16.969696969697</v>
      </c>
      <c r="AI85" s="80" t="n">
        <f aca="false">K85/W85*10000</f>
        <v>44.4298173440843</v>
      </c>
      <c r="AJ85" s="80" t="n">
        <f aca="false">L85/X85*10000</f>
        <v>336.290488962245</v>
      </c>
    </row>
    <row r="86" customFormat="false" ht="12.75" hidden="false" customHeight="false" outlineLevel="0" collapsed="false">
      <c r="A86" s="93" t="s">
        <v>97</v>
      </c>
      <c r="B86" s="0" t="s">
        <v>72</v>
      </c>
      <c r="C86" s="0" t="n">
        <f aca="false">SUM(D86:L86)</f>
        <v>3518</v>
      </c>
      <c r="D86" s="0" t="n">
        <f aca="false">SUM(D87:D88)</f>
        <v>27</v>
      </c>
      <c r="E86" s="0" t="n">
        <f aca="false">SUM(E87:E88)</f>
        <v>4</v>
      </c>
      <c r="F86" s="0" t="n">
        <f aca="false">SUM(F87:F88)</f>
        <v>5</v>
      </c>
      <c r="G86" s="0" t="n">
        <f aca="false">SUM(G87:G88)</f>
        <v>10</v>
      </c>
      <c r="H86" s="0" t="n">
        <f aca="false">SUM(H87:H88)</f>
        <v>33</v>
      </c>
      <c r="I86" s="0" t="n">
        <f aca="false">SUM(I87:I88)</f>
        <v>75</v>
      </c>
      <c r="J86" s="0" t="n">
        <f aca="false">SUM(J87:J88)</f>
        <v>226</v>
      </c>
      <c r="K86" s="0" t="n">
        <f aca="false">SUM(K87:K88)</f>
        <v>482</v>
      </c>
      <c r="L86" s="83" t="n">
        <f aca="false">SUM(L87:L88)</f>
        <v>2656</v>
      </c>
      <c r="M86" s="93" t="s">
        <v>97</v>
      </c>
      <c r="N86" s="0" t="s">
        <v>72</v>
      </c>
      <c r="O86" s="84" t="n">
        <f aca="false">SUM(P86:X86)</f>
        <v>325045</v>
      </c>
      <c r="P86" s="0" t="n">
        <f aca="false">SUM(P87:P88)</f>
        <v>11840</v>
      </c>
      <c r="Q86" s="0" t="n">
        <f aca="false">SUM(Q87:Q88)</f>
        <v>14863</v>
      </c>
      <c r="R86" s="0" t="n">
        <f aca="false">SUM(R87:R88)</f>
        <v>19624</v>
      </c>
      <c r="S86" s="0" t="n">
        <f aca="false">SUM(S87:S88)</f>
        <v>25148</v>
      </c>
      <c r="T86" s="0" t="n">
        <f aca="false">SUM(T87:T88)</f>
        <v>50188</v>
      </c>
      <c r="U86" s="0" t="n">
        <f aca="false">SUM(U87:U88)</f>
        <v>41669</v>
      </c>
      <c r="V86" s="0" t="n">
        <f aca="false">SUM(V87:V88)</f>
        <v>53094</v>
      </c>
      <c r="W86" s="0" t="n">
        <f aca="false">SUM(W87:W88)</f>
        <v>44809</v>
      </c>
      <c r="X86" s="0" t="n">
        <f aca="false">SUM(X87:X88)</f>
        <v>63810</v>
      </c>
      <c r="Y86" s="82" t="s">
        <v>97</v>
      </c>
      <c r="Z86" s="45" t="s">
        <v>72</v>
      </c>
      <c r="AA86" s="80" t="n">
        <f aca="false">C86/O86*10000</f>
        <v>108.231167992124</v>
      </c>
      <c r="AB86" s="80" t="n">
        <f aca="false">D86/P86*10000</f>
        <v>22.8040540540541</v>
      </c>
      <c r="AC86" s="80" t="n">
        <f aca="false">E86/Q86*10000</f>
        <v>2.69124672004306</v>
      </c>
      <c r="AD86" s="80" t="n">
        <f aca="false">F86/R86*10000</f>
        <v>2.54790052996331</v>
      </c>
      <c r="AE86" s="80" t="n">
        <f aca="false">G86/S86*10000</f>
        <v>3.97645936058534</v>
      </c>
      <c r="AF86" s="80" t="n">
        <f aca="false">H86/T86*10000</f>
        <v>6.57527695863553</v>
      </c>
      <c r="AG86" s="80" t="n">
        <f aca="false">I86/U86*10000</f>
        <v>17.9989920564448</v>
      </c>
      <c r="AH86" s="80" t="n">
        <f aca="false">J86/V86*10000</f>
        <v>42.5660149922778</v>
      </c>
      <c r="AI86" s="80" t="n">
        <f aca="false">K86/W86*10000</f>
        <v>107.56767613649</v>
      </c>
      <c r="AJ86" s="80" t="n">
        <f aca="false">L86/X86*10000</f>
        <v>416.235699733584</v>
      </c>
    </row>
    <row r="87" customFormat="false" ht="12.75" hidden="false" customHeight="false" outlineLevel="0" collapsed="false">
      <c r="B87" s="0" t="s">
        <v>73</v>
      </c>
      <c r="C87" s="0" t="n">
        <f aca="false">SUM(D87:L87)</f>
        <v>1827</v>
      </c>
      <c r="D87" s="0" t="n">
        <v>15</v>
      </c>
      <c r="E87" s="0" t="n">
        <v>1</v>
      </c>
      <c r="F87" s="0" t="n">
        <v>3</v>
      </c>
      <c r="G87" s="0" t="n">
        <v>8</v>
      </c>
      <c r="H87" s="0" t="n">
        <v>25</v>
      </c>
      <c r="I87" s="0" t="n">
        <v>50</v>
      </c>
      <c r="J87" s="0" t="n">
        <v>173</v>
      </c>
      <c r="K87" s="0" t="n">
        <v>318</v>
      </c>
      <c r="L87" s="83" t="n">
        <v>1234</v>
      </c>
      <c r="N87" s="0" t="s">
        <v>73</v>
      </c>
      <c r="O87" s="84" t="n">
        <f aca="false">SUM(P87:X87)</f>
        <v>153943</v>
      </c>
      <c r="P87" s="0" t="n">
        <v>6014</v>
      </c>
      <c r="Q87" s="0" t="n">
        <v>7610</v>
      </c>
      <c r="R87" s="0" t="n">
        <v>10189</v>
      </c>
      <c r="S87" s="0" t="n">
        <v>12836</v>
      </c>
      <c r="T87" s="0" t="n">
        <v>24575</v>
      </c>
      <c r="U87" s="0" t="n">
        <v>20661</v>
      </c>
      <c r="V87" s="0" t="n">
        <v>25865</v>
      </c>
      <c r="W87" s="0" t="n">
        <v>20452</v>
      </c>
      <c r="X87" s="0" t="n">
        <v>25741</v>
      </c>
      <c r="Y87" s="45"/>
      <c r="Z87" s="45" t="s">
        <v>73</v>
      </c>
      <c r="AA87" s="80" t="n">
        <f aca="false">C87/O87*10000</f>
        <v>118.680290756968</v>
      </c>
      <c r="AB87" s="80" t="n">
        <f aca="false">D87/P87*10000</f>
        <v>24.9418024609245</v>
      </c>
      <c r="AC87" s="80" t="n">
        <f aca="false">E87/Q87*10000</f>
        <v>1.31406044678055</v>
      </c>
      <c r="AD87" s="80" t="n">
        <f aca="false">F87/R87*10000</f>
        <v>2.94435175188929</v>
      </c>
      <c r="AE87" s="80" t="n">
        <f aca="false">G87/S87*10000</f>
        <v>6.23247117482082</v>
      </c>
      <c r="AF87" s="80" t="n">
        <f aca="false">H87/T87*10000</f>
        <v>10.1729399796541</v>
      </c>
      <c r="AG87" s="80" t="n">
        <f aca="false">I87/U87*10000</f>
        <v>24.2001839213978</v>
      </c>
      <c r="AH87" s="80" t="n">
        <f aca="false">J87/V87*10000</f>
        <v>66.8857529479992</v>
      </c>
      <c r="AI87" s="80" t="n">
        <f aca="false">K87/W87*10000</f>
        <v>155.486016037551</v>
      </c>
      <c r="AJ87" s="80" t="n">
        <f aca="false">L87/X87*10000</f>
        <v>479.390855056136</v>
      </c>
    </row>
    <row r="88" customFormat="false" ht="12.75" hidden="false" customHeight="false" outlineLevel="0" collapsed="false">
      <c r="B88" s="0" t="s">
        <v>74</v>
      </c>
      <c r="C88" s="0" t="n">
        <f aca="false">SUM(D88:L88)</f>
        <v>1691</v>
      </c>
      <c r="D88" s="0" t="n">
        <v>12</v>
      </c>
      <c r="E88" s="0" t="n">
        <v>3</v>
      </c>
      <c r="F88" s="0" t="n">
        <v>2</v>
      </c>
      <c r="G88" s="0" t="n">
        <v>2</v>
      </c>
      <c r="H88" s="0" t="n">
        <v>8</v>
      </c>
      <c r="I88" s="0" t="n">
        <v>25</v>
      </c>
      <c r="J88" s="0" t="n">
        <v>53</v>
      </c>
      <c r="K88" s="0" t="n">
        <v>164</v>
      </c>
      <c r="L88" s="83" t="n">
        <v>1422</v>
      </c>
      <c r="N88" s="0" t="s">
        <v>74</v>
      </c>
      <c r="O88" s="84" t="n">
        <f aca="false">SUM(P88:X88)</f>
        <v>171102</v>
      </c>
      <c r="P88" s="0" t="n">
        <v>5826</v>
      </c>
      <c r="Q88" s="0" t="n">
        <v>7253</v>
      </c>
      <c r="R88" s="0" t="n">
        <v>9435</v>
      </c>
      <c r="S88" s="0" t="n">
        <v>12312</v>
      </c>
      <c r="T88" s="0" t="n">
        <v>25613</v>
      </c>
      <c r="U88" s="0" t="n">
        <v>21008</v>
      </c>
      <c r="V88" s="0" t="n">
        <v>27229</v>
      </c>
      <c r="W88" s="0" t="n">
        <v>24357</v>
      </c>
      <c r="X88" s="0" t="n">
        <v>38069</v>
      </c>
      <c r="Y88" s="45"/>
      <c r="Z88" s="45" t="s">
        <v>74</v>
      </c>
      <c r="AA88" s="80" t="n">
        <f aca="false">C88/O88*10000</f>
        <v>98.8299376979813</v>
      </c>
      <c r="AB88" s="80" t="n">
        <f aca="false">D88/P88*10000</f>
        <v>20.5973223480947</v>
      </c>
      <c r="AC88" s="80" t="n">
        <f aca="false">E88/Q88*10000</f>
        <v>4.13621949538122</v>
      </c>
      <c r="AD88" s="80" t="n">
        <f aca="false">F88/R88*10000</f>
        <v>2.11976682564918</v>
      </c>
      <c r="AE88" s="80" t="n">
        <f aca="false">G88/S88*10000</f>
        <v>1.62443144899285</v>
      </c>
      <c r="AF88" s="80" t="n">
        <f aca="false">H88/T88*10000</f>
        <v>3.12341389138328</v>
      </c>
      <c r="AG88" s="80" t="n">
        <f aca="false">I88/U88*10000</f>
        <v>11.9002284843869</v>
      </c>
      <c r="AH88" s="80" t="n">
        <f aca="false">J88/V88*10000</f>
        <v>19.4645414815087</v>
      </c>
      <c r="AI88" s="80" t="n">
        <f aca="false">K88/W88*10000</f>
        <v>67.331773206881</v>
      </c>
      <c r="AJ88" s="80" t="n">
        <f aca="false">L88/X88*10000</f>
        <v>373.532270351204</v>
      </c>
    </row>
    <row r="89" customFormat="false" ht="12.75" hidden="false" customHeight="false" outlineLevel="0" collapsed="false">
      <c r="A89" s="93" t="s">
        <v>98</v>
      </c>
      <c r="B89" s="0" t="s">
        <v>72</v>
      </c>
      <c r="C89" s="0" t="n">
        <f aca="false">SUM(D89:L89)</f>
        <v>636</v>
      </c>
      <c r="D89" s="0" t="n">
        <f aca="false">SUM(D90:D91)</f>
        <v>6</v>
      </c>
      <c r="E89" s="0" t="n">
        <f aca="false">SUM(E90:E91)</f>
        <v>1</v>
      </c>
      <c r="F89" s="0" t="n">
        <f aca="false">SUM(F90:F91)</f>
        <v>3</v>
      </c>
      <c r="G89" s="0" t="n">
        <f aca="false">SUM(G90:G91)</f>
        <v>3</v>
      </c>
      <c r="H89" s="0" t="n">
        <f aca="false">SUM(H90:H91)</f>
        <v>8</v>
      </c>
      <c r="I89" s="0" t="n">
        <f aca="false">SUM(I90:I91)</f>
        <v>15</v>
      </c>
      <c r="J89" s="0" t="n">
        <f aca="false">SUM(J90:J91)</f>
        <v>57</v>
      </c>
      <c r="K89" s="0" t="n">
        <f aca="false">SUM(K90:K91)</f>
        <v>94</v>
      </c>
      <c r="L89" s="83" t="n">
        <f aca="false">SUM(L90:L91)</f>
        <v>449</v>
      </c>
      <c r="M89" s="93" t="s">
        <v>98</v>
      </c>
      <c r="N89" s="0" t="s">
        <v>72</v>
      </c>
      <c r="O89" s="84" t="n">
        <f aca="false">SUM(P89:X89)</f>
        <v>75642</v>
      </c>
      <c r="P89" s="0" t="n">
        <f aca="false">SUM(P90:P91)</f>
        <v>3214</v>
      </c>
      <c r="Q89" s="0" t="n">
        <f aca="false">SUM(Q90:Q91)</f>
        <v>3926</v>
      </c>
      <c r="R89" s="0" t="n">
        <f aca="false">SUM(R90:R91)</f>
        <v>5371</v>
      </c>
      <c r="S89" s="0" t="n">
        <f aca="false">SUM(S90:S91)</f>
        <v>7128</v>
      </c>
      <c r="T89" s="0" t="n">
        <f aca="false">SUM(T90:T91)</f>
        <v>11748</v>
      </c>
      <c r="U89" s="0" t="n">
        <f aca="false">SUM(U90:U91)</f>
        <v>10030</v>
      </c>
      <c r="V89" s="0" t="n">
        <f aca="false">SUM(V90:V91)</f>
        <v>13333</v>
      </c>
      <c r="W89" s="0" t="n">
        <f aca="false">SUM(W90:W91)</f>
        <v>9244</v>
      </c>
      <c r="X89" s="0" t="n">
        <f aca="false">SUM(X90:X91)</f>
        <v>11648</v>
      </c>
      <c r="Y89" s="82" t="s">
        <v>98</v>
      </c>
      <c r="Z89" s="45" t="s">
        <v>72</v>
      </c>
      <c r="AA89" s="80" t="n">
        <f aca="false">C89/O89*10000</f>
        <v>84.0802728642818</v>
      </c>
      <c r="AB89" s="80" t="n">
        <f aca="false">D89/P89*10000</f>
        <v>18.6683260734287</v>
      </c>
      <c r="AC89" s="80" t="n">
        <f aca="false">E89/Q89*10000</f>
        <v>2.54712175241977</v>
      </c>
      <c r="AD89" s="80" t="n">
        <f aca="false">F89/R89*10000</f>
        <v>5.58555203872649</v>
      </c>
      <c r="AE89" s="80" t="n">
        <f aca="false">G89/S89*10000</f>
        <v>4.20875420875421</v>
      </c>
      <c r="AF89" s="80" t="n">
        <f aca="false">H89/T89*10000</f>
        <v>6.80966973101805</v>
      </c>
      <c r="AG89" s="80" t="n">
        <f aca="false">I89/U89*10000</f>
        <v>14.9551345962114</v>
      </c>
      <c r="AH89" s="80" t="n">
        <f aca="false">J89/V89*10000</f>
        <v>42.7510687767194</v>
      </c>
      <c r="AI89" s="80" t="n">
        <f aca="false">K89/W89*10000</f>
        <v>101.687581133708</v>
      </c>
      <c r="AJ89" s="80" t="n">
        <f aca="false">L89/X89*10000</f>
        <v>385.473901098901</v>
      </c>
    </row>
    <row r="90" customFormat="false" ht="12.75" hidden="false" customHeight="false" outlineLevel="0" collapsed="false">
      <c r="B90" s="0" t="s">
        <v>73</v>
      </c>
      <c r="C90" s="0" t="n">
        <f aca="false">SUM(D90:L90)</f>
        <v>379</v>
      </c>
      <c r="D90" s="0" t="n">
        <v>3</v>
      </c>
      <c r="E90" s="0" t="n">
        <v>1</v>
      </c>
      <c r="F90" s="0" t="n">
        <v>3</v>
      </c>
      <c r="G90" s="0" t="n">
        <v>1</v>
      </c>
      <c r="H90" s="0" t="n">
        <v>8</v>
      </c>
      <c r="I90" s="0" t="n">
        <v>10</v>
      </c>
      <c r="J90" s="0" t="n">
        <v>40</v>
      </c>
      <c r="K90" s="0" t="n">
        <v>70</v>
      </c>
      <c r="L90" s="83" t="n">
        <v>243</v>
      </c>
      <c r="N90" s="0" t="s">
        <v>73</v>
      </c>
      <c r="O90" s="84" t="n">
        <f aca="false">SUM(P90:X90)</f>
        <v>36898</v>
      </c>
      <c r="P90" s="0" t="n">
        <v>1637</v>
      </c>
      <c r="Q90" s="0" t="n">
        <v>2002</v>
      </c>
      <c r="R90" s="0" t="n">
        <v>2701</v>
      </c>
      <c r="S90" s="0" t="n">
        <v>3669</v>
      </c>
      <c r="T90" s="0" t="n">
        <v>6029</v>
      </c>
      <c r="U90" s="0" t="n">
        <v>4936</v>
      </c>
      <c r="V90" s="0" t="n">
        <v>6725</v>
      </c>
      <c r="W90" s="0" t="n">
        <v>4427</v>
      </c>
      <c r="X90" s="0" t="n">
        <v>4772</v>
      </c>
      <c r="Y90" s="45"/>
      <c r="Z90" s="45" t="s">
        <v>73</v>
      </c>
      <c r="AA90" s="80" t="n">
        <f aca="false">C90/O90*10000</f>
        <v>102.715594341157</v>
      </c>
      <c r="AB90" s="80" t="n">
        <f aca="false">D90/P90*10000</f>
        <v>18.3262064752596</v>
      </c>
      <c r="AC90" s="80" t="n">
        <f aca="false">E90/Q90*10000</f>
        <v>4.995004995005</v>
      </c>
      <c r="AD90" s="80" t="n">
        <f aca="false">F90/R90*10000</f>
        <v>11.1069974083673</v>
      </c>
      <c r="AE90" s="80" t="n">
        <f aca="false">G90/S90*10000</f>
        <v>2.72553829381303</v>
      </c>
      <c r="AF90" s="80" t="n">
        <f aca="false">H90/T90*10000</f>
        <v>13.2691988721181</v>
      </c>
      <c r="AG90" s="80" t="n">
        <f aca="false">I90/U90*10000</f>
        <v>20.259319286872</v>
      </c>
      <c r="AH90" s="80" t="n">
        <f aca="false">J90/V90*10000</f>
        <v>59.4795539033457</v>
      </c>
      <c r="AI90" s="80" t="n">
        <f aca="false">K90/W90*10000</f>
        <v>158.12062344703</v>
      </c>
      <c r="AJ90" s="80" t="n">
        <f aca="false">L90/X90*10000</f>
        <v>509.220452640402</v>
      </c>
    </row>
    <row r="91" customFormat="false" ht="12.75" hidden="false" customHeight="false" outlineLevel="0" collapsed="false">
      <c r="B91" s="0" t="s">
        <v>74</v>
      </c>
      <c r="C91" s="0" t="n">
        <f aca="false">SUM(D91:L91)</f>
        <v>257</v>
      </c>
      <c r="D91" s="0" t="n">
        <v>3</v>
      </c>
      <c r="E91" s="0" t="n">
        <v>0</v>
      </c>
      <c r="F91" s="0" t="n">
        <v>0</v>
      </c>
      <c r="G91" s="0" t="n">
        <v>2</v>
      </c>
      <c r="H91" s="0" t="n">
        <v>0</v>
      </c>
      <c r="I91" s="0" t="n">
        <v>5</v>
      </c>
      <c r="J91" s="0" t="n">
        <v>17</v>
      </c>
      <c r="K91" s="0" t="n">
        <v>24</v>
      </c>
      <c r="L91" s="83" t="n">
        <v>206</v>
      </c>
      <c r="N91" s="0" t="s">
        <v>74</v>
      </c>
      <c r="O91" s="84" t="n">
        <f aca="false">SUM(P91:X91)</f>
        <v>38744</v>
      </c>
      <c r="P91" s="0" t="n">
        <v>1577</v>
      </c>
      <c r="Q91" s="0" t="n">
        <v>1924</v>
      </c>
      <c r="R91" s="0" t="n">
        <v>2670</v>
      </c>
      <c r="S91" s="0" t="n">
        <v>3459</v>
      </c>
      <c r="T91" s="0" t="n">
        <v>5719</v>
      </c>
      <c r="U91" s="0" t="n">
        <v>5094</v>
      </c>
      <c r="V91" s="0" t="n">
        <v>6608</v>
      </c>
      <c r="W91" s="0" t="n">
        <v>4817</v>
      </c>
      <c r="X91" s="0" t="n">
        <v>6876</v>
      </c>
      <c r="Y91" s="45"/>
      <c r="Z91" s="45" t="s">
        <v>74</v>
      </c>
      <c r="AA91" s="80" t="n">
        <f aca="false">C91/O91*10000</f>
        <v>66.3328515383027</v>
      </c>
      <c r="AB91" s="80" t="n">
        <f aca="false">D91/P91*10000</f>
        <v>19.0234622701332</v>
      </c>
      <c r="AC91" s="80" t="n">
        <f aca="false">E91/Q91*10000</f>
        <v>0</v>
      </c>
      <c r="AD91" s="80" t="n">
        <f aca="false">F91/R91*10000</f>
        <v>0</v>
      </c>
      <c r="AE91" s="80" t="n">
        <f aca="false">G91/S91*10000</f>
        <v>5.78201792425557</v>
      </c>
      <c r="AF91" s="80" t="n">
        <f aca="false">H91/T91*10000</f>
        <v>0</v>
      </c>
      <c r="AG91" s="80" t="n">
        <f aca="false">I91/U91*10000</f>
        <v>9.81546917942678</v>
      </c>
      <c r="AH91" s="80" t="n">
        <f aca="false">J91/V91*10000</f>
        <v>25.726392251816</v>
      </c>
      <c r="AI91" s="80" t="n">
        <f aca="false">K91/W91*10000</f>
        <v>49.8235416234171</v>
      </c>
      <c r="AJ91" s="80" t="n">
        <f aca="false">L91/X91*10000</f>
        <v>299.592786503781</v>
      </c>
    </row>
    <row r="92" customFormat="false" ht="12.75" hidden="false" customHeight="false" outlineLevel="0" collapsed="false">
      <c r="A92" s="93" t="s">
        <v>99</v>
      </c>
      <c r="B92" s="0" t="s">
        <v>72</v>
      </c>
      <c r="C92" s="0" t="n">
        <f aca="false">SUM(D92:L92)</f>
        <v>644</v>
      </c>
      <c r="D92" s="0" t="n">
        <f aca="false">SUM(D93:D94)</f>
        <v>4</v>
      </c>
      <c r="E92" s="0" t="n">
        <f aca="false">SUM(E93:E94)</f>
        <v>0</v>
      </c>
      <c r="F92" s="0" t="n">
        <f aca="false">SUM(F93:F94)</f>
        <v>2</v>
      </c>
      <c r="G92" s="0" t="n">
        <f aca="false">SUM(G93:G94)</f>
        <v>3</v>
      </c>
      <c r="H92" s="0" t="n">
        <f aca="false">SUM(H93:H94)</f>
        <v>6</v>
      </c>
      <c r="I92" s="0" t="n">
        <f aca="false">SUM(I93:I94)</f>
        <v>11</v>
      </c>
      <c r="J92" s="0" t="n">
        <f aca="false">SUM(J93:J94)</f>
        <v>54</v>
      </c>
      <c r="K92" s="0" t="n">
        <f aca="false">SUM(K93:K94)</f>
        <v>76</v>
      </c>
      <c r="L92" s="83" t="n">
        <f aca="false">SUM(L93:L94)</f>
        <v>488</v>
      </c>
      <c r="M92" s="93" t="s">
        <v>99</v>
      </c>
      <c r="N92" s="0" t="s">
        <v>72</v>
      </c>
      <c r="O92" s="84" t="n">
        <f aca="false">SUM(P92:X92)</f>
        <v>60649</v>
      </c>
      <c r="P92" s="0" t="n">
        <f aca="false">SUM(P93:P94)</f>
        <v>2538</v>
      </c>
      <c r="Q92" s="0" t="n">
        <f aca="false">SUM(Q93:Q94)</f>
        <v>2973</v>
      </c>
      <c r="R92" s="0" t="n">
        <f aca="false">SUM(R93:R94)</f>
        <v>3906</v>
      </c>
      <c r="S92" s="0" t="n">
        <f aca="false">SUM(S93:S94)</f>
        <v>5021</v>
      </c>
      <c r="T92" s="0" t="n">
        <f aca="false">SUM(T93:T94)</f>
        <v>9076</v>
      </c>
      <c r="U92" s="0" t="n">
        <f aca="false">SUM(U93:U94)</f>
        <v>7904</v>
      </c>
      <c r="V92" s="0" t="n">
        <f aca="false">SUM(V93:V94)</f>
        <v>10769</v>
      </c>
      <c r="W92" s="0" t="n">
        <f aca="false">SUM(W93:W94)</f>
        <v>7478</v>
      </c>
      <c r="X92" s="0" t="n">
        <f aca="false">SUM(X93:X94)</f>
        <v>10984</v>
      </c>
      <c r="Y92" s="82" t="s">
        <v>99</v>
      </c>
      <c r="Z92" s="45" t="s">
        <v>72</v>
      </c>
      <c r="AA92" s="80" t="n">
        <f aca="false">C92/O92*10000</f>
        <v>106.184768091807</v>
      </c>
      <c r="AB92" s="80" t="n">
        <f aca="false">D92/P92*10000</f>
        <v>15.7604412923562</v>
      </c>
      <c r="AC92" s="80" t="n">
        <f aca="false">E92/Q92*10000</f>
        <v>0</v>
      </c>
      <c r="AD92" s="80" t="n">
        <f aca="false">F92/R92*10000</f>
        <v>5.12032770097286</v>
      </c>
      <c r="AE92" s="80" t="n">
        <f aca="false">G92/S92*10000</f>
        <v>5.97490539733121</v>
      </c>
      <c r="AF92" s="80" t="n">
        <f aca="false">H92/T92*10000</f>
        <v>6.61084178052005</v>
      </c>
      <c r="AG92" s="80" t="n">
        <f aca="false">I92/U92*10000</f>
        <v>13.917004048583</v>
      </c>
      <c r="AH92" s="80" t="n">
        <f aca="false">J92/V92*10000</f>
        <v>50.1439316556783</v>
      </c>
      <c r="AI92" s="80" t="n">
        <f aca="false">K92/W92*10000</f>
        <v>101.631452259963</v>
      </c>
      <c r="AJ92" s="80" t="n">
        <f aca="false">L92/X92*10000</f>
        <v>444.282592862345</v>
      </c>
    </row>
    <row r="93" customFormat="false" ht="12.75" hidden="false" customHeight="false" outlineLevel="0" collapsed="false">
      <c r="B93" s="0" t="s">
        <v>73</v>
      </c>
      <c r="C93" s="0" t="n">
        <f aca="false">SUM(D93:L93)</f>
        <v>343</v>
      </c>
      <c r="D93" s="0" t="n">
        <v>3</v>
      </c>
      <c r="E93" s="0" t="n">
        <v>0</v>
      </c>
      <c r="F93" s="0" t="n">
        <v>2</v>
      </c>
      <c r="G93" s="0" t="n">
        <v>3</v>
      </c>
      <c r="H93" s="0" t="n">
        <v>6</v>
      </c>
      <c r="I93" s="0" t="n">
        <v>6</v>
      </c>
      <c r="J93" s="0" t="n">
        <v>33</v>
      </c>
      <c r="K93" s="0" t="n">
        <v>51</v>
      </c>
      <c r="L93" s="83" t="n">
        <v>239</v>
      </c>
      <c r="N93" s="0" t="s">
        <v>73</v>
      </c>
      <c r="O93" s="84" t="n">
        <f aca="false">SUM(P93:X93)</f>
        <v>29307</v>
      </c>
      <c r="P93" s="0" t="n">
        <v>1332</v>
      </c>
      <c r="Q93" s="0" t="n">
        <v>1515</v>
      </c>
      <c r="R93" s="0" t="n">
        <v>1978</v>
      </c>
      <c r="S93" s="0" t="n">
        <v>2580</v>
      </c>
      <c r="T93" s="0" t="n">
        <v>4523</v>
      </c>
      <c r="U93" s="0" t="n">
        <v>3989</v>
      </c>
      <c r="V93" s="0" t="n">
        <v>5415</v>
      </c>
      <c r="W93" s="0" t="n">
        <v>3606</v>
      </c>
      <c r="X93" s="0" t="n">
        <v>4369</v>
      </c>
      <c r="Y93" s="45"/>
      <c r="Z93" s="45" t="s">
        <v>73</v>
      </c>
      <c r="AA93" s="80" t="n">
        <f aca="false">C93/O93*10000</f>
        <v>117.036885385744</v>
      </c>
      <c r="AB93" s="80" t="n">
        <f aca="false">D93/P93*10000</f>
        <v>22.5225225225225</v>
      </c>
      <c r="AC93" s="80" t="n">
        <f aca="false">E93/Q93*10000</f>
        <v>0</v>
      </c>
      <c r="AD93" s="80" t="n">
        <f aca="false">F93/R93*10000</f>
        <v>10.1112234580384</v>
      </c>
      <c r="AE93" s="80" t="n">
        <f aca="false">G93/S93*10000</f>
        <v>11.6279069767442</v>
      </c>
      <c r="AF93" s="80" t="n">
        <f aca="false">H93/T93*10000</f>
        <v>13.26553172673</v>
      </c>
      <c r="AG93" s="80" t="n">
        <f aca="false">I93/U93*10000</f>
        <v>15.0413637503134</v>
      </c>
      <c r="AH93" s="80" t="n">
        <f aca="false">J93/V93*10000</f>
        <v>60.9418282548477</v>
      </c>
      <c r="AI93" s="80" t="n">
        <f aca="false">K93/W93*10000</f>
        <v>141.430948419301</v>
      </c>
      <c r="AJ93" s="80" t="n">
        <f aca="false">L93/X93*10000</f>
        <v>547.035934996567</v>
      </c>
    </row>
    <row r="94" customFormat="false" ht="12.75" hidden="false" customHeight="false" outlineLevel="0" collapsed="false">
      <c r="B94" s="0" t="s">
        <v>74</v>
      </c>
      <c r="C94" s="0" t="n">
        <f aca="false">SUM(D94:L94)</f>
        <v>301</v>
      </c>
      <c r="D94" s="0" t="n">
        <v>1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5</v>
      </c>
      <c r="J94" s="0" t="n">
        <v>21</v>
      </c>
      <c r="K94" s="0" t="n">
        <v>25</v>
      </c>
      <c r="L94" s="83" t="n">
        <v>249</v>
      </c>
      <c r="N94" s="0" t="s">
        <v>74</v>
      </c>
      <c r="O94" s="84" t="n">
        <f aca="false">SUM(P94:X94)</f>
        <v>31342</v>
      </c>
      <c r="P94" s="0" t="n">
        <v>1206</v>
      </c>
      <c r="Q94" s="0" t="n">
        <v>1458</v>
      </c>
      <c r="R94" s="0" t="n">
        <v>1928</v>
      </c>
      <c r="S94" s="0" t="n">
        <v>2441</v>
      </c>
      <c r="T94" s="0" t="n">
        <v>4553</v>
      </c>
      <c r="U94" s="0" t="n">
        <v>3915</v>
      </c>
      <c r="V94" s="0" t="n">
        <v>5354</v>
      </c>
      <c r="W94" s="0" t="n">
        <v>3872</v>
      </c>
      <c r="X94" s="0" t="n">
        <v>6615</v>
      </c>
      <c r="Y94" s="45"/>
      <c r="Z94" s="45" t="s">
        <v>74</v>
      </c>
      <c r="AA94" s="80" t="n">
        <f aca="false">C94/O94*10000</f>
        <v>96.037266288048</v>
      </c>
      <c r="AB94" s="80" t="n">
        <f aca="false">D94/P94*10000</f>
        <v>8.29187396351576</v>
      </c>
      <c r="AC94" s="80" t="n">
        <f aca="false">E94/Q94*10000</f>
        <v>0</v>
      </c>
      <c r="AD94" s="80" t="n">
        <f aca="false">F94/R94*10000</f>
        <v>0</v>
      </c>
      <c r="AE94" s="80" t="n">
        <f aca="false">G94/S94*10000</f>
        <v>0</v>
      </c>
      <c r="AF94" s="80" t="n">
        <f aca="false">H94/T94*10000</f>
        <v>0</v>
      </c>
      <c r="AG94" s="80" t="n">
        <f aca="false">I94/U94*10000</f>
        <v>12.7713920817369</v>
      </c>
      <c r="AH94" s="80" t="n">
        <f aca="false">J94/V94*10000</f>
        <v>39.223010833022</v>
      </c>
      <c r="AI94" s="80" t="n">
        <f aca="false">K94/W94*10000</f>
        <v>64.5661157024793</v>
      </c>
      <c r="AJ94" s="80" t="n">
        <f aca="false">L94/X94*10000</f>
        <v>376.417233560091</v>
      </c>
    </row>
    <row r="95" customFormat="false" ht="12.75" hidden="false" customHeight="false" outlineLevel="0" collapsed="false">
      <c r="A95" s="93" t="s">
        <v>100</v>
      </c>
      <c r="B95" s="0" t="s">
        <v>72</v>
      </c>
      <c r="C95" s="0" t="n">
        <f aca="false">SUM(D95:L95)</f>
        <v>1543</v>
      </c>
      <c r="D95" s="0" t="n">
        <f aca="false">SUM(D96:D97)</f>
        <v>14</v>
      </c>
      <c r="E95" s="0" t="n">
        <f aca="false">SUM(E96:E97)</f>
        <v>2</v>
      </c>
      <c r="F95" s="0" t="n">
        <f aca="false">SUM(F96:F97)</f>
        <v>1</v>
      </c>
      <c r="G95" s="0" t="n">
        <f aca="false">SUM(G96:G97)</f>
        <v>9</v>
      </c>
      <c r="H95" s="0" t="n">
        <f aca="false">SUM(H96:H97)</f>
        <v>24</v>
      </c>
      <c r="I95" s="0" t="n">
        <f aca="false">SUM(I96:I97)</f>
        <v>24</v>
      </c>
      <c r="J95" s="0" t="n">
        <f aca="false">SUM(J96:J97)</f>
        <v>135</v>
      </c>
      <c r="K95" s="0" t="n">
        <f aca="false">SUM(K96:K97)</f>
        <v>207</v>
      </c>
      <c r="L95" s="83" t="n">
        <f aca="false">SUM(L96:L97)</f>
        <v>1127</v>
      </c>
      <c r="M95" s="93" t="s">
        <v>100</v>
      </c>
      <c r="N95" s="0" t="s">
        <v>72</v>
      </c>
      <c r="O95" s="84" t="n">
        <f aca="false">SUM(P95:X95)</f>
        <v>149659</v>
      </c>
      <c r="P95" s="0" t="n">
        <f aca="false">SUM(P96:P97)</f>
        <v>6824</v>
      </c>
      <c r="Q95" s="0" t="n">
        <f aca="false">SUM(Q96:Q97)</f>
        <v>7920</v>
      </c>
      <c r="R95" s="0" t="n">
        <f aca="false">SUM(R96:R97)</f>
        <v>10012</v>
      </c>
      <c r="S95" s="0" t="n">
        <f aca="false">SUM(S96:S97)</f>
        <v>12595</v>
      </c>
      <c r="T95" s="0" t="n">
        <f aca="false">SUM(T96:T97)</f>
        <v>23418</v>
      </c>
      <c r="U95" s="0" t="n">
        <f aca="false">SUM(U96:U97)</f>
        <v>20027</v>
      </c>
      <c r="V95" s="0" t="n">
        <f aca="false">SUM(V96:V97)</f>
        <v>25643</v>
      </c>
      <c r="W95" s="0" t="n">
        <f aca="false">SUM(W96:W97)</f>
        <v>18899</v>
      </c>
      <c r="X95" s="0" t="n">
        <f aca="false">SUM(X96:X97)</f>
        <v>24321</v>
      </c>
      <c r="Y95" s="82" t="s">
        <v>100</v>
      </c>
      <c r="Z95" s="45" t="s">
        <v>72</v>
      </c>
      <c r="AA95" s="80" t="n">
        <f aca="false">C95/O95*10000</f>
        <v>103.101049719696</v>
      </c>
      <c r="AB95" s="80" t="n">
        <f aca="false">D95/P95*10000</f>
        <v>20.5158264947245</v>
      </c>
      <c r="AC95" s="80" t="n">
        <f aca="false">E95/Q95*10000</f>
        <v>2.52525252525253</v>
      </c>
      <c r="AD95" s="80" t="n">
        <f aca="false">F95/R95*10000</f>
        <v>0.998801438274071</v>
      </c>
      <c r="AE95" s="80" t="n">
        <f aca="false">G95/S95*10000</f>
        <v>7.14569273521239</v>
      </c>
      <c r="AF95" s="80" t="n">
        <f aca="false">H95/T95*10000</f>
        <v>10.2485267742762</v>
      </c>
      <c r="AG95" s="80" t="n">
        <f aca="false">I95/U95*10000</f>
        <v>11.9838218405153</v>
      </c>
      <c r="AH95" s="80" t="n">
        <f aca="false">J95/V95*10000</f>
        <v>52.6459462621378</v>
      </c>
      <c r="AI95" s="80" t="n">
        <f aca="false">K95/W95*10000</f>
        <v>109.529604740992</v>
      </c>
      <c r="AJ95" s="80" t="n">
        <f aca="false">L95/X95*10000</f>
        <v>463.385551580938</v>
      </c>
    </row>
    <row r="96" customFormat="false" ht="12.75" hidden="false" customHeight="false" outlineLevel="0" collapsed="false">
      <c r="B96" s="0" t="s">
        <v>73</v>
      </c>
      <c r="C96" s="0" t="n">
        <f aca="false">SUM(D96:L96)</f>
        <v>781</v>
      </c>
      <c r="D96" s="0" t="n">
        <v>11</v>
      </c>
      <c r="E96" s="0" t="n">
        <v>1</v>
      </c>
      <c r="F96" s="0" t="n">
        <v>0</v>
      </c>
      <c r="G96" s="0" t="n">
        <v>7</v>
      </c>
      <c r="H96" s="0" t="n">
        <v>20</v>
      </c>
      <c r="I96" s="0" t="n">
        <v>18</v>
      </c>
      <c r="J96" s="0" t="n">
        <v>91</v>
      </c>
      <c r="K96" s="0" t="n">
        <v>137</v>
      </c>
      <c r="L96" s="83" t="n">
        <v>496</v>
      </c>
      <c r="N96" s="0" t="s">
        <v>73</v>
      </c>
      <c r="O96" s="84" t="n">
        <f aca="false">SUM(P96:X96)</f>
        <v>73129</v>
      </c>
      <c r="P96" s="0" t="n">
        <v>3518</v>
      </c>
      <c r="Q96" s="0" t="n">
        <v>4104</v>
      </c>
      <c r="R96" s="0" t="n">
        <v>5108</v>
      </c>
      <c r="S96" s="0" t="n">
        <v>6330</v>
      </c>
      <c r="T96" s="0" t="n">
        <v>11808</v>
      </c>
      <c r="U96" s="0" t="n">
        <v>10181</v>
      </c>
      <c r="V96" s="0" t="n">
        <v>12992</v>
      </c>
      <c r="W96" s="0" t="n">
        <v>9102</v>
      </c>
      <c r="X96" s="0" t="n">
        <v>9986</v>
      </c>
      <c r="Y96" s="45"/>
      <c r="Z96" s="45" t="s">
        <v>73</v>
      </c>
      <c r="AA96" s="80" t="n">
        <f aca="false">C96/O96*10000</f>
        <v>106.797576884683</v>
      </c>
      <c r="AB96" s="80" t="n">
        <f aca="false">D96/P96*10000</f>
        <v>31.2677657760091</v>
      </c>
      <c r="AC96" s="80" t="n">
        <f aca="false">E96/Q96*10000</f>
        <v>2.43664717348928</v>
      </c>
      <c r="AD96" s="80" t="n">
        <f aca="false">F96/R96*10000</f>
        <v>0</v>
      </c>
      <c r="AE96" s="80" t="n">
        <f aca="false">G96/S96*10000</f>
        <v>11.0584518167457</v>
      </c>
      <c r="AF96" s="80" t="n">
        <f aca="false">H96/T96*10000</f>
        <v>16.9376693766938</v>
      </c>
      <c r="AG96" s="80" t="n">
        <f aca="false">I96/U96*10000</f>
        <v>17.6799921422257</v>
      </c>
      <c r="AH96" s="80" t="n">
        <f aca="false">J96/V96*10000</f>
        <v>70.0431034482759</v>
      </c>
      <c r="AI96" s="80" t="n">
        <f aca="false">K96/W96*10000</f>
        <v>150.516370028565</v>
      </c>
      <c r="AJ96" s="80" t="n">
        <f aca="false">L96/X96*10000</f>
        <v>496.695373522932</v>
      </c>
    </row>
    <row r="97" customFormat="false" ht="12.75" hidden="false" customHeight="false" outlineLevel="0" collapsed="false">
      <c r="B97" s="0" t="s">
        <v>74</v>
      </c>
      <c r="C97" s="0" t="n">
        <f aca="false">SUM(D97:L97)</f>
        <v>762</v>
      </c>
      <c r="D97" s="0" t="n">
        <v>3</v>
      </c>
      <c r="E97" s="0" t="n">
        <v>1</v>
      </c>
      <c r="F97" s="0" t="n">
        <v>1</v>
      </c>
      <c r="G97" s="0" t="n">
        <v>2</v>
      </c>
      <c r="H97" s="0" t="n">
        <v>4</v>
      </c>
      <c r="I97" s="0" t="n">
        <v>6</v>
      </c>
      <c r="J97" s="0" t="n">
        <v>44</v>
      </c>
      <c r="K97" s="0" t="n">
        <v>70</v>
      </c>
      <c r="L97" s="83" t="n">
        <v>631</v>
      </c>
      <c r="N97" s="0" t="s">
        <v>74</v>
      </c>
      <c r="O97" s="84" t="n">
        <f aca="false">SUM(P97:X97)</f>
        <v>76530</v>
      </c>
      <c r="P97" s="0" t="n">
        <v>3306</v>
      </c>
      <c r="Q97" s="0" t="n">
        <v>3816</v>
      </c>
      <c r="R97" s="0" t="n">
        <v>4904</v>
      </c>
      <c r="S97" s="0" t="n">
        <v>6265</v>
      </c>
      <c r="T97" s="0" t="n">
        <v>11610</v>
      </c>
      <c r="U97" s="0" t="n">
        <v>9846</v>
      </c>
      <c r="V97" s="0" t="n">
        <v>12651</v>
      </c>
      <c r="W97" s="0" t="n">
        <v>9797</v>
      </c>
      <c r="X97" s="0" t="n">
        <v>14335</v>
      </c>
      <c r="Y97" s="45"/>
      <c r="Z97" s="45" t="s">
        <v>74</v>
      </c>
      <c r="AA97" s="80" t="n">
        <f aca="false">C97/O97*10000</f>
        <v>99.5687965503724</v>
      </c>
      <c r="AB97" s="80" t="n">
        <f aca="false">D97/P97*10000</f>
        <v>9.07441016333938</v>
      </c>
      <c r="AC97" s="80" t="n">
        <f aca="false">E97/Q97*10000</f>
        <v>2.62054507337526</v>
      </c>
      <c r="AD97" s="80" t="n">
        <f aca="false">F97/R97*10000</f>
        <v>2.03915171288744</v>
      </c>
      <c r="AE97" s="80" t="n">
        <f aca="false">G97/S97*10000</f>
        <v>3.19233838786911</v>
      </c>
      <c r="AF97" s="80" t="n">
        <f aca="false">H97/T97*10000</f>
        <v>3.44530577088717</v>
      </c>
      <c r="AG97" s="80" t="n">
        <f aca="false">I97/U97*10000</f>
        <v>6.09384521633151</v>
      </c>
      <c r="AH97" s="80" t="n">
        <f aca="false">J97/V97*10000</f>
        <v>34.7798592996601</v>
      </c>
      <c r="AI97" s="80" t="n">
        <f aca="false">K97/W97*10000</f>
        <v>71.4504440134735</v>
      </c>
      <c r="AJ97" s="80" t="n">
        <f aca="false">L97/X97*10000</f>
        <v>440.181374258807</v>
      </c>
    </row>
    <row r="98" customFormat="false" ht="12.75" hidden="false" customHeight="false" outlineLevel="0" collapsed="false">
      <c r="A98" s="93" t="s">
        <v>101</v>
      </c>
      <c r="B98" s="0" t="s">
        <v>72</v>
      </c>
      <c r="C98" s="0" t="n">
        <f aca="false">SUM(D98:L98)</f>
        <v>1136</v>
      </c>
      <c r="D98" s="0" t="n">
        <f aca="false">SUM(D99:D100)</f>
        <v>14</v>
      </c>
      <c r="E98" s="0" t="n">
        <f aca="false">SUM(E99:E100)</f>
        <v>0</v>
      </c>
      <c r="F98" s="0" t="n">
        <f aca="false">SUM(F99:F100)</f>
        <v>2</v>
      </c>
      <c r="G98" s="0" t="n">
        <f aca="false">SUM(G99:G100)</f>
        <v>5</v>
      </c>
      <c r="H98" s="0" t="n">
        <f aca="false">SUM(H99:H100)</f>
        <v>13</v>
      </c>
      <c r="I98" s="0" t="n">
        <f aca="false">SUM(I99:I100)</f>
        <v>9</v>
      </c>
      <c r="J98" s="0" t="n">
        <f aca="false">SUM(J99:J100)</f>
        <v>107</v>
      </c>
      <c r="K98" s="0" t="n">
        <f aca="false">SUM(K99:K100)</f>
        <v>159</v>
      </c>
      <c r="L98" s="83" t="n">
        <f aca="false">SUM(L99:L100)</f>
        <v>827</v>
      </c>
      <c r="M98" s="93" t="s">
        <v>101</v>
      </c>
      <c r="N98" s="0" t="s">
        <v>72</v>
      </c>
      <c r="O98" s="84" t="n">
        <f aca="false">SUM(P98:X98)</f>
        <v>142742</v>
      </c>
      <c r="P98" s="0" t="n">
        <f aca="false">SUM(P99:P100)</f>
        <v>6570</v>
      </c>
      <c r="Q98" s="0" t="n">
        <f aca="false">SUM(Q99:Q100)</f>
        <v>7721</v>
      </c>
      <c r="R98" s="0" t="n">
        <f aca="false">SUM(R99:R100)</f>
        <v>10286</v>
      </c>
      <c r="S98" s="0" t="n">
        <f aca="false">SUM(S99:S100)</f>
        <v>12616</v>
      </c>
      <c r="T98" s="0" t="n">
        <f aca="false">SUM(T99:T100)</f>
        <v>23610</v>
      </c>
      <c r="U98" s="0" t="n">
        <f aca="false">SUM(U99:U100)</f>
        <v>19102</v>
      </c>
      <c r="V98" s="0" t="n">
        <f aca="false">SUM(V99:V100)</f>
        <v>23998</v>
      </c>
      <c r="W98" s="0" t="n">
        <f aca="false">SUM(W99:W100)</f>
        <v>17378</v>
      </c>
      <c r="X98" s="0" t="n">
        <f aca="false">SUM(X99:X100)</f>
        <v>21461</v>
      </c>
      <c r="Y98" s="82" t="s">
        <v>101</v>
      </c>
      <c r="Z98" s="45" t="s">
        <v>72</v>
      </c>
      <c r="AA98" s="80" t="n">
        <f aca="false">C98/O98*10000</f>
        <v>79.5841448207255</v>
      </c>
      <c r="AB98" s="80" t="n">
        <f aca="false">D98/P98*10000</f>
        <v>21.3089802130898</v>
      </c>
      <c r="AC98" s="80" t="n">
        <f aca="false">E98/Q98*10000</f>
        <v>0</v>
      </c>
      <c r="AD98" s="80" t="n">
        <f aca="false">F98/R98*10000</f>
        <v>1.94439043359907</v>
      </c>
      <c r="AE98" s="80" t="n">
        <f aca="false">G98/S98*10000</f>
        <v>3.96322130627774</v>
      </c>
      <c r="AF98" s="80" t="n">
        <f aca="false">H98/T98*10000</f>
        <v>5.50614146548073</v>
      </c>
      <c r="AG98" s="80" t="n">
        <f aca="false">I98/U98*10000</f>
        <v>4.71154852894985</v>
      </c>
      <c r="AH98" s="80" t="n">
        <f aca="false">J98/V98*10000</f>
        <v>44.5870489207434</v>
      </c>
      <c r="AI98" s="80" t="n">
        <f aca="false">K98/W98*10000</f>
        <v>91.4949936701577</v>
      </c>
      <c r="AJ98" s="80" t="n">
        <f aca="false">L98/X98*10000</f>
        <v>385.350170075952</v>
      </c>
    </row>
    <row r="99" customFormat="false" ht="12.75" hidden="false" customHeight="false" outlineLevel="0" collapsed="false">
      <c r="B99" s="0" t="s">
        <v>73</v>
      </c>
      <c r="C99" s="0" t="n">
        <f aca="false">SUM(D99:L99)</f>
        <v>614</v>
      </c>
      <c r="D99" s="0" t="n">
        <v>9</v>
      </c>
      <c r="E99" s="0" t="n">
        <v>0</v>
      </c>
      <c r="F99" s="0" t="n">
        <v>2</v>
      </c>
      <c r="G99" s="0" t="n">
        <v>4</v>
      </c>
      <c r="H99" s="0" t="n">
        <v>10</v>
      </c>
      <c r="I99" s="0" t="n">
        <v>7</v>
      </c>
      <c r="J99" s="0" t="n">
        <v>82</v>
      </c>
      <c r="K99" s="0" t="n">
        <v>114</v>
      </c>
      <c r="L99" s="83" t="n">
        <v>386</v>
      </c>
      <c r="N99" s="0" t="s">
        <v>73</v>
      </c>
      <c r="O99" s="84" t="n">
        <f aca="false">SUM(P99:X99)</f>
        <v>70127</v>
      </c>
      <c r="P99" s="0" t="n">
        <v>3391</v>
      </c>
      <c r="Q99" s="0" t="n">
        <v>3902</v>
      </c>
      <c r="R99" s="0" t="n">
        <v>5206</v>
      </c>
      <c r="S99" s="0" t="n">
        <v>6447</v>
      </c>
      <c r="T99" s="0" t="n">
        <v>12160</v>
      </c>
      <c r="U99" s="0" t="n">
        <v>9723</v>
      </c>
      <c r="V99" s="0" t="n">
        <v>11928</v>
      </c>
      <c r="W99" s="0" t="n">
        <v>8533</v>
      </c>
      <c r="X99" s="0" t="n">
        <v>8837</v>
      </c>
      <c r="Y99" s="45"/>
      <c r="Z99" s="45" t="s">
        <v>73</v>
      </c>
      <c r="AA99" s="80" t="n">
        <f aca="false">C99/O99*10000</f>
        <v>87.5554351391048</v>
      </c>
      <c r="AB99" s="80" t="n">
        <f aca="false">D99/P99*10000</f>
        <v>26.5408434090239</v>
      </c>
      <c r="AC99" s="80" t="n">
        <f aca="false">E99/Q99*10000</f>
        <v>0</v>
      </c>
      <c r="AD99" s="80" t="n">
        <f aca="false">F99/R99*10000</f>
        <v>3.84172109104879</v>
      </c>
      <c r="AE99" s="80" t="n">
        <f aca="false">G99/S99*10000</f>
        <v>6.20443617186288</v>
      </c>
      <c r="AF99" s="80" t="n">
        <f aca="false">H99/T99*10000</f>
        <v>8.22368421052632</v>
      </c>
      <c r="AG99" s="80" t="n">
        <f aca="false">I99/U99*10000</f>
        <v>7.19942404607631</v>
      </c>
      <c r="AH99" s="80" t="n">
        <f aca="false">J99/V99*10000</f>
        <v>68.7458081824279</v>
      </c>
      <c r="AI99" s="80" t="n">
        <f aca="false">K99/W99*10000</f>
        <v>133.598968709715</v>
      </c>
      <c r="AJ99" s="80" t="n">
        <f aca="false">L99/X99*10000</f>
        <v>436.79981894308</v>
      </c>
    </row>
    <row r="100" customFormat="false" ht="12.75" hidden="false" customHeight="false" outlineLevel="0" collapsed="false">
      <c r="B100" s="0" t="s">
        <v>74</v>
      </c>
      <c r="C100" s="0" t="n">
        <f aca="false">SUM(D100:L100)</f>
        <v>522</v>
      </c>
      <c r="D100" s="0" t="n">
        <v>5</v>
      </c>
      <c r="E100" s="0" t="n">
        <v>0</v>
      </c>
      <c r="F100" s="0" t="n">
        <v>0</v>
      </c>
      <c r="G100" s="0" t="n">
        <v>1</v>
      </c>
      <c r="H100" s="0" t="n">
        <v>3</v>
      </c>
      <c r="I100" s="0" t="n">
        <v>2</v>
      </c>
      <c r="J100" s="0" t="n">
        <v>25</v>
      </c>
      <c r="K100" s="0" t="n">
        <v>45</v>
      </c>
      <c r="L100" s="83" t="n">
        <v>441</v>
      </c>
      <c r="N100" s="0" t="s">
        <v>74</v>
      </c>
      <c r="O100" s="84" t="n">
        <f aca="false">SUM(P100:X100)</f>
        <v>72615</v>
      </c>
      <c r="P100" s="0" t="n">
        <v>3179</v>
      </c>
      <c r="Q100" s="0" t="n">
        <v>3819</v>
      </c>
      <c r="R100" s="0" t="n">
        <v>5080</v>
      </c>
      <c r="S100" s="0" t="n">
        <v>6169</v>
      </c>
      <c r="T100" s="0" t="n">
        <v>11450</v>
      </c>
      <c r="U100" s="0" t="n">
        <v>9379</v>
      </c>
      <c r="V100" s="0" t="n">
        <v>12070</v>
      </c>
      <c r="W100" s="0" t="n">
        <v>8845</v>
      </c>
      <c r="X100" s="0" t="n">
        <v>12624</v>
      </c>
      <c r="Y100" s="45"/>
      <c r="Z100" s="45" t="s">
        <v>74</v>
      </c>
      <c r="AA100" s="80" t="n">
        <f aca="false">C100/O100*10000</f>
        <v>71.8859739723198</v>
      </c>
      <c r="AB100" s="80" t="n">
        <f aca="false">D100/P100*10000</f>
        <v>15.7282164202579</v>
      </c>
      <c r="AC100" s="80" t="n">
        <f aca="false">E100/Q100*10000</f>
        <v>0</v>
      </c>
      <c r="AD100" s="80" t="n">
        <f aca="false">F100/R100*10000</f>
        <v>0</v>
      </c>
      <c r="AE100" s="80" t="n">
        <f aca="false">G100/S100*10000</f>
        <v>1.62100826714216</v>
      </c>
      <c r="AF100" s="80" t="n">
        <f aca="false">H100/T100*10000</f>
        <v>2.62008733624454</v>
      </c>
      <c r="AG100" s="80" t="n">
        <f aca="false">I100/U100*10000</f>
        <v>2.13242349930696</v>
      </c>
      <c r="AH100" s="80" t="n">
        <f aca="false">J100/V100*10000</f>
        <v>20.7125103562552</v>
      </c>
      <c r="AI100" s="80" t="n">
        <f aca="false">K100/W100*10000</f>
        <v>50.8762012436405</v>
      </c>
      <c r="AJ100" s="80" t="n">
        <f aca="false">L100/X100*10000</f>
        <v>349.334600760456</v>
      </c>
    </row>
    <row r="101" customFormat="false" ht="12.75" hidden="false" customHeight="false" outlineLevel="0" collapsed="false">
      <c r="A101" s="93" t="s">
        <v>102</v>
      </c>
      <c r="B101" s="0" t="s">
        <v>72</v>
      </c>
      <c r="C101" s="0" t="n">
        <f aca="false">SUM(D101:L101)</f>
        <v>781</v>
      </c>
      <c r="D101" s="0" t="n">
        <f aca="false">SUM(D102:D103)</f>
        <v>9</v>
      </c>
      <c r="E101" s="0" t="n">
        <f aca="false">SUM(E102:E103)</f>
        <v>2</v>
      </c>
      <c r="F101" s="0" t="n">
        <f aca="false">SUM(F102:F103)</f>
        <v>2</v>
      </c>
      <c r="G101" s="0" t="n">
        <f aca="false">SUM(G102:G103)</f>
        <v>3</v>
      </c>
      <c r="H101" s="0" t="n">
        <f aca="false">SUM(H102:H103)</f>
        <v>8</v>
      </c>
      <c r="I101" s="0" t="n">
        <f aca="false">SUM(I102:I103)</f>
        <v>20</v>
      </c>
      <c r="J101" s="0" t="n">
        <f aca="false">SUM(J102:J103)</f>
        <v>74</v>
      </c>
      <c r="K101" s="0" t="n">
        <f aca="false">SUM(K102:K103)</f>
        <v>100</v>
      </c>
      <c r="L101" s="83" t="n">
        <f aca="false">SUM(L102:L103)</f>
        <v>563</v>
      </c>
      <c r="M101" s="93" t="s">
        <v>102</v>
      </c>
      <c r="N101" s="0" t="s">
        <v>72</v>
      </c>
      <c r="O101" s="84" t="n">
        <f aca="false">SUM(P101:X101)</f>
        <v>74059</v>
      </c>
      <c r="P101" s="0" t="n">
        <f aca="false">SUM(P102:P103)</f>
        <v>3010</v>
      </c>
      <c r="Q101" s="0" t="n">
        <f aca="false">SUM(Q102:Q103)</f>
        <v>3575</v>
      </c>
      <c r="R101" s="0" t="n">
        <f aca="false">SUM(R102:R103)</f>
        <v>4494</v>
      </c>
      <c r="S101" s="0" t="n">
        <f aca="false">SUM(S102:S103)</f>
        <v>5886</v>
      </c>
      <c r="T101" s="0" t="n">
        <f aca="false">SUM(T102:T103)</f>
        <v>11234</v>
      </c>
      <c r="U101" s="0" t="n">
        <f aca="false">SUM(U102:U103)</f>
        <v>9631</v>
      </c>
      <c r="V101" s="0" t="n">
        <f aca="false">SUM(V102:V103)</f>
        <v>12866</v>
      </c>
      <c r="W101" s="0" t="n">
        <f aca="false">SUM(W102:W103)</f>
        <v>10349</v>
      </c>
      <c r="X101" s="0" t="n">
        <f aca="false">SUM(X102:X103)</f>
        <v>13014</v>
      </c>
      <c r="Y101" s="82" t="s">
        <v>102</v>
      </c>
      <c r="Z101" s="45" t="s">
        <v>72</v>
      </c>
      <c r="AA101" s="80" t="n">
        <f aca="false">C101/O101*10000</f>
        <v>105.456460389689</v>
      </c>
      <c r="AB101" s="80" t="n">
        <f aca="false">D101/P101*10000</f>
        <v>29.9003322259136</v>
      </c>
      <c r="AC101" s="80" t="n">
        <f aca="false">E101/Q101*10000</f>
        <v>5.59440559440559</v>
      </c>
      <c r="AD101" s="80" t="n">
        <f aca="false">F101/R101*10000</f>
        <v>4.45037828215398</v>
      </c>
      <c r="AE101" s="80" t="n">
        <f aca="false">G101/S101*10000</f>
        <v>5.09683995922528</v>
      </c>
      <c r="AF101" s="80" t="n">
        <f aca="false">H101/T101*10000</f>
        <v>7.12123909560264</v>
      </c>
      <c r="AG101" s="80" t="n">
        <f aca="false">I101/U101*10000</f>
        <v>20.7662755684768</v>
      </c>
      <c r="AH101" s="80" t="n">
        <f aca="false">J101/V101*10000</f>
        <v>57.5159334680553</v>
      </c>
      <c r="AI101" s="80" t="n">
        <f aca="false">K101/W101*10000</f>
        <v>96.6276934969562</v>
      </c>
      <c r="AJ101" s="80" t="n">
        <f aca="false">L101/X101*10000</f>
        <v>432.611034270785</v>
      </c>
    </row>
    <row r="102" customFormat="false" ht="12.75" hidden="false" customHeight="false" outlineLevel="0" collapsed="false">
      <c r="B102" s="0" t="s">
        <v>73</v>
      </c>
      <c r="C102" s="0" t="n">
        <f aca="false">SUM(D102:L102)</f>
        <v>384</v>
      </c>
      <c r="D102" s="0" t="n">
        <v>6</v>
      </c>
      <c r="E102" s="0" t="n">
        <v>1</v>
      </c>
      <c r="F102" s="0" t="n">
        <v>2</v>
      </c>
      <c r="G102" s="0" t="n">
        <v>1</v>
      </c>
      <c r="H102" s="0" t="n">
        <v>6</v>
      </c>
      <c r="I102" s="0" t="n">
        <v>14</v>
      </c>
      <c r="J102" s="0" t="n">
        <v>55</v>
      </c>
      <c r="K102" s="0" t="n">
        <v>67</v>
      </c>
      <c r="L102" s="83" t="n">
        <v>232</v>
      </c>
      <c r="N102" s="0" t="s">
        <v>73</v>
      </c>
      <c r="O102" s="84" t="n">
        <f aca="false">SUM(P102:X102)</f>
        <v>35698</v>
      </c>
      <c r="P102" s="0" t="n">
        <v>1520</v>
      </c>
      <c r="Q102" s="0" t="n">
        <v>1841</v>
      </c>
      <c r="R102" s="0" t="n">
        <v>2329</v>
      </c>
      <c r="S102" s="0" t="n">
        <v>2931</v>
      </c>
      <c r="T102" s="0" t="n">
        <v>5625</v>
      </c>
      <c r="U102" s="0" t="n">
        <v>4829</v>
      </c>
      <c r="V102" s="0" t="n">
        <v>6341</v>
      </c>
      <c r="W102" s="0" t="n">
        <v>4905</v>
      </c>
      <c r="X102" s="0" t="n">
        <v>5377</v>
      </c>
      <c r="Y102" s="45"/>
      <c r="Z102" s="45" t="s">
        <v>73</v>
      </c>
      <c r="AA102" s="80" t="n">
        <f aca="false">C102/O102*10000</f>
        <v>107.569051487478</v>
      </c>
      <c r="AB102" s="80" t="n">
        <f aca="false">D102/P102*10000</f>
        <v>39.4736842105263</v>
      </c>
      <c r="AC102" s="80" t="n">
        <f aca="false">E102/Q102*10000</f>
        <v>5.43183052688756</v>
      </c>
      <c r="AD102" s="80" t="n">
        <f aca="false">F102/R102*10000</f>
        <v>8.587376556462</v>
      </c>
      <c r="AE102" s="80" t="n">
        <f aca="false">G102/S102*10000</f>
        <v>3.41180484476288</v>
      </c>
      <c r="AF102" s="80" t="n">
        <f aca="false">H102/T102*10000</f>
        <v>10.6666666666667</v>
      </c>
      <c r="AG102" s="80" t="n">
        <f aca="false">I102/U102*10000</f>
        <v>28.9915096293228</v>
      </c>
      <c r="AH102" s="80" t="n">
        <f aca="false">J102/V102*10000</f>
        <v>86.7371077117174</v>
      </c>
      <c r="AI102" s="80" t="n">
        <f aca="false">K102/W102*10000</f>
        <v>136.595310907238</v>
      </c>
      <c r="AJ102" s="80" t="n">
        <f aca="false">L102/X102*10000</f>
        <v>431.46736098196</v>
      </c>
    </row>
    <row r="103" customFormat="false" ht="12.75" hidden="false" customHeight="false" outlineLevel="0" collapsed="false">
      <c r="B103" s="0" t="s">
        <v>74</v>
      </c>
      <c r="C103" s="0" t="n">
        <f aca="false">SUM(D103:L103)</f>
        <v>397</v>
      </c>
      <c r="D103" s="0" t="n">
        <v>3</v>
      </c>
      <c r="E103" s="0" t="n">
        <v>1</v>
      </c>
      <c r="F103" s="0" t="n">
        <v>0</v>
      </c>
      <c r="G103" s="0" t="n">
        <v>2</v>
      </c>
      <c r="H103" s="0" t="n">
        <v>2</v>
      </c>
      <c r="I103" s="0" t="n">
        <v>6</v>
      </c>
      <c r="J103" s="0" t="n">
        <v>19</v>
      </c>
      <c r="K103" s="0" t="n">
        <v>33</v>
      </c>
      <c r="L103" s="83" t="n">
        <v>331</v>
      </c>
      <c r="N103" s="0" t="s">
        <v>74</v>
      </c>
      <c r="O103" s="84" t="n">
        <f aca="false">SUM(P103:X103)</f>
        <v>38361</v>
      </c>
      <c r="P103" s="0" t="n">
        <v>1490</v>
      </c>
      <c r="Q103" s="0" t="n">
        <v>1734</v>
      </c>
      <c r="R103" s="0" t="n">
        <v>2165</v>
      </c>
      <c r="S103" s="0" t="n">
        <v>2955</v>
      </c>
      <c r="T103" s="0" t="n">
        <v>5609</v>
      </c>
      <c r="U103" s="0" t="n">
        <v>4802</v>
      </c>
      <c r="V103" s="0" t="n">
        <v>6525</v>
      </c>
      <c r="W103" s="0" t="n">
        <v>5444</v>
      </c>
      <c r="X103" s="0" t="n">
        <v>7637</v>
      </c>
      <c r="Y103" s="45"/>
      <c r="Z103" s="45" t="s">
        <v>74</v>
      </c>
      <c r="AA103" s="80" t="n">
        <f aca="false">C103/O103*10000</f>
        <v>103.490524230338</v>
      </c>
      <c r="AB103" s="80" t="n">
        <f aca="false">D103/P103*10000</f>
        <v>20.1342281879195</v>
      </c>
      <c r="AC103" s="80" t="n">
        <f aca="false">E103/Q103*10000</f>
        <v>5.76701268742791</v>
      </c>
      <c r="AD103" s="80" t="n">
        <f aca="false">F103/R103*10000</f>
        <v>0</v>
      </c>
      <c r="AE103" s="80" t="n">
        <f aca="false">G103/S103*10000</f>
        <v>6.76818950930626</v>
      </c>
      <c r="AF103" s="80" t="n">
        <f aca="false">H103/T103*10000</f>
        <v>3.56569798538064</v>
      </c>
      <c r="AG103" s="80" t="n">
        <f aca="false">I103/U103*10000</f>
        <v>12.4947938359017</v>
      </c>
      <c r="AH103" s="80" t="n">
        <f aca="false">J103/V103*10000</f>
        <v>29.1187739463602</v>
      </c>
      <c r="AI103" s="80" t="n">
        <f aca="false">K103/W103*10000</f>
        <v>60.6171932402645</v>
      </c>
      <c r="AJ103" s="80" t="n">
        <f aca="false">L103/X103*10000</f>
        <v>433.41626293047</v>
      </c>
    </row>
    <row r="104" customFormat="false" ht="12.75" hidden="false" customHeight="false" outlineLevel="0" collapsed="false">
      <c r="A104" s="93" t="s">
        <v>103</v>
      </c>
      <c r="B104" s="0" t="s">
        <v>72</v>
      </c>
      <c r="C104" s="0" t="n">
        <f aca="false">SUM(D104:L104)</f>
        <v>2324</v>
      </c>
      <c r="D104" s="0" t="n">
        <f aca="false">SUM(D105:D106)</f>
        <v>18</v>
      </c>
      <c r="E104" s="0" t="n">
        <f aca="false">SUM(E105:E106)</f>
        <v>4</v>
      </c>
      <c r="F104" s="0" t="n">
        <f aca="false">SUM(F105:F106)</f>
        <v>3</v>
      </c>
      <c r="G104" s="0" t="n">
        <f aca="false">SUM(G105:G106)</f>
        <v>7</v>
      </c>
      <c r="H104" s="0" t="n">
        <f aca="false">SUM(H105:H106)</f>
        <v>31</v>
      </c>
      <c r="I104" s="0" t="n">
        <f aca="false">SUM(I105:I106)</f>
        <v>48</v>
      </c>
      <c r="J104" s="0" t="n">
        <f aca="false">SUM(J105:J106)</f>
        <v>177</v>
      </c>
      <c r="K104" s="0" t="n">
        <f aca="false">SUM(K105:K106)</f>
        <v>346</v>
      </c>
      <c r="L104" s="83" t="n">
        <f aca="false">SUM(L105:L106)</f>
        <v>1690</v>
      </c>
      <c r="M104" s="93" t="s">
        <v>103</v>
      </c>
      <c r="N104" s="0" t="s">
        <v>72</v>
      </c>
      <c r="O104" s="84" t="n">
        <f aca="false">SUM(P104:X104)</f>
        <v>231541</v>
      </c>
      <c r="P104" s="0" t="n">
        <f aca="false">SUM(P105:P106)</f>
        <v>8104</v>
      </c>
      <c r="Q104" s="0" t="n">
        <f aca="false">SUM(Q105:Q106)</f>
        <v>9724</v>
      </c>
      <c r="R104" s="0" t="n">
        <f aca="false">SUM(R105:R106)</f>
        <v>12504</v>
      </c>
      <c r="S104" s="0" t="n">
        <f aca="false">SUM(S105:S106)</f>
        <v>17210</v>
      </c>
      <c r="T104" s="0" t="n">
        <f aca="false">SUM(T105:T106)</f>
        <v>39952</v>
      </c>
      <c r="U104" s="0" t="n">
        <f aca="false">SUM(U105:U106)</f>
        <v>27923</v>
      </c>
      <c r="V104" s="0" t="n">
        <f aca="false">SUM(V105:V106)</f>
        <v>40913</v>
      </c>
      <c r="W104" s="0" t="n">
        <f aca="false">SUM(W105:W106)</f>
        <v>35611</v>
      </c>
      <c r="X104" s="0" t="n">
        <f aca="false">SUM(X105:X106)</f>
        <v>39600</v>
      </c>
      <c r="Y104" s="82" t="s">
        <v>103</v>
      </c>
      <c r="Z104" s="45" t="s">
        <v>72</v>
      </c>
      <c r="AA104" s="80" t="n">
        <f aca="false">C104/O104*10000</f>
        <v>100.37099261038</v>
      </c>
      <c r="AB104" s="80" t="n">
        <f aca="false">D104/P104*10000</f>
        <v>22.2112537018756</v>
      </c>
      <c r="AC104" s="80" t="n">
        <f aca="false">E104/Q104*10000</f>
        <v>4.11353352529823</v>
      </c>
      <c r="AD104" s="80" t="n">
        <f aca="false">F104/R104*10000</f>
        <v>2.39923224568138</v>
      </c>
      <c r="AE104" s="80" t="n">
        <f aca="false">G104/S104*10000</f>
        <v>4.06740267286461</v>
      </c>
      <c r="AF104" s="80" t="n">
        <f aca="false">H104/T104*10000</f>
        <v>7.75931117340809</v>
      </c>
      <c r="AG104" s="80" t="n">
        <f aca="false">I104/U104*10000</f>
        <v>17.1901300003581</v>
      </c>
      <c r="AH104" s="80" t="n">
        <f aca="false">J104/V104*10000</f>
        <v>43.2625326913206</v>
      </c>
      <c r="AI104" s="80" t="n">
        <f aca="false">K104/W104*10000</f>
        <v>97.1609895818708</v>
      </c>
      <c r="AJ104" s="80" t="n">
        <f aca="false">L104/X104*10000</f>
        <v>426.767676767677</v>
      </c>
    </row>
    <row r="105" customFormat="false" ht="12.75" hidden="false" customHeight="false" outlineLevel="0" collapsed="false">
      <c r="B105" s="0" t="s">
        <v>73</v>
      </c>
      <c r="C105" s="0" t="n">
        <f aca="false">SUM(D105:L105)</f>
        <v>1230</v>
      </c>
      <c r="D105" s="0" t="n">
        <v>4</v>
      </c>
      <c r="E105" s="0" t="n">
        <v>4</v>
      </c>
      <c r="F105" s="0" t="n">
        <v>1</v>
      </c>
      <c r="G105" s="0" t="n">
        <v>5</v>
      </c>
      <c r="H105" s="0" t="n">
        <v>24</v>
      </c>
      <c r="I105" s="0" t="n">
        <v>36</v>
      </c>
      <c r="J105" s="0" t="n">
        <v>119</v>
      </c>
      <c r="K105" s="0" t="n">
        <v>228</v>
      </c>
      <c r="L105" s="83" t="n">
        <v>809</v>
      </c>
      <c r="N105" s="0" t="s">
        <v>73</v>
      </c>
      <c r="O105" s="84" t="n">
        <f aca="false">SUM(P105:X105)</f>
        <v>110459</v>
      </c>
      <c r="P105" s="0" t="n">
        <v>4134</v>
      </c>
      <c r="Q105" s="0" t="n">
        <v>4985</v>
      </c>
      <c r="R105" s="0" t="n">
        <v>6374</v>
      </c>
      <c r="S105" s="0" t="n">
        <v>8865</v>
      </c>
      <c r="T105" s="0" t="n">
        <v>20210</v>
      </c>
      <c r="U105" s="0" t="n">
        <v>13949</v>
      </c>
      <c r="V105" s="0" t="n">
        <v>19391</v>
      </c>
      <c r="W105" s="0" t="n">
        <v>17071</v>
      </c>
      <c r="X105" s="0" t="n">
        <v>15480</v>
      </c>
      <c r="Y105" s="45"/>
      <c r="Z105" s="45" t="s">
        <v>73</v>
      </c>
      <c r="AA105" s="80" t="n">
        <f aca="false">C105/O105*10000</f>
        <v>111.353533890403</v>
      </c>
      <c r="AB105" s="80" t="n">
        <f aca="false">D105/P105*10000</f>
        <v>9.67585873246251</v>
      </c>
      <c r="AC105" s="80" t="n">
        <f aca="false">E105/Q105*10000</f>
        <v>8.02407221664995</v>
      </c>
      <c r="AD105" s="80" t="n">
        <f aca="false">F105/R105*10000</f>
        <v>1.56887354879197</v>
      </c>
      <c r="AE105" s="80" t="n">
        <f aca="false">G105/S105*10000</f>
        <v>5.64015792442188</v>
      </c>
      <c r="AF105" s="80" t="n">
        <f aca="false">H105/T105*10000</f>
        <v>11.8753092528451</v>
      </c>
      <c r="AG105" s="80" t="n">
        <f aca="false">I105/U105*10000</f>
        <v>25.8083016703706</v>
      </c>
      <c r="AH105" s="80" t="n">
        <f aca="false">J105/V105*10000</f>
        <v>61.368676189985</v>
      </c>
      <c r="AI105" s="80" t="n">
        <f aca="false">K105/W105*10000</f>
        <v>133.559838322301</v>
      </c>
      <c r="AJ105" s="80" t="n">
        <f aca="false">L105/X105*10000</f>
        <v>522.609819121447</v>
      </c>
    </row>
    <row r="106" customFormat="false" ht="12.75" hidden="false" customHeight="false" outlineLevel="0" collapsed="false">
      <c r="B106" s="0" t="s">
        <v>74</v>
      </c>
      <c r="C106" s="0" t="n">
        <f aca="false">SUM(D106:L106)</f>
        <v>1094</v>
      </c>
      <c r="D106" s="0" t="n">
        <v>14</v>
      </c>
      <c r="E106" s="0" t="n">
        <v>0</v>
      </c>
      <c r="F106" s="0" t="n">
        <v>2</v>
      </c>
      <c r="G106" s="0" t="n">
        <v>2</v>
      </c>
      <c r="H106" s="0" t="n">
        <v>7</v>
      </c>
      <c r="I106" s="0" t="n">
        <v>12</v>
      </c>
      <c r="J106" s="0" t="n">
        <v>58</v>
      </c>
      <c r="K106" s="0" t="n">
        <v>118</v>
      </c>
      <c r="L106" s="83" t="n">
        <v>881</v>
      </c>
      <c r="N106" s="0" t="s">
        <v>74</v>
      </c>
      <c r="O106" s="84" t="n">
        <f aca="false">SUM(P106:X106)</f>
        <v>121082</v>
      </c>
      <c r="P106" s="0" t="n">
        <v>3970</v>
      </c>
      <c r="Q106" s="0" t="n">
        <v>4739</v>
      </c>
      <c r="R106" s="0" t="n">
        <v>6130</v>
      </c>
      <c r="S106" s="0" t="n">
        <v>8345</v>
      </c>
      <c r="T106" s="0" t="n">
        <v>19742</v>
      </c>
      <c r="U106" s="0" t="n">
        <v>13974</v>
      </c>
      <c r="V106" s="0" t="n">
        <v>21522</v>
      </c>
      <c r="W106" s="0" t="n">
        <v>18540</v>
      </c>
      <c r="X106" s="0" t="n">
        <v>24120</v>
      </c>
      <c r="Y106" s="45"/>
      <c r="Z106" s="45" t="s">
        <v>74</v>
      </c>
      <c r="AA106" s="80" t="n">
        <f aca="false">C106/O106*10000</f>
        <v>90.3519928643399</v>
      </c>
      <c r="AB106" s="80" t="n">
        <f aca="false">D106/P106*10000</f>
        <v>35.264483627204</v>
      </c>
      <c r="AC106" s="80" t="n">
        <f aca="false">E106/Q106*10000</f>
        <v>0</v>
      </c>
      <c r="AD106" s="80" t="n">
        <f aca="false">F106/R106*10000</f>
        <v>3.2626427406199</v>
      </c>
      <c r="AE106" s="80" t="n">
        <f aca="false">G106/S106*10000</f>
        <v>2.39664469742361</v>
      </c>
      <c r="AF106" s="80" t="n">
        <f aca="false">H106/T106*10000</f>
        <v>3.54574004660116</v>
      </c>
      <c r="AG106" s="80" t="n">
        <f aca="false">I106/U106*10000</f>
        <v>8.587376556462</v>
      </c>
      <c r="AH106" s="80" t="n">
        <f aca="false">J106/V106*10000</f>
        <v>26.9491682929096</v>
      </c>
      <c r="AI106" s="80" t="n">
        <f aca="false">K106/W106*10000</f>
        <v>63.646170442287</v>
      </c>
      <c r="AJ106" s="80" t="n">
        <f aca="false">L106/X106*10000</f>
        <v>365.257048092869</v>
      </c>
    </row>
    <row r="107" customFormat="false" ht="12.75" hidden="false" customHeight="false" outlineLevel="0" collapsed="false">
      <c r="A107" s="93" t="s">
        <v>104</v>
      </c>
      <c r="B107" s="0" t="s">
        <v>72</v>
      </c>
      <c r="C107" s="0" t="n">
        <f aca="false">SUM(D107:L107)</f>
        <v>610</v>
      </c>
      <c r="D107" s="0" t="n">
        <f aca="false">SUM(D108:D109)</f>
        <v>15</v>
      </c>
      <c r="E107" s="0" t="n">
        <f aca="false">SUM(E108:E109)</f>
        <v>0</v>
      </c>
      <c r="F107" s="0" t="n">
        <f aca="false">SUM(F108:F109)</f>
        <v>0</v>
      </c>
      <c r="G107" s="0" t="n">
        <f aca="false">SUM(G108:G109)</f>
        <v>2</v>
      </c>
      <c r="H107" s="0" t="n">
        <f aca="false">SUM(H108:H109)</f>
        <v>14</v>
      </c>
      <c r="I107" s="0" t="n">
        <f aca="false">SUM(I108:I109)</f>
        <v>15</v>
      </c>
      <c r="J107" s="0" t="n">
        <f aca="false">SUM(J108:J109)</f>
        <v>54</v>
      </c>
      <c r="K107" s="0" t="n">
        <f aca="false">SUM(K108:K109)</f>
        <v>115</v>
      </c>
      <c r="L107" s="83" t="n">
        <f aca="false">SUM(L108:L109)</f>
        <v>395</v>
      </c>
      <c r="M107" s="93" t="s">
        <v>104</v>
      </c>
      <c r="N107" s="0" t="s">
        <v>72</v>
      </c>
      <c r="O107" s="84" t="n">
        <f aca="false">SUM(P107:X107)</f>
        <v>56258</v>
      </c>
      <c r="P107" s="0" t="n">
        <f aca="false">SUM(P108:P109)</f>
        <v>2483</v>
      </c>
      <c r="Q107" s="0" t="n">
        <f aca="false">SUM(Q108:Q109)</f>
        <v>2903</v>
      </c>
      <c r="R107" s="0" t="n">
        <f aca="false">SUM(R108:R109)</f>
        <v>3518</v>
      </c>
      <c r="S107" s="0" t="n">
        <f aca="false">SUM(S108:S109)</f>
        <v>4385</v>
      </c>
      <c r="T107" s="0" t="n">
        <f aca="false">SUM(T108:T109)</f>
        <v>8758</v>
      </c>
      <c r="U107" s="0" t="n">
        <f aca="false">SUM(U108:U109)</f>
        <v>7563</v>
      </c>
      <c r="V107" s="0" t="n">
        <f aca="false">SUM(V108:V109)</f>
        <v>9668</v>
      </c>
      <c r="W107" s="0" t="n">
        <f aca="false">SUM(W108:W109)</f>
        <v>7583</v>
      </c>
      <c r="X107" s="0" t="n">
        <f aca="false">SUM(X108:X109)</f>
        <v>9397</v>
      </c>
      <c r="Y107" s="82" t="s">
        <v>104</v>
      </c>
      <c r="Z107" s="45" t="s">
        <v>72</v>
      </c>
      <c r="AA107" s="80" t="n">
        <f aca="false">C107/O107*10000</f>
        <v>108.429023427779</v>
      </c>
      <c r="AB107" s="80" t="n">
        <f aca="false">D107/P107*10000</f>
        <v>60.4107933950866</v>
      </c>
      <c r="AC107" s="80" t="n">
        <f aca="false">E107/Q107*10000</f>
        <v>0</v>
      </c>
      <c r="AD107" s="80" t="n">
        <f aca="false">F107/R107*10000</f>
        <v>0</v>
      </c>
      <c r="AE107" s="80" t="n">
        <f aca="false">G107/S107*10000</f>
        <v>4.56100342075257</v>
      </c>
      <c r="AF107" s="80" t="n">
        <f aca="false">H107/T107*10000</f>
        <v>15.9853847910482</v>
      </c>
      <c r="AG107" s="80" t="n">
        <f aca="false">I107/U107*10000</f>
        <v>19.8333994446648</v>
      </c>
      <c r="AH107" s="80" t="n">
        <f aca="false">J107/V107*10000</f>
        <v>55.8543649151841</v>
      </c>
      <c r="AI107" s="80" t="n">
        <f aca="false">K107/W107*10000</f>
        <v>151.65501780298</v>
      </c>
      <c r="AJ107" s="80" t="n">
        <f aca="false">L107/X107*10000</f>
        <v>420.346919229541</v>
      </c>
    </row>
    <row r="108" customFormat="false" ht="12.75" hidden="false" customHeight="false" outlineLevel="0" collapsed="false">
      <c r="B108" s="0" t="s">
        <v>73</v>
      </c>
      <c r="C108" s="0" t="n">
        <f aca="false">SUM(D108:L108)</f>
        <v>329</v>
      </c>
      <c r="D108" s="0" t="n">
        <v>10</v>
      </c>
      <c r="E108" s="0" t="n">
        <v>0</v>
      </c>
      <c r="F108" s="0" t="n">
        <v>0</v>
      </c>
      <c r="G108" s="0" t="n">
        <v>0</v>
      </c>
      <c r="H108" s="0" t="n">
        <v>12</v>
      </c>
      <c r="I108" s="0" t="n">
        <v>13</v>
      </c>
      <c r="J108" s="0" t="n">
        <v>33</v>
      </c>
      <c r="K108" s="0" t="n">
        <v>84</v>
      </c>
      <c r="L108" s="83" t="n">
        <v>177</v>
      </c>
      <c r="N108" s="0" t="s">
        <v>73</v>
      </c>
      <c r="O108" s="84" t="n">
        <f aca="false">SUM(P108:X108)</f>
        <v>27206</v>
      </c>
      <c r="P108" s="0" t="n">
        <v>1236</v>
      </c>
      <c r="Q108" s="0" t="n">
        <v>1464</v>
      </c>
      <c r="R108" s="0" t="n">
        <v>1801</v>
      </c>
      <c r="S108" s="0" t="n">
        <v>2135</v>
      </c>
      <c r="T108" s="0" t="n">
        <v>4371</v>
      </c>
      <c r="U108" s="0" t="n">
        <v>3893</v>
      </c>
      <c r="V108" s="0" t="n">
        <v>4802</v>
      </c>
      <c r="W108" s="0" t="n">
        <v>3701</v>
      </c>
      <c r="X108" s="0" t="n">
        <v>3803</v>
      </c>
      <c r="Y108" s="45"/>
      <c r="Z108" s="45" t="s">
        <v>73</v>
      </c>
      <c r="AA108" s="80" t="n">
        <f aca="false">C108/O108*10000</f>
        <v>120.929206792619</v>
      </c>
      <c r="AB108" s="80" t="n">
        <f aca="false">D108/P108*10000</f>
        <v>80.9061488673139</v>
      </c>
      <c r="AC108" s="80" t="n">
        <f aca="false">E108/Q108*10000</f>
        <v>0</v>
      </c>
      <c r="AD108" s="80" t="n">
        <f aca="false">F108/R108*10000</f>
        <v>0</v>
      </c>
      <c r="AE108" s="80" t="n">
        <f aca="false">G108/S108*10000</f>
        <v>0</v>
      </c>
      <c r="AF108" s="80" t="n">
        <f aca="false">H108/T108*10000</f>
        <v>27.4536719286205</v>
      </c>
      <c r="AG108" s="80" t="n">
        <f aca="false">I108/U108*10000</f>
        <v>33.3932699717442</v>
      </c>
      <c r="AH108" s="80" t="n">
        <f aca="false">J108/V108*10000</f>
        <v>68.7213660974594</v>
      </c>
      <c r="AI108" s="80" t="n">
        <f aca="false">K108/W108*10000</f>
        <v>226.965684950014</v>
      </c>
      <c r="AJ108" s="80" t="n">
        <f aca="false">L108/X108*10000</f>
        <v>465.422035235341</v>
      </c>
    </row>
    <row r="109" customFormat="false" ht="12.75" hidden="false" customHeight="false" outlineLevel="0" collapsed="false">
      <c r="B109" s="0" t="s">
        <v>74</v>
      </c>
      <c r="C109" s="0" t="n">
        <f aca="false">SUM(D109:L109)</f>
        <v>281</v>
      </c>
      <c r="D109" s="0" t="n">
        <v>5</v>
      </c>
      <c r="E109" s="0" t="n">
        <v>0</v>
      </c>
      <c r="F109" s="0" t="n">
        <v>0</v>
      </c>
      <c r="G109" s="0" t="n">
        <v>2</v>
      </c>
      <c r="H109" s="0" t="n">
        <v>2</v>
      </c>
      <c r="I109" s="0" t="n">
        <v>2</v>
      </c>
      <c r="J109" s="0" t="n">
        <v>21</v>
      </c>
      <c r="K109" s="0" t="n">
        <v>31</v>
      </c>
      <c r="L109" s="83" t="n">
        <v>218</v>
      </c>
      <c r="N109" s="0" t="s">
        <v>74</v>
      </c>
      <c r="O109" s="84" t="n">
        <f aca="false">SUM(P109:X109)</f>
        <v>29052</v>
      </c>
      <c r="P109" s="0" t="n">
        <v>1247</v>
      </c>
      <c r="Q109" s="0" t="n">
        <v>1439</v>
      </c>
      <c r="R109" s="0" t="n">
        <v>1717</v>
      </c>
      <c r="S109" s="0" t="n">
        <v>2250</v>
      </c>
      <c r="T109" s="0" t="n">
        <v>4387</v>
      </c>
      <c r="U109" s="0" t="n">
        <v>3670</v>
      </c>
      <c r="V109" s="0" t="n">
        <v>4866</v>
      </c>
      <c r="W109" s="0" t="n">
        <v>3882</v>
      </c>
      <c r="X109" s="0" t="n">
        <v>5594</v>
      </c>
      <c r="Y109" s="45"/>
      <c r="Z109" s="45" t="s">
        <v>74</v>
      </c>
      <c r="AA109" s="80" t="n">
        <f aca="false">C109/O109*10000</f>
        <v>96.7231171692138</v>
      </c>
      <c r="AB109" s="80" t="n">
        <f aca="false">D109/P109*10000</f>
        <v>40.0962309542903</v>
      </c>
      <c r="AC109" s="80" t="n">
        <f aca="false">E109/Q109*10000</f>
        <v>0</v>
      </c>
      <c r="AD109" s="80" t="n">
        <f aca="false">F109/R109*10000</f>
        <v>0</v>
      </c>
      <c r="AE109" s="80" t="n">
        <f aca="false">G109/S109*10000</f>
        <v>8.88888888888889</v>
      </c>
      <c r="AF109" s="80" t="n">
        <f aca="false">H109/T109*10000</f>
        <v>4.55892409391384</v>
      </c>
      <c r="AG109" s="80" t="n">
        <f aca="false">I109/U109*10000</f>
        <v>5.44959128065395</v>
      </c>
      <c r="AH109" s="80" t="n">
        <f aca="false">J109/V109*10000</f>
        <v>43.1565967940814</v>
      </c>
      <c r="AI109" s="80" t="n">
        <f aca="false">K109/W109*10000</f>
        <v>79.8557444616177</v>
      </c>
      <c r="AJ109" s="80" t="n">
        <f aca="false">L109/X109*10000</f>
        <v>389.703253485878</v>
      </c>
    </row>
    <row r="110" customFormat="false" ht="12.75" hidden="false" customHeight="false" outlineLevel="0" collapsed="false">
      <c r="A110" s="93" t="s">
        <v>105</v>
      </c>
      <c r="B110" s="0" t="s">
        <v>72</v>
      </c>
      <c r="C110" s="0" t="n">
        <f aca="false">SUM(D110:L110)</f>
        <v>977</v>
      </c>
      <c r="D110" s="0" t="n">
        <f aca="false">SUM(D111:D112)</f>
        <v>4</v>
      </c>
      <c r="E110" s="0" t="n">
        <f aca="false">SUM(E111:E112)</f>
        <v>0</v>
      </c>
      <c r="F110" s="0" t="n">
        <f aca="false">SUM(F111:F112)</f>
        <v>0</v>
      </c>
      <c r="G110" s="0" t="n">
        <f aca="false">SUM(G111:G112)</f>
        <v>8</v>
      </c>
      <c r="H110" s="0" t="n">
        <f aca="false">SUM(H111:H112)</f>
        <v>10</v>
      </c>
      <c r="I110" s="0" t="n">
        <f aca="false">SUM(I111:I112)</f>
        <v>21</v>
      </c>
      <c r="J110" s="0" t="n">
        <f aca="false">SUM(J111:J112)</f>
        <v>90</v>
      </c>
      <c r="K110" s="0" t="n">
        <f aca="false">SUM(K111:K112)</f>
        <v>130</v>
      </c>
      <c r="L110" s="83" t="n">
        <f aca="false">SUM(L111:L112)</f>
        <v>714</v>
      </c>
      <c r="M110" s="93" t="s">
        <v>105</v>
      </c>
      <c r="N110" s="0" t="s">
        <v>72</v>
      </c>
      <c r="O110" s="84" t="n">
        <f aca="false">SUM(P110:X110)</f>
        <v>132550</v>
      </c>
      <c r="P110" s="0" t="n">
        <f aca="false">SUM(P111:P112)</f>
        <v>5442</v>
      </c>
      <c r="Q110" s="0" t="n">
        <f aca="false">SUM(Q111:Q112)</f>
        <v>5962</v>
      </c>
      <c r="R110" s="0" t="n">
        <f aca="false">SUM(R111:R112)</f>
        <v>8509</v>
      </c>
      <c r="S110" s="0" t="n">
        <f aca="false">SUM(S111:S112)</f>
        <v>11586</v>
      </c>
      <c r="T110" s="0" t="n">
        <f aca="false">SUM(T111:T112)</f>
        <v>24522</v>
      </c>
      <c r="U110" s="0" t="n">
        <f aca="false">SUM(U111:U112)</f>
        <v>14837</v>
      </c>
      <c r="V110" s="0" t="n">
        <f aca="false">SUM(V111:V112)</f>
        <v>25359</v>
      </c>
      <c r="W110" s="0" t="n">
        <f aca="false">SUM(W111:W112)</f>
        <v>17648</v>
      </c>
      <c r="X110" s="0" t="n">
        <f aca="false">SUM(X111:X112)</f>
        <v>18685</v>
      </c>
      <c r="Y110" s="82" t="s">
        <v>105</v>
      </c>
      <c r="Z110" s="45" t="s">
        <v>72</v>
      </c>
      <c r="AA110" s="80" t="n">
        <f aca="false">C110/O110*10000</f>
        <v>73.7080347038853</v>
      </c>
      <c r="AB110" s="80" t="n">
        <f aca="false">D110/P110*10000</f>
        <v>7.35023888276369</v>
      </c>
      <c r="AC110" s="80" t="n">
        <f aca="false">E110/Q110*10000</f>
        <v>0</v>
      </c>
      <c r="AD110" s="80" t="n">
        <f aca="false">F110/R110*10000</f>
        <v>0</v>
      </c>
      <c r="AE110" s="80" t="n">
        <f aca="false">G110/S110*10000</f>
        <v>6.90488520628345</v>
      </c>
      <c r="AF110" s="80" t="n">
        <f aca="false">H110/T110*10000</f>
        <v>4.07797080172906</v>
      </c>
      <c r="AG110" s="80" t="n">
        <f aca="false">I110/U110*10000</f>
        <v>14.1538046774955</v>
      </c>
      <c r="AH110" s="80" t="n">
        <f aca="false">J110/V110*10000</f>
        <v>35.4903584526204</v>
      </c>
      <c r="AI110" s="80" t="n">
        <f aca="false">K110/W110*10000</f>
        <v>73.6627379873074</v>
      </c>
      <c r="AJ110" s="80" t="n">
        <f aca="false">L110/X110*10000</f>
        <v>382.124698956382</v>
      </c>
    </row>
    <row r="111" customFormat="false" ht="12.75" hidden="false" customHeight="false" outlineLevel="0" collapsed="false">
      <c r="B111" s="0" t="s">
        <v>73</v>
      </c>
      <c r="C111" s="0" t="n">
        <f aca="false">SUM(D111:L111)</f>
        <v>549</v>
      </c>
      <c r="D111" s="0" t="n">
        <v>2</v>
      </c>
      <c r="E111" s="0" t="n">
        <v>0</v>
      </c>
      <c r="F111" s="0" t="n">
        <v>0</v>
      </c>
      <c r="G111" s="0" t="n">
        <v>4</v>
      </c>
      <c r="H111" s="0" t="n">
        <v>8</v>
      </c>
      <c r="I111" s="0" t="n">
        <v>12</v>
      </c>
      <c r="J111" s="0" t="n">
        <v>59</v>
      </c>
      <c r="K111" s="0" t="n">
        <v>91</v>
      </c>
      <c r="L111" s="83" t="n">
        <v>373</v>
      </c>
      <c r="N111" s="0" t="s">
        <v>73</v>
      </c>
      <c r="O111" s="84" t="n">
        <f aca="false">SUM(P111:X111)</f>
        <v>64628</v>
      </c>
      <c r="P111" s="0" t="n">
        <v>2742</v>
      </c>
      <c r="Q111" s="0" t="n">
        <v>3075</v>
      </c>
      <c r="R111" s="0" t="n">
        <v>4265</v>
      </c>
      <c r="S111" s="0" t="n">
        <v>6009</v>
      </c>
      <c r="T111" s="0" t="n">
        <v>12728</v>
      </c>
      <c r="U111" s="0" t="n">
        <v>7384</v>
      </c>
      <c r="V111" s="0" t="n">
        <v>12090</v>
      </c>
      <c r="W111" s="0" t="n">
        <v>8673</v>
      </c>
      <c r="X111" s="0" t="n">
        <v>7662</v>
      </c>
      <c r="Y111" s="45"/>
      <c r="Z111" s="45" t="s">
        <v>73</v>
      </c>
      <c r="AA111" s="80" t="n">
        <f aca="false">C111/O111*10000</f>
        <v>84.9477006870087</v>
      </c>
      <c r="AB111" s="80" t="n">
        <f aca="false">D111/P111*10000</f>
        <v>7.29394602479942</v>
      </c>
      <c r="AC111" s="80" t="n">
        <f aca="false">E111/Q111*10000</f>
        <v>0</v>
      </c>
      <c r="AD111" s="80" t="n">
        <f aca="false">F111/R111*10000</f>
        <v>0</v>
      </c>
      <c r="AE111" s="80" t="n">
        <f aca="false">G111/S111*10000</f>
        <v>6.65668164420037</v>
      </c>
      <c r="AF111" s="80" t="n">
        <f aca="false">H111/T111*10000</f>
        <v>6.28535512256443</v>
      </c>
      <c r="AG111" s="80" t="n">
        <f aca="false">I111/U111*10000</f>
        <v>16.2513542795233</v>
      </c>
      <c r="AH111" s="80" t="n">
        <f aca="false">J111/V111*10000</f>
        <v>48.8006617038875</v>
      </c>
      <c r="AI111" s="80" t="n">
        <f aca="false">K111/W111*10000</f>
        <v>104.923325262308</v>
      </c>
      <c r="AJ111" s="80" t="n">
        <f aca="false">L111/X111*10000</f>
        <v>486.818063168885</v>
      </c>
    </row>
    <row r="112" customFormat="false" ht="12.75" hidden="false" customHeight="false" outlineLevel="0" collapsed="false">
      <c r="B112" s="0" t="s">
        <v>74</v>
      </c>
      <c r="C112" s="0" t="n">
        <f aca="false">SUM(D112:L112)</f>
        <v>428</v>
      </c>
      <c r="D112" s="0" t="n">
        <v>2</v>
      </c>
      <c r="E112" s="0" t="n">
        <v>0</v>
      </c>
      <c r="F112" s="0" t="n">
        <v>0</v>
      </c>
      <c r="G112" s="0" t="n">
        <v>4</v>
      </c>
      <c r="H112" s="0" t="n">
        <v>2</v>
      </c>
      <c r="I112" s="0" t="n">
        <v>9</v>
      </c>
      <c r="J112" s="0" t="n">
        <v>31</v>
      </c>
      <c r="K112" s="0" t="n">
        <v>39</v>
      </c>
      <c r="L112" s="83" t="n">
        <v>341</v>
      </c>
      <c r="N112" s="0" t="s">
        <v>74</v>
      </c>
      <c r="O112" s="84" t="n">
        <f aca="false">SUM(P112:X112)</f>
        <v>67922</v>
      </c>
      <c r="P112" s="0" t="n">
        <v>2700</v>
      </c>
      <c r="Q112" s="0" t="n">
        <v>2887</v>
      </c>
      <c r="R112" s="0" t="n">
        <v>4244</v>
      </c>
      <c r="S112" s="0" t="n">
        <v>5577</v>
      </c>
      <c r="T112" s="0" t="n">
        <v>11794</v>
      </c>
      <c r="U112" s="0" t="n">
        <v>7453</v>
      </c>
      <c r="V112" s="0" t="n">
        <v>13269</v>
      </c>
      <c r="W112" s="0" t="n">
        <v>8975</v>
      </c>
      <c r="X112" s="0" t="n">
        <v>11023</v>
      </c>
      <c r="Y112" s="45"/>
      <c r="Z112" s="45" t="s">
        <v>74</v>
      </c>
      <c r="AA112" s="80" t="n">
        <f aca="false">C112/O112*10000</f>
        <v>63.0134566119961</v>
      </c>
      <c r="AB112" s="80" t="n">
        <f aca="false">D112/P112*10000</f>
        <v>7.40740740740741</v>
      </c>
      <c r="AC112" s="80" t="n">
        <f aca="false">E112/Q112*10000</f>
        <v>0</v>
      </c>
      <c r="AD112" s="80" t="n">
        <f aca="false">F112/R112*10000</f>
        <v>0</v>
      </c>
      <c r="AE112" s="80" t="n">
        <f aca="false">G112/S112*10000</f>
        <v>7.17231486462256</v>
      </c>
      <c r="AF112" s="80" t="n">
        <f aca="false">H112/T112*10000</f>
        <v>1.69577751399016</v>
      </c>
      <c r="AG112" s="80" t="n">
        <f aca="false">I112/U112*10000</f>
        <v>12.0756742251442</v>
      </c>
      <c r="AH112" s="80" t="n">
        <f aca="false">J112/V112*10000</f>
        <v>23.3627251488432</v>
      </c>
      <c r="AI112" s="80" t="n">
        <f aca="false">K112/W112*10000</f>
        <v>43.4540389972145</v>
      </c>
      <c r="AJ112" s="80" t="n">
        <f aca="false">L112/X112*10000</f>
        <v>309.353170643201</v>
      </c>
    </row>
    <row r="113" customFormat="false" ht="12.75" hidden="false" customHeight="false" outlineLevel="0" collapsed="false">
      <c r="A113" s="93" t="s">
        <v>106</v>
      </c>
      <c r="B113" s="0" t="s">
        <v>72</v>
      </c>
      <c r="C113" s="0" t="n">
        <f aca="false">SUM(D113:L113)</f>
        <v>1666</v>
      </c>
      <c r="D113" s="0" t="n">
        <f aca="false">SUM(D114:D115)</f>
        <v>29</v>
      </c>
      <c r="E113" s="0" t="n">
        <f aca="false">SUM(E114:E115)</f>
        <v>0</v>
      </c>
      <c r="F113" s="0" t="n">
        <f aca="false">SUM(F114:F115)</f>
        <v>3</v>
      </c>
      <c r="G113" s="0" t="n">
        <f aca="false">SUM(G114:G115)</f>
        <v>8</v>
      </c>
      <c r="H113" s="0" t="n">
        <f aca="false">SUM(H114:H115)</f>
        <v>21</v>
      </c>
      <c r="I113" s="0" t="n">
        <f aca="false">SUM(I114:I115)</f>
        <v>57</v>
      </c>
      <c r="J113" s="0" t="n">
        <f aca="false">SUM(J114:J115)</f>
        <v>134</v>
      </c>
      <c r="K113" s="0" t="n">
        <f aca="false">SUM(K114:K115)</f>
        <v>212</v>
      </c>
      <c r="L113" s="83" t="n">
        <f aca="false">SUM(L114:L115)</f>
        <v>1202</v>
      </c>
      <c r="M113" s="93" t="s">
        <v>106</v>
      </c>
      <c r="N113" s="0" t="s">
        <v>72</v>
      </c>
      <c r="O113" s="84" t="n">
        <f aca="false">SUM(P113:X113)</f>
        <v>194638</v>
      </c>
      <c r="P113" s="0" t="n">
        <f aca="false">SUM(P114:P115)</f>
        <v>8456</v>
      </c>
      <c r="Q113" s="0" t="n">
        <f aca="false">SUM(Q114:Q115)</f>
        <v>9928</v>
      </c>
      <c r="R113" s="0" t="n">
        <f aca="false">SUM(R114:R115)</f>
        <v>13134</v>
      </c>
      <c r="S113" s="0" t="n">
        <f aca="false">SUM(S114:S115)</f>
        <v>16183</v>
      </c>
      <c r="T113" s="0" t="n">
        <f aca="false">SUM(T114:T115)</f>
        <v>30302</v>
      </c>
      <c r="U113" s="0" t="n">
        <f aca="false">SUM(U114:U115)</f>
        <v>27815</v>
      </c>
      <c r="V113" s="0" t="n">
        <f aca="false">SUM(V114:V115)</f>
        <v>33192</v>
      </c>
      <c r="W113" s="0" t="n">
        <f aca="false">SUM(W114:W115)</f>
        <v>23073</v>
      </c>
      <c r="X113" s="0" t="n">
        <f aca="false">SUM(X114:X115)</f>
        <v>32555</v>
      </c>
      <c r="Y113" s="82" t="s">
        <v>106</v>
      </c>
      <c r="Z113" s="45" t="s">
        <v>72</v>
      </c>
      <c r="AA113" s="80" t="n">
        <f aca="false">C113/O113*10000</f>
        <v>85.5947964940043</v>
      </c>
      <c r="AB113" s="80" t="n">
        <f aca="false">D113/P113*10000</f>
        <v>34.2951750236518</v>
      </c>
      <c r="AC113" s="80" t="n">
        <f aca="false">E113/Q113*10000</f>
        <v>0</v>
      </c>
      <c r="AD113" s="80" t="n">
        <f aca="false">F113/R113*10000</f>
        <v>2.28414801279123</v>
      </c>
      <c r="AE113" s="80" t="n">
        <f aca="false">G113/S113*10000</f>
        <v>4.9434591855651</v>
      </c>
      <c r="AF113" s="80" t="n">
        <f aca="false">H113/T113*10000</f>
        <v>6.93023562801135</v>
      </c>
      <c r="AG113" s="80" t="n">
        <f aca="false">I113/U113*10000</f>
        <v>20.4925399964048</v>
      </c>
      <c r="AH113" s="80" t="n">
        <f aca="false">J113/V113*10000</f>
        <v>40.3711737768137</v>
      </c>
      <c r="AI113" s="80" t="n">
        <f aca="false">K113/W113*10000</f>
        <v>91.8822866553981</v>
      </c>
      <c r="AJ113" s="80" t="n">
        <f aca="false">L113/X113*10000</f>
        <v>369.221317769928</v>
      </c>
    </row>
    <row r="114" customFormat="false" ht="12.75" hidden="false" customHeight="false" outlineLevel="0" collapsed="false">
      <c r="B114" s="0" t="s">
        <v>73</v>
      </c>
      <c r="C114" s="0" t="n">
        <f aca="false">SUM(D114:L114)</f>
        <v>895</v>
      </c>
      <c r="D114" s="0" t="n">
        <v>17</v>
      </c>
      <c r="E114" s="0" t="n">
        <v>0</v>
      </c>
      <c r="F114" s="0" t="n">
        <v>3</v>
      </c>
      <c r="G114" s="0" t="n">
        <v>7</v>
      </c>
      <c r="H114" s="0" t="n">
        <v>13</v>
      </c>
      <c r="I114" s="0" t="n">
        <v>39</v>
      </c>
      <c r="J114" s="0" t="n">
        <v>97</v>
      </c>
      <c r="K114" s="0" t="n">
        <v>132</v>
      </c>
      <c r="L114" s="83" t="n">
        <v>587</v>
      </c>
      <c r="N114" s="0" t="s">
        <v>73</v>
      </c>
      <c r="O114" s="84" t="n">
        <f aca="false">SUM(P114:X114)</f>
        <v>94234</v>
      </c>
      <c r="P114" s="0" t="n">
        <v>4397</v>
      </c>
      <c r="Q114" s="0" t="n">
        <v>5095</v>
      </c>
      <c r="R114" s="0" t="n">
        <v>6724</v>
      </c>
      <c r="S114" s="0" t="n">
        <v>8053</v>
      </c>
      <c r="T114" s="0" t="n">
        <v>14437</v>
      </c>
      <c r="U114" s="0" t="n">
        <v>13910</v>
      </c>
      <c r="V114" s="0" t="n">
        <v>16869</v>
      </c>
      <c r="W114" s="0" t="n">
        <v>11187</v>
      </c>
      <c r="X114" s="0" t="n">
        <v>13562</v>
      </c>
      <c r="Y114" s="45"/>
      <c r="Z114" s="45" t="s">
        <v>73</v>
      </c>
      <c r="AA114" s="80" t="n">
        <f aca="false">C114/O114*10000</f>
        <v>94.9763355052317</v>
      </c>
      <c r="AB114" s="80" t="n">
        <f aca="false">D114/P114*10000</f>
        <v>38.6627245849443</v>
      </c>
      <c r="AC114" s="80" t="n">
        <f aca="false">E114/Q114*10000</f>
        <v>0</v>
      </c>
      <c r="AD114" s="80" t="n">
        <f aca="false">F114/R114*10000</f>
        <v>4.46162998215348</v>
      </c>
      <c r="AE114" s="80" t="n">
        <f aca="false">G114/S114*10000</f>
        <v>8.69241276542903</v>
      </c>
      <c r="AF114" s="80" t="n">
        <f aca="false">H114/T114*10000</f>
        <v>9.00464085336289</v>
      </c>
      <c r="AG114" s="80" t="n">
        <f aca="false">I114/U114*10000</f>
        <v>28.0373831775701</v>
      </c>
      <c r="AH114" s="80" t="n">
        <f aca="false">J114/V114*10000</f>
        <v>57.5019266109432</v>
      </c>
      <c r="AI114" s="80" t="n">
        <f aca="false">K114/W114*10000</f>
        <v>117.994100294985</v>
      </c>
      <c r="AJ114" s="80" t="n">
        <f aca="false">L114/X114*10000</f>
        <v>432.827016664209</v>
      </c>
    </row>
    <row r="115" customFormat="false" ht="12.75" hidden="false" customHeight="false" outlineLevel="0" collapsed="false">
      <c r="B115" s="0" t="s">
        <v>74</v>
      </c>
      <c r="C115" s="0" t="n">
        <f aca="false">SUM(D115:L115)</f>
        <v>771</v>
      </c>
      <c r="D115" s="0" t="n">
        <v>12</v>
      </c>
      <c r="E115" s="0" t="n">
        <v>0</v>
      </c>
      <c r="F115" s="0" t="n">
        <v>0</v>
      </c>
      <c r="G115" s="0" t="n">
        <v>1</v>
      </c>
      <c r="H115" s="0" t="n">
        <v>8</v>
      </c>
      <c r="I115" s="0" t="n">
        <v>18</v>
      </c>
      <c r="J115" s="0" t="n">
        <v>37</v>
      </c>
      <c r="K115" s="0" t="n">
        <v>80</v>
      </c>
      <c r="L115" s="83" t="n">
        <v>615</v>
      </c>
      <c r="N115" s="0" t="s">
        <v>74</v>
      </c>
      <c r="O115" s="84" t="n">
        <f aca="false">SUM(P115:X115)</f>
        <v>100404</v>
      </c>
      <c r="P115" s="0" t="n">
        <v>4059</v>
      </c>
      <c r="Q115" s="0" t="n">
        <v>4833</v>
      </c>
      <c r="R115" s="0" t="n">
        <v>6410</v>
      </c>
      <c r="S115" s="0" t="n">
        <v>8130</v>
      </c>
      <c r="T115" s="0" t="n">
        <v>15865</v>
      </c>
      <c r="U115" s="0" t="n">
        <v>13905</v>
      </c>
      <c r="V115" s="0" t="n">
        <v>16323</v>
      </c>
      <c r="W115" s="0" t="n">
        <v>11886</v>
      </c>
      <c r="X115" s="0" t="n">
        <v>18993</v>
      </c>
      <c r="Y115" s="45"/>
      <c r="Z115" s="45" t="s">
        <v>74</v>
      </c>
      <c r="AA115" s="80" t="n">
        <f aca="false">C115/O115*10000</f>
        <v>76.7897693318991</v>
      </c>
      <c r="AB115" s="80" t="n">
        <f aca="false">D115/P115*10000</f>
        <v>29.5639320029564</v>
      </c>
      <c r="AC115" s="80" t="n">
        <f aca="false">E115/Q115*10000</f>
        <v>0</v>
      </c>
      <c r="AD115" s="80" t="n">
        <f aca="false">F115/R115*10000</f>
        <v>0</v>
      </c>
      <c r="AE115" s="80" t="n">
        <f aca="false">G115/S115*10000</f>
        <v>1.230012300123</v>
      </c>
      <c r="AF115" s="80" t="n">
        <f aca="false">H115/T115*10000</f>
        <v>5.04254648597542</v>
      </c>
      <c r="AG115" s="80" t="n">
        <f aca="false">I115/U115*10000</f>
        <v>12.9449838187702</v>
      </c>
      <c r="AH115" s="80" t="n">
        <f aca="false">J115/V115*10000</f>
        <v>22.6674018256448</v>
      </c>
      <c r="AI115" s="80" t="n">
        <f aca="false">K115/W115*10000</f>
        <v>67.3060743732122</v>
      </c>
      <c r="AJ115" s="80" t="n">
        <f aca="false">L115/X115*10000</f>
        <v>323.803506555047</v>
      </c>
    </row>
    <row r="116" customFormat="false" ht="12.75" hidden="false" customHeight="false" outlineLevel="0" collapsed="false">
      <c r="A116" s="93" t="s">
        <v>107</v>
      </c>
      <c r="B116" s="0" t="s">
        <v>72</v>
      </c>
      <c r="C116" s="0" t="n">
        <f aca="false">SUM(D116:L116)</f>
        <v>283</v>
      </c>
      <c r="D116" s="0" t="n">
        <f aca="false">SUM(D117:D118)</f>
        <v>4</v>
      </c>
      <c r="E116" s="0" t="n">
        <f aca="false">SUM(E117:E118)</f>
        <v>0</v>
      </c>
      <c r="F116" s="0" t="n">
        <f aca="false">SUM(F117:F118)</f>
        <v>2</v>
      </c>
      <c r="G116" s="0" t="n">
        <f aca="false">SUM(G117:G118)</f>
        <v>1</v>
      </c>
      <c r="H116" s="0" t="n">
        <f aca="false">SUM(H117:H118)</f>
        <v>9</v>
      </c>
      <c r="I116" s="0" t="n">
        <f aca="false">SUM(I117:I118)</f>
        <v>4</v>
      </c>
      <c r="J116" s="0" t="n">
        <f aca="false">SUM(J117:J118)</f>
        <v>39</v>
      </c>
      <c r="K116" s="0" t="n">
        <f aca="false">SUM(K117:K118)</f>
        <v>51</v>
      </c>
      <c r="L116" s="83" t="n">
        <f aca="false">SUM(L117:L118)</f>
        <v>173</v>
      </c>
      <c r="M116" s="93" t="s">
        <v>107</v>
      </c>
      <c r="N116" s="0" t="s">
        <v>72</v>
      </c>
      <c r="O116" s="84" t="n">
        <f aca="false">SUM(P116:X116)</f>
        <v>63485</v>
      </c>
      <c r="P116" s="0" t="n">
        <f aca="false">SUM(P117:P118)</f>
        <v>3185</v>
      </c>
      <c r="Q116" s="0" t="n">
        <f aca="false">SUM(Q117:Q118)</f>
        <v>3407</v>
      </c>
      <c r="R116" s="0" t="n">
        <f aca="false">SUM(R117:R118)</f>
        <v>4032</v>
      </c>
      <c r="S116" s="0" t="n">
        <f aca="false">SUM(S117:S118)</f>
        <v>5768</v>
      </c>
      <c r="T116" s="0" t="n">
        <f aca="false">SUM(T117:T118)</f>
        <v>13699</v>
      </c>
      <c r="U116" s="0" t="n">
        <f aca="false">SUM(U117:U118)</f>
        <v>7024</v>
      </c>
      <c r="V116" s="0" t="n">
        <f aca="false">SUM(V117:V118)</f>
        <v>11595</v>
      </c>
      <c r="W116" s="0" t="n">
        <f aca="false">SUM(W117:W118)</f>
        <v>9274</v>
      </c>
      <c r="X116" s="0" t="n">
        <f aca="false">SUM(X117:X118)</f>
        <v>5501</v>
      </c>
      <c r="Y116" s="82" t="s">
        <v>107</v>
      </c>
      <c r="Z116" s="45" t="s">
        <v>72</v>
      </c>
      <c r="AA116" s="80" t="n">
        <f aca="false">C116/O116*10000</f>
        <v>44.5774592423407</v>
      </c>
      <c r="AB116" s="80" t="n">
        <f aca="false">D116/P116*10000</f>
        <v>12.5588697017268</v>
      </c>
      <c r="AC116" s="80" t="n">
        <f aca="false">E116/Q116*10000</f>
        <v>0</v>
      </c>
      <c r="AD116" s="80" t="n">
        <f aca="false">F116/R116*10000</f>
        <v>4.96031746031746</v>
      </c>
      <c r="AE116" s="80" t="n">
        <f aca="false">G116/S116*10000</f>
        <v>1.73370319001387</v>
      </c>
      <c r="AF116" s="80" t="n">
        <f aca="false">H116/T116*10000</f>
        <v>6.5698226147894</v>
      </c>
      <c r="AG116" s="80" t="n">
        <f aca="false">I116/U116*10000</f>
        <v>5.69476082004556</v>
      </c>
      <c r="AH116" s="80" t="n">
        <f aca="false">J116/V116*10000</f>
        <v>33.6351875808538</v>
      </c>
      <c r="AI116" s="80" t="n">
        <f aca="false">K116/W116*10000</f>
        <v>54.9924520163899</v>
      </c>
      <c r="AJ116" s="80" t="n">
        <f aca="false">L116/X116*10000</f>
        <v>314.488274859117</v>
      </c>
    </row>
    <row r="117" customFormat="false" ht="12.75" hidden="false" customHeight="false" outlineLevel="0" collapsed="false">
      <c r="B117" s="0" t="s">
        <v>73</v>
      </c>
      <c r="C117" s="0" t="n">
        <f aca="false">SUM(D117:L117)</f>
        <v>170</v>
      </c>
      <c r="D117" s="0" t="n">
        <v>4</v>
      </c>
      <c r="E117" s="0" t="n">
        <v>0</v>
      </c>
      <c r="F117" s="0" t="n">
        <v>2</v>
      </c>
      <c r="G117" s="0" t="n">
        <v>1</v>
      </c>
      <c r="H117" s="0" t="n">
        <v>9</v>
      </c>
      <c r="I117" s="0" t="n">
        <v>2</v>
      </c>
      <c r="J117" s="0" t="n">
        <v>27</v>
      </c>
      <c r="K117" s="0" t="n">
        <v>39</v>
      </c>
      <c r="L117" s="83" t="n">
        <v>86</v>
      </c>
      <c r="N117" s="0" t="s">
        <v>73</v>
      </c>
      <c r="O117" s="84" t="n">
        <f aca="false">SUM(P117:X117)</f>
        <v>31615</v>
      </c>
      <c r="P117" s="0" t="n">
        <v>1603</v>
      </c>
      <c r="Q117" s="0" t="n">
        <v>1784</v>
      </c>
      <c r="R117" s="0" t="n">
        <v>2003</v>
      </c>
      <c r="S117" s="0" t="n">
        <v>2947</v>
      </c>
      <c r="T117" s="0" t="n">
        <v>7038</v>
      </c>
      <c r="U117" s="0" t="n">
        <v>3597</v>
      </c>
      <c r="V117" s="0" t="n">
        <v>5365</v>
      </c>
      <c r="W117" s="0" t="n">
        <v>4813</v>
      </c>
      <c r="X117" s="0" t="n">
        <v>2465</v>
      </c>
      <c r="Y117" s="45"/>
      <c r="Z117" s="45" t="s">
        <v>73</v>
      </c>
      <c r="AA117" s="80" t="n">
        <f aca="false">C117/O117*10000</f>
        <v>53.7719436976119</v>
      </c>
      <c r="AB117" s="80" t="n">
        <f aca="false">D117/P117*10000</f>
        <v>24.9532127261385</v>
      </c>
      <c r="AC117" s="80" t="n">
        <f aca="false">E117/Q117*10000</f>
        <v>0</v>
      </c>
      <c r="AD117" s="80" t="n">
        <f aca="false">F117/R117*10000</f>
        <v>9.98502246630055</v>
      </c>
      <c r="AE117" s="80" t="n">
        <f aca="false">G117/S117*10000</f>
        <v>3.39328130302002</v>
      </c>
      <c r="AF117" s="80" t="n">
        <f aca="false">H117/T117*10000</f>
        <v>12.7877237851662</v>
      </c>
      <c r="AG117" s="80" t="n">
        <f aca="false">I117/U117*10000</f>
        <v>5.56018904642758</v>
      </c>
      <c r="AH117" s="80" t="n">
        <f aca="false">J117/V117*10000</f>
        <v>50.3261882572227</v>
      </c>
      <c r="AI117" s="80" t="n">
        <f aca="false">K117/W117*10000</f>
        <v>81.0305422813214</v>
      </c>
      <c r="AJ117" s="80" t="n">
        <f aca="false">L117/X117*10000</f>
        <v>348.884381338742</v>
      </c>
    </row>
    <row r="118" customFormat="false" ht="12.75" hidden="false" customHeight="false" outlineLevel="0" collapsed="false">
      <c r="B118" s="0" t="s">
        <v>74</v>
      </c>
      <c r="C118" s="0" t="n">
        <f aca="false">SUM(D118:L118)</f>
        <v>113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2</v>
      </c>
      <c r="J118" s="0" t="n">
        <v>12</v>
      </c>
      <c r="K118" s="0" t="n">
        <v>12</v>
      </c>
      <c r="L118" s="83" t="n">
        <v>87</v>
      </c>
      <c r="N118" s="0" t="s">
        <v>74</v>
      </c>
      <c r="O118" s="84" t="n">
        <f aca="false">SUM(P118:X118)</f>
        <v>31870</v>
      </c>
      <c r="P118" s="0" t="n">
        <v>1582</v>
      </c>
      <c r="Q118" s="0" t="n">
        <v>1623</v>
      </c>
      <c r="R118" s="0" t="n">
        <v>2029</v>
      </c>
      <c r="S118" s="0" t="n">
        <v>2821</v>
      </c>
      <c r="T118" s="0" t="n">
        <v>6661</v>
      </c>
      <c r="U118" s="0" t="n">
        <v>3427</v>
      </c>
      <c r="V118" s="0" t="n">
        <v>6230</v>
      </c>
      <c r="W118" s="0" t="n">
        <v>4461</v>
      </c>
      <c r="X118" s="0" t="n">
        <v>3036</v>
      </c>
      <c r="Y118" s="45"/>
      <c r="Z118" s="45" t="s">
        <v>74</v>
      </c>
      <c r="AA118" s="80" t="n">
        <f aca="false">C118/O118*10000</f>
        <v>35.4565422026985</v>
      </c>
      <c r="AB118" s="80" t="n">
        <f aca="false">D118/P118*10000</f>
        <v>0</v>
      </c>
      <c r="AC118" s="80" t="n">
        <f aca="false">E118/Q118*10000</f>
        <v>0</v>
      </c>
      <c r="AD118" s="80" t="n">
        <f aca="false">F118/R118*10000</f>
        <v>0</v>
      </c>
      <c r="AE118" s="80" t="n">
        <f aca="false">G118/S118*10000</f>
        <v>0</v>
      </c>
      <c r="AF118" s="80" t="n">
        <f aca="false">H118/T118*10000</f>
        <v>0</v>
      </c>
      <c r="AG118" s="80" t="n">
        <f aca="false">I118/U118*10000</f>
        <v>5.83600817041144</v>
      </c>
      <c r="AH118" s="80" t="n">
        <f aca="false">J118/V118*10000</f>
        <v>19.2616372391653</v>
      </c>
      <c r="AI118" s="80" t="n">
        <f aca="false">K118/W118*10000</f>
        <v>26.8997982515131</v>
      </c>
      <c r="AJ118" s="80" t="n">
        <f aca="false">L118/X118*10000</f>
        <v>286.561264822134</v>
      </c>
    </row>
  </sheetData>
  <mergeCells count="17">
    <mergeCell ref="Y1:AJ1"/>
    <mergeCell ref="Y2:AJ2"/>
    <mergeCell ref="Y3:AJ3"/>
    <mergeCell ref="A4:A5"/>
    <mergeCell ref="M4:M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Żródło: Opracowanie własne na podstawie danych z Wojewódzkiego Urzędu Statystycznego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69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0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03453</v>
      </c>
    </row>
    <row r="5" customFormat="false" ht="21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4847.535</v>
      </c>
      <c r="D8" s="617" t="n">
        <f aca="false">C8*10000/$E$4</f>
        <v>468.573651803234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3004.155</v>
      </c>
      <c r="D9" s="617" t="n">
        <f aca="false">C9*10000/$E$4</f>
        <v>290.388388930239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6442.59</v>
      </c>
      <c r="D10" s="617" t="n">
        <f aca="false">C10*10000/$E$4</f>
        <v>622.755260843088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3477.2</v>
      </c>
      <c r="D11" s="617" t="n">
        <f aca="false">C11*10000/$E$4</f>
        <v>1302.73650836612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6061.43</v>
      </c>
      <c r="D12" s="617" t="n">
        <f aca="false">C12*10000/$E$4</f>
        <v>1552.53400094729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7933.2</v>
      </c>
      <c r="D13" s="617" t="n">
        <f aca="false">C13*10000/$E$4</f>
        <v>766.840980928538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3488.1</v>
      </c>
      <c r="D14" s="617" t="n">
        <f aca="false">C14*10000/$E$4</f>
        <v>337.167602679478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1947.32</v>
      </c>
      <c r="D15" s="617" t="n">
        <f aca="false">C15*10000/$E$4</f>
        <v>1154.85486162799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40574.6</v>
      </c>
      <c r="D16" s="617" t="n">
        <f aca="false">C16*10000/$E$4</f>
        <v>3922.03222719496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6868.5</v>
      </c>
      <c r="D17" s="617" t="n">
        <f aca="false">C17*10000/$E$4</f>
        <v>1630.54720501097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49196.4</v>
      </c>
      <c r="D18" s="617" t="n">
        <f aca="false">C18*10000/$E$4</f>
        <v>4755.43483514253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29891.4</v>
      </c>
      <c r="D19" s="617" t="n">
        <f aca="false">C19*10000/$E$4</f>
        <v>2889.37005210095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7790.4</v>
      </c>
      <c r="D20" s="617" t="n">
        <f aca="false">C20*10000/$E$4</f>
        <v>2686.28265975854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7437.045</v>
      </c>
      <c r="D21" s="617" t="n">
        <f aca="false">C21*10000/$E$4</f>
        <v>718.881521077204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0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1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13866</v>
      </c>
    </row>
    <row r="5" customFormat="false" ht="1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5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5945.94</v>
      </c>
      <c r="D8" s="617" t="n">
        <f aca="false">C8*10000/$E$4</f>
        <v>522.187483533276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2051.28</v>
      </c>
      <c r="D9" s="617" t="n">
        <f aca="false">C9*10000/$E$4</f>
        <v>180.148595717774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6094.935</v>
      </c>
      <c r="D10" s="617" t="n">
        <f aca="false">C10*10000/$E$4</f>
        <v>535.272601127641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8199.5</v>
      </c>
      <c r="D11" s="617" t="n">
        <f aca="false">C11*10000/$E$4</f>
        <v>1598.32610261184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23732.94</v>
      </c>
      <c r="D12" s="617" t="n">
        <f aca="false">C12*10000/$E$4</f>
        <v>2084.2867932482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5793.7</v>
      </c>
      <c r="D13" s="617" t="n">
        <f aca="false">C13*10000/$E$4</f>
        <v>508.817381834788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2085.6</v>
      </c>
      <c r="D14" s="617" t="n">
        <f aca="false">C14*10000/$E$4</f>
        <v>183.162664886797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7400.085</v>
      </c>
      <c r="D15" s="617" t="n">
        <f aca="false">C15*10000/$E$4</f>
        <v>649.894173853477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43742.6</v>
      </c>
      <c r="D16" s="617" t="n">
        <f aca="false">C16*10000/$E$4</f>
        <v>3841.58572356981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22647.9</v>
      </c>
      <c r="D17" s="617" t="n">
        <f aca="false">C17*10000/$E$4</f>
        <v>1988.99583721216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32957.1</v>
      </c>
      <c r="D18" s="617" t="n">
        <f aca="false">C18*10000/$E$4</f>
        <v>2894.37584529183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40480</v>
      </c>
      <c r="D19" s="617" t="n">
        <f aca="false">C19*10000/$E$4</f>
        <v>3555.05594295049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3300.2</v>
      </c>
      <c r="D20" s="617" t="n">
        <f aca="false">C20*10000/$E$4</f>
        <v>2046.28247237981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9249.23</v>
      </c>
      <c r="D21" s="617" t="n">
        <f aca="false">C21*10000/$E$4</f>
        <v>1690.51604517591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B25" s="620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1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2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72941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6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2454.375</v>
      </c>
      <c r="D8" s="617" t="n">
        <f aca="false">C8*10000/$E$4</f>
        <v>336.487709244458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695.31</v>
      </c>
      <c r="D9" s="617" t="n">
        <f aca="false">C9*10000/$E$4</f>
        <v>95.3249886894888</v>
      </c>
      <c r="E9" s="592"/>
    </row>
    <row r="10" customFormat="false" ht="11.25" hidden="false" customHeight="false" outlineLevel="0" collapsed="false">
      <c r="A10" s="608" t="n">
        <v>1270</v>
      </c>
      <c r="B10" s="592" t="s">
        <v>1157</v>
      </c>
      <c r="C10" s="601" t="n">
        <v>3087.7</v>
      </c>
      <c r="D10" s="617" t="n">
        <f aca="false">C10*10000/$E$4</f>
        <v>423.314733825969</v>
      </c>
      <c r="E10" s="592"/>
    </row>
    <row r="11" customFormat="false" ht="11.25" hidden="false" customHeight="false" outlineLevel="0" collapsed="false">
      <c r="A11" s="608" t="n">
        <v>1452</v>
      </c>
      <c r="B11" s="592" t="s">
        <v>1183</v>
      </c>
      <c r="C11" s="601" t="n">
        <v>18491</v>
      </c>
      <c r="D11" s="617" t="n">
        <f aca="false">C11*10000/$E$4</f>
        <v>2535.06258482883</v>
      </c>
      <c r="E11" s="592"/>
    </row>
    <row r="12" customFormat="false" ht="11.25" hidden="false" customHeight="false" outlineLevel="0" collapsed="false">
      <c r="A12" s="608" t="n">
        <v>1500</v>
      </c>
      <c r="B12" s="592" t="s">
        <v>1195</v>
      </c>
      <c r="C12" s="601" t="n">
        <v>2809.4</v>
      </c>
      <c r="D12" s="617" t="n">
        <f aca="false">C12*10000/$E$4</f>
        <v>385.160609259539</v>
      </c>
      <c r="E12" s="592"/>
    </row>
    <row r="13" customFormat="false" ht="11.25" hidden="false" customHeight="false" outlineLevel="0" collapsed="false">
      <c r="A13" s="608" t="n">
        <v>1600</v>
      </c>
      <c r="B13" s="592" t="s">
        <v>1225</v>
      </c>
      <c r="C13" s="601" t="n">
        <v>600.6</v>
      </c>
      <c r="D13" s="617" t="n">
        <f aca="false">C13*10000/$E$4</f>
        <v>82.340521791585</v>
      </c>
      <c r="E13" s="592"/>
    </row>
    <row r="14" customFormat="false" ht="11.25" hidden="false" customHeight="false" outlineLevel="0" collapsed="false">
      <c r="A14" s="608" t="n">
        <v>1610</v>
      </c>
      <c r="B14" s="592" t="s">
        <v>1229</v>
      </c>
      <c r="C14" s="601" t="n">
        <v>4877.4</v>
      </c>
      <c r="D14" s="617" t="n">
        <f aca="false">C14*10000/$E$4</f>
        <v>668.677424219575</v>
      </c>
      <c r="E14" s="592"/>
    </row>
    <row r="15" customFormat="false" ht="11.25" hidden="false" customHeight="false" outlineLevel="0" collapsed="false">
      <c r="A15" s="608" t="n">
        <v>1700</v>
      </c>
      <c r="B15" s="592" t="s">
        <v>1243</v>
      </c>
      <c r="C15" s="601" t="n">
        <v>2671.515</v>
      </c>
      <c r="D15" s="617" t="n">
        <f aca="false">C15*10000/$E$4</f>
        <v>366.256974815262</v>
      </c>
      <c r="E15" s="592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2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3</v>
      </c>
    </row>
    <row r="4" customFormat="false" ht="10.5" hidden="false" customHeight="true" outlineLevel="0" collapsed="false">
      <c r="A4" s="583" t="s">
        <v>1084</v>
      </c>
      <c r="B4" s="599"/>
      <c r="C4" s="599" t="s">
        <v>1086</v>
      </c>
      <c r="D4" s="599"/>
      <c r="E4" s="582" t="n">
        <v>139197</v>
      </c>
    </row>
    <row r="5" customFormat="false" ht="15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1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0.5" hidden="false" customHeight="false" outlineLevel="0" collapsed="false">
      <c r="A8" s="623" t="n">
        <v>1010</v>
      </c>
      <c r="B8" s="624" t="s">
        <v>1093</v>
      </c>
      <c r="C8" s="625" t="n">
        <v>6069.525</v>
      </c>
      <c r="D8" s="591" t="n">
        <f aca="false">C8*10000/$E$4</f>
        <v>436.038492208884</v>
      </c>
      <c r="E8" s="626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0562.475</v>
      </c>
      <c r="D9" s="591" t="n">
        <f aca="false">C9*10000/$E$4</f>
        <v>758.814845147525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13858.845</v>
      </c>
      <c r="D10" s="591" t="n">
        <f aca="false">C10*10000/$E$4</f>
        <v>995.628138537468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9409.5</v>
      </c>
      <c r="D11" s="591" t="n">
        <f aca="false">C11*10000/$E$4</f>
        <v>1394.39068370726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20858.145</v>
      </c>
      <c r="D12" s="591" t="n">
        <f aca="false">C12*10000/$E$4</f>
        <v>1498.46225134162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11382.8</v>
      </c>
      <c r="D13" s="591" t="n">
        <f aca="false">C13*10000/$E$4</f>
        <v>817.747508926198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8933.1</v>
      </c>
      <c r="D14" s="591" t="n">
        <f aca="false">C14*10000/$E$4</f>
        <v>641.759520679325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6367.505</v>
      </c>
      <c r="D15" s="591" t="n">
        <f aca="false">C15*10000/$E$4</f>
        <v>1175.85185025539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57384.8</v>
      </c>
      <c r="D16" s="591" t="n">
        <f aca="false">C16*10000/$E$4</f>
        <v>4122.56011264611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34311.2</v>
      </c>
      <c r="D17" s="591" t="n">
        <f aca="false">C17*10000/$E$4</f>
        <v>2464.93818113896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9799.9</v>
      </c>
      <c r="D18" s="591" t="n">
        <f aca="false">C18*10000/$E$4</f>
        <v>704.030977679117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46563</v>
      </c>
      <c r="D19" s="591" t="n">
        <f aca="false">C19*10000/$E$4</f>
        <v>3345.1151964482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4549.8</v>
      </c>
      <c r="D20" s="591" t="n">
        <f aca="false">C20*10000/$E$4</f>
        <v>1763.67306766669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8622.065</v>
      </c>
      <c r="D21" s="591" t="n">
        <f aca="false">C21*10000/$E$4</f>
        <v>1337.82085820815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0.56"/>
    <col collapsed="false" customWidth="true" hidden="false" outlineLevel="0" max="3" min="3" style="619" width="8.99"/>
    <col collapsed="false" customWidth="true" hidden="false" outlineLevel="0" max="4" min="4" style="619" width="11.28"/>
    <col collapsed="false" customWidth="true" hidden="false" outlineLevel="0" max="5" min="5" style="619" width="10.41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3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5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55389</v>
      </c>
    </row>
    <row r="5" customFormat="false" ht="18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3250.17</v>
      </c>
      <c r="D8" s="617" t="n">
        <f aca="false">C8*10000/$E$4</f>
        <v>209.163454298567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7648.41</v>
      </c>
      <c r="D9" s="617" t="n">
        <f aca="false">C9*10000/$E$4</f>
        <v>492.210516831951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6815.655</v>
      </c>
      <c r="D10" s="617" t="n">
        <f aca="false">C10*10000/$E$4</f>
        <v>438.618885506696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41674.6</v>
      </c>
      <c r="D11" s="617" t="n">
        <f aca="false">C11*10000/$E$4</f>
        <v>2681.95303399855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9898.34</v>
      </c>
      <c r="D12" s="617" t="n">
        <f aca="false">C12*10000/$E$4</f>
        <v>1280.55010328916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8451.3</v>
      </c>
      <c r="D13" s="617" t="n">
        <f aca="false">C13*10000/$E$4</f>
        <v>543.880197439973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7642.8</v>
      </c>
      <c r="D14" s="617" t="n">
        <f aca="false">C14*10000/$E$4</f>
        <v>491.849487415454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7057.04</v>
      </c>
      <c r="D15" s="617" t="n">
        <f aca="false">C15*10000/$E$4</f>
        <v>1097.69932234585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73342.5</v>
      </c>
      <c r="D16" s="617" t="n">
        <f aca="false">C16*10000/$E$4</f>
        <v>4719.92869508138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34958</v>
      </c>
      <c r="D17" s="617" t="n">
        <f aca="false">C17*10000/$E$4</f>
        <v>2249.70879534587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55584.1</v>
      </c>
      <c r="D18" s="617" t="n">
        <f aca="false">C18*10000/$E$4</f>
        <v>3577.09361666527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32811.9</v>
      </c>
      <c r="D19" s="617" t="n">
        <f aca="false">C19*10000/$E$4</f>
        <v>2111.59734601548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8587.9</v>
      </c>
      <c r="D20" s="617" t="n">
        <f aca="false">C20*10000/$E$4</f>
        <v>1839.763432418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0127.04</v>
      </c>
      <c r="D21" s="617" t="n">
        <f aca="false">C21*10000/$E$4</f>
        <v>651.721807849977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0.42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9.7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4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6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25806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9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5958.645</v>
      </c>
      <c r="D8" s="617" t="n">
        <f aca="false">C8*10000/$E$4</f>
        <v>473.637584852869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2053.58</v>
      </c>
      <c r="D9" s="617" t="n">
        <f aca="false">C9*10000/$E$4</f>
        <v>958.108516286982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12911.745</v>
      </c>
      <c r="D10" s="617" t="n">
        <f aca="false">C10*10000/$E$4</f>
        <v>1026.32187654007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26770.7</v>
      </c>
      <c r="D11" s="617" t="n">
        <f aca="false">C11*10000/$E$4</f>
        <v>2127.93507463873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32700.36</v>
      </c>
      <c r="D12" s="617" t="n">
        <f aca="false">C12*10000/$E$4</f>
        <v>2599.26871532359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4809.2</v>
      </c>
      <c r="D13" s="617" t="n">
        <f aca="false">C13*10000/$E$4</f>
        <v>382.271115845031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4929.1</v>
      </c>
      <c r="D14" s="617" t="n">
        <f aca="false">C14*10000/$E$4</f>
        <v>391.801662877764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4502.19</v>
      </c>
      <c r="D15" s="617" t="n">
        <f aca="false">C15*10000/$E$4</f>
        <v>357.867669268556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54596.3</v>
      </c>
      <c r="D16" s="617" t="n">
        <f aca="false">C16*10000/$E$4</f>
        <v>4339.72147592325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25985.3</v>
      </c>
      <c r="D17" s="617" t="n">
        <f aca="false">C17*10000/$E$4</f>
        <v>2065.50561976376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49711.2</v>
      </c>
      <c r="D18" s="617" t="n">
        <f aca="false">C18*10000/$E$4</f>
        <v>3951.41726149786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44821.7</v>
      </c>
      <c r="D19" s="617" t="n">
        <f aca="false">C19*10000/$E$4</f>
        <v>3562.76330222724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34015.3</v>
      </c>
      <c r="D20" s="617" t="n">
        <f aca="false">C20*10000/$E$4</f>
        <v>2703.78996232294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4937.615</v>
      </c>
      <c r="D21" s="617" t="n">
        <f aca="false">C21*10000/$E$4</f>
        <v>1187.35314690873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275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17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48932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20</v>
      </c>
      <c r="B8" s="592" t="s">
        <v>1097</v>
      </c>
      <c r="C8" s="601" t="n">
        <v>4279.275</v>
      </c>
      <c r="D8" s="617" t="n">
        <f aca="false">C8*10000/$E$4</f>
        <v>287.330795262267</v>
      </c>
      <c r="E8" s="592"/>
    </row>
    <row r="9" customFormat="false" ht="11.25" hidden="false" customHeight="false" outlineLevel="0" collapsed="false">
      <c r="A9" s="608" t="n">
        <v>1100</v>
      </c>
      <c r="B9" s="592" t="s">
        <v>1125</v>
      </c>
      <c r="C9" s="601" t="n">
        <v>10287.585</v>
      </c>
      <c r="D9" s="617" t="n">
        <f aca="false">C9*10000/$E$4</f>
        <v>690.757191201354</v>
      </c>
      <c r="E9" s="592"/>
    </row>
    <row r="10" customFormat="false" ht="11.25" hidden="false" customHeight="false" outlineLevel="0" collapsed="false">
      <c r="A10" s="608" t="n">
        <v>1200</v>
      </c>
      <c r="B10" s="592" t="s">
        <v>1139</v>
      </c>
      <c r="C10" s="601" t="n">
        <v>18144.5</v>
      </c>
      <c r="D10" s="617" t="n">
        <f aca="false">C10*10000/$E$4</f>
        <v>1218.30768404372</v>
      </c>
      <c r="E10" s="592"/>
    </row>
    <row r="11" customFormat="false" ht="11.25" hidden="false" customHeight="false" outlineLevel="0" collapsed="false">
      <c r="A11" s="608" t="n">
        <v>1220</v>
      </c>
      <c r="B11" s="592" t="s">
        <v>1147</v>
      </c>
      <c r="C11" s="601" t="n">
        <v>33120.78</v>
      </c>
      <c r="D11" s="617" t="n">
        <f aca="false">C11*10000/$E$4</f>
        <v>2223.88606880993</v>
      </c>
      <c r="E11" s="592"/>
    </row>
    <row r="12" customFormat="false" ht="11.25" hidden="false" customHeight="false" outlineLevel="0" collapsed="false">
      <c r="A12" s="608" t="n">
        <v>1270</v>
      </c>
      <c r="B12" s="592" t="s">
        <v>1157</v>
      </c>
      <c r="C12" s="601" t="n">
        <v>10004.5</v>
      </c>
      <c r="D12" s="617" t="n">
        <f aca="false">C12*10000/$E$4</f>
        <v>671.749523272366</v>
      </c>
      <c r="E12" s="592"/>
    </row>
    <row r="13" customFormat="false" ht="11.25" hidden="false" customHeight="false" outlineLevel="0" collapsed="false">
      <c r="A13" s="608" t="n">
        <v>1280</v>
      </c>
      <c r="B13" s="592" t="s">
        <v>1163</v>
      </c>
      <c r="C13" s="601" t="n">
        <v>7641.7</v>
      </c>
      <c r="D13" s="617" t="n">
        <f aca="false">C13*10000/$E$4</f>
        <v>513.099938226842</v>
      </c>
      <c r="E13" s="592"/>
    </row>
    <row r="14" customFormat="false" ht="11.25" hidden="false" customHeight="false" outlineLevel="0" collapsed="false">
      <c r="A14" s="608" t="n">
        <v>1300</v>
      </c>
      <c r="B14" s="592" t="s">
        <v>1167</v>
      </c>
      <c r="C14" s="601" t="n">
        <v>10591.35</v>
      </c>
      <c r="D14" s="617" t="n">
        <f aca="false">C14*10000/$E$4</f>
        <v>711.153412295544</v>
      </c>
      <c r="E14" s="592"/>
    </row>
    <row r="15" customFormat="false" ht="11.25" hidden="false" customHeight="false" outlineLevel="0" collapsed="false">
      <c r="A15" s="608" t="n">
        <v>1452</v>
      </c>
      <c r="B15" s="592" t="s">
        <v>1183</v>
      </c>
      <c r="C15" s="601" t="n">
        <v>48213</v>
      </c>
      <c r="D15" s="617" t="n">
        <f aca="false">C15*10000/$E$4</f>
        <v>3237.24921440658</v>
      </c>
      <c r="E15" s="592"/>
    </row>
    <row r="16" customFormat="false" ht="11.25" hidden="false" customHeight="false" outlineLevel="0" collapsed="false">
      <c r="A16" s="608" t="n">
        <v>1500</v>
      </c>
      <c r="B16" s="592" t="s">
        <v>1195</v>
      </c>
      <c r="C16" s="601" t="n">
        <v>41977.1</v>
      </c>
      <c r="D16" s="617" t="n">
        <f aca="false">C16*10000/$E$4</f>
        <v>2818.54134772917</v>
      </c>
      <c r="E16" s="592"/>
    </row>
    <row r="17" customFormat="false" ht="11.25" hidden="false" customHeight="false" outlineLevel="0" collapsed="false">
      <c r="A17" s="608" t="n">
        <v>1580</v>
      </c>
      <c r="B17" s="592" t="s">
        <v>1215</v>
      </c>
      <c r="C17" s="601" t="n">
        <v>19868.2</v>
      </c>
      <c r="D17" s="617" t="n">
        <f aca="false">C17*10000/$E$4</f>
        <v>1334.04506754761</v>
      </c>
      <c r="E17" s="592"/>
    </row>
    <row r="18" customFormat="false" ht="11.25" hidden="false" customHeight="false" outlineLevel="0" collapsed="false">
      <c r="A18" s="608" t="n">
        <v>1600</v>
      </c>
      <c r="B18" s="592" t="s">
        <v>1225</v>
      </c>
      <c r="C18" s="601" t="n">
        <v>26679.4</v>
      </c>
      <c r="D18" s="617" t="n">
        <f aca="false">C18*10000/$E$4</f>
        <v>1791.38130153359</v>
      </c>
      <c r="E18" s="592"/>
    </row>
    <row r="19" customFormat="false" ht="11.25" hidden="false" customHeight="false" outlineLevel="0" collapsed="false">
      <c r="A19" s="608" t="n">
        <v>1610</v>
      </c>
      <c r="B19" s="592" t="s">
        <v>1229</v>
      </c>
      <c r="C19" s="601" t="n">
        <v>19300.6</v>
      </c>
      <c r="D19" s="617" t="n">
        <f aca="false">C19*10000/$E$4</f>
        <v>1295.93371471544</v>
      </c>
      <c r="E19" s="592"/>
    </row>
    <row r="20" customFormat="false" ht="11.25" hidden="false" customHeight="false" outlineLevel="0" collapsed="false">
      <c r="A20" s="608" t="n">
        <v>1700</v>
      </c>
      <c r="B20" s="592" t="s">
        <v>1243</v>
      </c>
      <c r="C20" s="601" t="n">
        <v>12374.67</v>
      </c>
      <c r="D20" s="617" t="n">
        <f aca="false">C20*10000/$E$4</f>
        <v>830.893965031021</v>
      </c>
      <c r="E20" s="592"/>
    </row>
    <row r="21" customFormat="false" ht="10.5" hidden="false" customHeight="false" outlineLevel="0" collapsed="false">
      <c r="B21" s="620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0.42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false" hidden="false" outlineLevel="0" max="257" min="5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9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89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61</v>
      </c>
    </row>
    <row r="4" customFormat="false" ht="10.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77835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0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2344.64</v>
      </c>
      <c r="D8" s="617" t="n">
        <f aca="false">C8*10000/E$4</f>
        <v>694.16256642393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27018.915</v>
      </c>
      <c r="D9" s="617" t="n">
        <f aca="false">C9*10000/E$4</f>
        <v>1519.32493603621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54017.04</v>
      </c>
      <c r="D10" s="617" t="n">
        <f aca="false">C10*10000/E$4</f>
        <v>3037.480810864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73769.3</v>
      </c>
      <c r="D11" s="617" t="n">
        <f aca="false">C11*10000/E$4</f>
        <v>4148.18792701099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50512.77</v>
      </c>
      <c r="D12" s="617" t="n">
        <f aca="false">C12*10000/E$4</f>
        <v>2840.42904939972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917.4</v>
      </c>
      <c r="D13" s="617" t="n">
        <f aca="false">C13*10000/E$4</f>
        <v>51.5871453875784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22213.4</v>
      </c>
      <c r="D14" s="617" t="n">
        <f aca="false">C14*10000/E$4</f>
        <v>1249.1016953918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33526.185</v>
      </c>
      <c r="D15" s="617" t="n">
        <f aca="false">C15*10000/E$4</f>
        <v>1885.24109427278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110343.2</v>
      </c>
      <c r="D16" s="617" t="n">
        <f aca="false">C16*10000/E$4</f>
        <v>6204.80782748053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34933.8</v>
      </c>
      <c r="D17" s="617" t="n">
        <f aca="false">C17*10000/E$4</f>
        <v>1964.3939606939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61198.5</v>
      </c>
      <c r="D18" s="617" t="n">
        <f aca="false">C18*10000/E$4</f>
        <v>3441.30795400231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68690.6</v>
      </c>
      <c r="D19" s="617" t="n">
        <f aca="false">C19*10000/E$4</f>
        <v>3862.60297466753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42484.2</v>
      </c>
      <c r="D20" s="617" t="n">
        <f aca="false">C20*10000/E$4</f>
        <v>2388.96730114994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36964.62</v>
      </c>
      <c r="D21" s="617" t="n">
        <f aca="false">C21*10000/E$4</f>
        <v>2078.59082857705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  <row r="62" customFormat="false" ht="10.5" hidden="false" customHeight="false" outlineLevel="0" collapsed="false">
      <c r="A62" s="621"/>
    </row>
    <row r="63" customFormat="false" ht="10.5" hidden="false" customHeight="false" outlineLevel="0" collapsed="false">
      <c r="A63" s="621"/>
    </row>
    <row r="64" customFormat="false" ht="10.5" hidden="false" customHeight="false" outlineLevel="0" collapsed="false">
      <c r="A64" s="621"/>
    </row>
    <row r="65" customFormat="false" ht="10.5" hidden="false" customHeight="false" outlineLevel="0" collapsed="false">
      <c r="A65" s="621"/>
    </row>
    <row r="66" customFormat="false" ht="10.5" hidden="false" customHeight="false" outlineLevel="0" collapsed="false">
      <c r="A66" s="621"/>
    </row>
    <row r="67" customFormat="false" ht="10.5" hidden="false" customHeight="false" outlineLevel="0" collapsed="false">
      <c r="A67" s="621"/>
    </row>
    <row r="68" customFormat="false" ht="10.5" hidden="false" customHeight="false" outlineLevel="0" collapsed="false">
      <c r="A68" s="621"/>
    </row>
    <row r="69" customFormat="false" ht="10.5" hidden="false" customHeight="false" outlineLevel="0" collapsed="false">
      <c r="A69" s="621"/>
    </row>
    <row r="70" customFormat="false" ht="10.5" hidden="false" customHeight="false" outlineLevel="0" collapsed="false">
      <c r="A70" s="621"/>
    </row>
    <row r="71" customFormat="false" ht="10.5" hidden="false" customHeight="false" outlineLevel="0" collapsed="false">
      <c r="A71" s="621"/>
    </row>
    <row r="72" customFormat="false" ht="10.5" hidden="false" customHeight="false" outlineLevel="0" collapsed="false">
      <c r="A72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0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62</v>
      </c>
    </row>
    <row r="4" customFormat="false" ht="10.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92597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3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5048.505</v>
      </c>
      <c r="D8" s="617" t="n">
        <f aca="false">C8*10000/E$4</f>
        <v>262.127914765028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24708.915</v>
      </c>
      <c r="D9" s="617" t="n">
        <f aca="false">C9*10000/E$4</f>
        <v>1282.93353479026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37716.525</v>
      </c>
      <c r="D10" s="617" t="n">
        <f aca="false">C10*10000/E$4</f>
        <v>1958.31321360146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52032.2</v>
      </c>
      <c r="D11" s="617" t="n">
        <f aca="false">C11*10000/E$4</f>
        <v>2701.61009776892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41820.24</v>
      </c>
      <c r="D12" s="617" t="n">
        <f aca="false">C12*10000/E$4</f>
        <v>2171.38584713158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14392.4</v>
      </c>
      <c r="D13" s="617" t="n">
        <f aca="false">C13*10000/E$4</f>
        <v>747.280591078781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14925.9</v>
      </c>
      <c r="D14" s="617" t="n">
        <f aca="false">C14*10000/E$4</f>
        <v>774.980918705899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5671.05</v>
      </c>
      <c r="D15" s="617" t="n">
        <f aca="false">C15*10000/E$4</f>
        <v>294.451626972383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91602.5</v>
      </c>
      <c r="D16" s="617" t="n">
        <f aca="false">C16*10000/E$4</f>
        <v>4756.17481061491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59794.9</v>
      </c>
      <c r="D17" s="617" t="n">
        <f aca="false">C17*10000/E$4</f>
        <v>3104.66414326288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48066.7</v>
      </c>
      <c r="D18" s="617" t="n">
        <f aca="false">C18*10000/E$4</f>
        <v>2495.71384808694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52559.1</v>
      </c>
      <c r="D19" s="617" t="n">
        <f aca="false">C19*10000/E$4</f>
        <v>2728.96774093054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181</v>
      </c>
      <c r="C20" s="601" t="n">
        <v>38481.3</v>
      </c>
      <c r="D20" s="617" t="n">
        <f aca="false">C20*10000/E$4</f>
        <v>1998.02177604013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5</v>
      </c>
      <c r="C21" s="601" t="n">
        <v>36553.44</v>
      </c>
      <c r="D21" s="617" t="n">
        <f aca="false">C21*10000/E$4</f>
        <v>1897.92364367046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  <row r="62" customFormat="false" ht="10.5" hidden="false" customHeight="false" outlineLevel="0" collapsed="false">
      <c r="A62" s="621"/>
    </row>
    <row r="63" customFormat="false" ht="10.5" hidden="false" customHeight="false" outlineLevel="0" collapsed="false">
      <c r="A63" s="621"/>
    </row>
    <row r="64" customFormat="false" ht="10.5" hidden="false" customHeight="false" outlineLevel="0" collapsed="false">
      <c r="A64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1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63</v>
      </c>
    </row>
    <row r="4" customFormat="false" ht="10.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16519</v>
      </c>
    </row>
    <row r="5" customFormat="false" ht="18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3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627" t="s">
        <v>1093</v>
      </c>
      <c r="C8" s="601" t="n">
        <v>2751.21</v>
      </c>
      <c r="D8" s="617" t="n">
        <f aca="false">C8*10000/E$4</f>
        <v>236.116856478343</v>
      </c>
      <c r="E8" s="592"/>
    </row>
    <row r="9" customFormat="false" ht="11.25" hidden="false" customHeight="false" outlineLevel="0" collapsed="false">
      <c r="A9" s="608" t="n">
        <v>1020</v>
      </c>
      <c r="B9" s="627" t="s">
        <v>1097</v>
      </c>
      <c r="C9" s="601" t="n">
        <v>12262.635</v>
      </c>
      <c r="D9" s="617" t="n">
        <f aca="false">C9*10000/E$4</f>
        <v>1052.41505677186</v>
      </c>
      <c r="E9" s="592"/>
    </row>
    <row r="10" customFormat="false" ht="11.25" hidden="false" customHeight="false" outlineLevel="0" collapsed="false">
      <c r="A10" s="608" t="n">
        <v>1100</v>
      </c>
      <c r="B10" s="627" t="s">
        <v>1125</v>
      </c>
      <c r="C10" s="601" t="n">
        <v>10672.2</v>
      </c>
      <c r="D10" s="617" t="n">
        <f aca="false">C10*10000/E$4</f>
        <v>915.919292132614</v>
      </c>
      <c r="E10" s="592"/>
    </row>
    <row r="11" customFormat="false" ht="11.25" hidden="false" customHeight="false" outlineLevel="0" collapsed="false">
      <c r="A11" s="608" t="n">
        <v>1200</v>
      </c>
      <c r="B11" s="627" t="s">
        <v>1139</v>
      </c>
      <c r="C11" s="601" t="n">
        <v>36974.3</v>
      </c>
      <c r="D11" s="617" t="n">
        <f aca="false">C11*10000/E$4</f>
        <v>3173.24213218445</v>
      </c>
      <c r="E11" s="592"/>
    </row>
    <row r="12" customFormat="false" ht="11.25" hidden="false" customHeight="false" outlineLevel="0" collapsed="false">
      <c r="A12" s="608" t="n">
        <v>1220</v>
      </c>
      <c r="B12" s="627" t="s">
        <v>1147</v>
      </c>
      <c r="C12" s="601" t="n">
        <v>36327.06</v>
      </c>
      <c r="D12" s="617" t="n">
        <f aca="false">C12*10000/E$4</f>
        <v>3117.69410997348</v>
      </c>
      <c r="E12" s="592"/>
    </row>
    <row r="13" customFormat="false" ht="11.25" hidden="false" customHeight="false" outlineLevel="0" collapsed="false">
      <c r="A13" s="608" t="n">
        <v>1270</v>
      </c>
      <c r="B13" s="627" t="s">
        <v>1157</v>
      </c>
      <c r="C13" s="601" t="n">
        <v>4974.2</v>
      </c>
      <c r="D13" s="617" t="n">
        <f aca="false">C13*10000/E$4</f>
        <v>426.900333851132</v>
      </c>
      <c r="E13" s="592"/>
    </row>
    <row r="14" customFormat="false" ht="11.25" hidden="false" customHeight="false" outlineLevel="0" collapsed="false">
      <c r="A14" s="608" t="n">
        <v>1280</v>
      </c>
      <c r="B14" s="627" t="s">
        <v>1163</v>
      </c>
      <c r="C14" s="601" t="n">
        <v>10611.7</v>
      </c>
      <c r="D14" s="617" t="n">
        <f aca="false">C14*10000/E$4</f>
        <v>910.727005896034</v>
      </c>
      <c r="E14" s="592"/>
    </row>
    <row r="15" customFormat="false" ht="11.25" hidden="false" customHeight="false" outlineLevel="0" collapsed="false">
      <c r="A15" s="608" t="n">
        <v>1300</v>
      </c>
      <c r="B15" s="627" t="s">
        <v>1167</v>
      </c>
      <c r="C15" s="601" t="n">
        <v>29253.84</v>
      </c>
      <c r="D15" s="617" t="n">
        <f aca="false">C15*10000/E$4</f>
        <v>2510.64976527433</v>
      </c>
      <c r="E15" s="592"/>
    </row>
    <row r="16" customFormat="false" ht="11.25" hidden="false" customHeight="false" outlineLevel="0" collapsed="false">
      <c r="A16" s="608" t="n">
        <v>1452</v>
      </c>
      <c r="B16" s="627" t="s">
        <v>1183</v>
      </c>
      <c r="C16" s="601" t="n">
        <v>61010.4</v>
      </c>
      <c r="D16" s="617" t="n">
        <f aca="false">C16*10000/E$4</f>
        <v>5236.09025137531</v>
      </c>
      <c r="E16" s="592"/>
    </row>
    <row r="17" customFormat="false" ht="11.25" hidden="false" customHeight="false" outlineLevel="0" collapsed="false">
      <c r="A17" s="608" t="n">
        <v>1500</v>
      </c>
      <c r="B17" s="627" t="s">
        <v>1195</v>
      </c>
      <c r="C17" s="601" t="n">
        <v>28094</v>
      </c>
      <c r="D17" s="617" t="n">
        <f aca="false">C17*10000/E$4</f>
        <v>2411.10891785889</v>
      </c>
      <c r="E17" s="592"/>
    </row>
    <row r="18" customFormat="false" ht="11.25" hidden="false" customHeight="false" outlineLevel="0" collapsed="false">
      <c r="A18" s="608" t="n">
        <v>1580</v>
      </c>
      <c r="B18" s="627" t="s">
        <v>1215</v>
      </c>
      <c r="C18" s="601" t="n">
        <v>24467.3</v>
      </c>
      <c r="D18" s="617" t="n">
        <f aca="false">C18*10000/E$4</f>
        <v>2099.85495927703</v>
      </c>
      <c r="E18" s="592"/>
    </row>
    <row r="19" customFormat="false" ht="11.25" hidden="false" customHeight="false" outlineLevel="0" collapsed="false">
      <c r="A19" s="608" t="n">
        <v>1600</v>
      </c>
      <c r="B19" s="627" t="s">
        <v>1225</v>
      </c>
      <c r="C19" s="601" t="n">
        <v>42469.9</v>
      </c>
      <c r="D19" s="617" t="n">
        <f aca="false">C19*10000/E$4</f>
        <v>3644.89053287447</v>
      </c>
      <c r="E19" s="592"/>
    </row>
    <row r="20" customFormat="false" ht="11.25" hidden="false" customHeight="false" outlineLevel="0" collapsed="false">
      <c r="A20" s="608" t="n">
        <v>1610</v>
      </c>
      <c r="B20" s="627" t="s">
        <v>1229</v>
      </c>
      <c r="C20" s="628" t="n">
        <v>31081.6</v>
      </c>
      <c r="D20" s="617" t="n">
        <f aca="false">C20*10000/E$4</f>
        <v>2667.51345274161</v>
      </c>
      <c r="E20" s="592"/>
    </row>
    <row r="21" customFormat="false" ht="11.25" hidden="false" customHeight="false" outlineLevel="0" collapsed="false">
      <c r="A21" s="608" t="n">
        <v>1700</v>
      </c>
      <c r="B21" s="627" t="s">
        <v>1243</v>
      </c>
      <c r="C21" s="601" t="n">
        <v>23028.39</v>
      </c>
      <c r="D21" s="617" t="n">
        <f aca="false">C21*10000/E$4</f>
        <v>1976.36351153031</v>
      </c>
      <c r="E21" s="592"/>
    </row>
    <row r="22" customFormat="false" ht="10.5" hidden="false" customHeight="false" outlineLevel="0" collapsed="false">
      <c r="A22" s="629"/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2.99"/>
    <col collapsed="false" customWidth="true" hidden="false" outlineLevel="0" max="2" min="2" style="94" width="11.13"/>
    <col collapsed="false" customWidth="true" hidden="false" outlineLevel="0" max="3" min="3" style="94" width="10.85"/>
    <col collapsed="false" customWidth="true" hidden="false" outlineLevel="0" max="4" min="4" style="94" width="14.28"/>
    <col collapsed="false" customWidth="true" hidden="false" outlineLevel="0" max="5" min="5" style="94" width="10.99"/>
    <col collapsed="false" customWidth="true" hidden="false" outlineLevel="0" max="6" min="6" style="94" width="10.41"/>
    <col collapsed="false" customWidth="true" hidden="false" outlineLevel="0" max="7" min="7" style="94" width="13.56"/>
  </cols>
  <sheetData>
    <row r="1" customFormat="false" ht="22.5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</row>
    <row r="2" customFormat="false" ht="21.75" hidden="false" customHeight="true" outlineLevel="0" collapsed="false">
      <c r="A2" s="95"/>
      <c r="B2" s="96" t="s">
        <v>3</v>
      </c>
      <c r="C2" s="96"/>
      <c r="D2" s="96"/>
      <c r="E2" s="97" t="s">
        <v>4</v>
      </c>
      <c r="F2" s="97"/>
      <c r="G2" s="97"/>
    </row>
    <row r="3" customFormat="false" ht="12.75" hidden="false" customHeight="true" outlineLevel="0" collapsed="false">
      <c r="A3" s="98" t="s">
        <v>2</v>
      </c>
      <c r="B3" s="99" t="s">
        <v>132</v>
      </c>
      <c r="C3" s="99" t="s">
        <v>133</v>
      </c>
      <c r="D3" s="100" t="s">
        <v>134</v>
      </c>
      <c r="E3" s="101" t="s">
        <v>135</v>
      </c>
      <c r="F3" s="99" t="s">
        <v>133</v>
      </c>
      <c r="G3" s="102" t="s">
        <v>134</v>
      </c>
    </row>
    <row r="4" customFormat="false" ht="30.75" hidden="false" customHeight="true" outlineLevel="0" collapsed="false">
      <c r="A4" s="98"/>
      <c r="B4" s="99"/>
      <c r="C4" s="99"/>
      <c r="D4" s="100"/>
      <c r="E4" s="101"/>
      <c r="F4" s="99"/>
      <c r="G4" s="102"/>
    </row>
    <row r="5" customFormat="false" ht="12.75" hidden="false" customHeight="false" outlineLevel="0" collapsed="false">
      <c r="A5" s="40"/>
      <c r="B5" s="45"/>
      <c r="C5" s="41"/>
      <c r="D5" s="103"/>
      <c r="E5" s="104"/>
      <c r="F5" s="46"/>
      <c r="G5" s="45"/>
    </row>
    <row r="6" customFormat="false" ht="12.75" hidden="false" customHeight="false" outlineLevel="0" collapsed="false">
      <c r="A6" s="61" t="s">
        <v>51</v>
      </c>
      <c r="B6" s="49" t="n">
        <v>427</v>
      </c>
      <c r="C6" s="49" t="n">
        <v>42233</v>
      </c>
      <c r="D6" s="103" t="n">
        <v>10.1105770369143</v>
      </c>
      <c r="E6" s="105" t="n">
        <v>366</v>
      </c>
      <c r="F6" s="49" t="n">
        <v>40748</v>
      </c>
      <c r="G6" s="47" t="n">
        <v>8.98203592814371</v>
      </c>
    </row>
    <row r="7" customFormat="false" ht="12.75" hidden="false" customHeight="false" outlineLevel="0" collapsed="false">
      <c r="A7" s="60" t="s">
        <v>136</v>
      </c>
      <c r="B7" s="46" t="n">
        <v>328</v>
      </c>
      <c r="C7" s="46" t="n">
        <v>32339</v>
      </c>
      <c r="D7" s="103" t="n">
        <v>10.1425523361885</v>
      </c>
      <c r="E7" s="104" t="n">
        <v>282</v>
      </c>
      <c r="F7" s="46" t="n">
        <v>31581</v>
      </c>
      <c r="G7" s="47" t="n">
        <v>8.9294195877268</v>
      </c>
    </row>
    <row r="8" customFormat="false" ht="12.75" hidden="false" customHeight="false" outlineLevel="0" collapsed="false">
      <c r="A8" s="60" t="s">
        <v>137</v>
      </c>
      <c r="B8" s="46" t="n">
        <v>99</v>
      </c>
      <c r="C8" s="46" t="n">
        <v>9894</v>
      </c>
      <c r="D8" s="103" t="n">
        <v>10.0060642813827</v>
      </c>
      <c r="E8" s="104" t="n">
        <v>84</v>
      </c>
      <c r="F8" s="46" t="n">
        <v>9167</v>
      </c>
      <c r="G8" s="47" t="n">
        <v>9.16330315261263</v>
      </c>
    </row>
    <row r="9" customFormat="false" ht="12.75" hidden="false" customHeight="false" outlineLevel="0" collapsed="false">
      <c r="A9" s="60"/>
      <c r="B9" s="46"/>
      <c r="C9" s="46"/>
      <c r="D9" s="103"/>
      <c r="E9" s="104"/>
      <c r="F9" s="46"/>
      <c r="G9" s="45"/>
    </row>
    <row r="10" customFormat="false" ht="12.75" hidden="false" customHeight="false" outlineLevel="0" collapsed="false">
      <c r="A10" s="61" t="s">
        <v>11</v>
      </c>
      <c r="B10" s="49"/>
      <c r="C10" s="49"/>
      <c r="D10" s="103"/>
      <c r="E10" s="105"/>
      <c r="F10" s="49"/>
      <c r="G10" s="45"/>
    </row>
    <row r="11" customFormat="false" ht="12.75" hidden="false" customHeight="false" outlineLevel="0" collapsed="false">
      <c r="A11" s="60"/>
      <c r="B11" s="46"/>
      <c r="C11" s="46"/>
      <c r="D11" s="103"/>
      <c r="E11" s="104"/>
      <c r="F11" s="46"/>
      <c r="G11" s="45"/>
    </row>
    <row r="12" customFormat="false" ht="12.75" hidden="false" customHeight="false" outlineLevel="0" collapsed="false">
      <c r="A12" s="61" t="s">
        <v>12</v>
      </c>
      <c r="B12" s="49" t="n">
        <v>16</v>
      </c>
      <c r="C12" s="49" t="n">
        <v>1124</v>
      </c>
      <c r="D12" s="103" t="n">
        <v>14.2348754448399</v>
      </c>
      <c r="E12" s="105" t="n">
        <v>10</v>
      </c>
      <c r="F12" s="49" t="n">
        <v>1089</v>
      </c>
      <c r="G12" s="47" t="n">
        <v>9.18273645546373</v>
      </c>
    </row>
    <row r="13" customFormat="false" ht="12.75" hidden="false" customHeight="false" outlineLevel="0" collapsed="false">
      <c r="A13" s="54" t="s">
        <v>138</v>
      </c>
      <c r="B13" s="56" t="n">
        <v>10</v>
      </c>
      <c r="C13" s="56" t="n">
        <v>866</v>
      </c>
      <c r="D13" s="103" t="n">
        <v>11.5473441108545</v>
      </c>
      <c r="E13" s="106" t="n">
        <v>8</v>
      </c>
      <c r="F13" s="56" t="n">
        <v>867</v>
      </c>
      <c r="G13" s="47" t="n">
        <v>9.22722029988466</v>
      </c>
    </row>
    <row r="14" customFormat="false" ht="12.75" hidden="false" customHeight="false" outlineLevel="0" collapsed="false">
      <c r="A14" s="54" t="s">
        <v>139</v>
      </c>
      <c r="B14" s="56" t="n">
        <v>6</v>
      </c>
      <c r="C14" s="56" t="n">
        <v>258</v>
      </c>
      <c r="D14" s="103" t="n">
        <v>23.2558139534884</v>
      </c>
      <c r="E14" s="106" t="n">
        <v>2</v>
      </c>
      <c r="F14" s="56" t="n">
        <v>222</v>
      </c>
      <c r="G14" s="47" t="n">
        <v>9.00900900900901</v>
      </c>
    </row>
    <row r="15" customFormat="false" ht="12.75" hidden="false" customHeight="false" outlineLevel="0" collapsed="false">
      <c r="A15" s="60"/>
      <c r="B15" s="46"/>
      <c r="C15" s="46"/>
      <c r="D15" s="103"/>
      <c r="E15" s="104"/>
      <c r="F15" s="46"/>
      <c r="G15" s="45"/>
    </row>
    <row r="16" customFormat="false" ht="12.75" hidden="false" customHeight="false" outlineLevel="0" collapsed="false">
      <c r="A16" s="61" t="s">
        <v>13</v>
      </c>
      <c r="B16" s="49" t="n">
        <v>12</v>
      </c>
      <c r="C16" s="49" t="n">
        <v>1520</v>
      </c>
      <c r="D16" s="103" t="n">
        <v>7.89473684210526</v>
      </c>
      <c r="E16" s="105" t="n">
        <v>9</v>
      </c>
      <c r="F16" s="49" t="n">
        <v>1431</v>
      </c>
      <c r="G16" s="47" t="n">
        <v>6.28930817610063</v>
      </c>
    </row>
    <row r="17" customFormat="false" ht="12.75" hidden="false" customHeight="false" outlineLevel="0" collapsed="false">
      <c r="A17" s="54" t="s">
        <v>138</v>
      </c>
      <c r="B17" s="56" t="n">
        <v>2</v>
      </c>
      <c r="C17" s="56" t="n">
        <v>437</v>
      </c>
      <c r="D17" s="103" t="n">
        <v>4.5766590389016</v>
      </c>
      <c r="E17" s="106" t="n">
        <v>3</v>
      </c>
      <c r="F17" s="56" t="n">
        <v>437</v>
      </c>
      <c r="G17" s="47" t="n">
        <v>6.8649885583524</v>
      </c>
    </row>
    <row r="18" customFormat="false" ht="12.75" hidden="false" customHeight="false" outlineLevel="0" collapsed="false">
      <c r="A18" s="54" t="s">
        <v>140</v>
      </c>
      <c r="B18" s="56" t="n">
        <v>10</v>
      </c>
      <c r="C18" s="56" t="n">
        <v>1083</v>
      </c>
      <c r="D18" s="103" t="n">
        <v>9.23361034164358</v>
      </c>
      <c r="E18" s="106" t="n">
        <v>6</v>
      </c>
      <c r="F18" s="56" t="n">
        <v>994</v>
      </c>
      <c r="G18" s="47" t="n">
        <v>6.03621730382294</v>
      </c>
    </row>
    <row r="19" customFormat="false" ht="12.75" hidden="false" customHeight="false" outlineLevel="0" collapsed="false">
      <c r="A19" s="60"/>
      <c r="B19" s="46"/>
      <c r="C19" s="46"/>
      <c r="D19" s="103"/>
      <c r="E19" s="104"/>
      <c r="F19" s="46"/>
      <c r="G19" s="45"/>
    </row>
    <row r="20" customFormat="false" ht="12.75" hidden="false" customHeight="false" outlineLevel="0" collapsed="false">
      <c r="A20" s="61" t="s">
        <v>14</v>
      </c>
      <c r="B20" s="49" t="n">
        <v>10</v>
      </c>
      <c r="C20" s="49" t="n">
        <v>1818</v>
      </c>
      <c r="D20" s="103" t="n">
        <v>5.5005500550055</v>
      </c>
      <c r="E20" s="105" t="n">
        <v>11</v>
      </c>
      <c r="F20" s="49" t="n">
        <v>1714</v>
      </c>
      <c r="G20" s="47" t="n">
        <v>6.41773628938156</v>
      </c>
    </row>
    <row r="21" customFormat="false" ht="12.75" hidden="false" customHeight="false" outlineLevel="0" collapsed="false">
      <c r="A21" s="54" t="s">
        <v>138</v>
      </c>
      <c r="B21" s="56" t="n">
        <v>2</v>
      </c>
      <c r="C21" s="56" t="n">
        <v>798</v>
      </c>
      <c r="D21" s="103" t="n">
        <v>2.5062656641604</v>
      </c>
      <c r="E21" s="106" t="n">
        <v>4</v>
      </c>
      <c r="F21" s="56" t="n">
        <v>776</v>
      </c>
      <c r="G21" s="47" t="n">
        <v>5.15463917525773</v>
      </c>
    </row>
    <row r="22" customFormat="false" ht="12.75" hidden="false" customHeight="false" outlineLevel="0" collapsed="false">
      <c r="A22" s="54" t="s">
        <v>139</v>
      </c>
      <c r="B22" s="56" t="n">
        <v>8</v>
      </c>
      <c r="C22" s="56" t="n">
        <v>1020</v>
      </c>
      <c r="D22" s="103" t="n">
        <v>7.84313725490196</v>
      </c>
      <c r="E22" s="106" t="n">
        <v>7</v>
      </c>
      <c r="F22" s="56" t="n">
        <v>938</v>
      </c>
      <c r="G22" s="47" t="n">
        <v>7.46268656716418</v>
      </c>
    </row>
    <row r="23" customFormat="false" ht="12.75" hidden="false" customHeight="false" outlineLevel="0" collapsed="false">
      <c r="A23" s="60"/>
      <c r="B23" s="46"/>
      <c r="C23" s="46"/>
      <c r="D23" s="103"/>
      <c r="E23" s="104"/>
      <c r="F23" s="46"/>
      <c r="G23" s="45"/>
    </row>
    <row r="24" customFormat="false" ht="12.75" hidden="false" customHeight="false" outlineLevel="0" collapsed="false">
      <c r="A24" s="61" t="s">
        <v>15</v>
      </c>
      <c r="B24" s="49" t="n">
        <v>16</v>
      </c>
      <c r="C24" s="49" t="n">
        <v>1297</v>
      </c>
      <c r="D24" s="103" t="n">
        <v>12.3361603700848</v>
      </c>
      <c r="E24" s="105" t="n">
        <v>7</v>
      </c>
      <c r="F24" s="49" t="n">
        <v>1100</v>
      </c>
      <c r="G24" s="47" t="n">
        <v>6.36363636363636</v>
      </c>
    </row>
    <row r="25" customFormat="false" ht="12.75" hidden="false" customHeight="false" outlineLevel="0" collapsed="false">
      <c r="A25" s="54" t="s">
        <v>138</v>
      </c>
      <c r="B25" s="56" t="n">
        <v>1</v>
      </c>
      <c r="C25" s="56" t="n">
        <v>151</v>
      </c>
      <c r="D25" s="103" t="n">
        <v>6.62251655629139</v>
      </c>
      <c r="E25" s="106" t="n">
        <v>0</v>
      </c>
      <c r="F25" s="56" t="n">
        <v>165</v>
      </c>
      <c r="G25" s="47" t="n">
        <v>0</v>
      </c>
    </row>
    <row r="26" customFormat="false" ht="12.75" hidden="false" customHeight="false" outlineLevel="0" collapsed="false">
      <c r="A26" s="54" t="s">
        <v>139</v>
      </c>
      <c r="B26" s="56" t="n">
        <v>15</v>
      </c>
      <c r="C26" s="56" t="n">
        <v>1146</v>
      </c>
      <c r="D26" s="103" t="n">
        <v>13.0890052356021</v>
      </c>
      <c r="E26" s="106" t="n">
        <v>7</v>
      </c>
      <c r="F26" s="56" t="n">
        <v>935</v>
      </c>
      <c r="G26" s="47" t="n">
        <v>7.48663101604278</v>
      </c>
    </row>
    <row r="27" customFormat="false" ht="12.75" hidden="false" customHeight="false" outlineLevel="0" collapsed="false">
      <c r="A27" s="60"/>
      <c r="B27" s="46"/>
      <c r="C27" s="46"/>
      <c r="D27" s="103"/>
      <c r="E27" s="104"/>
      <c r="F27" s="46"/>
      <c r="G27" s="45"/>
    </row>
    <row r="28" customFormat="false" ht="12.75" hidden="false" customHeight="false" outlineLevel="0" collapsed="false">
      <c r="A28" s="61" t="s">
        <v>16</v>
      </c>
      <c r="B28" s="49" t="n">
        <v>13</v>
      </c>
      <c r="C28" s="49" t="n">
        <v>1064</v>
      </c>
      <c r="D28" s="103" t="n">
        <v>12.218045112782</v>
      </c>
      <c r="E28" s="105" t="n">
        <v>15</v>
      </c>
      <c r="F28" s="49" t="n">
        <v>1013</v>
      </c>
      <c r="G28" s="47" t="n">
        <v>14.8075024679171</v>
      </c>
    </row>
    <row r="29" customFormat="false" ht="12.75" hidden="false" customHeight="false" outlineLevel="0" collapsed="false">
      <c r="A29" s="54" t="s">
        <v>138</v>
      </c>
      <c r="B29" s="56" t="n">
        <v>6</v>
      </c>
      <c r="C29" s="56" t="n">
        <v>670</v>
      </c>
      <c r="D29" s="103" t="n">
        <v>8.95522388059702</v>
      </c>
      <c r="E29" s="106" t="n">
        <v>11</v>
      </c>
      <c r="F29" s="56" t="n">
        <v>648</v>
      </c>
      <c r="G29" s="47" t="n">
        <v>16.9753086419753</v>
      </c>
    </row>
    <row r="30" customFormat="false" ht="12.75" hidden="false" customHeight="false" outlineLevel="0" collapsed="false">
      <c r="A30" s="54" t="s">
        <v>139</v>
      </c>
      <c r="B30" s="56" t="n">
        <v>7</v>
      </c>
      <c r="C30" s="56" t="n">
        <v>394</v>
      </c>
      <c r="D30" s="103" t="n">
        <v>17.7664974619289</v>
      </c>
      <c r="E30" s="106" t="n">
        <v>4</v>
      </c>
      <c r="F30" s="56" t="n">
        <v>365</v>
      </c>
      <c r="G30" s="47" t="n">
        <v>10.958904109589</v>
      </c>
    </row>
    <row r="31" customFormat="false" ht="12.75" hidden="false" customHeight="false" outlineLevel="0" collapsed="false">
      <c r="A31" s="60"/>
      <c r="B31" s="46"/>
      <c r="C31" s="46"/>
      <c r="D31" s="103"/>
      <c r="E31" s="104"/>
      <c r="F31" s="46"/>
      <c r="G31" s="45"/>
    </row>
    <row r="32" customFormat="false" ht="12.75" hidden="false" customHeight="false" outlineLevel="0" collapsed="false">
      <c r="A32" s="61" t="s">
        <v>17</v>
      </c>
      <c r="B32" s="49" t="n">
        <v>6</v>
      </c>
      <c r="C32" s="49" t="n">
        <v>904</v>
      </c>
      <c r="D32" s="103" t="n">
        <v>6.63716814159292</v>
      </c>
      <c r="E32" s="105" t="n">
        <v>9</v>
      </c>
      <c r="F32" s="49" t="n">
        <v>792</v>
      </c>
      <c r="G32" s="47" t="n">
        <v>11.3636363636364</v>
      </c>
    </row>
    <row r="33" customFormat="false" ht="12.75" hidden="false" customHeight="false" outlineLevel="0" collapsed="false">
      <c r="A33" s="54" t="s">
        <v>138</v>
      </c>
      <c r="B33" s="56" t="n">
        <v>3</v>
      </c>
      <c r="C33" s="56" t="n">
        <v>209</v>
      </c>
      <c r="D33" s="103" t="n">
        <v>14.3540669856459</v>
      </c>
      <c r="E33" s="106" t="n">
        <v>2</v>
      </c>
      <c r="F33" s="56" t="n">
        <v>169</v>
      </c>
      <c r="G33" s="47" t="n">
        <v>11.8343195266272</v>
      </c>
    </row>
    <row r="34" customFormat="false" ht="12.75" hidden="false" customHeight="false" outlineLevel="0" collapsed="false">
      <c r="A34" s="54" t="s">
        <v>139</v>
      </c>
      <c r="B34" s="56" t="n">
        <v>3</v>
      </c>
      <c r="C34" s="56" t="n">
        <v>695</v>
      </c>
      <c r="D34" s="103" t="n">
        <v>4.31654676258993</v>
      </c>
      <c r="E34" s="106" t="n">
        <v>7</v>
      </c>
      <c r="F34" s="56" t="n">
        <v>623</v>
      </c>
      <c r="G34" s="47" t="n">
        <v>11.2359550561798</v>
      </c>
    </row>
    <row r="35" customFormat="false" ht="12.75" hidden="false" customHeight="false" outlineLevel="0" collapsed="false">
      <c r="A35" s="60"/>
      <c r="B35" s="46"/>
      <c r="C35" s="46"/>
      <c r="D35" s="103"/>
      <c r="E35" s="104"/>
      <c r="F35" s="46"/>
      <c r="G35" s="45"/>
    </row>
    <row r="36" customFormat="false" ht="12.75" hidden="false" customHeight="false" outlineLevel="0" collapsed="false">
      <c r="A36" s="61" t="s">
        <v>18</v>
      </c>
      <c r="B36" s="49" t="n">
        <v>5</v>
      </c>
      <c r="C36" s="49" t="n">
        <v>708</v>
      </c>
      <c r="D36" s="103" t="n">
        <v>7.06214689265537</v>
      </c>
      <c r="E36" s="105" t="n">
        <v>7</v>
      </c>
      <c r="F36" s="49" t="n">
        <v>745</v>
      </c>
      <c r="G36" s="47" t="n">
        <v>9.39597315436242</v>
      </c>
    </row>
    <row r="37" customFormat="false" ht="12.75" hidden="false" customHeight="false" outlineLevel="0" collapsed="false">
      <c r="A37" s="54" t="s">
        <v>138</v>
      </c>
      <c r="B37" s="56" t="n">
        <v>1</v>
      </c>
      <c r="C37" s="56" t="n">
        <v>245</v>
      </c>
      <c r="D37" s="103" t="n">
        <v>4.08163265306123</v>
      </c>
      <c r="E37" s="106" t="n">
        <v>0</v>
      </c>
      <c r="F37" s="56" t="n">
        <v>244</v>
      </c>
      <c r="G37" s="47" t="n">
        <v>0</v>
      </c>
    </row>
    <row r="38" customFormat="false" ht="12.75" hidden="false" customHeight="false" outlineLevel="0" collapsed="false">
      <c r="A38" s="54" t="s">
        <v>139</v>
      </c>
      <c r="B38" s="56" t="n">
        <v>4</v>
      </c>
      <c r="C38" s="56" t="n">
        <v>463</v>
      </c>
      <c r="D38" s="103" t="n">
        <v>8.63930885529158</v>
      </c>
      <c r="E38" s="106" t="n">
        <v>7</v>
      </c>
      <c r="F38" s="56" t="n">
        <v>501</v>
      </c>
      <c r="G38" s="47" t="n">
        <v>13.9720558882236</v>
      </c>
    </row>
    <row r="39" customFormat="false" ht="12.75" hidden="false" customHeight="false" outlineLevel="0" collapsed="false">
      <c r="A39" s="60"/>
      <c r="B39" s="46"/>
      <c r="C39" s="46"/>
      <c r="D39" s="103"/>
      <c r="E39" s="104"/>
      <c r="F39" s="46"/>
      <c r="G39" s="45"/>
    </row>
    <row r="40" customFormat="false" ht="12.75" hidden="false" customHeight="false" outlineLevel="0" collapsed="false">
      <c r="A40" s="61" t="s">
        <v>19</v>
      </c>
      <c r="B40" s="49" t="n">
        <v>11</v>
      </c>
      <c r="C40" s="49" t="n">
        <v>801</v>
      </c>
      <c r="D40" s="103" t="n">
        <v>13.7328339575531</v>
      </c>
      <c r="E40" s="105" t="n">
        <v>6</v>
      </c>
      <c r="F40" s="49" t="n">
        <v>785</v>
      </c>
      <c r="G40" s="47" t="n">
        <v>7.64331210191083</v>
      </c>
    </row>
    <row r="41" customFormat="false" ht="12.75" hidden="false" customHeight="false" outlineLevel="0" collapsed="false">
      <c r="A41" s="54" t="s">
        <v>141</v>
      </c>
      <c r="B41" s="56" t="n">
        <v>8</v>
      </c>
      <c r="C41" s="56" t="n">
        <v>707</v>
      </c>
      <c r="D41" s="103" t="n">
        <v>11.3154172560113</v>
      </c>
      <c r="E41" s="106" t="n">
        <v>4</v>
      </c>
      <c r="F41" s="56" t="n">
        <v>693</v>
      </c>
      <c r="G41" s="47" t="n">
        <v>5.77200577200577</v>
      </c>
    </row>
    <row r="42" customFormat="false" ht="12.75" hidden="false" customHeight="false" outlineLevel="0" collapsed="false">
      <c r="A42" s="54" t="s">
        <v>139</v>
      </c>
      <c r="B42" s="56" t="n">
        <v>3</v>
      </c>
      <c r="C42" s="56" t="n">
        <v>94</v>
      </c>
      <c r="D42" s="103" t="n">
        <v>31.9148936170213</v>
      </c>
      <c r="E42" s="106" t="n">
        <v>2</v>
      </c>
      <c r="F42" s="56" t="n">
        <v>92</v>
      </c>
      <c r="G42" s="47" t="n">
        <v>21.7391304347826</v>
      </c>
    </row>
    <row r="43" customFormat="false" ht="12.75" hidden="false" customHeight="false" outlineLevel="0" collapsed="false">
      <c r="A43" s="60"/>
      <c r="B43" s="46"/>
      <c r="C43" s="46"/>
      <c r="D43" s="103"/>
      <c r="E43" s="104"/>
      <c r="F43" s="46"/>
      <c r="G43" s="45"/>
    </row>
    <row r="44" customFormat="false" ht="12.75" hidden="false" customHeight="false" outlineLevel="0" collapsed="false">
      <c r="A44" s="61" t="s">
        <v>20</v>
      </c>
      <c r="B44" s="49" t="n">
        <v>7</v>
      </c>
      <c r="C44" s="49" t="n">
        <v>660</v>
      </c>
      <c r="D44" s="103" t="n">
        <v>10.6060606060606</v>
      </c>
      <c r="E44" s="105" t="n">
        <v>10</v>
      </c>
      <c r="F44" s="49" t="n">
        <v>708</v>
      </c>
      <c r="G44" s="47" t="n">
        <v>14.1242937853107</v>
      </c>
    </row>
    <row r="45" customFormat="false" ht="12.75" hidden="false" customHeight="false" outlineLevel="0" collapsed="false">
      <c r="A45" s="54" t="s">
        <v>138</v>
      </c>
      <c r="B45" s="56" t="n">
        <v>3</v>
      </c>
      <c r="C45" s="56" t="n">
        <v>354</v>
      </c>
      <c r="D45" s="103" t="n">
        <v>8.47457627118644</v>
      </c>
      <c r="E45" s="106" t="n">
        <v>3</v>
      </c>
      <c r="F45" s="56" t="n">
        <v>408</v>
      </c>
      <c r="G45" s="47" t="n">
        <v>7.35294117647059</v>
      </c>
    </row>
    <row r="46" customFormat="false" ht="12.75" hidden="false" customHeight="false" outlineLevel="0" collapsed="false">
      <c r="A46" s="54" t="s">
        <v>139</v>
      </c>
      <c r="B46" s="56" t="n">
        <v>4</v>
      </c>
      <c r="C46" s="56" t="n">
        <v>306</v>
      </c>
      <c r="D46" s="103" t="n">
        <v>13.0718954248366</v>
      </c>
      <c r="E46" s="106" t="n">
        <v>7</v>
      </c>
      <c r="F46" s="56" t="n">
        <v>300</v>
      </c>
      <c r="G46" s="47" t="n">
        <v>23.3333333333333</v>
      </c>
    </row>
    <row r="47" customFormat="false" ht="12.75" hidden="false" customHeight="false" outlineLevel="0" collapsed="false">
      <c r="A47" s="60"/>
      <c r="B47" s="46"/>
      <c r="C47" s="46"/>
      <c r="D47" s="103"/>
      <c r="E47" s="104"/>
      <c r="F47" s="46"/>
      <c r="G47" s="45"/>
    </row>
    <row r="48" customFormat="false" ht="12.75" hidden="false" customHeight="false" outlineLevel="0" collapsed="false">
      <c r="A48" s="61" t="s">
        <v>21</v>
      </c>
      <c r="B48" s="49" t="n">
        <v>7</v>
      </c>
      <c r="C48" s="49" t="n">
        <v>1140</v>
      </c>
      <c r="D48" s="103" t="n">
        <v>6.14035087719298</v>
      </c>
      <c r="E48" s="105" t="n">
        <v>9</v>
      </c>
      <c r="F48" s="49" t="n">
        <v>1120</v>
      </c>
      <c r="G48" s="47" t="n">
        <v>8.03571428571429</v>
      </c>
    </row>
    <row r="49" customFormat="false" ht="12.75" hidden="false" customHeight="false" outlineLevel="0" collapsed="false">
      <c r="A49" s="54" t="s">
        <v>142</v>
      </c>
      <c r="B49" s="56" t="n">
        <v>0</v>
      </c>
      <c r="C49" s="56" t="n">
        <v>270</v>
      </c>
      <c r="D49" s="103" t="n">
        <v>0</v>
      </c>
      <c r="E49" s="106" t="n">
        <v>3</v>
      </c>
      <c r="F49" s="56" t="n">
        <v>263</v>
      </c>
      <c r="G49" s="47" t="n">
        <v>11.4068441064639</v>
      </c>
    </row>
    <row r="50" customFormat="false" ht="12.75" hidden="false" customHeight="false" outlineLevel="0" collapsed="false">
      <c r="A50" s="54" t="s">
        <v>139</v>
      </c>
      <c r="B50" s="56" t="n">
        <v>7</v>
      </c>
      <c r="C50" s="56" t="n">
        <v>870</v>
      </c>
      <c r="D50" s="103" t="n">
        <v>8.04597701149425</v>
      </c>
      <c r="E50" s="106" t="n">
        <v>6</v>
      </c>
      <c r="F50" s="56" t="n">
        <v>857</v>
      </c>
      <c r="G50" s="47" t="n">
        <v>7.00116686114352</v>
      </c>
    </row>
    <row r="51" customFormat="false" ht="12.75" hidden="false" customHeight="false" outlineLevel="0" collapsed="false">
      <c r="A51" s="60"/>
      <c r="B51" s="46"/>
      <c r="C51" s="46"/>
      <c r="D51" s="103"/>
      <c r="E51" s="104"/>
      <c r="F51" s="46"/>
      <c r="G51" s="45"/>
    </row>
    <row r="52" customFormat="false" ht="12.75" hidden="false" customHeight="false" outlineLevel="0" collapsed="false">
      <c r="A52" s="61" t="s">
        <v>22</v>
      </c>
      <c r="B52" s="49" t="n">
        <v>15</v>
      </c>
      <c r="C52" s="49" t="n">
        <v>1037</v>
      </c>
      <c r="D52" s="103" t="n">
        <v>14.4648023143684</v>
      </c>
      <c r="E52" s="105" t="n">
        <v>4</v>
      </c>
      <c r="F52" s="49" t="n">
        <v>963</v>
      </c>
      <c r="G52" s="47" t="n">
        <v>4.15368639667705</v>
      </c>
    </row>
    <row r="53" customFormat="false" ht="12.75" hidden="false" customHeight="false" outlineLevel="0" collapsed="false">
      <c r="A53" s="54" t="s">
        <v>138</v>
      </c>
      <c r="B53" s="56" t="n">
        <v>9</v>
      </c>
      <c r="C53" s="56" t="n">
        <v>593</v>
      </c>
      <c r="D53" s="103" t="n">
        <v>15.177065767285</v>
      </c>
      <c r="E53" s="106" t="n">
        <v>2</v>
      </c>
      <c r="F53" s="56" t="n">
        <v>590</v>
      </c>
      <c r="G53" s="47" t="n">
        <v>3.39</v>
      </c>
    </row>
    <row r="54" customFormat="false" ht="12.75" hidden="false" customHeight="false" outlineLevel="0" collapsed="false">
      <c r="A54" s="54" t="s">
        <v>139</v>
      </c>
      <c r="B54" s="56" t="n">
        <v>6</v>
      </c>
      <c r="C54" s="56" t="n">
        <v>444</v>
      </c>
      <c r="D54" s="103" t="n">
        <v>13.5135135135135</v>
      </c>
      <c r="E54" s="106" t="n">
        <v>2</v>
      </c>
      <c r="F54" s="56" t="n">
        <v>373</v>
      </c>
      <c r="G54" s="47" t="n">
        <v>5.36193029490617</v>
      </c>
    </row>
    <row r="55" customFormat="false" ht="12.75" hidden="false" customHeight="false" outlineLevel="0" collapsed="false">
      <c r="A55" s="60"/>
      <c r="B55" s="46"/>
      <c r="C55" s="46"/>
      <c r="D55" s="103"/>
      <c r="E55" s="104"/>
      <c r="F55" s="46"/>
      <c r="G55" s="45"/>
    </row>
    <row r="56" customFormat="false" ht="12.75" hidden="false" customHeight="false" outlineLevel="0" collapsed="false">
      <c r="A56" s="61" t="s">
        <v>23</v>
      </c>
      <c r="B56" s="49" t="n">
        <v>6</v>
      </c>
      <c r="C56" s="49" t="n">
        <v>664</v>
      </c>
      <c r="D56" s="103" t="n">
        <v>9.03614457831325</v>
      </c>
      <c r="E56" s="105" t="n">
        <v>4</v>
      </c>
      <c r="F56" s="49" t="n">
        <v>658</v>
      </c>
      <c r="G56" s="47" t="n">
        <v>6.0790273556231</v>
      </c>
    </row>
    <row r="57" customFormat="false" ht="12.75" hidden="false" customHeight="false" outlineLevel="0" collapsed="false">
      <c r="A57" s="54" t="s">
        <v>138</v>
      </c>
      <c r="B57" s="56" t="n">
        <v>3</v>
      </c>
      <c r="C57" s="56" t="n">
        <v>229</v>
      </c>
      <c r="D57" s="103" t="n">
        <v>13.1004366812227</v>
      </c>
      <c r="E57" s="106" t="n">
        <v>2</v>
      </c>
      <c r="F57" s="56" t="n">
        <v>264</v>
      </c>
      <c r="G57" s="47" t="n">
        <v>7.57575757575758</v>
      </c>
    </row>
    <row r="58" customFormat="false" ht="12.75" hidden="false" customHeight="false" outlineLevel="0" collapsed="false">
      <c r="A58" s="54" t="s">
        <v>139</v>
      </c>
      <c r="B58" s="56" t="n">
        <v>3</v>
      </c>
      <c r="C58" s="56" t="n">
        <v>435</v>
      </c>
      <c r="D58" s="103" t="n">
        <v>6.89655172413793</v>
      </c>
      <c r="E58" s="106" t="n">
        <v>2</v>
      </c>
      <c r="F58" s="56" t="n">
        <v>394</v>
      </c>
      <c r="G58" s="47" t="n">
        <v>5.0761421319797</v>
      </c>
    </row>
    <row r="59" customFormat="false" ht="12.75" hidden="false" customHeight="false" outlineLevel="0" collapsed="false">
      <c r="A59" s="60"/>
      <c r="B59" s="46"/>
      <c r="C59" s="46"/>
      <c r="D59" s="103"/>
      <c r="E59" s="104"/>
      <c r="F59" s="46"/>
      <c r="G59" s="45"/>
    </row>
    <row r="60" customFormat="false" ht="12.75" hidden="false" customHeight="false" outlineLevel="0" collapsed="false">
      <c r="A60" s="61" t="s">
        <v>24</v>
      </c>
      <c r="B60" s="49" t="n">
        <v>12</v>
      </c>
      <c r="C60" s="49" t="n">
        <v>1213</v>
      </c>
      <c r="D60" s="103" t="n">
        <v>9.89282769991756</v>
      </c>
      <c r="E60" s="105" t="n">
        <v>6</v>
      </c>
      <c r="F60" s="49" t="n">
        <v>1148</v>
      </c>
      <c r="G60" s="47" t="n">
        <v>5.22648083623693</v>
      </c>
    </row>
    <row r="61" customFormat="false" ht="12.75" hidden="false" customHeight="false" outlineLevel="0" collapsed="false">
      <c r="A61" s="54" t="s">
        <v>138</v>
      </c>
      <c r="B61" s="56" t="n">
        <v>10</v>
      </c>
      <c r="C61" s="56" t="n">
        <v>850</v>
      </c>
      <c r="D61" s="103" t="n">
        <v>11.7647058823529</v>
      </c>
      <c r="E61" s="106" t="n">
        <v>4</v>
      </c>
      <c r="F61" s="56" t="n">
        <v>799</v>
      </c>
      <c r="G61" s="47" t="n">
        <v>5.00625782227785</v>
      </c>
    </row>
    <row r="62" customFormat="false" ht="12.75" hidden="false" customHeight="false" outlineLevel="0" collapsed="false">
      <c r="A62" s="54" t="s">
        <v>139</v>
      </c>
      <c r="B62" s="56" t="n">
        <v>2</v>
      </c>
      <c r="C62" s="56" t="n">
        <v>363</v>
      </c>
      <c r="D62" s="103" t="n">
        <v>5.50964187327824</v>
      </c>
      <c r="E62" s="106" t="n">
        <v>2</v>
      </c>
      <c r="F62" s="56" t="n">
        <v>349</v>
      </c>
      <c r="G62" s="47" t="n">
        <v>5.73065902578797</v>
      </c>
    </row>
    <row r="63" customFormat="false" ht="12.75" hidden="false" customHeight="false" outlineLevel="0" collapsed="false">
      <c r="A63" s="60"/>
      <c r="B63" s="46"/>
      <c r="C63" s="46"/>
      <c r="D63" s="103"/>
      <c r="E63" s="104"/>
      <c r="F63" s="46"/>
      <c r="G63" s="45"/>
    </row>
    <row r="64" customFormat="false" ht="12.75" hidden="false" customHeight="false" outlineLevel="0" collapsed="false">
      <c r="A64" s="61" t="s">
        <v>25</v>
      </c>
      <c r="B64" s="49" t="n">
        <v>1</v>
      </c>
      <c r="C64" s="49" t="n">
        <v>563</v>
      </c>
      <c r="D64" s="103" t="n">
        <v>1.77619893428064</v>
      </c>
      <c r="E64" s="105" t="n">
        <v>7</v>
      </c>
      <c r="F64" s="49" t="n">
        <v>565</v>
      </c>
      <c r="G64" s="47" t="n">
        <v>12.3893805309735</v>
      </c>
    </row>
    <row r="65" customFormat="false" ht="12.75" hidden="false" customHeight="false" outlineLevel="0" collapsed="false">
      <c r="A65" s="54" t="s">
        <v>138</v>
      </c>
      <c r="B65" s="56" t="n">
        <v>0</v>
      </c>
      <c r="C65" s="56" t="n">
        <v>452</v>
      </c>
      <c r="D65" s="103" t="n">
        <v>0</v>
      </c>
      <c r="E65" s="106" t="n">
        <v>6</v>
      </c>
      <c r="F65" s="56" t="n">
        <v>457</v>
      </c>
      <c r="G65" s="47" t="n">
        <v>13.1291028446389</v>
      </c>
    </row>
    <row r="66" customFormat="false" ht="12.75" hidden="false" customHeight="false" outlineLevel="0" collapsed="false">
      <c r="A66" s="54" t="s">
        <v>139</v>
      </c>
      <c r="B66" s="56" t="n">
        <v>1</v>
      </c>
      <c r="C66" s="56" t="n">
        <v>111</v>
      </c>
      <c r="D66" s="103" t="n">
        <v>9.00900900900901</v>
      </c>
      <c r="E66" s="106" t="n">
        <v>1</v>
      </c>
      <c r="F66" s="56" t="n">
        <v>108</v>
      </c>
      <c r="G66" s="47" t="n">
        <v>9.25925925925926</v>
      </c>
    </row>
    <row r="67" customFormat="false" ht="12.75" hidden="false" customHeight="false" outlineLevel="0" collapsed="false">
      <c r="A67" s="60"/>
      <c r="B67" s="46"/>
      <c r="C67" s="46"/>
      <c r="D67" s="103"/>
      <c r="E67" s="104"/>
      <c r="F67" s="46"/>
      <c r="G67" s="45"/>
    </row>
    <row r="68" customFormat="false" ht="12.75" hidden="false" customHeight="false" outlineLevel="0" collapsed="false">
      <c r="A68" s="61" t="s">
        <v>26</v>
      </c>
      <c r="B68" s="49" t="n">
        <v>10</v>
      </c>
      <c r="C68" s="49" t="n">
        <v>1482</v>
      </c>
      <c r="D68" s="103" t="n">
        <v>6.7476383265857</v>
      </c>
      <c r="E68" s="105" t="n">
        <v>11</v>
      </c>
      <c r="F68" s="49" t="n">
        <v>1390</v>
      </c>
      <c r="G68" s="47" t="n">
        <v>7.9136690647482</v>
      </c>
    </row>
    <row r="69" customFormat="false" ht="12.75" hidden="false" customHeight="false" outlineLevel="0" collapsed="false">
      <c r="A69" s="54" t="s">
        <v>138</v>
      </c>
      <c r="B69" s="56" t="n">
        <v>9</v>
      </c>
      <c r="C69" s="56" t="n">
        <v>993</v>
      </c>
      <c r="D69" s="103" t="n">
        <v>9.06344410876133</v>
      </c>
      <c r="E69" s="106" t="n">
        <v>7</v>
      </c>
      <c r="F69" s="56" t="n">
        <v>912</v>
      </c>
      <c r="G69" s="47" t="n">
        <v>7.67543859649123</v>
      </c>
    </row>
    <row r="70" customFormat="false" ht="12.75" hidden="false" customHeight="false" outlineLevel="0" collapsed="false">
      <c r="A70" s="54" t="s">
        <v>139</v>
      </c>
      <c r="B70" s="56" t="n">
        <v>1</v>
      </c>
      <c r="C70" s="56" t="n">
        <v>489</v>
      </c>
      <c r="D70" s="103" t="n">
        <v>2.04498977505113</v>
      </c>
      <c r="E70" s="106" t="n">
        <v>4</v>
      </c>
      <c r="F70" s="56" t="n">
        <v>478</v>
      </c>
      <c r="G70" s="47" t="n">
        <v>8.36820083682008</v>
      </c>
    </row>
    <row r="71" customFormat="false" ht="12.75" hidden="false" customHeight="false" outlineLevel="0" collapsed="false">
      <c r="A71" s="60"/>
      <c r="B71" s="46"/>
      <c r="C71" s="46"/>
      <c r="D71" s="103"/>
      <c r="E71" s="104"/>
      <c r="F71" s="46"/>
      <c r="G71" s="45"/>
    </row>
    <row r="72" customFormat="false" ht="12.75" hidden="false" customHeight="false" outlineLevel="0" collapsed="false">
      <c r="A72" s="61" t="s">
        <v>27</v>
      </c>
      <c r="B72" s="49" t="n">
        <v>6</v>
      </c>
      <c r="C72" s="49" t="n">
        <v>1083</v>
      </c>
      <c r="D72" s="103" t="n">
        <v>5.54016620498615</v>
      </c>
      <c r="E72" s="105" t="n">
        <v>10</v>
      </c>
      <c r="F72" s="49" t="n">
        <v>1017</v>
      </c>
      <c r="G72" s="47" t="n">
        <v>9.83284169124877</v>
      </c>
    </row>
    <row r="73" customFormat="false" ht="12.75" hidden="false" customHeight="false" outlineLevel="0" collapsed="false">
      <c r="A73" s="54" t="s">
        <v>138</v>
      </c>
      <c r="B73" s="56" t="n">
        <v>4</v>
      </c>
      <c r="C73" s="56" t="n">
        <v>676</v>
      </c>
      <c r="D73" s="103" t="n">
        <v>5.91715976331361</v>
      </c>
      <c r="E73" s="106" t="n">
        <v>6</v>
      </c>
      <c r="F73" s="56" t="n">
        <v>620</v>
      </c>
      <c r="G73" s="47" t="n">
        <v>9.67741935483871</v>
      </c>
    </row>
    <row r="74" customFormat="false" ht="12.75" hidden="false" customHeight="false" outlineLevel="0" collapsed="false">
      <c r="A74" s="54" t="s">
        <v>139</v>
      </c>
      <c r="B74" s="56" t="n">
        <v>2</v>
      </c>
      <c r="C74" s="56" t="n">
        <v>407</v>
      </c>
      <c r="D74" s="103" t="n">
        <v>4.91400491400491</v>
      </c>
      <c r="E74" s="106" t="n">
        <v>4</v>
      </c>
      <c r="F74" s="56" t="n">
        <v>397</v>
      </c>
      <c r="G74" s="47" t="n">
        <v>10.0755667506297</v>
      </c>
    </row>
    <row r="75" customFormat="false" ht="12.75" hidden="false" customHeight="false" outlineLevel="0" collapsed="false">
      <c r="A75" s="60"/>
      <c r="B75" s="46"/>
      <c r="C75" s="46"/>
      <c r="D75" s="103"/>
      <c r="E75" s="104"/>
      <c r="F75" s="46"/>
      <c r="G75" s="45"/>
    </row>
    <row r="76" customFormat="false" ht="12.75" hidden="false" customHeight="false" outlineLevel="0" collapsed="false">
      <c r="A76" s="61" t="s">
        <v>28</v>
      </c>
      <c r="B76" s="49" t="n">
        <v>21</v>
      </c>
      <c r="C76" s="49" t="n">
        <v>1645</v>
      </c>
      <c r="D76" s="103" t="n">
        <v>12.7659574468085</v>
      </c>
      <c r="E76" s="105" t="n">
        <v>16</v>
      </c>
      <c r="F76" s="49" t="n">
        <v>1552</v>
      </c>
      <c r="G76" s="47" t="n">
        <v>10.3092783505155</v>
      </c>
    </row>
    <row r="77" customFormat="false" ht="12.75" hidden="false" customHeight="false" outlineLevel="0" collapsed="false">
      <c r="A77" s="54" t="s">
        <v>142</v>
      </c>
      <c r="B77" s="56" t="n">
        <v>4</v>
      </c>
      <c r="C77" s="56" t="n">
        <v>329</v>
      </c>
      <c r="D77" s="103" t="n">
        <v>12.1580547112462</v>
      </c>
      <c r="E77" s="106" t="n">
        <v>2</v>
      </c>
      <c r="F77" s="56" t="n">
        <v>311</v>
      </c>
      <c r="G77" s="47" t="n">
        <v>6.43086816720257</v>
      </c>
    </row>
    <row r="78" customFormat="false" ht="12.75" hidden="false" customHeight="false" outlineLevel="0" collapsed="false">
      <c r="A78" s="54" t="s">
        <v>139</v>
      </c>
      <c r="B78" s="56" t="n">
        <v>17</v>
      </c>
      <c r="C78" s="56" t="n">
        <v>1316</v>
      </c>
      <c r="D78" s="103" t="n">
        <v>12.9179331306991</v>
      </c>
      <c r="E78" s="106" t="n">
        <v>14</v>
      </c>
      <c r="F78" s="56" t="n">
        <v>1241</v>
      </c>
      <c r="G78" s="47" t="n">
        <v>11.2812248186946</v>
      </c>
    </row>
    <row r="79" customFormat="false" ht="12.75" hidden="false" customHeight="false" outlineLevel="0" collapsed="false">
      <c r="A79" s="60"/>
      <c r="B79" s="46"/>
      <c r="C79" s="46"/>
      <c r="D79" s="103"/>
      <c r="E79" s="104"/>
      <c r="F79" s="46"/>
      <c r="G79" s="45"/>
    </row>
    <row r="80" customFormat="false" ht="12.75" hidden="false" customHeight="true" outlineLevel="0" collapsed="false">
      <c r="A80" s="107" t="s">
        <v>29</v>
      </c>
      <c r="B80" s="108"/>
      <c r="C80" s="49"/>
      <c r="D80" s="103"/>
      <c r="E80" s="105"/>
      <c r="F80" s="49"/>
      <c r="G80" s="45"/>
    </row>
    <row r="81" customFormat="false" ht="12.75" hidden="false" customHeight="false" outlineLevel="0" collapsed="false">
      <c r="A81" s="107"/>
      <c r="B81" s="46"/>
      <c r="C81" s="46"/>
      <c r="D81" s="103"/>
      <c r="E81" s="104"/>
      <c r="F81" s="46"/>
      <c r="G81" s="45"/>
    </row>
    <row r="82" customFormat="false" ht="12.75" hidden="false" customHeight="false" outlineLevel="0" collapsed="false">
      <c r="A82" s="60" t="s">
        <v>30</v>
      </c>
      <c r="B82" s="46" t="n">
        <v>11</v>
      </c>
      <c r="C82" s="46" t="n">
        <v>1615</v>
      </c>
      <c r="D82" s="103" t="n">
        <v>6.81114551083591</v>
      </c>
      <c r="E82" s="104" t="n">
        <v>13</v>
      </c>
      <c r="F82" s="46" t="n">
        <v>1551</v>
      </c>
      <c r="G82" s="47" t="n">
        <v>8.38168923275306</v>
      </c>
    </row>
    <row r="83" customFormat="false" ht="12.75" hidden="false" customHeight="false" outlineLevel="0" collapsed="false">
      <c r="A83" s="60" t="s">
        <v>31</v>
      </c>
      <c r="B83" s="46" t="n">
        <v>19</v>
      </c>
      <c r="C83" s="46" t="n">
        <v>1728</v>
      </c>
      <c r="D83" s="103" t="n">
        <v>10.9953703703704</v>
      </c>
      <c r="E83" s="104" t="n">
        <v>20</v>
      </c>
      <c r="F83" s="46" t="n">
        <v>1637</v>
      </c>
      <c r="G83" s="47" t="n">
        <v>12.2174709835064</v>
      </c>
    </row>
    <row r="84" customFormat="false" ht="12.75" hidden="false" customHeight="false" outlineLevel="0" collapsed="false">
      <c r="A84" s="60" t="s">
        <v>32</v>
      </c>
      <c r="B84" s="46" t="n">
        <v>10</v>
      </c>
      <c r="C84" s="46" t="n">
        <v>1030</v>
      </c>
      <c r="D84" s="103" t="n">
        <v>9.70873786407767</v>
      </c>
      <c r="E84" s="104" t="n">
        <v>8</v>
      </c>
      <c r="F84" s="46" t="n">
        <v>1004</v>
      </c>
      <c r="G84" s="47" t="n">
        <v>7.96812749003984</v>
      </c>
    </row>
    <row r="85" customFormat="false" ht="12.75" hidden="false" customHeight="false" outlineLevel="0" collapsed="false">
      <c r="A85" s="60" t="s">
        <v>33</v>
      </c>
      <c r="B85" s="46" t="n">
        <v>14</v>
      </c>
      <c r="C85" s="46" t="n">
        <v>2067</v>
      </c>
      <c r="D85" s="103" t="n">
        <v>6.77310111272375</v>
      </c>
      <c r="E85" s="104" t="n">
        <v>14</v>
      </c>
      <c r="F85" s="46" t="n">
        <v>2059</v>
      </c>
      <c r="G85" s="47" t="n">
        <v>6.79941719281205</v>
      </c>
    </row>
    <row r="86" customFormat="false" ht="12.75" hidden="false" customHeight="false" outlineLevel="0" collapsed="false">
      <c r="A86" s="60" t="s">
        <v>34</v>
      </c>
      <c r="B86" s="46" t="n">
        <v>10</v>
      </c>
      <c r="C86" s="46" t="n">
        <v>1018</v>
      </c>
      <c r="D86" s="103" t="n">
        <v>9.82318271119843</v>
      </c>
      <c r="E86" s="104" t="n">
        <v>10</v>
      </c>
      <c r="F86" s="46" t="n">
        <v>989</v>
      </c>
      <c r="G86" s="47" t="n">
        <v>10.1112234580384</v>
      </c>
    </row>
    <row r="87" customFormat="false" ht="12.75" hidden="false" customHeight="false" outlineLevel="0" collapsed="false">
      <c r="A87" s="60" t="s">
        <v>35</v>
      </c>
      <c r="B87" s="46" t="n">
        <v>11</v>
      </c>
      <c r="C87" s="46" t="n">
        <v>1528</v>
      </c>
      <c r="D87" s="103" t="n">
        <v>7.19895287958115</v>
      </c>
      <c r="E87" s="104" t="n">
        <v>12</v>
      </c>
      <c r="F87" s="46" t="n">
        <v>1569</v>
      </c>
      <c r="G87" s="47" t="n">
        <v>7.64818355640535</v>
      </c>
    </row>
    <row r="88" customFormat="false" ht="12.75" hidden="false" customHeight="false" outlineLevel="0" collapsed="false">
      <c r="A88" s="60" t="s">
        <v>36</v>
      </c>
      <c r="B88" s="46" t="n">
        <v>7</v>
      </c>
      <c r="C88" s="46" t="n">
        <v>1014</v>
      </c>
      <c r="D88" s="103" t="n">
        <v>6.90335305719921</v>
      </c>
      <c r="E88" s="104" t="n">
        <v>8</v>
      </c>
      <c r="F88" s="46" t="n">
        <v>941</v>
      </c>
      <c r="G88" s="47" t="n">
        <v>8.50159404888417</v>
      </c>
    </row>
    <row r="89" customFormat="false" ht="12.75" hidden="false" customHeight="false" outlineLevel="0" collapsed="false">
      <c r="A89" s="60" t="s">
        <v>37</v>
      </c>
      <c r="B89" s="46" t="n">
        <v>8</v>
      </c>
      <c r="C89" s="46" t="n">
        <v>818</v>
      </c>
      <c r="D89" s="103" t="n">
        <v>9.7799511002445</v>
      </c>
      <c r="E89" s="104" t="n">
        <v>3</v>
      </c>
      <c r="F89" s="46" t="n">
        <v>812</v>
      </c>
      <c r="G89" s="47" t="n">
        <v>3.69458128078818</v>
      </c>
    </row>
    <row r="90" customFormat="false" ht="12.75" hidden="false" customHeight="false" outlineLevel="0" collapsed="false">
      <c r="A90" s="60" t="s">
        <v>38</v>
      </c>
      <c r="B90" s="46" t="n">
        <v>37</v>
      </c>
      <c r="C90" s="46" t="n">
        <v>2490</v>
      </c>
      <c r="D90" s="103" t="n">
        <v>14.859437751004</v>
      </c>
      <c r="E90" s="104" t="n">
        <v>36</v>
      </c>
      <c r="F90" s="46" t="n">
        <v>2335</v>
      </c>
      <c r="G90" s="47" t="n">
        <v>15.4175588865096</v>
      </c>
    </row>
    <row r="91" customFormat="false" ht="12.75" hidden="false" customHeight="false" outlineLevel="0" collapsed="false">
      <c r="A91" s="60" t="s">
        <v>39</v>
      </c>
      <c r="B91" s="46" t="n">
        <v>8</v>
      </c>
      <c r="C91" s="46" t="n">
        <v>589</v>
      </c>
      <c r="D91" s="103" t="n">
        <v>13.5823429541596</v>
      </c>
      <c r="E91" s="104" t="n">
        <v>8</v>
      </c>
      <c r="F91" s="46" t="n">
        <v>643</v>
      </c>
      <c r="G91" s="47" t="n">
        <v>12.4416796267496</v>
      </c>
    </row>
    <row r="92" customFormat="false" ht="12.75" hidden="false" customHeight="false" outlineLevel="0" collapsed="false">
      <c r="A92" s="60" t="s">
        <v>40</v>
      </c>
      <c r="B92" s="46" t="n">
        <v>11</v>
      </c>
      <c r="C92" s="46" t="n">
        <v>515</v>
      </c>
      <c r="D92" s="103" t="n">
        <v>21.3592233009709</v>
      </c>
      <c r="E92" s="104" t="n">
        <v>6</v>
      </c>
      <c r="F92" s="46" t="n">
        <v>505</v>
      </c>
      <c r="G92" s="47" t="n">
        <v>11.8811881188119</v>
      </c>
    </row>
    <row r="93" customFormat="false" ht="12.75" hidden="false" customHeight="false" outlineLevel="0" collapsed="false">
      <c r="A93" s="60" t="s">
        <v>41</v>
      </c>
      <c r="B93" s="46" t="n">
        <v>17</v>
      </c>
      <c r="C93" s="46" t="n">
        <v>1403</v>
      </c>
      <c r="D93" s="103" t="n">
        <v>12.1168923734854</v>
      </c>
      <c r="E93" s="104" t="n">
        <v>19</v>
      </c>
      <c r="F93" s="46" t="n">
        <v>1370</v>
      </c>
      <c r="G93" s="47" t="n">
        <v>13.8686131386861</v>
      </c>
    </row>
    <row r="94" customFormat="false" ht="12.75" hidden="false" customHeight="false" outlineLevel="0" collapsed="false">
      <c r="A94" s="60" t="s">
        <v>42</v>
      </c>
      <c r="B94" s="46" t="n">
        <v>17</v>
      </c>
      <c r="C94" s="46" t="n">
        <v>1327</v>
      </c>
      <c r="D94" s="103" t="n">
        <v>12.810851544838</v>
      </c>
      <c r="E94" s="104" t="n">
        <v>8</v>
      </c>
      <c r="F94" s="46" t="n">
        <v>1275</v>
      </c>
      <c r="G94" s="47" t="n">
        <v>6.27450980392157</v>
      </c>
    </row>
    <row r="95" customFormat="false" ht="12.75" hidden="false" customHeight="false" outlineLevel="0" collapsed="false">
      <c r="A95" s="60" t="s">
        <v>43</v>
      </c>
      <c r="B95" s="46" t="n">
        <v>9</v>
      </c>
      <c r="C95" s="46" t="n">
        <v>611</v>
      </c>
      <c r="D95" s="103" t="n">
        <v>14.7299509001637</v>
      </c>
      <c r="E95" s="104" t="n">
        <v>5</v>
      </c>
      <c r="F95" s="46" t="n">
        <v>606</v>
      </c>
      <c r="G95" s="47" t="n">
        <v>8.25082508250825</v>
      </c>
    </row>
    <row r="96" customFormat="false" ht="12.75" hidden="false" customHeight="false" outlineLevel="0" collapsed="false">
      <c r="A96" s="60" t="s">
        <v>44</v>
      </c>
      <c r="B96" s="46" t="n">
        <v>13</v>
      </c>
      <c r="C96" s="46" t="n">
        <v>1767</v>
      </c>
      <c r="D96" s="103" t="n">
        <v>7.35710243350311</v>
      </c>
      <c r="E96" s="104" t="n">
        <v>18</v>
      </c>
      <c r="F96" s="46" t="n">
        <v>1718</v>
      </c>
      <c r="G96" s="47" t="n">
        <v>10.477299185099</v>
      </c>
    </row>
    <row r="97" customFormat="false" ht="12.75" hidden="false" customHeight="false" outlineLevel="0" collapsed="false">
      <c r="A97" s="60" t="s">
        <v>45</v>
      </c>
      <c r="B97" s="46" t="n">
        <v>10</v>
      </c>
      <c r="C97" s="46" t="n">
        <v>546</v>
      </c>
      <c r="D97" s="103" t="n">
        <v>18.3150183150183</v>
      </c>
      <c r="E97" s="104" t="n">
        <v>3</v>
      </c>
      <c r="F97" s="46" t="n">
        <v>470</v>
      </c>
      <c r="G97" s="47" t="n">
        <v>6.38297872340426</v>
      </c>
    </row>
    <row r="98" customFormat="false" ht="12.75" hidden="false" customHeight="false" outlineLevel="0" collapsed="false">
      <c r="A98" s="60" t="s">
        <v>46</v>
      </c>
      <c r="B98" s="46" t="n">
        <v>12</v>
      </c>
      <c r="C98" s="46" t="n">
        <v>1084</v>
      </c>
      <c r="D98" s="103" t="n">
        <v>11.070110701107</v>
      </c>
      <c r="E98" s="104" t="n">
        <v>4</v>
      </c>
      <c r="F98" s="46" t="n">
        <v>1104</v>
      </c>
      <c r="G98" s="47" t="n">
        <v>3.6231884057971</v>
      </c>
    </row>
    <row r="99" customFormat="false" ht="12.75" hidden="false" customHeight="false" outlineLevel="0" collapsed="false">
      <c r="A99" s="60" t="s">
        <v>47</v>
      </c>
      <c r="B99" s="46" t="n">
        <v>25</v>
      </c>
      <c r="C99" s="46" t="n">
        <v>1685</v>
      </c>
      <c r="D99" s="103" t="n">
        <v>14.8367952522255</v>
      </c>
      <c r="E99" s="104" t="n">
        <v>16</v>
      </c>
      <c r="F99" s="46" t="n">
        <v>1677</v>
      </c>
      <c r="G99" s="47" t="n">
        <v>9.54084675014908</v>
      </c>
    </row>
    <row r="100" customFormat="false" ht="12.75" hidden="false" customHeight="false" outlineLevel="0" collapsed="false">
      <c r="A100" s="60" t="s">
        <v>48</v>
      </c>
      <c r="B100" s="46" t="n">
        <v>4</v>
      </c>
      <c r="C100" s="46" t="n">
        <v>675</v>
      </c>
      <c r="D100" s="103" t="n">
        <v>5.92592592592593</v>
      </c>
      <c r="E100" s="104" t="n">
        <v>4</v>
      </c>
      <c r="F100" s="46" t="n">
        <v>693</v>
      </c>
      <c r="G100" s="47" t="n">
        <v>5.77200577200577</v>
      </c>
    </row>
    <row r="101" customFormat="false" ht="12.75" hidden="false" customHeight="false" outlineLevel="0" collapsed="false">
      <c r="A101" s="109"/>
      <c r="B101" s="109"/>
      <c r="C101" s="109"/>
      <c r="D101" s="109"/>
      <c r="E101" s="109"/>
      <c r="F101" s="109"/>
      <c r="G101" s="109"/>
    </row>
  </sheetData>
  <mergeCells count="11">
    <mergeCell ref="A1:G1"/>
    <mergeCell ref="B2:D2"/>
    <mergeCell ref="E2:G2"/>
    <mergeCell ref="A3:A4"/>
    <mergeCell ref="B3:B4"/>
    <mergeCell ref="C3:C4"/>
    <mergeCell ref="D3:D4"/>
    <mergeCell ref="E3:E4"/>
    <mergeCell ref="F3:F4"/>
    <mergeCell ref="G3:G4"/>
    <mergeCell ref="A80:A81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0.28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9.7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2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64</v>
      </c>
    </row>
    <row r="4" customFormat="false" ht="10.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250862</v>
      </c>
    </row>
    <row r="5" customFormat="false" ht="19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27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3709.85</v>
      </c>
      <c r="D8" s="617" t="n">
        <f aca="false">C8*10000/E$4</f>
        <v>546.509634779281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23858.835</v>
      </c>
      <c r="D9" s="617" t="n">
        <f aca="false">C9*10000/E$4</f>
        <v>951.074096515216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41403.285</v>
      </c>
      <c r="D10" s="617" t="n">
        <f aca="false">C10*10000/E$4</f>
        <v>1650.44068053352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89155</v>
      </c>
      <c r="D11" s="617" t="n">
        <f aca="false">C11*10000/E$4</f>
        <v>3553.94599421196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98572.32</v>
      </c>
      <c r="D12" s="617" t="n">
        <f aca="false">C12*10000/E$4</f>
        <v>3929.34442043833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11110</v>
      </c>
      <c r="D13" s="617" t="n">
        <f aca="false">C13*10000/E$4</f>
        <v>442.872973985697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17976.2</v>
      </c>
      <c r="D14" s="617" t="n">
        <f aca="false">C14*10000/E$4</f>
        <v>716.577241670719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30195.165</v>
      </c>
      <c r="D15" s="617" t="n">
        <f aca="false">C15*10000/E$4</f>
        <v>1203.65639275777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132413.6</v>
      </c>
      <c r="D16" s="617" t="n">
        <f aca="false">C16*10000/E$4</f>
        <v>5278.34426896062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49410.9</v>
      </c>
      <c r="D17" s="617" t="n">
        <f aca="false">C17*10000/E$4</f>
        <v>1969.64466519441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185</v>
      </c>
      <c r="C18" s="601" t="n">
        <v>53280.7</v>
      </c>
      <c r="D18" s="617" t="n">
        <f aca="false">C18*10000/E$4</f>
        <v>2123.90477633121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114287.8</v>
      </c>
      <c r="D19" s="617" t="n">
        <f aca="false">C19*10000/E$4</f>
        <v>4555.80358922435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72251.3</v>
      </c>
      <c r="D20" s="617" t="n">
        <f aca="false">C20*10000/E$4</f>
        <v>2880.12134161411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26791.38</v>
      </c>
      <c r="D21" s="617" t="n">
        <f aca="false">C21*10000/E$4</f>
        <v>1067.97282968325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  <row r="62" customFormat="false" ht="10.5" hidden="false" customHeight="false" outlineLevel="0" collapsed="false">
      <c r="A62" s="621"/>
    </row>
    <row r="63" customFormat="false" ht="10.5" hidden="false" customHeight="false" outlineLevel="0" collapsed="false">
      <c r="A63" s="621"/>
    </row>
    <row r="64" customFormat="false" ht="10.5" hidden="false" customHeight="false" outlineLevel="0" collapsed="false">
      <c r="A64" s="621"/>
    </row>
    <row r="65" customFormat="false" ht="10.5" hidden="false" customHeight="false" outlineLevel="0" collapsed="false">
      <c r="A65" s="621"/>
    </row>
    <row r="66" customFormat="false" ht="10.5" hidden="false" customHeight="false" outlineLevel="0" collapsed="false">
      <c r="A66" s="621"/>
    </row>
    <row r="67" customFormat="false" ht="10.5" hidden="false" customHeight="false" outlineLevel="0" collapsed="false">
      <c r="A67" s="621"/>
    </row>
    <row r="68" customFormat="false" ht="10.5" hidden="false" customHeight="false" outlineLevel="0" collapsed="false">
      <c r="A68" s="621"/>
    </row>
    <row r="69" customFormat="false" ht="10.5" hidden="false" customHeight="false" outlineLevel="0" collapsed="false">
      <c r="A69" s="621"/>
    </row>
    <row r="70" customFormat="false" ht="10.5" hidden="false" customHeight="false" outlineLevel="0" collapsed="false">
      <c r="A70" s="621"/>
    </row>
    <row r="71" customFormat="false" ht="10.5" hidden="false" customHeight="false" outlineLevel="0" collapsed="false">
      <c r="A71" s="621"/>
    </row>
    <row r="72" customFormat="false" ht="10.5" hidden="false" customHeight="false" outlineLevel="0" collapsed="false">
      <c r="A72" s="621"/>
    </row>
    <row r="73" customFormat="false" ht="10.5" hidden="false" customHeight="false" outlineLevel="0" collapsed="false">
      <c r="A73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3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65</v>
      </c>
    </row>
    <row r="4" customFormat="false" ht="10.5" hidden="false" customHeight="true" outlineLevel="0" collapsed="false">
      <c r="A4" s="583" t="s">
        <v>1084</v>
      </c>
      <c r="B4" s="599"/>
      <c r="C4" s="599" t="s">
        <v>1258</v>
      </c>
      <c r="D4" s="599"/>
      <c r="E4" s="582" t="n">
        <v>131863</v>
      </c>
    </row>
    <row r="5" customFormat="false" ht="18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0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2154.075</v>
      </c>
      <c r="D8" s="617" t="n">
        <f aca="false">C8*10000/E$4</f>
        <v>163.357044811661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1299.365</v>
      </c>
      <c r="D9" s="617" t="n">
        <f aca="false">C9*10000/E$4</f>
        <v>856.901860264062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15747.27</v>
      </c>
      <c r="D10" s="617" t="n">
        <f aca="false">C10*10000/E$4</f>
        <v>1194.21444984567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27996.1</v>
      </c>
      <c r="D11" s="617" t="n">
        <f aca="false">C11*10000/E$4</f>
        <v>2123.12020809477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35965.545</v>
      </c>
      <c r="D12" s="617" t="n">
        <f aca="false">C12*10000/E$4</f>
        <v>2727.49330744788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12312.3</v>
      </c>
      <c r="D13" s="617" t="n">
        <f aca="false">C13*10000/E$4</f>
        <v>933.719087234478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6507.6</v>
      </c>
      <c r="D14" s="617" t="n">
        <f aca="false">C14*10000/E$4</f>
        <v>493.512205850011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3260.555</v>
      </c>
      <c r="D15" s="617" t="n">
        <f aca="false">C15*10000/E$4</f>
        <v>1005.63122331511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56490.5</v>
      </c>
      <c r="D16" s="617" t="n">
        <f aca="false">C16*10000/E$4</f>
        <v>4284.02963682003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24033.9</v>
      </c>
      <c r="D17" s="617" t="n">
        <f aca="false">C17*10000/E$4</f>
        <v>1822.64168113876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39363.5</v>
      </c>
      <c r="D18" s="617" t="n">
        <f aca="false">C18*10000/E$4</f>
        <v>2985.18158998354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37569.4</v>
      </c>
      <c r="D19" s="617" t="n">
        <f aca="false">C19*10000/E$4</f>
        <v>2849.12371173112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39586.8</v>
      </c>
      <c r="D20" s="617" t="n">
        <f aca="false">C20*10000/E$4</f>
        <v>3002.11583234114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8545.835</v>
      </c>
      <c r="D21" s="617" t="n">
        <f aca="false">C21*10000/E$4</f>
        <v>1406.44722173771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94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66</v>
      </c>
    </row>
    <row r="4" customFormat="false" ht="10.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202604</v>
      </c>
    </row>
    <row r="5" customFormat="false" ht="17.2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8389.92</v>
      </c>
      <c r="D8" s="617" t="n">
        <f aca="false">C8*10000/E$4</f>
        <v>414.104361216955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9691.595</v>
      </c>
      <c r="D9" s="617" t="n">
        <f aca="false">C9*10000/E$4</f>
        <v>971.925282817713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47953.29</v>
      </c>
      <c r="D10" s="617" t="n">
        <f aca="false">C10*10000/E$4</f>
        <v>2366.84813725297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87649.1</v>
      </c>
      <c r="D11" s="617" t="n">
        <f aca="false">C11*10000/E$4</f>
        <v>4326.12880298513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46035.99</v>
      </c>
      <c r="D12" s="617" t="n">
        <f aca="false">C12*10000/E$4</f>
        <v>2272.21525734931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8165.3</v>
      </c>
      <c r="D13" s="617" t="n">
        <f aca="false">C13*10000/E$4</f>
        <v>403.017709423309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15758.6</v>
      </c>
      <c r="D14" s="617" t="n">
        <f aca="false">C14*10000/E$4</f>
        <v>777.803004876508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22776.6</v>
      </c>
      <c r="D15" s="617" t="n">
        <f aca="false">C15*10000/E$4</f>
        <v>1124.19300704823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100881</v>
      </c>
      <c r="D16" s="617" t="n">
        <f aca="false">C16*10000/E$4</f>
        <v>4979.22054845906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03907.1</v>
      </c>
      <c r="D17" s="617" t="n">
        <f aca="false">C17*10000/E$4</f>
        <v>5128.5808769817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92799.3</v>
      </c>
      <c r="D18" s="617" t="n">
        <f aca="false">C18*10000/E$4</f>
        <v>4580.32911492369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28" t="n">
        <v>114820.2</v>
      </c>
      <c r="D19" s="617" t="n">
        <f aca="false">C19*10000/E$4</f>
        <v>5667.22275966911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77067.1</v>
      </c>
      <c r="D20" s="617" t="n">
        <f aca="false">C20*10000/E$4</f>
        <v>3803.82914453811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30528.96</v>
      </c>
      <c r="D21" s="617" t="n">
        <f aca="false">C21*10000/E$4</f>
        <v>1506.82908530927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95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67</v>
      </c>
    </row>
    <row r="4" customFormat="false" ht="10.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96821</v>
      </c>
    </row>
    <row r="5" customFormat="false" ht="19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0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20</v>
      </c>
      <c r="B8" s="592" t="s">
        <v>1097</v>
      </c>
      <c r="C8" s="601" t="n">
        <v>7066.29</v>
      </c>
      <c r="D8" s="617" t="n">
        <f aca="false">C8*10000/E$4</f>
        <v>729.830305408951</v>
      </c>
      <c r="E8" s="592"/>
    </row>
    <row r="9" customFormat="false" ht="11.25" hidden="false" customHeight="false" outlineLevel="0" collapsed="false">
      <c r="A9" s="608" t="n">
        <v>1100</v>
      </c>
      <c r="B9" s="592" t="s">
        <v>1125</v>
      </c>
      <c r="C9" s="601" t="n">
        <v>12907.125</v>
      </c>
      <c r="D9" s="617" t="n">
        <f aca="false">C9*10000/E$4</f>
        <v>1333.09147808843</v>
      </c>
      <c r="E9" s="592"/>
    </row>
    <row r="10" customFormat="false" ht="11.25" hidden="false" customHeight="false" outlineLevel="0" collapsed="false">
      <c r="A10" s="608" t="n">
        <v>1200</v>
      </c>
      <c r="B10" s="592" t="s">
        <v>1139</v>
      </c>
      <c r="C10" s="601" t="n">
        <v>34819.4</v>
      </c>
      <c r="D10" s="617" t="n">
        <f aca="false">C10*10000/E$4</f>
        <v>3596.26527302961</v>
      </c>
      <c r="E10" s="592"/>
    </row>
    <row r="11" customFormat="false" ht="11.25" hidden="false" customHeight="false" outlineLevel="0" collapsed="false">
      <c r="A11" s="608" t="n">
        <v>1220</v>
      </c>
      <c r="B11" s="592" t="s">
        <v>1147</v>
      </c>
      <c r="C11" s="601" t="n">
        <v>20314.14</v>
      </c>
      <c r="D11" s="617" t="n">
        <f aca="false">C11*10000/E$4</f>
        <v>2098.11301267287</v>
      </c>
      <c r="E11" s="592"/>
    </row>
    <row r="12" customFormat="false" ht="11.25" hidden="false" customHeight="false" outlineLevel="0" collapsed="false">
      <c r="A12" s="608" t="n">
        <v>1280</v>
      </c>
      <c r="B12" s="592" t="s">
        <v>1163</v>
      </c>
      <c r="C12" s="601" t="n">
        <v>7252.3</v>
      </c>
      <c r="D12" s="617" t="n">
        <f aca="false">C12*10000/E$4</f>
        <v>749.042046663431</v>
      </c>
      <c r="E12" s="592"/>
    </row>
    <row r="13" customFormat="false" ht="11.25" hidden="false" customHeight="false" outlineLevel="0" collapsed="false">
      <c r="A13" s="608" t="n">
        <v>1300</v>
      </c>
      <c r="B13" s="592" t="s">
        <v>1167</v>
      </c>
      <c r="C13" s="601" t="n">
        <v>16787.925</v>
      </c>
      <c r="D13" s="617" t="n">
        <f aca="false">C13*10000/E$4</f>
        <v>1733.91361378213</v>
      </c>
      <c r="E13" s="592"/>
    </row>
    <row r="14" customFormat="false" ht="11.25" hidden="false" customHeight="false" outlineLevel="0" collapsed="false">
      <c r="A14" s="608" t="n">
        <v>1452</v>
      </c>
      <c r="B14" s="592" t="s">
        <v>1183</v>
      </c>
      <c r="C14" s="601" t="n">
        <v>49155.7</v>
      </c>
      <c r="D14" s="617" t="n">
        <f aca="false">C14*10000/E$4</f>
        <v>5076.9667737371</v>
      </c>
      <c r="E14" s="592"/>
    </row>
    <row r="15" customFormat="false" ht="11.25" hidden="false" customHeight="false" outlineLevel="0" collapsed="false">
      <c r="A15" s="608" t="n">
        <v>1500</v>
      </c>
      <c r="B15" s="592" t="s">
        <v>1195</v>
      </c>
      <c r="C15" s="601" t="n">
        <v>24629</v>
      </c>
      <c r="D15" s="617" t="n">
        <f aca="false">C15*10000/E$4</f>
        <v>2543.76633168424</v>
      </c>
      <c r="E15" s="592"/>
    </row>
    <row r="16" customFormat="false" ht="11.25" hidden="false" customHeight="false" outlineLevel="0" collapsed="false">
      <c r="A16" s="608" t="n">
        <v>1580</v>
      </c>
      <c r="B16" s="592" t="s">
        <v>1215</v>
      </c>
      <c r="C16" s="601" t="n">
        <v>57305.6</v>
      </c>
      <c r="D16" s="617" t="n">
        <f aca="false">C16*10000/E$4</f>
        <v>5918.71598103717</v>
      </c>
      <c r="E16" s="592"/>
    </row>
    <row r="17" customFormat="false" ht="11.25" hidden="false" customHeight="false" outlineLevel="0" collapsed="false">
      <c r="A17" s="608" t="n">
        <v>1600</v>
      </c>
      <c r="B17" s="592" t="s">
        <v>1225</v>
      </c>
      <c r="C17" s="601" t="n">
        <v>36807.1</v>
      </c>
      <c r="D17" s="617" t="n">
        <f aca="false">C17*10000/E$4</f>
        <v>3801.56164468452</v>
      </c>
      <c r="E17" s="592"/>
    </row>
    <row r="18" customFormat="false" ht="11.25" hidden="false" customHeight="false" outlineLevel="0" collapsed="false">
      <c r="A18" s="608" t="n">
        <v>1610</v>
      </c>
      <c r="B18" s="592" t="s">
        <v>1229</v>
      </c>
      <c r="C18" s="601" t="n">
        <v>23393.7</v>
      </c>
      <c r="D18" s="617" t="n">
        <f aca="false">C18*10000/E$4</f>
        <v>2416.1803740924</v>
      </c>
      <c r="E18" s="592"/>
    </row>
    <row r="19" customFormat="false" ht="11.25" hidden="false" customHeight="false" outlineLevel="0" collapsed="false">
      <c r="A19" s="608" t="n">
        <v>1700</v>
      </c>
      <c r="B19" s="592" t="s">
        <v>1243</v>
      </c>
      <c r="C19" s="601" t="n">
        <v>23965.095</v>
      </c>
      <c r="D19" s="617" t="n">
        <f aca="false">C19*10000/E$4</f>
        <v>2475.1959802109</v>
      </c>
      <c r="E19" s="592"/>
    </row>
    <row r="20" customFormat="false" ht="10.5" hidden="false" customHeight="false" outlineLevel="0" collapsed="false">
      <c r="B20" s="620"/>
    </row>
    <row r="21" customFormat="false" ht="10.5" hidden="false" customHeight="false" outlineLevel="0" collapsed="false">
      <c r="B21" s="620"/>
    </row>
    <row r="22" customFormat="false" ht="10.5" hidden="false" customHeight="false" outlineLevel="0" collapsed="false">
      <c r="A22" s="621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96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68</v>
      </c>
    </row>
    <row r="4" customFormat="false" ht="10.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96791</v>
      </c>
    </row>
    <row r="5" customFormat="false" ht="17.2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2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6230.07</v>
      </c>
      <c r="D8" s="617" t="n">
        <f aca="false">C8*10000/E$4</f>
        <v>643.662117345621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0664.115</v>
      </c>
      <c r="D9" s="617" t="n">
        <f aca="false">C9*10000/E$4</f>
        <v>1101.76720976124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7215.285</v>
      </c>
      <c r="D10" s="617" t="n">
        <f aca="false">C10*10000/E$4</f>
        <v>745.449990185038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28374.5</v>
      </c>
      <c r="D11" s="617" t="n">
        <f aca="false">C11*10000/E$4</f>
        <v>2931.5225589156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28588.56</v>
      </c>
      <c r="D12" s="617" t="n">
        <f aca="false">C12*10000/E$4</f>
        <v>2953.63825149032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6216.1</v>
      </c>
      <c r="D13" s="617" t="n">
        <f aca="false">C13*10000/E$4</f>
        <v>642.218801334835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7869.4</v>
      </c>
      <c r="D14" s="617" t="n">
        <f aca="false">C14*10000/E$4</f>
        <v>813.030137099524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6165.38</v>
      </c>
      <c r="D15" s="617" t="n">
        <f aca="false">C15*10000/E$4</f>
        <v>1670.13255364652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61407.5</v>
      </c>
      <c r="D16" s="617" t="n">
        <f aca="false">C16*10000/E$4</f>
        <v>6344.33986630988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24603.7</v>
      </c>
      <c r="D17" s="617" t="n">
        <f aca="false">C17*10000/E$4</f>
        <v>2541.94088293333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23796.3</v>
      </c>
      <c r="D18" s="617" t="n">
        <f aca="false">C18*10000/E$4</f>
        <v>2458.52403632569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45160.5</v>
      </c>
      <c r="D19" s="617" t="n">
        <f aca="false">C19*10000/E$4</f>
        <v>4665.77471045862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8405.3</v>
      </c>
      <c r="D20" s="617" t="n">
        <f aca="false">C20*10000/E$4</f>
        <v>2934.70467295513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5659.49</v>
      </c>
      <c r="D21" s="617" t="n">
        <f aca="false">C21*10000/E$4</f>
        <v>1617.86633054726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612" t="s">
        <v>1255</v>
      </c>
      <c r="C2" s="599" t="s">
        <v>1089</v>
      </c>
      <c r="D2" s="599"/>
      <c r="E2" s="583" t="s">
        <v>97</v>
      </c>
    </row>
    <row r="3" customFormat="false" ht="10.5" hidden="false" customHeight="true" outlineLevel="0" collapsed="false">
      <c r="A3" s="580"/>
      <c r="B3" s="612"/>
      <c r="C3" s="599" t="s">
        <v>1257</v>
      </c>
      <c r="D3" s="599"/>
      <c r="E3" s="583" t="n">
        <v>2469</v>
      </c>
    </row>
    <row r="4" customFormat="false" ht="10.5" hidden="false" customHeight="true" outlineLevel="0" collapsed="false">
      <c r="A4" s="583" t="s">
        <v>1084</v>
      </c>
      <c r="B4" s="612"/>
      <c r="C4" s="599" t="s">
        <v>1258</v>
      </c>
      <c r="D4" s="599"/>
      <c r="E4" s="582" t="n">
        <v>325045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603" t="s">
        <v>1093</v>
      </c>
      <c r="C8" s="601" t="n">
        <v>52734.99</v>
      </c>
      <c r="D8" s="617" t="n">
        <f aca="false">C8*10000/E$4</f>
        <v>1622.39043824701</v>
      </c>
      <c r="E8" s="592"/>
    </row>
    <row r="9" customFormat="false" ht="11.25" hidden="false" customHeight="false" outlineLevel="0" collapsed="false">
      <c r="A9" s="608" t="n">
        <v>1020</v>
      </c>
      <c r="B9" s="603" t="s">
        <v>1097</v>
      </c>
      <c r="C9" s="601" t="n">
        <v>48046.845</v>
      </c>
      <c r="D9" s="617" t="n">
        <f aca="false">C9*10000/E$4</f>
        <v>1478.15979325939</v>
      </c>
      <c r="E9" s="592"/>
    </row>
    <row r="10" customFormat="false" ht="11.25" hidden="false" customHeight="false" outlineLevel="0" collapsed="false">
      <c r="A10" s="608" t="n">
        <v>1100</v>
      </c>
      <c r="B10" s="603" t="s">
        <v>1125</v>
      </c>
      <c r="C10" s="601" t="n">
        <v>117625.2</v>
      </c>
      <c r="D10" s="617" t="n">
        <f aca="false">C10*10000/E$4</f>
        <v>3618.73586734145</v>
      </c>
      <c r="E10" s="592"/>
    </row>
    <row r="11" customFormat="false" ht="11.25" hidden="false" customHeight="false" outlineLevel="0" collapsed="false">
      <c r="A11" s="608" t="n">
        <v>1200</v>
      </c>
      <c r="B11" s="603" t="s">
        <v>1139</v>
      </c>
      <c r="C11" s="601" t="n">
        <v>123105.4</v>
      </c>
      <c r="D11" s="617" t="n">
        <f aca="false">C11*10000/E$4</f>
        <v>3787.33406143765</v>
      </c>
      <c r="E11" s="592"/>
    </row>
    <row r="12" customFormat="false" ht="11.25" hidden="false" customHeight="false" outlineLevel="0" collapsed="false">
      <c r="A12" s="608" t="n">
        <v>1220</v>
      </c>
      <c r="B12" s="603" t="s">
        <v>1147</v>
      </c>
      <c r="C12" s="601" t="n">
        <v>98662.41</v>
      </c>
      <c r="D12" s="617" t="n">
        <f aca="false">C12*10000/E$4</f>
        <v>3035.34618283622</v>
      </c>
      <c r="E12" s="592"/>
    </row>
    <row r="13" customFormat="false" ht="11.25" hidden="false" customHeight="false" outlineLevel="0" collapsed="false">
      <c r="A13" s="608" t="n">
        <v>1270</v>
      </c>
      <c r="B13" s="603" t="s">
        <v>1157</v>
      </c>
      <c r="C13" s="601" t="n">
        <v>22058.3</v>
      </c>
      <c r="D13" s="617" t="n">
        <f aca="false">C13*10000/E$4</f>
        <v>678.62295989786</v>
      </c>
      <c r="E13" s="592"/>
    </row>
    <row r="14" customFormat="false" ht="11.25" hidden="false" customHeight="false" outlineLevel="0" collapsed="false">
      <c r="A14" s="608" t="n">
        <v>1280</v>
      </c>
      <c r="B14" s="603" t="s">
        <v>1163</v>
      </c>
      <c r="C14" s="601" t="n">
        <v>33047.3</v>
      </c>
      <c r="D14" s="617" t="n">
        <f aca="false">C14*10000/E$4</f>
        <v>1016.69922626098</v>
      </c>
      <c r="E14" s="592"/>
    </row>
    <row r="15" customFormat="false" ht="11.25" hidden="false" customHeight="false" outlineLevel="0" collapsed="false">
      <c r="A15" s="608" t="n">
        <v>1300</v>
      </c>
      <c r="B15" s="603" t="s">
        <v>1167</v>
      </c>
      <c r="C15" s="601" t="n">
        <v>39405.135</v>
      </c>
      <c r="D15" s="617" t="n">
        <f aca="false">C15*10000/E$4</f>
        <v>1212.29783568429</v>
      </c>
      <c r="E15" s="592"/>
    </row>
    <row r="16" customFormat="false" ht="11.25" hidden="false" customHeight="false" outlineLevel="0" collapsed="false">
      <c r="A16" s="608" t="n">
        <v>1452</v>
      </c>
      <c r="B16" s="603" t="s">
        <v>1183</v>
      </c>
      <c r="C16" s="628" t="n">
        <v>192588</v>
      </c>
      <c r="D16" s="617" t="n">
        <f aca="false">C16*10000/E$4</f>
        <v>5924.96423572121</v>
      </c>
      <c r="E16" s="592"/>
    </row>
    <row r="17" customFormat="false" ht="11.25" hidden="false" customHeight="false" outlineLevel="0" collapsed="false">
      <c r="A17" s="608" t="n">
        <v>1500</v>
      </c>
      <c r="B17" s="603" t="s">
        <v>1195</v>
      </c>
      <c r="C17" s="601" t="n">
        <v>130471</v>
      </c>
      <c r="D17" s="617" t="n">
        <f aca="false">C17*10000/E$4</f>
        <v>4013.93653186482</v>
      </c>
      <c r="E17" s="592"/>
    </row>
    <row r="18" customFormat="false" ht="11.25" hidden="false" customHeight="false" outlineLevel="0" collapsed="false">
      <c r="A18" s="608" t="n">
        <v>1580</v>
      </c>
      <c r="B18" s="603" t="s">
        <v>1215</v>
      </c>
      <c r="C18" s="601" t="n">
        <v>84055.4</v>
      </c>
      <c r="D18" s="617" t="n">
        <f aca="false">C18*10000/E$4</f>
        <v>2585.96194373087</v>
      </c>
      <c r="E18" s="592"/>
    </row>
    <row r="19" customFormat="false" ht="11.25" hidden="false" customHeight="false" outlineLevel="0" collapsed="false">
      <c r="A19" s="608" t="n">
        <v>1600</v>
      </c>
      <c r="B19" s="603" t="s">
        <v>1225</v>
      </c>
      <c r="C19" s="601" t="n">
        <v>244600.4</v>
      </c>
      <c r="D19" s="617" t="n">
        <f aca="false">C19*10000/E$4</f>
        <v>7525.12421357043</v>
      </c>
      <c r="E19" s="592"/>
    </row>
    <row r="20" customFormat="false" ht="11.25" hidden="false" customHeight="false" outlineLevel="0" collapsed="false">
      <c r="A20" s="608" t="n">
        <v>1610</v>
      </c>
      <c r="B20" s="603" t="s">
        <v>1229</v>
      </c>
      <c r="C20" s="601" t="n">
        <v>102317.6</v>
      </c>
      <c r="D20" s="617" t="n">
        <f aca="false">C20*10000/E$4</f>
        <v>3147.79799720039</v>
      </c>
      <c r="E20" s="592"/>
    </row>
    <row r="21" customFormat="false" ht="11.25" hidden="false" customHeight="false" outlineLevel="0" collapsed="false">
      <c r="A21" s="608" t="n">
        <v>1700</v>
      </c>
      <c r="B21" s="603" t="s">
        <v>1243</v>
      </c>
      <c r="C21" s="601" t="n">
        <v>60634.035</v>
      </c>
      <c r="D21" s="617" t="n">
        <f aca="false">C21*10000/E$4</f>
        <v>1865.40432863142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  <row r="62" customFormat="false" ht="10.5" hidden="false" customHeight="false" outlineLevel="0" collapsed="false">
      <c r="A62" s="621"/>
    </row>
    <row r="63" customFormat="false" ht="10.5" hidden="false" customHeight="false" outlineLevel="0" collapsed="false">
      <c r="A63" s="621"/>
    </row>
    <row r="64" customFormat="false" ht="10.5" hidden="false" customHeight="false" outlineLevel="0" collapsed="false">
      <c r="A64" s="621"/>
    </row>
    <row r="65" customFormat="false" ht="10.5" hidden="false" customHeight="false" outlineLevel="0" collapsed="false">
      <c r="A65" s="621"/>
    </row>
    <row r="66" customFormat="false" ht="10.5" hidden="false" customHeight="false" outlineLevel="0" collapsed="false">
      <c r="A66" s="621"/>
    </row>
    <row r="67" customFormat="false" ht="10.5" hidden="false" customHeight="false" outlineLevel="0" collapsed="false">
      <c r="A67" s="621"/>
    </row>
    <row r="68" customFormat="false" ht="10.5" hidden="false" customHeight="false" outlineLevel="0" collapsed="false">
      <c r="A68" s="621"/>
    </row>
    <row r="69" customFormat="false" ht="10.5" hidden="false" customHeight="false" outlineLevel="0" collapsed="false">
      <c r="A69" s="621"/>
    </row>
    <row r="70" customFormat="false" ht="10.5" hidden="false" customHeight="false" outlineLevel="0" collapsed="false">
      <c r="A70" s="621"/>
    </row>
    <row r="71" customFormat="false" ht="10.5" hidden="false" customHeight="false" outlineLevel="0" collapsed="false">
      <c r="A71" s="621"/>
    </row>
    <row r="72" customFormat="false" ht="10.5" hidden="false" customHeight="false" outlineLevel="0" collapsed="false">
      <c r="A72" s="621"/>
    </row>
    <row r="73" customFormat="false" ht="10.5" hidden="false" customHeight="false" outlineLevel="0" collapsed="false">
      <c r="A73" s="621"/>
    </row>
    <row r="74" customFormat="false" ht="10.5" hidden="false" customHeight="false" outlineLevel="0" collapsed="false">
      <c r="A74" s="621"/>
    </row>
    <row r="75" customFormat="false" ht="10.5" hidden="false" customHeight="false" outlineLevel="0" collapsed="false">
      <c r="A75" s="621"/>
    </row>
    <row r="76" customFormat="false" ht="10.5" hidden="false" customHeight="false" outlineLevel="0" collapsed="false">
      <c r="A76" s="621"/>
    </row>
    <row r="77" customFormat="false" ht="10.5" hidden="false" customHeight="false" outlineLevel="0" collapsed="false">
      <c r="A77" s="621"/>
    </row>
    <row r="78" customFormat="false" ht="10.5" hidden="false" customHeight="false" outlineLevel="0" collapsed="false">
      <c r="A78" s="621"/>
    </row>
    <row r="79" customFormat="false" ht="10.5" hidden="false" customHeight="false" outlineLevel="0" collapsed="false">
      <c r="A79" s="621"/>
    </row>
    <row r="80" customFormat="false" ht="10.5" hidden="false" customHeight="false" outlineLevel="0" collapsed="false">
      <c r="A80" s="621"/>
    </row>
    <row r="81" customFormat="false" ht="10.5" hidden="false" customHeight="false" outlineLevel="0" collapsed="false">
      <c r="A81" s="621"/>
    </row>
    <row r="82" customFormat="false" ht="10.5" hidden="false" customHeight="false" outlineLevel="0" collapsed="false">
      <c r="A82" s="621"/>
    </row>
    <row r="83" customFormat="false" ht="10.5" hidden="false" customHeight="false" outlineLevel="0" collapsed="false">
      <c r="A83" s="621"/>
    </row>
    <row r="84" customFormat="false" ht="10.5" hidden="false" customHeight="false" outlineLevel="0" collapsed="false">
      <c r="A84" s="621"/>
    </row>
  </sheetData>
  <mergeCells count="10">
    <mergeCell ref="A1:E1"/>
    <mergeCell ref="A2:A3"/>
    <mergeCell ref="B2:B3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8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0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75642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612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419.265</v>
      </c>
      <c r="D8" s="617" t="n">
        <f aca="false">C8*10000/E$4</f>
        <v>55.4275402554137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6442.59</v>
      </c>
      <c r="D9" s="617" t="n">
        <f aca="false">C9*10000/E$4</f>
        <v>851.721265963354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4379.76</v>
      </c>
      <c r="D10" s="617" t="n">
        <f aca="false">C10*10000/E$4</f>
        <v>579.011660188784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2268.3</v>
      </c>
      <c r="D11" s="617" t="n">
        <f aca="false">C11*10000/E$4</f>
        <v>1621.88995531583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1217.36</v>
      </c>
      <c r="D12" s="617" t="n">
        <f aca="false">C12*10000/E$4</f>
        <v>1482.95391449195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6976.2</v>
      </c>
      <c r="D13" s="617" t="n">
        <f aca="false">C13*10000/E$4</f>
        <v>922.265408106607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5722.2</v>
      </c>
      <c r="D14" s="617" t="n">
        <f aca="false">C14*10000/E$4</f>
        <v>756.484492742127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6388.305</v>
      </c>
      <c r="D15" s="617" t="n">
        <f aca="false">C15*10000/E$4</f>
        <v>844.544697390339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30015.7</v>
      </c>
      <c r="D16" s="617" t="n">
        <f aca="false">C16*10000/E$4</f>
        <v>3968.12617328997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9202.6</v>
      </c>
      <c r="D17" s="617" t="n">
        <f aca="false">C17*10000/E$4</f>
        <v>1216.59924380635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17015.9</v>
      </c>
      <c r="D18" s="617" t="n">
        <f aca="false">C18*10000/E$4</f>
        <v>2249.53068401153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25325.3</v>
      </c>
      <c r="D19" s="617" t="n">
        <f aca="false">C19*10000/E$4</f>
        <v>3348.04738108458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12419</v>
      </c>
      <c r="D20" s="617" t="n">
        <f aca="false">C20*10000/E$4</f>
        <v>1641.81274953068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7068.6</v>
      </c>
      <c r="D21" s="617" t="n">
        <f aca="false">C21*10000/E$4</f>
        <v>934.480843975569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99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1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60649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1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20</v>
      </c>
      <c r="B8" s="592" t="s">
        <v>1097</v>
      </c>
      <c r="C8" s="601" t="n">
        <v>9872.94</v>
      </c>
      <c r="D8" s="617" t="n">
        <f aca="false">C8*10000/E$4</f>
        <v>1627.88174578311</v>
      </c>
      <c r="E8" s="592"/>
    </row>
    <row r="9" customFormat="false" ht="11.25" hidden="false" customHeight="false" outlineLevel="0" collapsed="false">
      <c r="A9" s="608" t="n">
        <v>1100</v>
      </c>
      <c r="B9" s="592" t="s">
        <v>1125</v>
      </c>
      <c r="C9" s="601" t="n">
        <v>9409.785</v>
      </c>
      <c r="D9" s="617" t="n">
        <f aca="false">C9*10000/E$4</f>
        <v>1551.51527642665</v>
      </c>
      <c r="E9" s="592"/>
    </row>
    <row r="10" customFormat="false" ht="11.25" hidden="false" customHeight="false" outlineLevel="0" collapsed="false">
      <c r="A10" s="608" t="n">
        <v>1200</v>
      </c>
      <c r="B10" s="592" t="s">
        <v>1139</v>
      </c>
      <c r="C10" s="601" t="n">
        <v>18506.4</v>
      </c>
      <c r="D10" s="617" t="n">
        <f aca="false">C10*10000/E$4</f>
        <v>3051.39408728916</v>
      </c>
      <c r="E10" s="592"/>
    </row>
    <row r="11" customFormat="false" ht="11.25" hidden="false" customHeight="false" outlineLevel="0" collapsed="false">
      <c r="A11" s="608" t="n">
        <v>1220</v>
      </c>
      <c r="B11" s="592" t="s">
        <v>1147</v>
      </c>
      <c r="C11" s="601" t="n">
        <v>7534.065</v>
      </c>
      <c r="D11" s="617" t="n">
        <f aca="false">C11*10000/E$4</f>
        <v>1242.24059753665</v>
      </c>
      <c r="E11" s="592"/>
    </row>
    <row r="12" customFormat="false" ht="11.25" hidden="false" customHeight="false" outlineLevel="0" collapsed="false">
      <c r="A12" s="608" t="n">
        <v>1280</v>
      </c>
      <c r="B12" s="592" t="s">
        <v>1163</v>
      </c>
      <c r="C12" s="601" t="n">
        <v>7137.9</v>
      </c>
      <c r="D12" s="617" t="n">
        <f aca="false">C12*10000/E$4</f>
        <v>1176.91965242626</v>
      </c>
      <c r="E12" s="592"/>
    </row>
    <row r="13" customFormat="false" ht="11.25" hidden="false" customHeight="false" outlineLevel="0" collapsed="false">
      <c r="A13" s="608" t="n">
        <v>1300</v>
      </c>
      <c r="B13" s="592" t="s">
        <v>1167</v>
      </c>
      <c r="C13" s="601" t="n">
        <v>2032.8</v>
      </c>
      <c r="D13" s="617" t="n">
        <f aca="false">C13*10000/E$4</f>
        <v>335.174528846312</v>
      </c>
      <c r="E13" s="592"/>
    </row>
    <row r="14" customFormat="false" ht="11.25" hidden="false" customHeight="false" outlineLevel="0" collapsed="false">
      <c r="A14" s="608" t="n">
        <v>1452</v>
      </c>
      <c r="B14" s="592" t="s">
        <v>1183</v>
      </c>
      <c r="C14" s="601" t="n">
        <v>26156.9</v>
      </c>
      <c r="D14" s="617" t="n">
        <f aca="false">C14*10000/E$4</f>
        <v>4312.83285792016</v>
      </c>
      <c r="E14" s="592"/>
    </row>
    <row r="15" customFormat="false" ht="11.25" hidden="false" customHeight="false" outlineLevel="0" collapsed="false">
      <c r="A15" s="608" t="n">
        <v>1500</v>
      </c>
      <c r="B15" s="592" t="s">
        <v>1195</v>
      </c>
      <c r="C15" s="601" t="n">
        <v>10573.2</v>
      </c>
      <c r="D15" s="617" t="n">
        <f aca="false">C15*10000/E$4</f>
        <v>1743.34284159673</v>
      </c>
      <c r="E15" s="592"/>
    </row>
    <row r="16" customFormat="false" ht="11.25" hidden="false" customHeight="false" outlineLevel="0" collapsed="false">
      <c r="A16" s="608" t="n">
        <v>1580</v>
      </c>
      <c r="B16" s="592" t="s">
        <v>1215</v>
      </c>
      <c r="C16" s="601" t="n">
        <v>49450.5</v>
      </c>
      <c r="D16" s="617" t="n">
        <f aca="false">C16*10000/E$4</f>
        <v>8153.55570578245</v>
      </c>
      <c r="E16" s="592"/>
    </row>
    <row r="17" customFormat="false" ht="11.25" hidden="false" customHeight="false" outlineLevel="0" collapsed="false">
      <c r="A17" s="608" t="n">
        <v>1600</v>
      </c>
      <c r="B17" s="592" t="s">
        <v>1225</v>
      </c>
      <c r="C17" s="601" t="n">
        <v>12062.6</v>
      </c>
      <c r="D17" s="617" t="n">
        <f aca="false">C17*10000/E$4</f>
        <v>1988.91985028607</v>
      </c>
      <c r="E17" s="592"/>
    </row>
    <row r="18" customFormat="false" ht="11.25" hidden="false" customHeight="false" outlineLevel="0" collapsed="false">
      <c r="A18" s="608" t="n">
        <v>1610</v>
      </c>
      <c r="B18" s="592" t="s">
        <v>1229</v>
      </c>
      <c r="C18" s="601" t="n">
        <v>11559.9</v>
      </c>
      <c r="D18" s="617" t="n">
        <f aca="false">C18*10000/E$4</f>
        <v>1906.03307556596</v>
      </c>
      <c r="E18" s="592"/>
    </row>
    <row r="19" customFormat="false" ht="11.25" hidden="false" customHeight="false" outlineLevel="0" collapsed="false">
      <c r="A19" s="608" t="n">
        <v>1700</v>
      </c>
      <c r="B19" s="592" t="s">
        <v>1243</v>
      </c>
      <c r="C19" s="601" t="n">
        <v>9309.3</v>
      </c>
      <c r="D19" s="617" t="n">
        <f aca="false">C19*10000/E$4</f>
        <v>1534.94699005754</v>
      </c>
      <c r="E19" s="592"/>
    </row>
    <row r="20" customFormat="false" ht="10.5" hidden="false" customHeight="false" outlineLevel="0" collapsed="false">
      <c r="B20" s="620"/>
    </row>
    <row r="21" customFormat="false" ht="10.5" hidden="false" customHeight="false" outlineLevel="0" collapsed="false">
      <c r="B21" s="620"/>
    </row>
    <row r="22" customFormat="false" ht="10.5" hidden="false" customHeight="false" outlineLevel="0" collapsed="false">
      <c r="A22" s="621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0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2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49659</v>
      </c>
    </row>
    <row r="5" customFormat="false" ht="16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99" t="s">
        <v>240</v>
      </c>
    </row>
    <row r="6" customFormat="false" ht="36" hidden="false" customHeight="true" outlineLevel="0" collapsed="false">
      <c r="A6" s="580" t="s">
        <v>1088</v>
      </c>
      <c r="B6" s="580" t="s">
        <v>1089</v>
      </c>
      <c r="C6" s="580"/>
      <c r="D6" s="580"/>
      <c r="E6" s="599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4011.315</v>
      </c>
      <c r="D8" s="617" t="n">
        <f aca="false">C8*10000/E$4</f>
        <v>268.030322265951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5967.875</v>
      </c>
      <c r="D9" s="617" t="n">
        <f aca="false">C9*10000/E$4</f>
        <v>1066.95053421445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41239.275</v>
      </c>
      <c r="D10" s="617" t="n">
        <f aca="false">C10*10000/E$4</f>
        <v>2755.54928203449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29851.8</v>
      </c>
      <c r="D11" s="617" t="n">
        <f aca="false">C11*10000/E$4</f>
        <v>1994.65451459652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29093.295</v>
      </c>
      <c r="D12" s="617" t="n">
        <f aca="false">C12*10000/E$4</f>
        <v>1943.9722970219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4776.2</v>
      </c>
      <c r="D13" s="617" t="n">
        <f aca="false">C13*10000/E$4</f>
        <v>319.138842301499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8791.2</v>
      </c>
      <c r="D14" s="617" t="n">
        <f aca="false">C14*10000/E$4</f>
        <v>587.415390988848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2087.075</v>
      </c>
      <c r="D15" s="617" t="n">
        <f aca="false">C15*10000/E$4</f>
        <v>807.641037291443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70352.7</v>
      </c>
      <c r="D16" s="617" t="n">
        <f aca="false">C16*10000/E$4</f>
        <v>4700.86663682104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53357.7</v>
      </c>
      <c r="D17" s="617" t="n">
        <f aca="false">C17*10000/E$4</f>
        <v>3565.28508141842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29769.3</v>
      </c>
      <c r="D18" s="617" t="n">
        <f aca="false">C18*10000/E$4</f>
        <v>1989.14198277417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31087.1</v>
      </c>
      <c r="D19" s="617" t="n">
        <f aca="false">C19*10000/E$4</f>
        <v>2077.19549108306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33807.4</v>
      </c>
      <c r="D20" s="617" t="n">
        <f aca="false">C20*10000/E$4</f>
        <v>2258.96204037178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6675.89</v>
      </c>
      <c r="D21" s="617" t="n">
        <f aca="false">C21*10000/E$4</f>
        <v>1114.25908231379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1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3</v>
      </c>
    </row>
    <row r="4" customFormat="false" ht="10.5" hidden="false" customHeight="true" outlineLevel="0" collapsed="false">
      <c r="A4" s="583" t="s">
        <v>1084</v>
      </c>
      <c r="B4" s="599"/>
      <c r="C4" s="599" t="s">
        <v>1276</v>
      </c>
      <c r="D4" s="599"/>
      <c r="E4" s="582" t="n">
        <v>142742</v>
      </c>
    </row>
    <row r="5" customFormat="false" ht="21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27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9521.82</v>
      </c>
      <c r="D8" s="617" t="n">
        <f aca="false">C8*10000/E$4</f>
        <v>667.065054433874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3199.34</v>
      </c>
      <c r="D9" s="617" t="n">
        <f aca="false">C9*10000/E$4</f>
        <v>924.699107480629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12537.525</v>
      </c>
      <c r="D10" s="617" t="n">
        <f aca="false">C10*10000/E$4</f>
        <v>878.334687758333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30845.1</v>
      </c>
      <c r="D11" s="617" t="n">
        <f aca="false">C11*10000/E$4</f>
        <v>2160.89868433958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20846.595</v>
      </c>
      <c r="D12" s="617" t="n">
        <f aca="false">C12*10000/E$4</f>
        <v>1460.4387636435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7342.5</v>
      </c>
      <c r="D13" s="617" t="n">
        <f aca="false">C13*10000/E$4</f>
        <v>514.389598016001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16804.7</v>
      </c>
      <c r="D14" s="617" t="n">
        <f aca="false">C14*10000/E$4</f>
        <v>1177.2778859761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796.025</v>
      </c>
      <c r="D15" s="617" t="n">
        <f aca="false">C15*10000/E$4</f>
        <v>125.823163469757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73623</v>
      </c>
      <c r="D16" s="617" t="n">
        <f aca="false">C16*10000/E$4</f>
        <v>5157.76716033123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2996.5</v>
      </c>
      <c r="D17" s="617" t="n">
        <f aca="false">C17*10000/E$4</f>
        <v>910.488854016337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65738.2</v>
      </c>
      <c r="D18" s="617" t="n">
        <f aca="false">C18*10000/E$4</f>
        <v>4605.3859410685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38278.9</v>
      </c>
      <c r="D19" s="617" t="n">
        <f aca="false">C19*10000/E$4</f>
        <v>2681.68443765675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18832</v>
      </c>
      <c r="D20" s="617" t="n">
        <f aca="false">C20*10000/E$4</f>
        <v>1319.30335850696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13609.365</v>
      </c>
      <c r="D21" s="617" t="n">
        <f aca="false">C21*10000/E$4</f>
        <v>953.42400975186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5.28"/>
    <col collapsed="false" customWidth="true" hidden="false" outlineLevel="0" max="2" min="2" style="94" width="14.7"/>
    <col collapsed="false" customWidth="true" hidden="false" outlineLevel="0" max="3" min="3" style="94" width="13.28"/>
    <col collapsed="false" customWidth="true" hidden="false" outlineLevel="0" max="4" min="4" style="94" width="15.56"/>
  </cols>
  <sheetData>
    <row r="1" customFormat="false" ht="22.5" hidden="false" customHeight="true" outlineLevel="0" collapsed="false">
      <c r="A1" s="73" t="s">
        <v>143</v>
      </c>
      <c r="B1" s="73"/>
      <c r="C1" s="73"/>
      <c r="D1" s="73"/>
    </row>
    <row r="2" customFormat="false" ht="21.75" hidden="false" customHeight="true" outlineLevel="0" collapsed="false">
      <c r="A2" s="95"/>
      <c r="B2" s="96" t="s">
        <v>50</v>
      </c>
      <c r="C2" s="96"/>
      <c r="D2" s="96"/>
    </row>
    <row r="3" customFormat="false" ht="12.75" hidden="false" customHeight="true" outlineLevel="0" collapsed="false">
      <c r="A3" s="98" t="s">
        <v>2</v>
      </c>
      <c r="B3" s="99" t="s">
        <v>132</v>
      </c>
      <c r="C3" s="99" t="s">
        <v>133</v>
      </c>
      <c r="D3" s="100" t="s">
        <v>134</v>
      </c>
    </row>
    <row r="4" customFormat="false" ht="30.75" hidden="false" customHeight="true" outlineLevel="0" collapsed="false">
      <c r="A4" s="98"/>
      <c r="B4" s="99"/>
      <c r="C4" s="99"/>
      <c r="D4" s="100"/>
    </row>
    <row r="5" customFormat="false" ht="12.75" hidden="false" customHeight="false" outlineLevel="0" collapsed="false">
      <c r="A5" s="40"/>
      <c r="B5" s="45"/>
      <c r="C5" s="41"/>
      <c r="D5" s="103"/>
    </row>
    <row r="6" customFormat="false" ht="12.75" hidden="false" customHeight="false" outlineLevel="0" collapsed="false">
      <c r="A6" s="61" t="s">
        <v>51</v>
      </c>
      <c r="B6" s="49" t="n">
        <v>367</v>
      </c>
      <c r="C6" s="49" t="n">
        <v>39334</v>
      </c>
      <c r="D6" s="110" t="n">
        <v>9.3303503330452</v>
      </c>
    </row>
    <row r="7" customFormat="false" ht="12.75" hidden="false" customHeight="false" outlineLevel="0" collapsed="false">
      <c r="A7" s="60" t="s">
        <v>136</v>
      </c>
      <c r="B7" s="46" t="n">
        <v>302</v>
      </c>
      <c r="C7" s="46" t="n">
        <v>30065</v>
      </c>
      <c r="D7" s="103" t="n">
        <v>10.0449027107933</v>
      </c>
    </row>
    <row r="8" customFormat="false" ht="12.75" hidden="false" customHeight="false" outlineLevel="0" collapsed="false">
      <c r="A8" s="60" t="s">
        <v>137</v>
      </c>
      <c r="B8" s="46" t="n">
        <v>65</v>
      </c>
      <c r="C8" s="46" t="n">
        <v>9269</v>
      </c>
      <c r="D8" s="103" t="n">
        <v>7.01262272089762</v>
      </c>
    </row>
    <row r="9" customFormat="false" ht="12.75" hidden="false" customHeight="false" outlineLevel="0" collapsed="false">
      <c r="A9" s="60"/>
      <c r="B9" s="46"/>
      <c r="C9" s="46"/>
      <c r="D9" s="103"/>
    </row>
    <row r="10" customFormat="false" ht="12.75" hidden="false" customHeight="false" outlineLevel="0" collapsed="false">
      <c r="A10" s="61" t="s">
        <v>11</v>
      </c>
      <c r="B10" s="49"/>
      <c r="C10" s="49"/>
      <c r="D10" s="103"/>
    </row>
    <row r="11" customFormat="false" ht="12.75" hidden="false" customHeight="false" outlineLevel="0" collapsed="false">
      <c r="A11" s="60"/>
      <c r="B11" s="46"/>
      <c r="C11" s="46"/>
      <c r="D11" s="103"/>
    </row>
    <row r="12" customFormat="false" ht="12.75" hidden="false" customHeight="false" outlineLevel="0" collapsed="false">
      <c r="A12" s="61" t="s">
        <v>12</v>
      </c>
      <c r="B12" s="49" t="n">
        <v>12</v>
      </c>
      <c r="C12" s="49" t="n">
        <v>1134</v>
      </c>
      <c r="D12" s="103" t="n">
        <v>10.5820105820106</v>
      </c>
    </row>
    <row r="13" customFormat="false" ht="12.75" hidden="false" customHeight="false" outlineLevel="0" collapsed="false">
      <c r="A13" s="54" t="s">
        <v>138</v>
      </c>
      <c r="B13" s="56" t="n">
        <v>9</v>
      </c>
      <c r="C13" s="56" t="n">
        <v>874</v>
      </c>
      <c r="D13" s="103" t="n">
        <v>10.2974828375286</v>
      </c>
    </row>
    <row r="14" customFormat="false" ht="12.75" hidden="false" customHeight="false" outlineLevel="0" collapsed="false">
      <c r="A14" s="54" t="s">
        <v>139</v>
      </c>
      <c r="B14" s="56" t="n">
        <v>3</v>
      </c>
      <c r="C14" s="56" t="n">
        <v>260</v>
      </c>
      <c r="D14" s="103" t="n">
        <v>11.5384615384615</v>
      </c>
    </row>
    <row r="15" customFormat="false" ht="12.75" hidden="false" customHeight="false" outlineLevel="0" collapsed="false">
      <c r="A15" s="60"/>
      <c r="B15" s="46"/>
      <c r="C15" s="46"/>
      <c r="D15" s="103"/>
    </row>
    <row r="16" customFormat="false" ht="12.75" hidden="false" customHeight="false" outlineLevel="0" collapsed="false">
      <c r="A16" s="61" t="s">
        <v>13</v>
      </c>
      <c r="B16" s="49" t="n">
        <v>8</v>
      </c>
      <c r="C16" s="49" t="n">
        <v>1384</v>
      </c>
      <c r="D16" s="103" t="n">
        <v>5.78034682080925</v>
      </c>
    </row>
    <row r="17" customFormat="false" ht="12.75" hidden="false" customHeight="false" outlineLevel="0" collapsed="false">
      <c r="A17" s="54" t="s">
        <v>138</v>
      </c>
      <c r="B17" s="56" t="n">
        <v>2</v>
      </c>
      <c r="C17" s="56" t="n">
        <v>404</v>
      </c>
      <c r="D17" s="103" t="n">
        <v>4.95049504950495</v>
      </c>
    </row>
    <row r="18" customFormat="false" ht="12.75" hidden="false" customHeight="false" outlineLevel="0" collapsed="false">
      <c r="A18" s="54" t="s">
        <v>140</v>
      </c>
      <c r="B18" s="56" t="n">
        <v>6</v>
      </c>
      <c r="C18" s="56" t="n">
        <v>980</v>
      </c>
      <c r="D18" s="103" t="n">
        <v>6.12244897959184</v>
      </c>
    </row>
    <row r="19" customFormat="false" ht="12.75" hidden="false" customHeight="false" outlineLevel="0" collapsed="false">
      <c r="A19" s="60"/>
      <c r="B19" s="46"/>
      <c r="C19" s="46"/>
      <c r="D19" s="103"/>
    </row>
    <row r="20" customFormat="false" ht="12.75" hidden="false" customHeight="false" outlineLevel="0" collapsed="false">
      <c r="A20" s="61" t="s">
        <v>14</v>
      </c>
      <c r="B20" s="49" t="n">
        <v>9</v>
      </c>
      <c r="C20" s="49" t="n">
        <v>1672</v>
      </c>
      <c r="D20" s="103" t="n">
        <v>5.38277511961723</v>
      </c>
    </row>
    <row r="21" customFormat="false" ht="12.75" hidden="false" customHeight="false" outlineLevel="0" collapsed="false">
      <c r="A21" s="54" t="s">
        <v>138</v>
      </c>
      <c r="B21" s="56" t="n">
        <v>4</v>
      </c>
      <c r="C21" s="56" t="n">
        <v>695</v>
      </c>
      <c r="D21" s="103" t="n">
        <v>5.75539568345324</v>
      </c>
    </row>
    <row r="22" customFormat="false" ht="12.75" hidden="false" customHeight="false" outlineLevel="0" collapsed="false">
      <c r="A22" s="54" t="s">
        <v>139</v>
      </c>
      <c r="B22" s="56" t="n">
        <v>5</v>
      </c>
      <c r="C22" s="56" t="n">
        <v>977</v>
      </c>
      <c r="D22" s="103" t="n">
        <v>5.11770726714432</v>
      </c>
    </row>
    <row r="23" customFormat="false" ht="12.75" hidden="false" customHeight="false" outlineLevel="0" collapsed="false">
      <c r="A23" s="60"/>
      <c r="B23" s="46"/>
      <c r="C23" s="46"/>
      <c r="D23" s="103"/>
    </row>
    <row r="24" customFormat="false" ht="12.75" hidden="false" customHeight="false" outlineLevel="0" collapsed="false">
      <c r="A24" s="61" t="s">
        <v>15</v>
      </c>
      <c r="B24" s="49" t="n">
        <v>6</v>
      </c>
      <c r="C24" s="49" t="n">
        <v>1180</v>
      </c>
      <c r="D24" s="103" t="n">
        <v>5.08474576271186</v>
      </c>
    </row>
    <row r="25" customFormat="false" ht="12.75" hidden="false" customHeight="false" outlineLevel="0" collapsed="false">
      <c r="A25" s="54" t="s">
        <v>138</v>
      </c>
      <c r="B25" s="56" t="n">
        <v>0</v>
      </c>
      <c r="C25" s="56" t="n">
        <v>95</v>
      </c>
      <c r="D25" s="103" t="n">
        <v>0</v>
      </c>
    </row>
    <row r="26" customFormat="false" ht="12.75" hidden="false" customHeight="false" outlineLevel="0" collapsed="false">
      <c r="A26" s="54" t="s">
        <v>139</v>
      </c>
      <c r="B26" s="56" t="n">
        <v>6</v>
      </c>
      <c r="C26" s="56" t="n">
        <v>1085</v>
      </c>
      <c r="D26" s="103" t="n">
        <v>5.52995391705069</v>
      </c>
    </row>
    <row r="27" customFormat="false" ht="12.75" hidden="false" customHeight="false" outlineLevel="0" collapsed="false">
      <c r="A27" s="60"/>
      <c r="B27" s="46"/>
      <c r="C27" s="46"/>
      <c r="D27" s="103"/>
    </row>
    <row r="28" customFormat="false" ht="12.75" hidden="false" customHeight="false" outlineLevel="0" collapsed="false">
      <c r="A28" s="61" t="s">
        <v>16</v>
      </c>
      <c r="B28" s="49" t="n">
        <v>8</v>
      </c>
      <c r="C28" s="49" t="n">
        <v>968</v>
      </c>
      <c r="D28" s="103" t="n">
        <v>8.26446280991736</v>
      </c>
    </row>
    <row r="29" customFormat="false" ht="12.75" hidden="false" customHeight="false" outlineLevel="0" collapsed="false">
      <c r="A29" s="54" t="s">
        <v>138</v>
      </c>
      <c r="B29" s="56" t="n">
        <v>7</v>
      </c>
      <c r="C29" s="56" t="n">
        <v>620</v>
      </c>
      <c r="D29" s="103" t="n">
        <v>11.2903225806452</v>
      </c>
    </row>
    <row r="30" customFormat="false" ht="12.75" hidden="false" customHeight="false" outlineLevel="0" collapsed="false">
      <c r="A30" s="54" t="s">
        <v>139</v>
      </c>
      <c r="B30" s="56" t="n">
        <v>1</v>
      </c>
      <c r="C30" s="56" t="n">
        <v>348</v>
      </c>
      <c r="D30" s="103" t="n">
        <v>2.8735632183908</v>
      </c>
    </row>
    <row r="31" customFormat="false" ht="12.75" hidden="false" customHeight="false" outlineLevel="0" collapsed="false">
      <c r="A31" s="60"/>
      <c r="B31" s="46"/>
      <c r="C31" s="46"/>
      <c r="D31" s="103"/>
    </row>
    <row r="32" customFormat="false" ht="12.75" hidden="false" customHeight="false" outlineLevel="0" collapsed="false">
      <c r="A32" s="61" t="s">
        <v>17</v>
      </c>
      <c r="B32" s="49" t="n">
        <v>13</v>
      </c>
      <c r="C32" s="49" t="n">
        <v>789</v>
      </c>
      <c r="D32" s="103" t="n">
        <v>16.4765525982256</v>
      </c>
    </row>
    <row r="33" customFormat="false" ht="12.75" hidden="false" customHeight="false" outlineLevel="0" collapsed="false">
      <c r="A33" s="54" t="s">
        <v>138</v>
      </c>
      <c r="B33" s="56" t="n">
        <v>3</v>
      </c>
      <c r="C33" s="56" t="n">
        <v>115</v>
      </c>
      <c r="D33" s="103" t="n">
        <v>26.0869565217391</v>
      </c>
    </row>
    <row r="34" customFormat="false" ht="12.75" hidden="false" customHeight="false" outlineLevel="0" collapsed="false">
      <c r="A34" s="54" t="s">
        <v>139</v>
      </c>
      <c r="B34" s="56" t="n">
        <v>10</v>
      </c>
      <c r="C34" s="56" t="n">
        <v>674</v>
      </c>
      <c r="D34" s="103" t="n">
        <v>14.8367952522255</v>
      </c>
    </row>
    <row r="35" customFormat="false" ht="12.75" hidden="false" customHeight="false" outlineLevel="0" collapsed="false">
      <c r="A35" s="60"/>
      <c r="B35" s="46"/>
      <c r="C35" s="46"/>
      <c r="D35" s="103"/>
    </row>
    <row r="36" customFormat="false" ht="12.75" hidden="false" customHeight="false" outlineLevel="0" collapsed="false">
      <c r="A36" s="61" t="s">
        <v>18</v>
      </c>
      <c r="B36" s="49" t="n">
        <v>7</v>
      </c>
      <c r="C36" s="49" t="n">
        <v>700</v>
      </c>
      <c r="D36" s="103" t="n">
        <v>10</v>
      </c>
    </row>
    <row r="37" customFormat="false" ht="12.75" hidden="false" customHeight="false" outlineLevel="0" collapsed="false">
      <c r="A37" s="54" t="s">
        <v>138</v>
      </c>
      <c r="B37" s="56" t="n">
        <v>2</v>
      </c>
      <c r="C37" s="56" t="n">
        <v>229</v>
      </c>
      <c r="D37" s="103" t="n">
        <v>8.73362445414847</v>
      </c>
    </row>
    <row r="38" customFormat="false" ht="12.75" hidden="false" customHeight="false" outlineLevel="0" collapsed="false">
      <c r="A38" s="54" t="s">
        <v>139</v>
      </c>
      <c r="B38" s="56" t="n">
        <v>5</v>
      </c>
      <c r="C38" s="56" t="n">
        <v>471</v>
      </c>
      <c r="D38" s="103" t="n">
        <v>10.6157112526539</v>
      </c>
    </row>
    <row r="39" customFormat="false" ht="12.75" hidden="false" customHeight="false" outlineLevel="0" collapsed="false">
      <c r="A39" s="60"/>
      <c r="B39" s="46"/>
      <c r="C39" s="46"/>
      <c r="D39" s="103"/>
    </row>
    <row r="40" customFormat="false" ht="12.75" hidden="false" customHeight="false" outlineLevel="0" collapsed="false">
      <c r="A40" s="61" t="s">
        <v>19</v>
      </c>
      <c r="B40" s="49" t="n">
        <v>7</v>
      </c>
      <c r="C40" s="49" t="n">
        <v>779</v>
      </c>
      <c r="D40" s="103" t="n">
        <v>8.98587933247754</v>
      </c>
    </row>
    <row r="41" customFormat="false" ht="12.75" hidden="false" customHeight="false" outlineLevel="0" collapsed="false">
      <c r="A41" s="54" t="s">
        <v>141</v>
      </c>
      <c r="B41" s="56" t="n">
        <v>7</v>
      </c>
      <c r="C41" s="56" t="n">
        <v>663</v>
      </c>
      <c r="D41" s="103" t="n">
        <v>10.5580693815988</v>
      </c>
    </row>
    <row r="42" customFormat="false" ht="12.75" hidden="false" customHeight="false" outlineLevel="0" collapsed="false">
      <c r="A42" s="54" t="s">
        <v>139</v>
      </c>
      <c r="B42" s="56" t="n">
        <v>0</v>
      </c>
      <c r="C42" s="56" t="n">
        <v>116</v>
      </c>
      <c r="D42" s="103" t="n">
        <v>0</v>
      </c>
    </row>
    <row r="43" customFormat="false" ht="12.75" hidden="false" customHeight="false" outlineLevel="0" collapsed="false">
      <c r="A43" s="60"/>
      <c r="B43" s="46"/>
      <c r="C43" s="46"/>
      <c r="D43" s="103"/>
    </row>
    <row r="44" customFormat="false" ht="12.75" hidden="false" customHeight="false" outlineLevel="0" collapsed="false">
      <c r="A44" s="61" t="s">
        <v>20</v>
      </c>
      <c r="B44" s="49" t="n">
        <v>5</v>
      </c>
      <c r="C44" s="49" t="n">
        <v>662</v>
      </c>
      <c r="D44" s="103" t="n">
        <v>7.55287009063444</v>
      </c>
    </row>
    <row r="45" customFormat="false" ht="12.75" hidden="false" customHeight="false" outlineLevel="0" collapsed="false">
      <c r="A45" s="54" t="s">
        <v>138</v>
      </c>
      <c r="B45" s="56" t="n">
        <v>3</v>
      </c>
      <c r="C45" s="56" t="n">
        <v>347</v>
      </c>
      <c r="D45" s="103" t="n">
        <v>8.64553314121038</v>
      </c>
    </row>
    <row r="46" customFormat="false" ht="12.75" hidden="false" customHeight="false" outlineLevel="0" collapsed="false">
      <c r="A46" s="54" t="s">
        <v>139</v>
      </c>
      <c r="B46" s="56" t="n">
        <v>2</v>
      </c>
      <c r="C46" s="56" t="n">
        <v>315</v>
      </c>
      <c r="D46" s="103" t="n">
        <v>6.34920634920635</v>
      </c>
    </row>
    <row r="47" customFormat="false" ht="12.75" hidden="false" customHeight="false" outlineLevel="0" collapsed="false">
      <c r="A47" s="60"/>
      <c r="B47" s="46"/>
      <c r="C47" s="46"/>
      <c r="D47" s="103"/>
    </row>
    <row r="48" customFormat="false" ht="12.75" hidden="false" customHeight="false" outlineLevel="0" collapsed="false">
      <c r="A48" s="61" t="s">
        <v>21</v>
      </c>
      <c r="B48" s="49" t="n">
        <v>13</v>
      </c>
      <c r="C48" s="49" t="n">
        <v>1056</v>
      </c>
      <c r="D48" s="103" t="n">
        <v>12.3106060606061</v>
      </c>
    </row>
    <row r="49" customFormat="false" ht="12.75" hidden="false" customHeight="false" outlineLevel="0" collapsed="false">
      <c r="A49" s="54" t="s">
        <v>142</v>
      </c>
      <c r="B49" s="56" t="n">
        <v>2</v>
      </c>
      <c r="C49" s="56" t="n">
        <v>247</v>
      </c>
      <c r="D49" s="103" t="n">
        <v>8.09716599190283</v>
      </c>
    </row>
    <row r="50" customFormat="false" ht="12.75" hidden="false" customHeight="false" outlineLevel="0" collapsed="false">
      <c r="A50" s="54" t="s">
        <v>139</v>
      </c>
      <c r="B50" s="56" t="n">
        <v>11</v>
      </c>
      <c r="C50" s="56" t="n">
        <v>809</v>
      </c>
      <c r="D50" s="103" t="n">
        <v>13.5970333745365</v>
      </c>
    </row>
    <row r="51" customFormat="false" ht="12.75" hidden="false" customHeight="false" outlineLevel="0" collapsed="false">
      <c r="A51" s="60"/>
      <c r="B51" s="46"/>
      <c r="C51" s="46"/>
      <c r="D51" s="103"/>
    </row>
    <row r="52" customFormat="false" ht="12.75" hidden="false" customHeight="false" outlineLevel="0" collapsed="false">
      <c r="A52" s="61" t="s">
        <v>22</v>
      </c>
      <c r="B52" s="49" t="n">
        <v>5</v>
      </c>
      <c r="C52" s="49" t="n">
        <v>918</v>
      </c>
      <c r="D52" s="103" t="n">
        <v>5.44662309368192</v>
      </c>
    </row>
    <row r="53" customFormat="false" ht="12.75" hidden="false" customHeight="false" outlineLevel="0" collapsed="false">
      <c r="A53" s="54" t="s">
        <v>138</v>
      </c>
      <c r="B53" s="56" t="n">
        <v>2</v>
      </c>
      <c r="C53" s="56" t="n">
        <v>553</v>
      </c>
      <c r="D53" s="103" t="n">
        <v>3.61663652802893</v>
      </c>
    </row>
    <row r="54" customFormat="false" ht="12.75" hidden="false" customHeight="false" outlineLevel="0" collapsed="false">
      <c r="A54" s="54" t="s">
        <v>139</v>
      </c>
      <c r="B54" s="56" t="n">
        <v>3</v>
      </c>
      <c r="C54" s="56" t="n">
        <v>365</v>
      </c>
      <c r="D54" s="103" t="n">
        <v>8.21917808219178</v>
      </c>
    </row>
    <row r="55" customFormat="false" ht="12.75" hidden="false" customHeight="false" outlineLevel="0" collapsed="false">
      <c r="A55" s="60"/>
      <c r="B55" s="46"/>
      <c r="C55" s="46"/>
      <c r="D55" s="103"/>
    </row>
    <row r="56" customFormat="false" ht="12.75" hidden="false" customHeight="false" outlineLevel="0" collapsed="false">
      <c r="A56" s="61" t="s">
        <v>23</v>
      </c>
      <c r="B56" s="49" t="n">
        <v>8</v>
      </c>
      <c r="C56" s="49" t="n">
        <v>657</v>
      </c>
      <c r="D56" s="103" t="n">
        <v>12.1765601217656</v>
      </c>
    </row>
    <row r="57" customFormat="false" ht="12.75" hidden="false" customHeight="false" outlineLevel="0" collapsed="false">
      <c r="A57" s="54" t="s">
        <v>138</v>
      </c>
      <c r="B57" s="56" t="n">
        <v>6</v>
      </c>
      <c r="C57" s="56" t="n">
        <v>272</v>
      </c>
      <c r="D57" s="103" t="n">
        <v>22.0588235294118</v>
      </c>
    </row>
    <row r="58" customFormat="false" ht="12.75" hidden="false" customHeight="false" outlineLevel="0" collapsed="false">
      <c r="A58" s="54" t="s">
        <v>139</v>
      </c>
      <c r="B58" s="56" t="n">
        <v>2</v>
      </c>
      <c r="C58" s="56" t="n">
        <v>385</v>
      </c>
      <c r="D58" s="103" t="n">
        <v>5.1948051948052</v>
      </c>
    </row>
    <row r="59" customFormat="false" ht="12.75" hidden="false" customHeight="false" outlineLevel="0" collapsed="false">
      <c r="A59" s="60"/>
      <c r="B59" s="46"/>
      <c r="C59" s="46"/>
      <c r="D59" s="103"/>
    </row>
    <row r="60" customFormat="false" ht="12.75" hidden="false" customHeight="false" outlineLevel="0" collapsed="false">
      <c r="A60" s="61" t="s">
        <v>24</v>
      </c>
      <c r="B60" s="49" t="n">
        <v>12</v>
      </c>
      <c r="C60" s="49" t="n">
        <v>1038</v>
      </c>
      <c r="D60" s="103" t="n">
        <v>11.5606936416185</v>
      </c>
    </row>
    <row r="61" customFormat="false" ht="12.75" hidden="false" customHeight="false" outlineLevel="0" collapsed="false">
      <c r="A61" s="54" t="s">
        <v>138</v>
      </c>
      <c r="B61" s="56" t="n">
        <v>9</v>
      </c>
      <c r="C61" s="56" t="n">
        <v>722</v>
      </c>
      <c r="D61" s="103" t="n">
        <v>12.4653739612188</v>
      </c>
    </row>
    <row r="62" customFormat="false" ht="12.75" hidden="false" customHeight="false" outlineLevel="0" collapsed="false">
      <c r="A62" s="54" t="s">
        <v>139</v>
      </c>
      <c r="B62" s="56" t="n">
        <v>3</v>
      </c>
      <c r="C62" s="56" t="n">
        <v>316</v>
      </c>
      <c r="D62" s="103" t="n">
        <v>9.49367088607595</v>
      </c>
    </row>
    <row r="63" customFormat="false" ht="12.75" hidden="false" customHeight="false" outlineLevel="0" collapsed="false">
      <c r="A63" s="60"/>
      <c r="B63" s="46"/>
      <c r="C63" s="46"/>
      <c r="D63" s="103"/>
    </row>
    <row r="64" customFormat="false" ht="12.75" hidden="false" customHeight="false" outlineLevel="0" collapsed="false">
      <c r="A64" s="61" t="s">
        <v>144</v>
      </c>
      <c r="B64" s="49" t="n">
        <v>4</v>
      </c>
      <c r="C64" s="49" t="n">
        <v>508</v>
      </c>
      <c r="D64" s="103" t="n">
        <v>7.8740157480315</v>
      </c>
    </row>
    <row r="65" customFormat="false" ht="12.75" hidden="false" customHeight="false" outlineLevel="0" collapsed="false">
      <c r="A65" s="54" t="s">
        <v>138</v>
      </c>
      <c r="B65" s="56" t="n">
        <v>3</v>
      </c>
      <c r="C65" s="56" t="n">
        <v>409</v>
      </c>
      <c r="D65" s="103" t="n">
        <v>7.33496332518337</v>
      </c>
    </row>
    <row r="66" customFormat="false" ht="12.75" hidden="false" customHeight="false" outlineLevel="0" collapsed="false">
      <c r="A66" s="54" t="s">
        <v>139</v>
      </c>
      <c r="B66" s="56" t="n">
        <v>1</v>
      </c>
      <c r="C66" s="56" t="n">
        <v>99</v>
      </c>
      <c r="D66" s="103" t="n">
        <v>10.1010101010101</v>
      </c>
    </row>
    <row r="67" customFormat="false" ht="12.75" hidden="false" customHeight="false" outlineLevel="0" collapsed="false">
      <c r="A67" s="60"/>
      <c r="B67" s="46"/>
      <c r="C67" s="46"/>
      <c r="D67" s="103"/>
    </row>
    <row r="68" customFormat="false" ht="12.75" hidden="false" customHeight="false" outlineLevel="0" collapsed="false">
      <c r="A68" s="61" t="s">
        <v>26</v>
      </c>
      <c r="B68" s="49" t="n">
        <v>8</v>
      </c>
      <c r="C68" s="49" t="n">
        <v>1495</v>
      </c>
      <c r="D68" s="103" t="n">
        <v>5.35117056856187</v>
      </c>
    </row>
    <row r="69" customFormat="false" ht="12.75" hidden="false" customHeight="false" outlineLevel="0" collapsed="false">
      <c r="A69" s="54" t="s">
        <v>138</v>
      </c>
      <c r="B69" s="56" t="n">
        <v>6</v>
      </c>
      <c r="C69" s="56" t="n">
        <v>953</v>
      </c>
      <c r="D69" s="103" t="n">
        <v>6.29590766002099</v>
      </c>
    </row>
    <row r="70" customFormat="false" ht="12.75" hidden="false" customHeight="false" outlineLevel="0" collapsed="false">
      <c r="A70" s="54" t="s">
        <v>139</v>
      </c>
      <c r="B70" s="56" t="n">
        <v>2</v>
      </c>
      <c r="C70" s="56" t="n">
        <v>542</v>
      </c>
      <c r="D70" s="103" t="n">
        <v>3.690036900369</v>
      </c>
    </row>
    <row r="71" customFormat="false" ht="12.75" hidden="false" customHeight="false" outlineLevel="0" collapsed="false">
      <c r="A71" s="60"/>
      <c r="B71" s="46"/>
      <c r="C71" s="46"/>
      <c r="D71" s="103"/>
    </row>
    <row r="72" customFormat="false" ht="12.75" hidden="false" customHeight="false" outlineLevel="0" collapsed="false">
      <c r="A72" s="61" t="s">
        <v>27</v>
      </c>
      <c r="B72" s="49" t="n">
        <v>6</v>
      </c>
      <c r="C72" s="49" t="n">
        <v>982</v>
      </c>
      <c r="D72" s="103" t="n">
        <v>6.10997963340122</v>
      </c>
    </row>
    <row r="73" customFormat="false" ht="12.75" hidden="false" customHeight="false" outlineLevel="0" collapsed="false">
      <c r="A73" s="54" t="s">
        <v>138</v>
      </c>
      <c r="B73" s="56" t="n">
        <v>6</v>
      </c>
      <c r="C73" s="56" t="n">
        <v>614</v>
      </c>
      <c r="D73" s="103" t="n">
        <v>9.77198697068404</v>
      </c>
    </row>
    <row r="74" customFormat="false" ht="12.75" hidden="false" customHeight="false" outlineLevel="0" collapsed="false">
      <c r="A74" s="54" t="s">
        <v>139</v>
      </c>
      <c r="B74" s="56" t="n">
        <v>0</v>
      </c>
      <c r="C74" s="56" t="n">
        <v>368</v>
      </c>
      <c r="D74" s="103" t="n">
        <v>0</v>
      </c>
    </row>
    <row r="75" customFormat="false" ht="12.75" hidden="false" customHeight="false" outlineLevel="0" collapsed="false">
      <c r="A75" s="60"/>
      <c r="B75" s="46"/>
      <c r="C75" s="46"/>
      <c r="D75" s="103"/>
    </row>
    <row r="76" customFormat="false" ht="12.75" hidden="false" customHeight="false" outlineLevel="0" collapsed="false">
      <c r="A76" s="61" t="s">
        <v>28</v>
      </c>
      <c r="B76" s="49" t="n">
        <v>8</v>
      </c>
      <c r="C76" s="49" t="n">
        <v>1444</v>
      </c>
      <c r="D76" s="103" t="n">
        <v>5.54016620498615</v>
      </c>
    </row>
    <row r="77" customFormat="false" ht="12.75" hidden="false" customHeight="false" outlineLevel="0" collapsed="false">
      <c r="A77" s="54" t="s">
        <v>142</v>
      </c>
      <c r="B77" s="56" t="n">
        <v>3</v>
      </c>
      <c r="C77" s="56" t="n">
        <v>285</v>
      </c>
      <c r="D77" s="103" t="n">
        <v>10.5263157894737</v>
      </c>
    </row>
    <row r="78" customFormat="false" ht="12.75" hidden="false" customHeight="false" outlineLevel="0" collapsed="false">
      <c r="A78" s="54" t="s">
        <v>139</v>
      </c>
      <c r="B78" s="56" t="n">
        <v>5</v>
      </c>
      <c r="C78" s="56" t="n">
        <v>1159</v>
      </c>
      <c r="D78" s="103" t="n">
        <v>4.31406384814495</v>
      </c>
    </row>
    <row r="79" customFormat="false" ht="12.75" hidden="false" customHeight="false" outlineLevel="0" collapsed="false">
      <c r="A79" s="60"/>
      <c r="B79" s="46"/>
      <c r="C79" s="46"/>
      <c r="D79" s="103"/>
    </row>
    <row r="80" customFormat="false" ht="12.75" hidden="false" customHeight="false" outlineLevel="0" collapsed="false">
      <c r="A80" s="111" t="s">
        <v>29</v>
      </c>
      <c r="B80" s="112"/>
      <c r="C80" s="49"/>
      <c r="D80" s="103"/>
    </row>
    <row r="81" customFormat="false" ht="12.75" hidden="false" customHeight="false" outlineLevel="0" collapsed="false">
      <c r="A81" s="113"/>
      <c r="B81" s="46"/>
      <c r="C81" s="46"/>
      <c r="D81" s="103"/>
    </row>
    <row r="82" customFormat="false" ht="12.75" hidden="false" customHeight="false" outlineLevel="0" collapsed="false">
      <c r="A82" s="60" t="s">
        <v>30</v>
      </c>
      <c r="B82" s="46" t="n">
        <v>15</v>
      </c>
      <c r="C82" s="46" t="n">
        <v>1425</v>
      </c>
      <c r="D82" s="103" t="n">
        <v>10.5263157894737</v>
      </c>
    </row>
    <row r="83" customFormat="false" ht="12.75" hidden="false" customHeight="false" outlineLevel="0" collapsed="false">
      <c r="A83" s="60" t="s">
        <v>31</v>
      </c>
      <c r="B83" s="46" t="n">
        <v>17</v>
      </c>
      <c r="C83" s="46" t="n">
        <v>1549</v>
      </c>
      <c r="D83" s="103" t="n">
        <v>10.9748224661072</v>
      </c>
    </row>
    <row r="84" customFormat="false" ht="12.75" hidden="false" customHeight="false" outlineLevel="0" collapsed="false">
      <c r="A84" s="60" t="s">
        <v>32</v>
      </c>
      <c r="B84" s="46" t="n">
        <v>13</v>
      </c>
      <c r="C84" s="46" t="n">
        <v>903</v>
      </c>
      <c r="D84" s="103" t="n">
        <v>14.3964562569214</v>
      </c>
    </row>
    <row r="85" customFormat="false" ht="12.75" hidden="false" customHeight="false" outlineLevel="0" collapsed="false">
      <c r="A85" s="60" t="s">
        <v>33</v>
      </c>
      <c r="B85" s="46" t="n">
        <v>17</v>
      </c>
      <c r="C85" s="46" t="n">
        <v>1887</v>
      </c>
      <c r="D85" s="103" t="n">
        <v>9.00900900900901</v>
      </c>
    </row>
    <row r="86" customFormat="false" ht="12.75" hidden="false" customHeight="false" outlineLevel="0" collapsed="false">
      <c r="A86" s="60" t="s">
        <v>34</v>
      </c>
      <c r="B86" s="46" t="n">
        <v>7</v>
      </c>
      <c r="C86" s="46" t="n">
        <v>997</v>
      </c>
      <c r="D86" s="103" t="n">
        <v>7.02106318956871</v>
      </c>
    </row>
    <row r="87" customFormat="false" ht="12.75" hidden="false" customHeight="false" outlineLevel="0" collapsed="false">
      <c r="A87" s="60" t="s">
        <v>35</v>
      </c>
      <c r="B87" s="46" t="n">
        <v>12</v>
      </c>
      <c r="C87" s="46" t="n">
        <v>1406</v>
      </c>
      <c r="D87" s="103" t="n">
        <v>8.5348506401138</v>
      </c>
    </row>
    <row r="88" customFormat="false" ht="12.75" hidden="false" customHeight="false" outlineLevel="0" collapsed="false">
      <c r="A88" s="60" t="s">
        <v>36</v>
      </c>
      <c r="B88" s="46" t="n">
        <v>9</v>
      </c>
      <c r="C88" s="46" t="n">
        <v>953</v>
      </c>
      <c r="D88" s="103" t="n">
        <v>9.44386149003148</v>
      </c>
    </row>
    <row r="89" customFormat="false" ht="12.75" hidden="false" customHeight="false" outlineLevel="0" collapsed="false">
      <c r="A89" s="60" t="s">
        <v>37</v>
      </c>
      <c r="B89" s="46" t="n">
        <v>8</v>
      </c>
      <c r="C89" s="46" t="n">
        <v>809</v>
      </c>
      <c r="D89" s="103" t="n">
        <v>9.88875154511743</v>
      </c>
    </row>
    <row r="90" customFormat="false" ht="12.75" hidden="false" customHeight="false" outlineLevel="0" collapsed="false">
      <c r="A90" s="60" t="s">
        <v>38</v>
      </c>
      <c r="B90" s="46" t="n">
        <v>25</v>
      </c>
      <c r="C90" s="46" t="n">
        <v>2362</v>
      </c>
      <c r="D90" s="103" t="n">
        <v>10.584250635055</v>
      </c>
    </row>
    <row r="91" customFormat="false" ht="12.75" hidden="false" customHeight="false" outlineLevel="0" collapsed="false">
      <c r="A91" s="60" t="s">
        <v>39</v>
      </c>
      <c r="B91" s="46" t="n">
        <v>5</v>
      </c>
      <c r="C91" s="46" t="n">
        <v>637</v>
      </c>
      <c r="D91" s="103" t="n">
        <v>7.84929356357928</v>
      </c>
    </row>
    <row r="92" customFormat="false" ht="12.75" hidden="false" customHeight="false" outlineLevel="0" collapsed="false">
      <c r="A92" s="60" t="s">
        <v>40</v>
      </c>
      <c r="B92" s="46" t="n">
        <v>3</v>
      </c>
      <c r="C92" s="46" t="n">
        <v>486</v>
      </c>
      <c r="D92" s="103" t="n">
        <v>6.17283950617284</v>
      </c>
    </row>
    <row r="93" customFormat="false" ht="12.75" hidden="false" customHeight="false" outlineLevel="0" collapsed="false">
      <c r="A93" s="60" t="s">
        <v>41</v>
      </c>
      <c r="B93" s="46" t="n">
        <v>13</v>
      </c>
      <c r="C93" s="46" t="n">
        <v>1313</v>
      </c>
      <c r="D93" s="103" t="n">
        <v>9.9009900990099</v>
      </c>
    </row>
    <row r="94" customFormat="false" ht="12.75" hidden="false" customHeight="false" outlineLevel="0" collapsed="false">
      <c r="A94" s="60" t="s">
        <v>42</v>
      </c>
      <c r="B94" s="46" t="n">
        <v>13</v>
      </c>
      <c r="C94" s="46" t="n">
        <v>1289</v>
      </c>
      <c r="D94" s="103" t="n">
        <v>10.0853374709077</v>
      </c>
    </row>
    <row r="95" customFormat="false" ht="12.75" hidden="false" customHeight="false" outlineLevel="0" collapsed="false">
      <c r="A95" s="60" t="s">
        <v>43</v>
      </c>
      <c r="B95" s="46" t="n">
        <v>8</v>
      </c>
      <c r="C95" s="46" t="n">
        <v>605</v>
      </c>
      <c r="D95" s="103" t="n">
        <v>13.2231404958678</v>
      </c>
    </row>
    <row r="96" customFormat="false" ht="12.75" hidden="false" customHeight="false" outlineLevel="0" collapsed="false">
      <c r="A96" s="60" t="s">
        <v>44</v>
      </c>
      <c r="B96" s="46" t="n">
        <v>17</v>
      </c>
      <c r="C96" s="46" t="n">
        <v>1563</v>
      </c>
      <c r="D96" s="103" t="n">
        <v>10.8765195137556</v>
      </c>
    </row>
    <row r="97" customFormat="false" ht="12.75" hidden="false" customHeight="false" outlineLevel="0" collapsed="false">
      <c r="A97" s="60" t="s">
        <v>45</v>
      </c>
      <c r="B97" s="46" t="n">
        <v>13</v>
      </c>
      <c r="C97" s="46" t="n">
        <v>514</v>
      </c>
      <c r="D97" s="103" t="n">
        <v>25.2918287937743</v>
      </c>
    </row>
    <row r="98" customFormat="false" ht="12.75" hidden="false" customHeight="false" outlineLevel="0" collapsed="false">
      <c r="A98" s="60" t="s">
        <v>46</v>
      </c>
      <c r="B98" s="46" t="n">
        <v>4</v>
      </c>
      <c r="C98" s="46" t="n">
        <v>1154</v>
      </c>
      <c r="D98" s="103" t="n">
        <v>3.46620450606586</v>
      </c>
    </row>
    <row r="99" customFormat="false" ht="12.75" hidden="false" customHeight="false" outlineLevel="0" collapsed="false">
      <c r="A99" s="60" t="s">
        <v>47</v>
      </c>
      <c r="B99" s="46" t="n">
        <v>25</v>
      </c>
      <c r="C99" s="46" t="n">
        <v>1504</v>
      </c>
      <c r="D99" s="103" t="n">
        <v>16.6223404255319</v>
      </c>
    </row>
    <row r="100" customFormat="false" ht="12.75" hidden="false" customHeight="false" outlineLevel="0" collapsed="false">
      <c r="A100" s="60" t="s">
        <v>48</v>
      </c>
      <c r="B100" s="46" t="n">
        <v>4</v>
      </c>
      <c r="C100" s="46" t="n">
        <v>612</v>
      </c>
      <c r="D100" s="103" t="n">
        <v>6.5359477124183</v>
      </c>
    </row>
    <row r="101" customFormat="false" ht="12.75" hidden="false" customHeight="false" outlineLevel="0" collapsed="false">
      <c r="A101" s="109"/>
      <c r="B101" s="109"/>
      <c r="C101" s="109"/>
      <c r="D101" s="109"/>
    </row>
  </sheetData>
  <mergeCells count="6">
    <mergeCell ref="A1:D1"/>
    <mergeCell ref="B2:D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Żródło: Opracowanie własne na podstawie danych z Wojewódzkiego Urzędu Statystycznego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49.85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9.99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8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2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4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74059</v>
      </c>
    </row>
    <row r="5" customFormat="false" ht="17.2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876.875</v>
      </c>
      <c r="D8" s="617" t="n">
        <f aca="false">C8*10000/E$4</f>
        <v>253.42969794353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1152.69</v>
      </c>
      <c r="D9" s="617" t="n">
        <f aca="false">C9*10000/E$4</f>
        <v>155.644823721627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3473.085</v>
      </c>
      <c r="D10" s="617" t="n">
        <f aca="false">C10*10000/E$4</f>
        <v>468.96190874843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8315</v>
      </c>
      <c r="D11" s="617" t="n">
        <f aca="false">C11*10000/E$4</f>
        <v>2473.02826125116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8176.235</v>
      </c>
      <c r="D12" s="617" t="n">
        <f aca="false">C12*10000/E$4</f>
        <v>2454.29117325376</v>
      </c>
      <c r="E12" s="592"/>
    </row>
    <row r="13" customFormat="false" ht="11.25" hidden="false" customHeight="false" outlineLevel="0" collapsed="false">
      <c r="A13" s="608" t="n">
        <v>1280</v>
      </c>
      <c r="B13" s="592" t="s">
        <v>1163</v>
      </c>
      <c r="C13" s="601" t="n">
        <v>7251.2</v>
      </c>
      <c r="D13" s="617" t="n">
        <f aca="false">C13*10000/E$4</f>
        <v>979.1112491392</v>
      </c>
      <c r="E13" s="592"/>
    </row>
    <row r="14" customFormat="false" ht="11.25" hidden="false" customHeight="false" outlineLevel="0" collapsed="false">
      <c r="A14" s="608" t="n">
        <v>1300</v>
      </c>
      <c r="B14" s="592" t="s">
        <v>1167</v>
      </c>
      <c r="C14" s="601" t="n">
        <v>12433.575</v>
      </c>
      <c r="D14" s="617" t="n">
        <f aca="false">C14*10000/E$4</f>
        <v>1678.87427591515</v>
      </c>
      <c r="E14" s="592"/>
    </row>
    <row r="15" customFormat="false" ht="11.25" hidden="false" customHeight="false" outlineLevel="0" collapsed="false">
      <c r="A15" s="608" t="n">
        <v>1452</v>
      </c>
      <c r="B15" s="592" t="s">
        <v>1183</v>
      </c>
      <c r="C15" s="601" t="n">
        <v>35604.8</v>
      </c>
      <c r="D15" s="617" t="n">
        <f aca="false">C15*10000/E$4</f>
        <v>4807.62635196262</v>
      </c>
      <c r="E15" s="592"/>
    </row>
    <row r="16" customFormat="false" ht="11.25" hidden="false" customHeight="false" outlineLevel="0" collapsed="false">
      <c r="A16" s="608" t="n">
        <v>1500</v>
      </c>
      <c r="B16" s="592" t="s">
        <v>1195</v>
      </c>
      <c r="C16" s="601" t="n">
        <v>11445.5</v>
      </c>
      <c r="D16" s="617" t="n">
        <f aca="false">C16*10000/E$4</f>
        <v>1545.4570004996</v>
      </c>
      <c r="E16" s="592"/>
    </row>
    <row r="17" customFormat="false" ht="11.25" hidden="false" customHeight="false" outlineLevel="0" collapsed="false">
      <c r="A17" s="608" t="n">
        <v>1580</v>
      </c>
      <c r="B17" s="592" t="s">
        <v>1215</v>
      </c>
      <c r="C17" s="601" t="n">
        <v>23842.5</v>
      </c>
      <c r="D17" s="617" t="n">
        <f aca="false">C17*10000/E$4</f>
        <v>3219.39264640354</v>
      </c>
      <c r="E17" s="592"/>
    </row>
    <row r="18" customFormat="false" ht="11.25" hidden="false" customHeight="false" outlineLevel="0" collapsed="false">
      <c r="A18" s="608" t="n">
        <v>1600</v>
      </c>
      <c r="B18" s="592" t="s">
        <v>1225</v>
      </c>
      <c r="C18" s="601" t="n">
        <v>20509.5</v>
      </c>
      <c r="D18" s="617" t="n">
        <f aca="false">C18*10000/E$4</f>
        <v>2769.3460619236</v>
      </c>
      <c r="E18" s="592"/>
    </row>
    <row r="19" customFormat="false" ht="11.25" hidden="false" customHeight="false" outlineLevel="0" collapsed="false">
      <c r="A19" s="608" t="n">
        <v>1610</v>
      </c>
      <c r="B19" s="592" t="s">
        <v>1229</v>
      </c>
      <c r="C19" s="601" t="n">
        <v>26922.5</v>
      </c>
      <c r="D19" s="617" t="n">
        <f aca="false">C19*10000/E$4</f>
        <v>3635.27727892626</v>
      </c>
      <c r="E19" s="592"/>
    </row>
    <row r="20" customFormat="false" ht="11.25" hidden="false" customHeight="false" outlineLevel="0" collapsed="false">
      <c r="A20" s="608" t="n">
        <v>1700</v>
      </c>
      <c r="B20" s="592" t="s">
        <v>1243</v>
      </c>
      <c r="C20" s="601" t="n">
        <v>7807.8</v>
      </c>
      <c r="D20" s="617" t="n">
        <f aca="false">C20*10000/E$4</f>
        <v>1054.26754344509</v>
      </c>
      <c r="E20" s="592"/>
    </row>
    <row r="21" customFormat="false" ht="10.5" hidden="false" customHeight="false" outlineLevel="0" collapsed="false">
      <c r="B21" s="620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A23" s="621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3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5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231541</v>
      </c>
    </row>
    <row r="5" customFormat="false" ht="20.2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0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852.62</v>
      </c>
      <c r="D8" s="617" t="n">
        <f aca="false">C8*10000/E$4</f>
        <v>80.012611157419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30242.52</v>
      </c>
      <c r="D9" s="617" t="n">
        <f aca="false">C9*10000/E$4</f>
        <v>1306.14102901862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42311.115</v>
      </c>
      <c r="D10" s="617" t="n">
        <f aca="false">C10*10000/E$4</f>
        <v>1827.37031454472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37956.6</v>
      </c>
      <c r="D11" s="617" t="n">
        <f aca="false">C11*10000/E$4</f>
        <v>1639.30362225265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84658.035</v>
      </c>
      <c r="D12" s="617" t="n">
        <f aca="false">C12*10000/E$4</f>
        <v>3656.28700748464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10510.5</v>
      </c>
      <c r="D13" s="617" t="n">
        <f aca="false">C13*10000/E$4</f>
        <v>453.936883748451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20362.1</v>
      </c>
      <c r="D14" s="617" t="n">
        <f aca="false">C14*10000/E$4</f>
        <v>879.416604402676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9743.58</v>
      </c>
      <c r="D15" s="617" t="n">
        <f aca="false">C15*10000/E$4</f>
        <v>420.814456187025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123807.2</v>
      </c>
      <c r="D16" s="617" t="n">
        <f aca="false">C16*10000/E$4</f>
        <v>5347.09619462644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54290.5</v>
      </c>
      <c r="D17" s="617" t="n">
        <f aca="false">C17*10000/E$4</f>
        <v>2344.74671872368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73339.2</v>
      </c>
      <c r="D18" s="617" t="n">
        <f aca="false">C18*10000/E$4</f>
        <v>3167.4390280771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28" t="n">
        <v>88279.4</v>
      </c>
      <c r="D19" s="617" t="n">
        <f aca="false">C19*10000/E$4</f>
        <v>3812.6897612086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67790.8</v>
      </c>
      <c r="D20" s="617" t="n">
        <f aca="false">C20*10000/E$4</f>
        <v>2927.80976155411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35925.12</v>
      </c>
      <c r="D21" s="617" t="n">
        <f aca="false">C21*10000/E$4</f>
        <v>1551.56624528701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B24" s="620"/>
    </row>
    <row r="25" customFormat="false" ht="10.5" hidden="false" customHeight="false" outlineLevel="0" collapsed="false">
      <c r="B25" s="620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  <row r="49" customFormat="false" ht="10.5" hidden="false" customHeight="false" outlineLevel="0" collapsed="false">
      <c r="A49" s="621"/>
    </row>
    <row r="50" customFormat="false" ht="10.5" hidden="false" customHeight="false" outlineLevel="0" collapsed="false">
      <c r="A50" s="621"/>
    </row>
    <row r="51" customFormat="false" ht="10.5" hidden="false" customHeight="false" outlineLevel="0" collapsed="false">
      <c r="A51" s="621"/>
    </row>
    <row r="52" customFormat="false" ht="10.5" hidden="false" customHeight="false" outlineLevel="0" collapsed="false">
      <c r="A52" s="621"/>
    </row>
    <row r="53" customFormat="false" ht="10.5" hidden="false" customHeight="false" outlineLevel="0" collapsed="false">
      <c r="A53" s="621"/>
    </row>
    <row r="54" customFormat="false" ht="10.5" hidden="false" customHeight="false" outlineLevel="0" collapsed="false">
      <c r="A54" s="621"/>
    </row>
    <row r="55" customFormat="false" ht="10.5" hidden="false" customHeight="false" outlineLevel="0" collapsed="false">
      <c r="A55" s="621"/>
    </row>
    <row r="56" customFormat="false" ht="10.5" hidden="false" customHeight="false" outlineLevel="0" collapsed="false">
      <c r="A56" s="621"/>
    </row>
    <row r="57" customFormat="false" ht="10.5" hidden="false" customHeight="false" outlineLevel="0" collapsed="false">
      <c r="A57" s="621"/>
    </row>
    <row r="58" customFormat="false" ht="10.5" hidden="false" customHeight="false" outlineLevel="0" collapsed="false">
      <c r="A58" s="621"/>
    </row>
    <row r="59" customFormat="false" ht="10.5" hidden="false" customHeight="false" outlineLevel="0" collapsed="false">
      <c r="A59" s="621"/>
    </row>
    <row r="60" customFormat="false" ht="10.5" hidden="false" customHeight="false" outlineLevel="0" collapsed="false">
      <c r="A60" s="621"/>
    </row>
    <row r="61" customFormat="false" ht="10.5" hidden="false" customHeight="false" outlineLevel="0" collapsed="false">
      <c r="A61" s="621"/>
    </row>
    <row r="62" customFormat="false" ht="10.5" hidden="false" customHeight="false" outlineLevel="0" collapsed="false">
      <c r="A62" s="621"/>
    </row>
    <row r="63" customFormat="false" ht="10.5" hidden="false" customHeight="false" outlineLevel="0" collapsed="false">
      <c r="A63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47.85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11.13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4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6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56258</v>
      </c>
    </row>
    <row r="5" customFormat="false" ht="20.2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29.2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420.65</v>
      </c>
      <c r="D8" s="617" t="n">
        <f aca="false">C8*10000/E$4</f>
        <v>252.524085463401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6483.015</v>
      </c>
      <c r="D9" s="617" t="n">
        <f aca="false">C9*10000/E$4</f>
        <v>1152.3721070781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8812.65</v>
      </c>
      <c r="D10" s="617" t="n">
        <f aca="false">C10*10000/E$4</f>
        <v>1566.47054641118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11434.5</v>
      </c>
      <c r="D11" s="617" t="n">
        <f aca="false">C11*10000/E$4</f>
        <v>2032.51093177859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3732.95</v>
      </c>
      <c r="D12" s="617" t="n">
        <f aca="false">C12*10000/E$4</f>
        <v>2441.06615947954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4156.9</v>
      </c>
      <c r="D13" s="617" t="n">
        <f aca="false">C13*10000/E$4</f>
        <v>738.899356535959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3018.4</v>
      </c>
      <c r="D14" s="617" t="n">
        <f aca="false">C14*10000/E$4</f>
        <v>536.528138220342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3388.77</v>
      </c>
      <c r="D15" s="617" t="n">
        <f aca="false">C15*10000/E$4</f>
        <v>602.362330690746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30346.8</v>
      </c>
      <c r="D16" s="617" t="n">
        <f aca="false">C16*10000/E$4</f>
        <v>5394.21948878382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14194.4</v>
      </c>
      <c r="D17" s="617" t="n">
        <f aca="false">C17*10000/E$4</f>
        <v>2523.09004941519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17351.4</v>
      </c>
      <c r="D18" s="617" t="n">
        <f aca="false">C18*10000/E$4</f>
        <v>3084.25468377831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21731.6</v>
      </c>
      <c r="D19" s="617" t="n">
        <f aca="false">C19*10000/E$4</f>
        <v>3862.84617298873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12633.5</v>
      </c>
      <c r="D20" s="617" t="n">
        <f aca="false">C20*10000/E$4</f>
        <v>2245.63617618828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6286.665</v>
      </c>
      <c r="D21" s="617" t="n">
        <f aca="false">C21*10000/E$4</f>
        <v>1117.47040420918</v>
      </c>
      <c r="E21" s="592"/>
    </row>
    <row r="22" customFormat="false" ht="10.5" hidden="false" customHeight="false" outlineLevel="0" collapsed="false">
      <c r="B22" s="620"/>
    </row>
    <row r="23" customFormat="false" ht="10.5" hidden="false" customHeight="false" outlineLevel="0" collapsed="false">
      <c r="B23" s="620"/>
    </row>
    <row r="24" customFormat="false" ht="10.5" hidden="false" customHeight="false" outlineLevel="0" collapsed="false">
      <c r="A24" s="621"/>
    </row>
    <row r="25" customFormat="false" ht="10.5" hidden="false" customHeight="false" outlineLevel="0" collapsed="false">
      <c r="A25" s="621"/>
    </row>
    <row r="26" customFormat="false" ht="10.5" hidden="false" customHeight="false" outlineLevel="0" collapsed="false">
      <c r="A26" s="621"/>
    </row>
    <row r="27" customFormat="false" ht="10.5" hidden="false" customHeight="false" outlineLevel="0" collapsed="false">
      <c r="A27" s="621"/>
    </row>
    <row r="28" customFormat="false" ht="10.5" hidden="false" customHeight="false" outlineLevel="0" collapsed="false">
      <c r="A28" s="621"/>
    </row>
    <row r="29" customFormat="false" ht="10.5" hidden="false" customHeight="false" outlineLevel="0" collapsed="false">
      <c r="A29" s="621"/>
    </row>
    <row r="30" customFormat="false" ht="10.5" hidden="false" customHeight="false" outlineLevel="0" collapsed="false">
      <c r="A30" s="621"/>
    </row>
    <row r="31" customFormat="false" ht="10.5" hidden="false" customHeight="false" outlineLevel="0" collapsed="false">
      <c r="A31" s="621"/>
    </row>
    <row r="32" customFormat="false" ht="10.5" hidden="false" customHeight="false" outlineLevel="0" collapsed="false">
      <c r="A32" s="621"/>
    </row>
    <row r="33" customFormat="false" ht="10.5" hidden="false" customHeight="false" outlineLevel="0" collapsed="false">
      <c r="A33" s="621"/>
    </row>
    <row r="34" customFormat="false" ht="10.5" hidden="false" customHeight="false" outlineLevel="0" collapsed="false">
      <c r="A34" s="621"/>
    </row>
    <row r="35" customFormat="false" ht="10.5" hidden="false" customHeight="false" outlineLevel="0" collapsed="false">
      <c r="A35" s="621"/>
    </row>
    <row r="36" customFormat="false" ht="10.5" hidden="false" customHeight="false" outlineLevel="0" collapsed="false">
      <c r="A36" s="621"/>
    </row>
    <row r="37" customFormat="false" ht="10.5" hidden="false" customHeight="false" outlineLevel="0" collapsed="false">
      <c r="A37" s="621"/>
    </row>
    <row r="38" customFormat="false" ht="10.5" hidden="false" customHeight="false" outlineLevel="0" collapsed="false">
      <c r="A38" s="621"/>
    </row>
    <row r="39" customFormat="false" ht="10.5" hidden="false" customHeight="false" outlineLevel="0" collapsed="false">
      <c r="A39" s="621"/>
    </row>
    <row r="40" customFormat="false" ht="10.5" hidden="false" customHeight="false" outlineLevel="0" collapsed="false">
      <c r="A40" s="621"/>
    </row>
    <row r="41" customFormat="false" ht="10.5" hidden="false" customHeight="false" outlineLevel="0" collapsed="false">
      <c r="A41" s="621"/>
    </row>
    <row r="42" customFormat="false" ht="10.5" hidden="false" customHeight="false" outlineLevel="0" collapsed="false">
      <c r="A42" s="621"/>
    </row>
    <row r="43" customFormat="false" ht="10.5" hidden="false" customHeight="false" outlineLevel="0" collapsed="false">
      <c r="A43" s="621"/>
    </row>
    <row r="44" customFormat="false" ht="10.5" hidden="false" customHeight="false" outlineLevel="0" collapsed="false">
      <c r="A44" s="621"/>
    </row>
    <row r="45" customFormat="false" ht="10.5" hidden="false" customHeight="false" outlineLevel="0" collapsed="false">
      <c r="A45" s="621"/>
    </row>
    <row r="46" customFormat="false" ht="10.5" hidden="false" customHeight="false" outlineLevel="0" collapsed="false">
      <c r="A46" s="621"/>
    </row>
    <row r="47" customFormat="false" ht="10.5" hidden="false" customHeight="false" outlineLevel="0" collapsed="false">
      <c r="A47" s="621"/>
    </row>
    <row r="48" customFormat="false" ht="10.5" hidden="false" customHeight="false" outlineLevel="0" collapsed="false">
      <c r="A48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5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7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32550</v>
      </c>
    </row>
    <row r="5" customFormat="false" ht="18.7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3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1.25" hidden="false" customHeight="tru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2.6" hidden="false" customHeight="true" outlineLevel="0" collapsed="false">
      <c r="A8" s="608" t="n">
        <v>1010</v>
      </c>
      <c r="B8" s="603" t="s">
        <v>1093</v>
      </c>
      <c r="C8" s="601" t="n">
        <v>12193.335</v>
      </c>
      <c r="D8" s="617" t="n">
        <f aca="false">C8*10000/E$4</f>
        <v>919.904564315353</v>
      </c>
      <c r="E8" s="592"/>
    </row>
    <row r="9" customFormat="false" ht="12.6" hidden="false" customHeight="true" outlineLevel="0" collapsed="false">
      <c r="A9" s="608" t="n">
        <v>1020</v>
      </c>
      <c r="B9" s="603" t="s">
        <v>1097</v>
      </c>
      <c r="C9" s="601" t="n">
        <v>12501.72</v>
      </c>
      <c r="D9" s="617" t="n">
        <f aca="false">C9*10000/E$4</f>
        <v>943.170124481328</v>
      </c>
      <c r="E9" s="592"/>
    </row>
    <row r="10" customFormat="false" ht="12.6" hidden="false" customHeight="true" outlineLevel="0" collapsed="false">
      <c r="A10" s="608" t="n">
        <v>1100</v>
      </c>
      <c r="B10" s="603" t="s">
        <v>1125</v>
      </c>
      <c r="C10" s="601" t="n">
        <v>39388.965</v>
      </c>
      <c r="D10" s="617" t="n">
        <f aca="false">C10*10000/E$4</f>
        <v>2971.63070539419</v>
      </c>
      <c r="E10" s="592"/>
    </row>
    <row r="11" customFormat="false" ht="12.6" hidden="false" customHeight="true" outlineLevel="0" collapsed="false">
      <c r="A11" s="608" t="n">
        <v>1200</v>
      </c>
      <c r="B11" s="603" t="s">
        <v>1139</v>
      </c>
      <c r="C11" s="601" t="n">
        <v>25190</v>
      </c>
      <c r="D11" s="617" t="n">
        <f aca="false">C11*10000/E$4</f>
        <v>1900.41493775934</v>
      </c>
      <c r="E11" s="592"/>
    </row>
    <row r="12" customFormat="false" ht="12.6" hidden="false" customHeight="true" outlineLevel="0" collapsed="false">
      <c r="A12" s="608" t="n">
        <v>1220</v>
      </c>
      <c r="B12" s="603" t="s">
        <v>1147</v>
      </c>
      <c r="C12" s="601" t="n">
        <v>36193.08</v>
      </c>
      <c r="D12" s="617" t="n">
        <f aca="false">C12*10000/E$4</f>
        <v>2730.52282157676</v>
      </c>
      <c r="E12" s="592"/>
    </row>
    <row r="13" customFormat="false" ht="12.6" hidden="false" customHeight="true" outlineLevel="0" collapsed="false">
      <c r="A13" s="608" t="n">
        <v>1270</v>
      </c>
      <c r="B13" s="603" t="s">
        <v>1157</v>
      </c>
      <c r="C13" s="601" t="n">
        <v>13843.5</v>
      </c>
      <c r="D13" s="617" t="n">
        <f aca="false">C13*10000/E$4</f>
        <v>1044.39834024896</v>
      </c>
      <c r="E13" s="592"/>
    </row>
    <row r="14" customFormat="false" ht="12.6" hidden="false" customHeight="true" outlineLevel="0" collapsed="false">
      <c r="A14" s="608" t="n">
        <v>1280</v>
      </c>
      <c r="B14" s="603" t="s">
        <v>1163</v>
      </c>
      <c r="C14" s="601" t="n">
        <v>11386.1</v>
      </c>
      <c r="D14" s="617" t="n">
        <f aca="false">C14*10000/E$4</f>
        <v>859.004149377593</v>
      </c>
      <c r="E14" s="592"/>
    </row>
    <row r="15" customFormat="false" ht="12.6" hidden="false" customHeight="true" outlineLevel="0" collapsed="false">
      <c r="A15" s="608" t="n">
        <v>1300</v>
      </c>
      <c r="B15" s="603" t="s">
        <v>1167</v>
      </c>
      <c r="C15" s="601" t="n">
        <v>13612.83</v>
      </c>
      <c r="D15" s="617" t="n">
        <f aca="false">C15*10000/E$4</f>
        <v>1026.99585062241</v>
      </c>
      <c r="E15" s="592"/>
    </row>
    <row r="16" customFormat="false" ht="12.6" hidden="false" customHeight="true" outlineLevel="0" collapsed="false">
      <c r="A16" s="608" t="n">
        <v>1452</v>
      </c>
      <c r="B16" s="603" t="s">
        <v>1183</v>
      </c>
      <c r="C16" s="601" t="n">
        <v>57392.5</v>
      </c>
      <c r="D16" s="617" t="n">
        <f aca="false">C16*10000/E$4</f>
        <v>4329.8755186722</v>
      </c>
      <c r="E16" s="592"/>
    </row>
    <row r="17" customFormat="false" ht="12.6" hidden="false" customHeight="true" outlineLevel="0" collapsed="false">
      <c r="A17" s="608" t="n">
        <v>1500</v>
      </c>
      <c r="B17" s="603" t="s">
        <v>1195</v>
      </c>
      <c r="C17" s="601" t="n">
        <v>21168.4</v>
      </c>
      <c r="D17" s="617" t="n">
        <f aca="false">C17*10000/E$4</f>
        <v>1597.01244813278</v>
      </c>
      <c r="E17" s="592"/>
    </row>
    <row r="18" customFormat="false" ht="12.6" hidden="false" customHeight="true" outlineLevel="0" collapsed="false">
      <c r="A18" s="608" t="n">
        <v>1580</v>
      </c>
      <c r="B18" s="603" t="s">
        <v>1215</v>
      </c>
      <c r="C18" s="601" t="n">
        <v>39095.1</v>
      </c>
      <c r="D18" s="617" t="n">
        <f aca="false">C18*10000/E$4</f>
        <v>2949.46058091286</v>
      </c>
      <c r="E18" s="592"/>
    </row>
    <row r="19" customFormat="false" ht="12.6" hidden="false" customHeight="true" outlineLevel="0" collapsed="false">
      <c r="A19" s="608" t="n">
        <v>1600</v>
      </c>
      <c r="B19" s="603" t="s">
        <v>1225</v>
      </c>
      <c r="C19" s="601" t="n">
        <v>45028.5</v>
      </c>
      <c r="D19" s="617" t="n">
        <f aca="false">C19*10000/E$4</f>
        <v>3397.09543568465</v>
      </c>
      <c r="E19" s="592"/>
    </row>
    <row r="20" customFormat="false" ht="12.6" hidden="false" customHeight="true" outlineLevel="0" collapsed="false">
      <c r="A20" s="608" t="n">
        <v>1610</v>
      </c>
      <c r="B20" s="603" t="s">
        <v>1229</v>
      </c>
      <c r="C20" s="601" t="n">
        <v>46170.3</v>
      </c>
      <c r="D20" s="617" t="n">
        <f aca="false">C20*10000/E$4</f>
        <v>3483.23651452282</v>
      </c>
      <c r="E20" s="592"/>
    </row>
    <row r="21" customFormat="false" ht="12.6" hidden="false" customHeight="true" outlineLevel="0" collapsed="false">
      <c r="A21" s="608" t="n">
        <v>1700</v>
      </c>
      <c r="B21" s="603" t="s">
        <v>1243</v>
      </c>
      <c r="C21" s="601" t="n">
        <v>15509.34</v>
      </c>
      <c r="D21" s="617" t="n">
        <f aca="false">C21*10000/E$4</f>
        <v>1170.07468879668</v>
      </c>
      <c r="E21" s="592"/>
    </row>
    <row r="22" customFormat="false" ht="12.6" hidden="false" customHeight="true" outlineLevel="0" collapsed="false">
      <c r="B22" s="630"/>
    </row>
    <row r="23" customFormat="false" ht="12.6" hidden="false" customHeight="true" outlineLevel="0" collapsed="false">
      <c r="A23" s="621"/>
    </row>
    <row r="24" customFormat="false" ht="12.6" hidden="false" customHeight="true" outlineLevel="0" collapsed="false">
      <c r="A24" s="621"/>
    </row>
    <row r="25" customFormat="false" ht="12.6" hidden="false" customHeight="true" outlineLevel="0" collapsed="false">
      <c r="A25" s="621"/>
    </row>
    <row r="26" customFormat="false" ht="12.6" hidden="false" customHeight="true" outlineLevel="0" collapsed="false">
      <c r="A26" s="621"/>
    </row>
    <row r="27" customFormat="false" ht="12.6" hidden="false" customHeight="true" outlineLevel="0" collapsed="false">
      <c r="A27" s="621"/>
    </row>
    <row r="28" customFormat="false" ht="12.6" hidden="false" customHeight="true" outlineLevel="0" collapsed="false">
      <c r="A28" s="621"/>
    </row>
    <row r="29" customFormat="false" ht="12.6" hidden="false" customHeight="true" outlineLevel="0" collapsed="false">
      <c r="A29" s="621"/>
    </row>
    <row r="30" customFormat="false" ht="12.6" hidden="false" customHeight="true" outlineLevel="0" collapsed="false">
      <c r="A30" s="621"/>
    </row>
    <row r="31" customFormat="false" ht="12.6" hidden="false" customHeight="true" outlineLevel="0" collapsed="false">
      <c r="A31" s="621"/>
    </row>
    <row r="32" customFormat="false" ht="12.6" hidden="false" customHeight="true" outlineLevel="0" collapsed="false">
      <c r="A32" s="621"/>
    </row>
    <row r="33" customFormat="false" ht="12.6" hidden="false" customHeight="true" outlineLevel="0" collapsed="false">
      <c r="A33" s="621"/>
    </row>
    <row r="34" customFormat="false" ht="12.6" hidden="false" customHeight="true" outlineLevel="0" collapsed="false">
      <c r="A34" s="621"/>
    </row>
    <row r="35" customFormat="false" ht="12.6" hidden="false" customHeight="true" outlineLevel="0" collapsed="false">
      <c r="A35" s="621"/>
    </row>
    <row r="36" customFormat="false" ht="12.6" hidden="false" customHeight="true" outlineLevel="0" collapsed="false">
      <c r="A36" s="621"/>
    </row>
    <row r="37" customFormat="false" ht="12.6" hidden="false" customHeight="true" outlineLevel="0" collapsed="false">
      <c r="A37" s="621"/>
    </row>
    <row r="38" customFormat="false" ht="12.6" hidden="false" customHeight="true" outlineLevel="0" collapsed="false">
      <c r="A38" s="621"/>
    </row>
    <row r="39" customFormat="false" ht="12.6" hidden="false" customHeight="true" outlineLevel="0" collapsed="false">
      <c r="A39" s="621"/>
    </row>
    <row r="40" customFormat="false" ht="12.6" hidden="false" customHeight="true" outlineLevel="0" collapsed="false">
      <c r="A40" s="621"/>
    </row>
    <row r="41" customFormat="false" ht="12.6" hidden="false" customHeight="true" outlineLevel="0" collapsed="false">
      <c r="A41" s="621"/>
    </row>
    <row r="42" customFormat="false" ht="12.6" hidden="false" customHeight="true" outlineLevel="0" collapsed="false">
      <c r="A42" s="621"/>
    </row>
    <row r="43" customFormat="false" ht="12.6" hidden="false" customHeight="true" outlineLevel="0" collapsed="false">
      <c r="A43" s="621"/>
    </row>
    <row r="44" customFormat="false" ht="12.6" hidden="false" customHeight="true" outlineLevel="0" collapsed="false">
      <c r="A44" s="621"/>
    </row>
    <row r="45" customFormat="false" ht="12.6" hidden="false" customHeight="true" outlineLevel="0" collapsed="false">
      <c r="A45" s="621"/>
    </row>
    <row r="46" customFormat="false" ht="12.6" hidden="false" customHeight="true" outlineLevel="0" collapsed="false">
      <c r="A46" s="621"/>
    </row>
    <row r="47" customFormat="false" ht="12.6" hidden="false" customHeight="true" outlineLevel="0" collapsed="false">
      <c r="A47" s="621"/>
    </row>
    <row r="48" customFormat="false" ht="12.6" hidden="false" customHeight="true" outlineLevel="0" collapsed="false">
      <c r="A48" s="621"/>
    </row>
    <row r="49" customFormat="false" ht="12.6" hidden="false" customHeight="true" outlineLevel="0" collapsed="false">
      <c r="A49" s="621"/>
    </row>
    <row r="50" customFormat="false" ht="12.6" hidden="false" customHeight="true" outlineLevel="0" collapsed="false">
      <c r="A50" s="621"/>
    </row>
    <row r="51" customFormat="false" ht="12.6" hidden="false" customHeight="true" outlineLevel="0" collapsed="false">
      <c r="A51" s="621"/>
    </row>
    <row r="52" customFormat="false" ht="12.6" hidden="false" customHeight="true" outlineLevel="0" collapsed="false">
      <c r="A52" s="621"/>
    </row>
    <row r="53" customFormat="false" ht="12.6" hidden="false" customHeight="true" outlineLevel="0" collapsed="false">
      <c r="A53" s="621"/>
    </row>
    <row r="54" customFormat="false" ht="12.6" hidden="false" customHeight="true" outlineLevel="0" collapsed="false">
      <c r="A54" s="621"/>
    </row>
    <row r="55" customFormat="false" ht="12.6" hidden="false" customHeight="true" outlineLevel="0" collapsed="false">
      <c r="A55" s="621"/>
    </row>
    <row r="56" customFormat="false" ht="12.6" hidden="false" customHeight="true" outlineLevel="0" collapsed="false">
      <c r="A56" s="621"/>
    </row>
    <row r="57" customFormat="false" ht="12.6" hidden="false" customHeight="true" outlineLevel="0" collapsed="false">
      <c r="A57" s="621"/>
    </row>
    <row r="58" customFormat="false" ht="12.6" hidden="false" customHeight="true" outlineLevel="0" collapsed="false">
      <c r="A58" s="621"/>
    </row>
    <row r="59" customFormat="false" ht="12.6" hidden="false" customHeight="true" outlineLevel="0" collapsed="false">
      <c r="A59" s="62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19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6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8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194638</v>
      </c>
    </row>
    <row r="5" customFormat="false" ht="19.5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6.7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7117.11</v>
      </c>
      <c r="D8" s="617" t="n">
        <f aca="false">C8*10000/E$4</f>
        <v>365.658812770374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3430.35</v>
      </c>
      <c r="D9" s="617" t="n">
        <f aca="false">C9*10000/E$4</f>
        <v>176.242563117171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67945.185</v>
      </c>
      <c r="D10" s="617" t="n">
        <f aca="false">C10*10000/E$4</f>
        <v>3490.84890925719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44359.7</v>
      </c>
      <c r="D11" s="617" t="n">
        <f aca="false">C11*10000/E$4</f>
        <v>2279.08733135359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31432.17</v>
      </c>
      <c r="D12" s="617" t="n">
        <f aca="false">C12*10000/E$4</f>
        <v>1614.9040783403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9832.9</v>
      </c>
      <c r="D13" s="617" t="n">
        <f aca="false">C13*10000/E$4</f>
        <v>505.189120315663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9540.3</v>
      </c>
      <c r="D14" s="617" t="n">
        <f aca="false">C14*10000/E$4</f>
        <v>490.156084628901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12497.1</v>
      </c>
      <c r="D15" s="617" t="n">
        <f aca="false">C15*10000/E$4</f>
        <v>642.068866305655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77999.9</v>
      </c>
      <c r="D16" s="617" t="n">
        <f aca="false">C16*10000/E$4</f>
        <v>4007.43431395719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40396.4</v>
      </c>
      <c r="D17" s="617" t="n">
        <f aca="false">C17*10000/E$4</f>
        <v>2075.46316752124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47388</v>
      </c>
      <c r="D18" s="617" t="n">
        <f aca="false">C18*10000/E$4</f>
        <v>2434.6735991944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41857.2</v>
      </c>
      <c r="D19" s="617" t="n">
        <f aca="false">C19*10000/E$4</f>
        <v>2150.51531561155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191</v>
      </c>
      <c r="C20" s="601" t="n">
        <v>34415.7</v>
      </c>
      <c r="D20" s="617" t="n">
        <f aca="false">C20*10000/E$4</f>
        <v>1768.1901786907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24234.21</v>
      </c>
      <c r="D21" s="617" t="n">
        <f aca="false">C21*10000/E$4</f>
        <v>1245.09140044596</v>
      </c>
      <c r="E21" s="592"/>
    </row>
    <row r="22" customFormat="false" ht="10.5" hidden="false" customHeight="false" outlineLevel="0" collapsed="false">
      <c r="B22" s="620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19" width="10.13"/>
    <col collapsed="false" customWidth="true" hidden="false" outlineLevel="0" max="2" min="2" style="620" width="51.99"/>
    <col collapsed="false" customWidth="true" hidden="false" outlineLevel="0" max="3" min="3" style="619" width="8.99"/>
    <col collapsed="false" customWidth="true" hidden="false" outlineLevel="0" max="4" min="4" style="619" width="11.42"/>
    <col collapsed="false" customWidth="true" hidden="false" outlineLevel="0" max="5" min="5" style="619" width="8.85"/>
    <col collapsed="false" customWidth="false" hidden="false" outlineLevel="0" max="257" min="6" style="619" width="9.14"/>
  </cols>
  <sheetData>
    <row r="1" customFormat="false" ht="19.5" hidden="false" customHeight="true" outlineLevel="0" collapsed="false">
      <c r="A1" s="580" t="s">
        <v>1254</v>
      </c>
      <c r="B1" s="580"/>
      <c r="C1" s="580"/>
      <c r="D1" s="580"/>
      <c r="E1" s="580"/>
    </row>
    <row r="2" customFormat="false" ht="10.5" hidden="false" customHeight="true" outlineLevel="0" collapsed="false">
      <c r="A2" s="580" t="s">
        <v>235</v>
      </c>
      <c r="B2" s="599" t="s">
        <v>1255</v>
      </c>
      <c r="C2" s="599" t="s">
        <v>1089</v>
      </c>
      <c r="D2" s="599"/>
      <c r="E2" s="583" t="s">
        <v>107</v>
      </c>
    </row>
    <row r="3" customFormat="false" ht="10.5" hidden="false" customHeight="true" outlineLevel="0" collapsed="false">
      <c r="A3" s="580"/>
      <c r="B3" s="599"/>
      <c r="C3" s="599" t="s">
        <v>1257</v>
      </c>
      <c r="D3" s="599"/>
      <c r="E3" s="583" t="n">
        <v>2479</v>
      </c>
    </row>
    <row r="4" customFormat="false" ht="10.5" hidden="false" customHeight="true" outlineLevel="0" collapsed="false">
      <c r="A4" s="583" t="s">
        <v>1084</v>
      </c>
      <c r="B4" s="599"/>
      <c r="C4" s="599" t="s">
        <v>1261</v>
      </c>
      <c r="D4" s="599"/>
      <c r="E4" s="582" t="n">
        <v>63485</v>
      </c>
    </row>
    <row r="5" customFormat="false" ht="18" hidden="false" customHeight="true" outlineLevel="0" collapsed="false">
      <c r="A5" s="580" t="s">
        <v>1085</v>
      </c>
      <c r="B5" s="580"/>
      <c r="C5" s="580" t="s">
        <v>1086</v>
      </c>
      <c r="D5" s="580" t="s">
        <v>1087</v>
      </c>
      <c r="E5" s="580" t="s">
        <v>240</v>
      </c>
    </row>
    <row r="6" customFormat="false" ht="34.5" hidden="false" customHeight="true" outlineLevel="0" collapsed="false">
      <c r="A6" s="580" t="s">
        <v>1088</v>
      </c>
      <c r="B6" s="580" t="s">
        <v>1089</v>
      </c>
      <c r="C6" s="580"/>
      <c r="D6" s="580"/>
      <c r="E6" s="580"/>
    </row>
    <row r="7" customFormat="false" ht="10.5" hidden="false" customHeight="false" outlineLevel="0" collapsed="false">
      <c r="A7" s="587" t="n">
        <v>1</v>
      </c>
      <c r="B7" s="587" t="n">
        <v>2</v>
      </c>
      <c r="C7" s="587" t="n">
        <v>3</v>
      </c>
      <c r="D7" s="587" t="n">
        <v>4</v>
      </c>
      <c r="E7" s="587" t="n">
        <v>5</v>
      </c>
    </row>
    <row r="8" customFormat="false" ht="11.25" hidden="false" customHeight="false" outlineLevel="0" collapsed="false">
      <c r="A8" s="608" t="n">
        <v>1010</v>
      </c>
      <c r="B8" s="592" t="s">
        <v>1093</v>
      </c>
      <c r="C8" s="601" t="n">
        <v>1303.995</v>
      </c>
      <c r="D8" s="617" t="n">
        <f aca="false">C8*10000/E$4</f>
        <v>205.402063479562</v>
      </c>
      <c r="E8" s="592"/>
    </row>
    <row r="9" customFormat="false" ht="11.25" hidden="false" customHeight="false" outlineLevel="0" collapsed="false">
      <c r="A9" s="608" t="n">
        <v>1020</v>
      </c>
      <c r="B9" s="592" t="s">
        <v>1097</v>
      </c>
      <c r="C9" s="601" t="n">
        <v>5086.62</v>
      </c>
      <c r="D9" s="617" t="n">
        <f aca="false">C9*10000/E$4</f>
        <v>801.231787036308</v>
      </c>
      <c r="E9" s="592"/>
    </row>
    <row r="10" customFormat="false" ht="11.25" hidden="false" customHeight="false" outlineLevel="0" collapsed="false">
      <c r="A10" s="608" t="n">
        <v>1100</v>
      </c>
      <c r="B10" s="592" t="s">
        <v>1125</v>
      </c>
      <c r="C10" s="601" t="n">
        <v>1523.445</v>
      </c>
      <c r="D10" s="617" t="n">
        <f aca="false">C10*10000/E$4</f>
        <v>239.969284082854</v>
      </c>
      <c r="E10" s="592"/>
    </row>
    <row r="11" customFormat="false" ht="11.25" hidden="false" customHeight="false" outlineLevel="0" collapsed="false">
      <c r="A11" s="608" t="n">
        <v>1200</v>
      </c>
      <c r="B11" s="592" t="s">
        <v>1139</v>
      </c>
      <c r="C11" s="601" t="n">
        <v>25082.2</v>
      </c>
      <c r="D11" s="617" t="n">
        <f aca="false">C11*10000/E$4</f>
        <v>3950.88603607151</v>
      </c>
      <c r="E11" s="592"/>
    </row>
    <row r="12" customFormat="false" ht="11.25" hidden="false" customHeight="false" outlineLevel="0" collapsed="false">
      <c r="A12" s="608" t="n">
        <v>1220</v>
      </c>
      <c r="B12" s="592" t="s">
        <v>1147</v>
      </c>
      <c r="C12" s="601" t="n">
        <v>10586.73</v>
      </c>
      <c r="D12" s="617" t="n">
        <f aca="false">C12*10000/E$4</f>
        <v>1667.59549499882</v>
      </c>
      <c r="E12" s="592"/>
    </row>
    <row r="13" customFormat="false" ht="11.25" hidden="false" customHeight="false" outlineLevel="0" collapsed="false">
      <c r="A13" s="608" t="n">
        <v>1270</v>
      </c>
      <c r="B13" s="592" t="s">
        <v>1157</v>
      </c>
      <c r="C13" s="601" t="n">
        <v>4005.1</v>
      </c>
      <c r="D13" s="617" t="n">
        <f aca="false">C13*10000/E$4</f>
        <v>630.873434669607</v>
      </c>
      <c r="E13" s="592"/>
    </row>
    <row r="14" customFormat="false" ht="11.25" hidden="false" customHeight="false" outlineLevel="0" collapsed="false">
      <c r="A14" s="608" t="n">
        <v>1280</v>
      </c>
      <c r="B14" s="592" t="s">
        <v>1163</v>
      </c>
      <c r="C14" s="601" t="n">
        <v>3182.3</v>
      </c>
      <c r="D14" s="617" t="n">
        <f aca="false">C14*10000/E$4</f>
        <v>501.268016066787</v>
      </c>
      <c r="E14" s="592"/>
    </row>
    <row r="15" customFormat="false" ht="11.25" hidden="false" customHeight="false" outlineLevel="0" collapsed="false">
      <c r="A15" s="608" t="n">
        <v>1300</v>
      </c>
      <c r="B15" s="592" t="s">
        <v>1167</v>
      </c>
      <c r="C15" s="601" t="n">
        <v>7874.79</v>
      </c>
      <c r="D15" s="617" t="n">
        <f aca="false">C15*10000/E$4</f>
        <v>1240.41742143814</v>
      </c>
      <c r="E15" s="592"/>
    </row>
    <row r="16" customFormat="false" ht="11.25" hidden="false" customHeight="false" outlineLevel="0" collapsed="false">
      <c r="A16" s="608" t="n">
        <v>1452</v>
      </c>
      <c r="B16" s="592" t="s">
        <v>1183</v>
      </c>
      <c r="C16" s="601" t="n">
        <v>33397.1</v>
      </c>
      <c r="D16" s="617" t="n">
        <f aca="false">C16*10000/E$4</f>
        <v>5260.62849492006</v>
      </c>
      <c r="E16" s="592"/>
    </row>
    <row r="17" customFormat="false" ht="11.25" hidden="false" customHeight="false" outlineLevel="0" collapsed="false">
      <c r="A17" s="608" t="n">
        <v>1500</v>
      </c>
      <c r="B17" s="592" t="s">
        <v>1195</v>
      </c>
      <c r="C17" s="601" t="n">
        <v>32263</v>
      </c>
      <c r="D17" s="617" t="n">
        <f aca="false">C17*10000/E$4</f>
        <v>5081.98787115067</v>
      </c>
      <c r="E17" s="592"/>
    </row>
    <row r="18" customFormat="false" ht="11.25" hidden="false" customHeight="false" outlineLevel="0" collapsed="false">
      <c r="A18" s="608" t="n">
        <v>1580</v>
      </c>
      <c r="B18" s="592" t="s">
        <v>1215</v>
      </c>
      <c r="C18" s="601" t="n">
        <v>10726.1</v>
      </c>
      <c r="D18" s="617" t="n">
        <f aca="false">C18*10000/E$4</f>
        <v>1689.54871229424</v>
      </c>
      <c r="E18" s="592"/>
    </row>
    <row r="19" customFormat="false" ht="11.25" hidden="false" customHeight="false" outlineLevel="0" collapsed="false">
      <c r="A19" s="608" t="n">
        <v>1600</v>
      </c>
      <c r="B19" s="592" t="s">
        <v>1225</v>
      </c>
      <c r="C19" s="601" t="n">
        <v>20851.6</v>
      </c>
      <c r="D19" s="617" t="n">
        <f aca="false">C19*10000/E$4</f>
        <v>3284.49239977948</v>
      </c>
      <c r="E19" s="592"/>
    </row>
    <row r="20" customFormat="false" ht="11.25" hidden="false" customHeight="false" outlineLevel="0" collapsed="false">
      <c r="A20" s="608" t="n">
        <v>1610</v>
      </c>
      <c r="B20" s="592" t="s">
        <v>1229</v>
      </c>
      <c r="C20" s="601" t="n">
        <v>28154.5</v>
      </c>
      <c r="D20" s="617" t="n">
        <f aca="false">C20*10000/E$4</f>
        <v>4434.8271245176</v>
      </c>
      <c r="E20" s="592"/>
    </row>
    <row r="21" customFormat="false" ht="11.25" hidden="false" customHeight="false" outlineLevel="0" collapsed="false">
      <c r="A21" s="608" t="n">
        <v>1700</v>
      </c>
      <c r="B21" s="592" t="s">
        <v>1243</v>
      </c>
      <c r="C21" s="601" t="n">
        <v>7807.8</v>
      </c>
      <c r="D21" s="617" t="n">
        <f aca="false">C21*10000/E$4</f>
        <v>1229.86532251713</v>
      </c>
      <c r="E21" s="592"/>
    </row>
    <row r="23" customFormat="false" ht="10.5" hidden="false" customHeight="false" outlineLevel="0" collapsed="false">
      <c r="A23" s="621"/>
      <c r="B23" s="619"/>
    </row>
    <row r="24" customFormat="false" ht="10.5" hidden="false" customHeight="false" outlineLevel="0" collapsed="false">
      <c r="A24" s="621"/>
      <c r="B24" s="619"/>
    </row>
    <row r="25" customFormat="false" ht="10.5" hidden="false" customHeight="false" outlineLevel="0" collapsed="false">
      <c r="A25" s="621"/>
      <c r="B25" s="619"/>
    </row>
    <row r="26" customFormat="false" ht="10.5" hidden="false" customHeight="false" outlineLevel="0" collapsed="false">
      <c r="A26" s="621"/>
      <c r="B26" s="619"/>
    </row>
    <row r="27" customFormat="false" ht="10.5" hidden="false" customHeight="false" outlineLevel="0" collapsed="false">
      <c r="A27" s="621"/>
      <c r="B27" s="619"/>
    </row>
    <row r="28" customFormat="false" ht="10.5" hidden="false" customHeight="false" outlineLevel="0" collapsed="false">
      <c r="A28" s="621"/>
      <c r="B28" s="619"/>
    </row>
    <row r="29" customFormat="false" ht="10.5" hidden="false" customHeight="false" outlineLevel="0" collapsed="false">
      <c r="A29" s="621"/>
      <c r="B29" s="619"/>
    </row>
    <row r="30" customFormat="false" ht="10.5" hidden="false" customHeight="false" outlineLevel="0" collapsed="false">
      <c r="A30" s="621"/>
      <c r="B30" s="619"/>
    </row>
    <row r="31" customFormat="false" ht="10.5" hidden="false" customHeight="false" outlineLevel="0" collapsed="false">
      <c r="A31" s="621"/>
      <c r="B31" s="619"/>
    </row>
    <row r="32" customFormat="false" ht="10.5" hidden="false" customHeight="false" outlineLevel="0" collapsed="false">
      <c r="A32" s="621"/>
      <c r="B32" s="619"/>
    </row>
    <row r="33" customFormat="false" ht="10.5" hidden="false" customHeight="false" outlineLevel="0" collapsed="false">
      <c r="A33" s="621"/>
      <c r="B33" s="619"/>
    </row>
    <row r="34" customFormat="false" ht="10.5" hidden="false" customHeight="false" outlineLevel="0" collapsed="false">
      <c r="A34" s="621"/>
      <c r="B34" s="619"/>
    </row>
    <row r="35" customFormat="false" ht="10.5" hidden="false" customHeight="false" outlineLevel="0" collapsed="false">
      <c r="A35" s="621"/>
      <c r="B35" s="619"/>
    </row>
    <row r="36" customFormat="false" ht="10.5" hidden="false" customHeight="false" outlineLevel="0" collapsed="false">
      <c r="A36" s="621"/>
      <c r="B36" s="619"/>
    </row>
    <row r="37" customFormat="false" ht="10.5" hidden="false" customHeight="false" outlineLevel="0" collapsed="false">
      <c r="A37" s="621"/>
      <c r="B37" s="619"/>
    </row>
    <row r="38" customFormat="false" ht="10.5" hidden="false" customHeight="false" outlineLevel="0" collapsed="false">
      <c r="A38" s="621"/>
      <c r="B38" s="619"/>
    </row>
    <row r="39" customFormat="false" ht="10.5" hidden="false" customHeight="false" outlineLevel="0" collapsed="false">
      <c r="A39" s="621"/>
      <c r="B39" s="619"/>
    </row>
    <row r="40" customFormat="false" ht="10.5" hidden="false" customHeight="false" outlineLevel="0" collapsed="false">
      <c r="B40" s="619"/>
    </row>
    <row r="41" customFormat="false" ht="10.5" hidden="false" customHeight="false" outlineLevel="0" collapsed="false">
      <c r="B41" s="619"/>
    </row>
    <row r="42" customFormat="false" ht="10.5" hidden="false" customHeight="false" outlineLevel="0" collapsed="false">
      <c r="B42" s="619"/>
    </row>
    <row r="51" customFormat="false" ht="10.5" hidden="false" customHeight="false" outlineLevel="0" collapsed="false">
      <c r="C51" s="631"/>
    </row>
  </sheetData>
  <mergeCells count="10">
    <mergeCell ref="A1:E1"/>
    <mergeCell ref="A2:A3"/>
    <mergeCell ref="B2:B4"/>
    <mergeCell ref="C2:D2"/>
    <mergeCell ref="C3:D3"/>
    <mergeCell ref="C4:D4"/>
    <mergeCell ref="A5:B5"/>
    <mergeCell ref="C5:C6"/>
    <mergeCell ref="D5:D6"/>
    <mergeCell ref="E5:E6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Źródło: Opracowanie włsne na podstawie danych ze Śląskiego Oddziału Wojewódzkiego Narodowego Funduszu Zdrowia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2" width="5.56"/>
    <col collapsed="false" customWidth="true" hidden="false" outlineLevel="0" max="2" min="2" style="633" width="16.28"/>
    <col collapsed="false" customWidth="true" hidden="false" outlineLevel="0" max="3" min="3" style="632" width="5.85"/>
    <col collapsed="false" customWidth="true" hidden="false" outlineLevel="0" max="4" min="4" style="633" width="40.84"/>
    <col collapsed="false" customWidth="true" hidden="false" outlineLevel="0" max="6" min="5" style="633" width="9.7"/>
    <col collapsed="false" customWidth="true" hidden="false" outlineLevel="0" max="7" min="7" style="632" width="9.7"/>
    <col collapsed="false" customWidth="true" hidden="false" outlineLevel="0" max="8" min="8" style="633" width="10.41"/>
    <col collapsed="false" customWidth="true" hidden="false" outlineLevel="0" max="9" min="9" style="633" width="9.7"/>
    <col collapsed="false" customWidth="false" hidden="false" outlineLevel="0" max="257" min="10" style="633" width="9.14"/>
  </cols>
  <sheetData>
    <row r="1" s="468" customFormat="true" ht="36" hidden="false" customHeight="true" outlineLevel="0" collapsed="false">
      <c r="A1" s="467" t="s">
        <v>1277</v>
      </c>
      <c r="B1" s="467"/>
      <c r="C1" s="467"/>
      <c r="D1" s="467"/>
      <c r="E1" s="467"/>
      <c r="F1" s="467"/>
      <c r="G1" s="467"/>
      <c r="H1" s="467"/>
    </row>
    <row r="2" s="468" customFormat="true" ht="19.5" hidden="false" customHeight="true" outlineLevel="0" collapsed="false">
      <c r="A2" s="634" t="s">
        <v>1278</v>
      </c>
      <c r="B2" s="634"/>
      <c r="C2" s="634"/>
      <c r="D2" s="634"/>
      <c r="E2" s="634"/>
      <c r="F2" s="634"/>
      <c r="G2" s="634"/>
      <c r="H2" s="634"/>
    </row>
    <row r="3" s="632" customFormat="true" ht="32.25" hidden="false" customHeight="true" outlineLevel="0" collapsed="false">
      <c r="A3" s="635" t="s">
        <v>1279</v>
      </c>
      <c r="B3" s="635" t="s">
        <v>757</v>
      </c>
      <c r="C3" s="635" t="s">
        <v>595</v>
      </c>
      <c r="D3" s="635" t="s">
        <v>596</v>
      </c>
      <c r="E3" s="636" t="s">
        <v>597</v>
      </c>
      <c r="F3" s="635" t="s">
        <v>1079</v>
      </c>
      <c r="G3" s="635" t="s">
        <v>1280</v>
      </c>
      <c r="H3" s="635" t="s">
        <v>1281</v>
      </c>
    </row>
    <row r="4" customFormat="false" ht="11.25" hidden="false" customHeight="true" outlineLevel="0" collapsed="false">
      <c r="A4" s="637" t="s">
        <v>1282</v>
      </c>
      <c r="B4" s="638" t="s">
        <v>1256</v>
      </c>
      <c r="C4" s="637" t="s">
        <v>641</v>
      </c>
      <c r="D4" s="638" t="s">
        <v>642</v>
      </c>
      <c r="E4" s="639" t="n">
        <v>160</v>
      </c>
      <c r="F4" s="640" t="n">
        <v>146437</v>
      </c>
      <c r="G4" s="637" t="n">
        <v>3</v>
      </c>
      <c r="H4" s="641" t="n">
        <v>10.9262003455411</v>
      </c>
    </row>
    <row r="5" customFormat="false" ht="11.25" hidden="false" customHeight="true" outlineLevel="0" collapsed="false">
      <c r="A5" s="637" t="s">
        <v>1282</v>
      </c>
      <c r="B5" s="638" t="s">
        <v>1256</v>
      </c>
      <c r="C5" s="637" t="s">
        <v>731</v>
      </c>
      <c r="D5" s="638" t="s">
        <v>692</v>
      </c>
      <c r="E5" s="639" t="n">
        <v>36</v>
      </c>
      <c r="F5" s="640" t="n">
        <v>146437</v>
      </c>
      <c r="G5" s="637" t="n">
        <v>3</v>
      </c>
      <c r="H5" s="641" t="n">
        <v>2.45839507774674</v>
      </c>
    </row>
    <row r="6" customFormat="false" ht="11.25" hidden="false" customHeight="true" outlineLevel="0" collapsed="false">
      <c r="A6" s="637" t="s">
        <v>1282</v>
      </c>
      <c r="B6" s="638" t="s">
        <v>1256</v>
      </c>
      <c r="C6" s="637" t="s">
        <v>732</v>
      </c>
      <c r="D6" s="638" t="s">
        <v>733</v>
      </c>
      <c r="E6" s="639" t="n">
        <v>10</v>
      </c>
      <c r="F6" s="640" t="n">
        <v>146437</v>
      </c>
      <c r="G6" s="637" t="n">
        <v>3</v>
      </c>
      <c r="H6" s="641" t="n">
        <v>0.682887521596318</v>
      </c>
    </row>
    <row r="7" customFormat="false" ht="11.25" hidden="false" customHeight="true" outlineLevel="0" collapsed="false">
      <c r="A7" s="637" t="s">
        <v>1282</v>
      </c>
      <c r="B7" s="638" t="s">
        <v>1256</v>
      </c>
      <c r="C7" s="637" t="s">
        <v>681</v>
      </c>
      <c r="D7" s="638" t="s">
        <v>682</v>
      </c>
      <c r="E7" s="639" t="n">
        <v>35</v>
      </c>
      <c r="F7" s="640" t="n">
        <v>146437</v>
      </c>
      <c r="G7" s="637" t="n">
        <v>3</v>
      </c>
      <c r="H7" s="641" t="n">
        <v>2.39010632558711</v>
      </c>
    </row>
    <row r="8" customFormat="false" ht="11.25" hidden="false" customHeight="true" outlineLevel="0" collapsed="false">
      <c r="A8" s="637" t="s">
        <v>1282</v>
      </c>
      <c r="B8" s="638" t="s">
        <v>1256</v>
      </c>
      <c r="C8" s="637" t="s">
        <v>649</v>
      </c>
      <c r="D8" s="638" t="s">
        <v>650</v>
      </c>
      <c r="E8" s="639" t="n">
        <v>6</v>
      </c>
      <c r="F8" s="640" t="n">
        <v>31046</v>
      </c>
      <c r="G8" s="637" t="n">
        <v>1</v>
      </c>
      <c r="H8" s="641" t="n">
        <v>1.93261611801842</v>
      </c>
    </row>
    <row r="9" customFormat="false" ht="11.25" hidden="false" customHeight="true" outlineLevel="0" collapsed="false">
      <c r="A9" s="637" t="s">
        <v>1282</v>
      </c>
      <c r="B9" s="638" t="s">
        <v>1256</v>
      </c>
      <c r="C9" s="637" t="s">
        <v>740</v>
      </c>
      <c r="D9" s="638" t="s">
        <v>741</v>
      </c>
      <c r="E9" s="639" t="n">
        <v>43</v>
      </c>
      <c r="F9" s="640" t="n">
        <v>146437</v>
      </c>
      <c r="G9" s="637" t="n">
        <v>3</v>
      </c>
      <c r="H9" s="641" t="n">
        <v>2.93641634286417</v>
      </c>
    </row>
    <row r="10" customFormat="false" ht="11.25" hidden="false" customHeight="true" outlineLevel="0" collapsed="false">
      <c r="A10" s="637" t="s">
        <v>1282</v>
      </c>
      <c r="B10" s="638" t="s">
        <v>1256</v>
      </c>
      <c r="C10" s="637" t="s">
        <v>605</v>
      </c>
      <c r="D10" s="638" t="s">
        <v>606</v>
      </c>
      <c r="E10" s="639" t="n">
        <v>45</v>
      </c>
      <c r="F10" s="640" t="n">
        <v>146437</v>
      </c>
      <c r="G10" s="637" t="n">
        <v>3</v>
      </c>
      <c r="H10" s="641" t="n">
        <v>3.07299384718343</v>
      </c>
    </row>
    <row r="11" customFormat="false" ht="11.25" hidden="false" customHeight="true" outlineLevel="0" collapsed="false">
      <c r="A11" s="637" t="s">
        <v>1282</v>
      </c>
      <c r="B11" s="638" t="s">
        <v>1256</v>
      </c>
      <c r="C11" s="637" t="s">
        <v>713</v>
      </c>
      <c r="D11" s="638" t="s">
        <v>714</v>
      </c>
      <c r="E11" s="639" t="n">
        <v>25</v>
      </c>
      <c r="F11" s="640" t="n">
        <v>146437</v>
      </c>
      <c r="G11" s="637" t="n">
        <v>3</v>
      </c>
      <c r="H11" s="641" t="n">
        <v>1.70721880399079</v>
      </c>
    </row>
    <row r="12" customFormat="false" ht="11.25" hidden="false" customHeight="true" outlineLevel="0" collapsed="false">
      <c r="A12" s="637" t="s">
        <v>1282</v>
      </c>
      <c r="B12" s="638" t="s">
        <v>1256</v>
      </c>
      <c r="C12" s="637" t="s">
        <v>607</v>
      </c>
      <c r="D12" s="638" t="s">
        <v>608</v>
      </c>
      <c r="E12" s="639" t="n">
        <v>30</v>
      </c>
      <c r="F12" s="640" t="n">
        <v>31046</v>
      </c>
      <c r="G12" s="637" t="n">
        <v>1</v>
      </c>
      <c r="H12" s="641" t="n">
        <v>9.66308059009212</v>
      </c>
    </row>
    <row r="13" customFormat="false" ht="11.25" hidden="false" customHeight="true" outlineLevel="0" collapsed="false">
      <c r="A13" s="637" t="s">
        <v>1282</v>
      </c>
      <c r="B13" s="638" t="s">
        <v>1256</v>
      </c>
      <c r="C13" s="637" t="s">
        <v>700</v>
      </c>
      <c r="D13" s="638" t="s">
        <v>701</v>
      </c>
      <c r="E13" s="639" t="n">
        <v>23</v>
      </c>
      <c r="F13" s="640" t="n">
        <v>31046</v>
      </c>
      <c r="G13" s="637" t="n">
        <v>1</v>
      </c>
      <c r="H13" s="641" t="n">
        <v>7.40836178573729</v>
      </c>
    </row>
    <row r="14" customFormat="false" ht="11.25" hidden="false" customHeight="true" outlineLevel="0" collapsed="false">
      <c r="A14" s="637" t="s">
        <v>1282</v>
      </c>
      <c r="B14" s="638" t="s">
        <v>1256</v>
      </c>
      <c r="C14" s="637" t="s">
        <v>707</v>
      </c>
      <c r="D14" s="638" t="s">
        <v>708</v>
      </c>
      <c r="E14" s="639" t="n">
        <v>0</v>
      </c>
      <c r="F14" s="640" t="n">
        <v>31046</v>
      </c>
      <c r="G14" s="637" t="n">
        <v>1</v>
      </c>
      <c r="H14" s="641" t="n">
        <v>0</v>
      </c>
    </row>
    <row r="15" customFormat="false" ht="11.25" hidden="false" customHeight="true" outlineLevel="0" collapsed="false">
      <c r="A15" s="637" t="s">
        <v>1282</v>
      </c>
      <c r="B15" s="638" t="s">
        <v>1256</v>
      </c>
      <c r="C15" s="637" t="s">
        <v>705</v>
      </c>
      <c r="D15" s="638" t="s">
        <v>706</v>
      </c>
      <c r="E15" s="639" t="n">
        <v>94</v>
      </c>
      <c r="F15" s="640" t="n">
        <v>76330</v>
      </c>
      <c r="G15" s="637" t="n">
        <v>2</v>
      </c>
      <c r="H15" s="641" t="n">
        <v>12.3149482510153</v>
      </c>
    </row>
    <row r="16" customFormat="false" ht="11.25" hidden="false" customHeight="true" outlineLevel="0" collapsed="false">
      <c r="A16" s="637" t="s">
        <v>1282</v>
      </c>
      <c r="B16" s="638" t="s">
        <v>1256</v>
      </c>
      <c r="C16" s="637" t="s">
        <v>609</v>
      </c>
      <c r="D16" s="638" t="s">
        <v>610</v>
      </c>
      <c r="E16" s="639" t="n">
        <v>90</v>
      </c>
      <c r="F16" s="640" t="n">
        <v>146437</v>
      </c>
      <c r="G16" s="637" t="n">
        <v>3</v>
      </c>
      <c r="H16" s="641" t="n">
        <v>6.14598769436686</v>
      </c>
    </row>
    <row r="17" customFormat="false" ht="11.25" hidden="false" customHeight="true" outlineLevel="0" collapsed="false">
      <c r="A17" s="637" t="s">
        <v>1282</v>
      </c>
      <c r="B17" s="638" t="s">
        <v>1256</v>
      </c>
      <c r="C17" s="637" t="s">
        <v>601</v>
      </c>
      <c r="D17" s="638" t="s">
        <v>602</v>
      </c>
      <c r="E17" s="639" t="n">
        <v>30</v>
      </c>
      <c r="F17" s="640" t="n">
        <v>146437</v>
      </c>
      <c r="G17" s="637" t="n">
        <v>3</v>
      </c>
      <c r="H17" s="641" t="n">
        <v>2.04866256478895</v>
      </c>
    </row>
    <row r="18" customFormat="false" ht="11.25" hidden="false" customHeight="true" outlineLevel="0" collapsed="false">
      <c r="A18" s="637" t="s">
        <v>1282</v>
      </c>
      <c r="B18" s="638" t="s">
        <v>1256</v>
      </c>
      <c r="C18" s="637" t="s">
        <v>625</v>
      </c>
      <c r="D18" s="638" t="s">
        <v>626</v>
      </c>
      <c r="E18" s="639" t="n">
        <v>18</v>
      </c>
      <c r="F18" s="640" t="n">
        <v>146437</v>
      </c>
      <c r="G18" s="637" t="n">
        <v>3</v>
      </c>
      <c r="H18" s="641" t="n">
        <v>1.22919753887337</v>
      </c>
    </row>
    <row r="19" customFormat="false" ht="11.25" hidden="false" customHeight="true" outlineLevel="0" collapsed="false">
      <c r="A19" s="637" t="s">
        <v>1282</v>
      </c>
      <c r="B19" s="638" t="s">
        <v>1256</v>
      </c>
      <c r="C19" s="637" t="s">
        <v>629</v>
      </c>
      <c r="D19" s="638" t="s">
        <v>630</v>
      </c>
      <c r="E19" s="639" t="n">
        <v>21</v>
      </c>
      <c r="F19" s="640" t="n">
        <v>146437</v>
      </c>
      <c r="G19" s="637" t="n">
        <v>3</v>
      </c>
      <c r="H19" s="641" t="n">
        <v>1.43406379535227</v>
      </c>
    </row>
    <row r="20" customFormat="false" ht="11.25" hidden="false" customHeight="true" outlineLevel="0" collapsed="false">
      <c r="A20" s="637" t="s">
        <v>1282</v>
      </c>
      <c r="B20" s="638" t="s">
        <v>1256</v>
      </c>
      <c r="C20" s="637" t="s">
        <v>639</v>
      </c>
      <c r="D20" s="638" t="s">
        <v>640</v>
      </c>
      <c r="E20" s="639" t="n">
        <v>60</v>
      </c>
      <c r="F20" s="640" t="n">
        <v>146437</v>
      </c>
      <c r="G20" s="637" t="n">
        <v>3</v>
      </c>
      <c r="H20" s="641" t="n">
        <v>4.09732512957791</v>
      </c>
    </row>
    <row r="21" s="468" customFormat="true" ht="11.25" hidden="false" customHeight="true" outlineLevel="0" collapsed="false">
      <c r="A21" s="637" t="s">
        <v>1282</v>
      </c>
      <c r="B21" s="638" t="s">
        <v>1256</v>
      </c>
      <c r="C21" s="637" t="s">
        <v>1283</v>
      </c>
      <c r="D21" s="638" t="s">
        <v>1284</v>
      </c>
      <c r="E21" s="639" t="n">
        <v>40</v>
      </c>
      <c r="F21" s="640" t="n">
        <v>146437</v>
      </c>
      <c r="G21" s="637" t="n">
        <v>3</v>
      </c>
      <c r="H21" s="641" t="n">
        <v>2.73155008638527</v>
      </c>
    </row>
    <row r="22" customFormat="false" ht="11.25" hidden="false" customHeight="true" outlineLevel="0" collapsed="false">
      <c r="A22" s="637" t="s">
        <v>1285</v>
      </c>
      <c r="B22" s="638" t="s">
        <v>1259</v>
      </c>
      <c r="C22" s="637" t="s">
        <v>641</v>
      </c>
      <c r="D22" s="638" t="s">
        <v>642</v>
      </c>
      <c r="E22" s="639" t="n">
        <v>82</v>
      </c>
      <c r="F22" s="640" t="n">
        <v>147980</v>
      </c>
      <c r="G22" s="637" t="n">
        <v>3</v>
      </c>
      <c r="H22" s="641" t="n">
        <v>5.54128936342749</v>
      </c>
    </row>
    <row r="23" customFormat="false" ht="11.25" hidden="false" customHeight="true" outlineLevel="0" collapsed="false">
      <c r="A23" s="637" t="s">
        <v>1285</v>
      </c>
      <c r="B23" s="638" t="s">
        <v>1259</v>
      </c>
      <c r="C23" s="637" t="s">
        <v>645</v>
      </c>
      <c r="D23" s="638" t="s">
        <v>646</v>
      </c>
      <c r="E23" s="639" t="n">
        <v>40</v>
      </c>
      <c r="F23" s="640" t="n">
        <v>147980</v>
      </c>
      <c r="G23" s="637" t="n">
        <v>3</v>
      </c>
      <c r="H23" s="641" t="n">
        <v>2.70306798215975</v>
      </c>
    </row>
    <row r="24" customFormat="false" ht="11.25" hidden="false" customHeight="true" outlineLevel="0" collapsed="false">
      <c r="A24" s="637" t="s">
        <v>1285</v>
      </c>
      <c r="B24" s="638" t="s">
        <v>1259</v>
      </c>
      <c r="C24" s="637" t="s">
        <v>732</v>
      </c>
      <c r="D24" s="638" t="s">
        <v>733</v>
      </c>
      <c r="E24" s="639" t="n">
        <v>6</v>
      </c>
      <c r="F24" s="640" t="n">
        <v>147980</v>
      </c>
      <c r="G24" s="637" t="n">
        <v>3</v>
      </c>
      <c r="H24" s="641" t="n">
        <v>0.405460197323963</v>
      </c>
    </row>
    <row r="25" customFormat="false" ht="11.25" hidden="false" customHeight="true" outlineLevel="0" collapsed="false">
      <c r="A25" s="637" t="s">
        <v>1285</v>
      </c>
      <c r="B25" s="638" t="s">
        <v>1259</v>
      </c>
      <c r="C25" s="637" t="s">
        <v>681</v>
      </c>
      <c r="D25" s="638" t="s">
        <v>682</v>
      </c>
      <c r="E25" s="639" t="n">
        <v>40</v>
      </c>
      <c r="F25" s="640" t="n">
        <v>147980</v>
      </c>
      <c r="G25" s="637" t="n">
        <v>3</v>
      </c>
      <c r="H25" s="641" t="n">
        <v>2.70306798215975</v>
      </c>
    </row>
    <row r="26" customFormat="false" ht="11.25" hidden="false" customHeight="true" outlineLevel="0" collapsed="false">
      <c r="A26" s="637" t="s">
        <v>1285</v>
      </c>
      <c r="B26" s="638" t="s">
        <v>1259</v>
      </c>
      <c r="C26" s="637" t="s">
        <v>740</v>
      </c>
      <c r="D26" s="638" t="s">
        <v>741</v>
      </c>
      <c r="E26" s="639" t="n">
        <v>83</v>
      </c>
      <c r="F26" s="640" t="n">
        <v>147980</v>
      </c>
      <c r="G26" s="637" t="n">
        <v>3</v>
      </c>
      <c r="H26" s="641" t="n">
        <v>5.60886606298148</v>
      </c>
    </row>
    <row r="27" customFormat="false" ht="11.25" hidden="false" customHeight="true" outlineLevel="0" collapsed="false">
      <c r="A27" s="637" t="s">
        <v>1285</v>
      </c>
      <c r="B27" s="638" t="s">
        <v>1259</v>
      </c>
      <c r="C27" s="637" t="s">
        <v>619</v>
      </c>
      <c r="D27" s="638" t="s">
        <v>620</v>
      </c>
      <c r="E27" s="639" t="n">
        <v>211</v>
      </c>
      <c r="F27" s="640" t="n">
        <v>147980</v>
      </c>
      <c r="G27" s="637" t="n">
        <v>3</v>
      </c>
      <c r="H27" s="641" t="n">
        <v>14.2586836058927</v>
      </c>
    </row>
    <row r="28" customFormat="false" ht="11.25" hidden="false" customHeight="true" outlineLevel="0" collapsed="false">
      <c r="A28" s="637" t="s">
        <v>1285</v>
      </c>
      <c r="B28" s="638" t="s">
        <v>1259</v>
      </c>
      <c r="C28" s="637" t="s">
        <v>605</v>
      </c>
      <c r="D28" s="638" t="s">
        <v>606</v>
      </c>
      <c r="E28" s="639" t="n">
        <v>37</v>
      </c>
      <c r="F28" s="640" t="n">
        <v>147980</v>
      </c>
      <c r="G28" s="637" t="n">
        <v>3</v>
      </c>
      <c r="H28" s="641" t="n">
        <v>2.50033788349777</v>
      </c>
    </row>
    <row r="29" customFormat="false" ht="11.25" hidden="false" customHeight="true" outlineLevel="0" collapsed="false">
      <c r="A29" s="637" t="s">
        <v>1285</v>
      </c>
      <c r="B29" s="638" t="s">
        <v>1259</v>
      </c>
      <c r="C29" s="637" t="s">
        <v>750</v>
      </c>
      <c r="D29" s="638" t="s">
        <v>751</v>
      </c>
      <c r="E29" s="639" t="n">
        <v>100</v>
      </c>
      <c r="F29" s="640" t="n">
        <v>147980</v>
      </c>
      <c r="G29" s="637" t="n">
        <v>3</v>
      </c>
      <c r="H29" s="641" t="n">
        <v>6.75766995539938</v>
      </c>
    </row>
    <row r="30" customFormat="false" ht="11.25" hidden="false" customHeight="true" outlineLevel="0" collapsed="false">
      <c r="A30" s="637" t="s">
        <v>1285</v>
      </c>
      <c r="B30" s="638" t="s">
        <v>1259</v>
      </c>
      <c r="C30" s="637" t="s">
        <v>752</v>
      </c>
      <c r="D30" s="638" t="s">
        <v>753</v>
      </c>
      <c r="E30" s="639" t="n">
        <v>90</v>
      </c>
      <c r="F30" s="640" t="n">
        <v>41106</v>
      </c>
      <c r="G30" s="637" t="n">
        <v>1</v>
      </c>
      <c r="H30" s="641" t="n">
        <v>21.8946139249745</v>
      </c>
    </row>
    <row r="31" customFormat="false" ht="11.25" hidden="false" customHeight="true" outlineLevel="0" collapsed="false">
      <c r="A31" s="637" t="s">
        <v>1285</v>
      </c>
      <c r="B31" s="638" t="s">
        <v>1259</v>
      </c>
      <c r="C31" s="637" t="s">
        <v>609</v>
      </c>
      <c r="D31" s="638" t="s">
        <v>610</v>
      </c>
      <c r="E31" s="639" t="n">
        <v>51</v>
      </c>
      <c r="F31" s="640" t="n">
        <v>147980</v>
      </c>
      <c r="G31" s="637" t="n">
        <v>3</v>
      </c>
      <c r="H31" s="641" t="n">
        <v>3.44641167725368</v>
      </c>
    </row>
    <row r="32" customFormat="false" ht="11.25" hidden="false" customHeight="true" outlineLevel="0" collapsed="false">
      <c r="A32" s="637" t="s">
        <v>1285</v>
      </c>
      <c r="B32" s="638" t="s">
        <v>1259</v>
      </c>
      <c r="C32" s="637" t="s">
        <v>709</v>
      </c>
      <c r="D32" s="638" t="s">
        <v>710</v>
      </c>
      <c r="E32" s="639" t="n">
        <v>59</v>
      </c>
      <c r="F32" s="640" t="n">
        <v>147980</v>
      </c>
      <c r="G32" s="637" t="n">
        <v>3</v>
      </c>
      <c r="H32" s="641" t="n">
        <v>3.98702527368563</v>
      </c>
    </row>
    <row r="33" customFormat="false" ht="11.25" hidden="false" customHeight="true" outlineLevel="0" collapsed="false">
      <c r="A33" s="637" t="s">
        <v>1286</v>
      </c>
      <c r="B33" s="638" t="s">
        <v>1262</v>
      </c>
      <c r="C33" s="637" t="s">
        <v>641</v>
      </c>
      <c r="D33" s="638" t="s">
        <v>642</v>
      </c>
      <c r="E33" s="639" t="n">
        <v>124</v>
      </c>
      <c r="F33" s="640" t="n">
        <v>172110</v>
      </c>
      <c r="G33" s="637" t="n">
        <v>3</v>
      </c>
      <c r="H33" s="641" t="n">
        <v>7.20469467201209</v>
      </c>
    </row>
    <row r="34" customFormat="false" ht="11.25" hidden="false" customHeight="true" outlineLevel="0" collapsed="false">
      <c r="A34" s="637" t="s">
        <v>1286</v>
      </c>
      <c r="B34" s="638" t="s">
        <v>1262</v>
      </c>
      <c r="C34" s="637" t="s">
        <v>651</v>
      </c>
      <c r="D34" s="638" t="s">
        <v>652</v>
      </c>
      <c r="E34" s="639" t="n">
        <v>136</v>
      </c>
      <c r="F34" s="640" t="n">
        <v>46732</v>
      </c>
      <c r="G34" s="637" t="n">
        <v>1</v>
      </c>
      <c r="H34" s="641" t="n">
        <v>29.1021141830009</v>
      </c>
    </row>
    <row r="35" customFormat="false" ht="11.25" hidden="false" customHeight="true" outlineLevel="0" collapsed="false">
      <c r="A35" s="637" t="s">
        <v>1286</v>
      </c>
      <c r="B35" s="638" t="s">
        <v>1262</v>
      </c>
      <c r="C35" s="637" t="s">
        <v>689</v>
      </c>
      <c r="D35" s="638" t="s">
        <v>690</v>
      </c>
      <c r="E35" s="639" t="n">
        <v>16</v>
      </c>
      <c r="F35" s="640" t="n">
        <v>172110</v>
      </c>
      <c r="G35" s="637" t="n">
        <v>3</v>
      </c>
      <c r="H35" s="641" t="n">
        <v>0.929638022195108</v>
      </c>
    </row>
    <row r="36" customFormat="false" ht="11.25" hidden="false" customHeight="true" outlineLevel="0" collapsed="false">
      <c r="A36" s="637" t="s">
        <v>1286</v>
      </c>
      <c r="B36" s="638" t="s">
        <v>1262</v>
      </c>
      <c r="C36" s="637" t="s">
        <v>763</v>
      </c>
      <c r="D36" s="638" t="s">
        <v>764</v>
      </c>
      <c r="E36" s="639" t="n">
        <v>4</v>
      </c>
      <c r="F36" s="640" t="n">
        <v>172110</v>
      </c>
      <c r="G36" s="637" t="n">
        <v>3</v>
      </c>
      <c r="H36" s="641" t="n">
        <v>0.232409505548777</v>
      </c>
    </row>
    <row r="37" customFormat="false" ht="11.25" hidden="false" customHeight="true" outlineLevel="0" collapsed="false">
      <c r="A37" s="637" t="s">
        <v>1286</v>
      </c>
      <c r="B37" s="638" t="s">
        <v>1262</v>
      </c>
      <c r="C37" s="637" t="s">
        <v>683</v>
      </c>
      <c r="D37" s="638" t="s">
        <v>684</v>
      </c>
      <c r="E37" s="639" t="n">
        <v>30</v>
      </c>
      <c r="F37" s="640" t="n">
        <v>172110</v>
      </c>
      <c r="G37" s="637" t="n">
        <v>3</v>
      </c>
      <c r="H37" s="641" t="n">
        <v>1.74307129161583</v>
      </c>
    </row>
    <row r="38" customFormat="false" ht="11.25" hidden="false" customHeight="true" outlineLevel="0" collapsed="false">
      <c r="A38" s="637" t="s">
        <v>1286</v>
      </c>
      <c r="B38" s="638" t="s">
        <v>1262</v>
      </c>
      <c r="C38" s="637" t="s">
        <v>681</v>
      </c>
      <c r="D38" s="638" t="s">
        <v>682</v>
      </c>
      <c r="E38" s="639" t="n">
        <v>35</v>
      </c>
      <c r="F38" s="640" t="n">
        <v>172110</v>
      </c>
      <c r="G38" s="637" t="n">
        <v>3</v>
      </c>
      <c r="H38" s="641" t="n">
        <v>2.0335831735518</v>
      </c>
    </row>
    <row r="39" customFormat="false" ht="11.25" hidden="false" customHeight="true" outlineLevel="0" collapsed="false">
      <c r="A39" s="637" t="s">
        <v>1286</v>
      </c>
      <c r="B39" s="638" t="s">
        <v>1262</v>
      </c>
      <c r="C39" s="637" t="s">
        <v>669</v>
      </c>
      <c r="D39" s="638" t="s">
        <v>670</v>
      </c>
      <c r="E39" s="639" t="n">
        <v>9</v>
      </c>
      <c r="F39" s="640" t="n">
        <v>172110</v>
      </c>
      <c r="G39" s="637" t="n">
        <v>3</v>
      </c>
      <c r="H39" s="641" t="n">
        <v>0.522921387484748</v>
      </c>
    </row>
    <row r="40" customFormat="false" ht="11.25" hidden="false" customHeight="true" outlineLevel="0" collapsed="false">
      <c r="A40" s="637" t="s">
        <v>1286</v>
      </c>
      <c r="B40" s="638" t="s">
        <v>1262</v>
      </c>
      <c r="C40" s="637" t="s">
        <v>740</v>
      </c>
      <c r="D40" s="638" t="s">
        <v>741</v>
      </c>
      <c r="E40" s="639" t="n">
        <v>78</v>
      </c>
      <c r="F40" s="640" t="n">
        <v>172110</v>
      </c>
      <c r="G40" s="637" t="n">
        <v>3</v>
      </c>
      <c r="H40" s="641" t="n">
        <v>4.53198535820115</v>
      </c>
    </row>
    <row r="41" customFormat="false" ht="11.25" hidden="false" customHeight="true" outlineLevel="0" collapsed="false">
      <c r="A41" s="637" t="s">
        <v>1286</v>
      </c>
      <c r="B41" s="638" t="s">
        <v>1262</v>
      </c>
      <c r="C41" s="637" t="s">
        <v>742</v>
      </c>
      <c r="D41" s="638" t="s">
        <v>743</v>
      </c>
      <c r="E41" s="639" t="n">
        <v>39</v>
      </c>
      <c r="F41" s="640" t="n">
        <v>46732</v>
      </c>
      <c r="G41" s="637" t="n">
        <v>1</v>
      </c>
      <c r="H41" s="641" t="n">
        <v>8.34545921424292</v>
      </c>
    </row>
    <row r="42" customFormat="false" ht="11.25" hidden="false" customHeight="true" outlineLevel="0" collapsed="false">
      <c r="A42" s="637" t="s">
        <v>1286</v>
      </c>
      <c r="B42" s="638" t="s">
        <v>1262</v>
      </c>
      <c r="C42" s="637" t="s">
        <v>744</v>
      </c>
      <c r="D42" s="638" t="s">
        <v>745</v>
      </c>
      <c r="E42" s="639" t="n">
        <v>54</v>
      </c>
      <c r="F42" s="640" t="n">
        <v>46732</v>
      </c>
      <c r="G42" s="637" t="n">
        <v>1</v>
      </c>
      <c r="H42" s="641" t="n">
        <v>11.555251219721</v>
      </c>
    </row>
    <row r="43" customFormat="false" ht="11.25" hidden="false" customHeight="true" outlineLevel="0" collapsed="false">
      <c r="A43" s="637" t="s">
        <v>1286</v>
      </c>
      <c r="B43" s="638" t="s">
        <v>1262</v>
      </c>
      <c r="C43" s="637" t="s">
        <v>603</v>
      </c>
      <c r="D43" s="638" t="s">
        <v>604</v>
      </c>
      <c r="E43" s="639" t="n">
        <v>305</v>
      </c>
      <c r="F43" s="640" t="n">
        <v>172110</v>
      </c>
      <c r="G43" s="637" t="n">
        <v>3</v>
      </c>
      <c r="H43" s="641" t="n">
        <v>17.7212247980942</v>
      </c>
    </row>
    <row r="44" customFormat="false" ht="11.25" hidden="false" customHeight="true" outlineLevel="0" collapsed="false">
      <c r="A44" s="637" t="s">
        <v>1286</v>
      </c>
      <c r="B44" s="638" t="s">
        <v>1262</v>
      </c>
      <c r="C44" s="637" t="s">
        <v>605</v>
      </c>
      <c r="D44" s="638" t="s">
        <v>606</v>
      </c>
      <c r="E44" s="639" t="n">
        <v>14</v>
      </c>
      <c r="F44" s="640" t="n">
        <v>172110</v>
      </c>
      <c r="G44" s="637" t="n">
        <v>3</v>
      </c>
      <c r="H44" s="641" t="n">
        <v>0.813433269420719</v>
      </c>
    </row>
    <row r="45" customFormat="false" ht="11.25" hidden="false" customHeight="true" outlineLevel="0" collapsed="false">
      <c r="A45" s="637" t="s">
        <v>1286</v>
      </c>
      <c r="B45" s="638" t="s">
        <v>1262</v>
      </c>
      <c r="C45" s="637" t="s">
        <v>750</v>
      </c>
      <c r="D45" s="638" t="s">
        <v>751</v>
      </c>
      <c r="E45" s="639" t="n">
        <v>44</v>
      </c>
      <c r="F45" s="640" t="n">
        <v>172110</v>
      </c>
      <c r="G45" s="637" t="n">
        <v>3</v>
      </c>
      <c r="H45" s="641" t="n">
        <v>2.55650456103655</v>
      </c>
    </row>
    <row r="46" customFormat="false" ht="11.25" hidden="false" customHeight="true" outlineLevel="0" collapsed="false">
      <c r="A46" s="637" t="s">
        <v>1286</v>
      </c>
      <c r="B46" s="638" t="s">
        <v>1262</v>
      </c>
      <c r="C46" s="637" t="s">
        <v>725</v>
      </c>
      <c r="D46" s="638" t="s">
        <v>726</v>
      </c>
      <c r="E46" s="639" t="n">
        <v>76</v>
      </c>
      <c r="F46" s="640" t="n">
        <v>172110</v>
      </c>
      <c r="G46" s="637" t="n">
        <v>3</v>
      </c>
      <c r="H46" s="641" t="n">
        <v>4.41578060542676</v>
      </c>
    </row>
    <row r="47" customFormat="false" ht="11.25" hidden="false" customHeight="true" outlineLevel="0" collapsed="false">
      <c r="A47" s="637" t="s">
        <v>1286</v>
      </c>
      <c r="B47" s="638" t="s">
        <v>1262</v>
      </c>
      <c r="C47" s="637" t="s">
        <v>713</v>
      </c>
      <c r="D47" s="638" t="s">
        <v>714</v>
      </c>
      <c r="E47" s="639" t="n">
        <v>30</v>
      </c>
      <c r="F47" s="640" t="n">
        <v>172110</v>
      </c>
      <c r="G47" s="637" t="n">
        <v>3</v>
      </c>
      <c r="H47" s="641" t="n">
        <v>1.74307129161583</v>
      </c>
    </row>
    <row r="48" customFormat="false" ht="11.25" hidden="false" customHeight="true" outlineLevel="0" collapsed="false">
      <c r="A48" s="637" t="s">
        <v>1286</v>
      </c>
      <c r="B48" s="638" t="s">
        <v>1262</v>
      </c>
      <c r="C48" s="637" t="s">
        <v>607</v>
      </c>
      <c r="D48" s="638" t="s">
        <v>608</v>
      </c>
      <c r="E48" s="639" t="n">
        <v>86</v>
      </c>
      <c r="F48" s="640" t="n">
        <v>46732</v>
      </c>
      <c r="G48" s="637" t="n">
        <v>1</v>
      </c>
      <c r="H48" s="641" t="n">
        <v>18.4028074980741</v>
      </c>
    </row>
    <row r="49" customFormat="false" ht="11.25" hidden="false" customHeight="true" outlineLevel="0" collapsed="false">
      <c r="A49" s="637" t="s">
        <v>1286</v>
      </c>
      <c r="B49" s="638" t="s">
        <v>1262</v>
      </c>
      <c r="C49" s="637" t="s">
        <v>705</v>
      </c>
      <c r="D49" s="638" t="s">
        <v>706</v>
      </c>
      <c r="E49" s="639" t="n">
        <v>95</v>
      </c>
      <c r="F49" s="640" t="n">
        <v>89164</v>
      </c>
      <c r="G49" s="637" t="n">
        <v>2</v>
      </c>
      <c r="H49" s="641" t="n">
        <v>10.6545242474541</v>
      </c>
    </row>
    <row r="50" customFormat="false" ht="11.25" hidden="false" customHeight="true" outlineLevel="0" collapsed="false">
      <c r="A50" s="637" t="s">
        <v>1286</v>
      </c>
      <c r="B50" s="638" t="s">
        <v>1262</v>
      </c>
      <c r="C50" s="637" t="s">
        <v>609</v>
      </c>
      <c r="D50" s="638" t="s">
        <v>610</v>
      </c>
      <c r="E50" s="639" t="n">
        <v>57</v>
      </c>
      <c r="F50" s="640" t="n">
        <v>172110</v>
      </c>
      <c r="G50" s="637" t="n">
        <v>3</v>
      </c>
      <c r="H50" s="641" t="n">
        <v>3.31183545407007</v>
      </c>
    </row>
    <row r="51" customFormat="false" ht="11.25" hidden="false" customHeight="true" outlineLevel="0" collapsed="false">
      <c r="A51" s="637" t="s">
        <v>1286</v>
      </c>
      <c r="B51" s="638" t="s">
        <v>1262</v>
      </c>
      <c r="C51" s="637" t="s">
        <v>611</v>
      </c>
      <c r="D51" s="638" t="s">
        <v>612</v>
      </c>
      <c r="E51" s="639" t="n">
        <v>20</v>
      </c>
      <c r="F51" s="640" t="n">
        <v>46732</v>
      </c>
      <c r="G51" s="637" t="n">
        <v>1</v>
      </c>
      <c r="H51" s="641" t="n">
        <v>4.27972267397073</v>
      </c>
    </row>
    <row r="52" customFormat="false" ht="11.25" hidden="false" customHeight="true" outlineLevel="0" collapsed="false">
      <c r="A52" s="637" t="s">
        <v>1286</v>
      </c>
      <c r="B52" s="638" t="s">
        <v>1262</v>
      </c>
      <c r="C52" s="637" t="s">
        <v>601</v>
      </c>
      <c r="D52" s="638" t="s">
        <v>602</v>
      </c>
      <c r="E52" s="639" t="n">
        <v>83</v>
      </c>
      <c r="F52" s="640" t="n">
        <v>172110</v>
      </c>
      <c r="G52" s="637" t="n">
        <v>3</v>
      </c>
      <c r="H52" s="641" t="n">
        <v>4.82249724013712</v>
      </c>
    </row>
    <row r="53" customFormat="false" ht="11.25" hidden="false" customHeight="true" outlineLevel="0" collapsed="false">
      <c r="A53" s="637" t="s">
        <v>1286</v>
      </c>
      <c r="B53" s="638" t="s">
        <v>1262</v>
      </c>
      <c r="C53" s="637" t="s">
        <v>625</v>
      </c>
      <c r="D53" s="638" t="s">
        <v>626</v>
      </c>
      <c r="E53" s="639" t="n">
        <v>18</v>
      </c>
      <c r="F53" s="640" t="n">
        <v>172110</v>
      </c>
      <c r="G53" s="637" t="n">
        <v>3</v>
      </c>
      <c r="H53" s="641" t="n">
        <v>1.0458427749695</v>
      </c>
    </row>
    <row r="54" customFormat="false" ht="11.25" hidden="false" customHeight="true" outlineLevel="0" collapsed="false">
      <c r="A54" s="637" t="s">
        <v>1286</v>
      </c>
      <c r="B54" s="638" t="s">
        <v>1262</v>
      </c>
      <c r="C54" s="637" t="s">
        <v>629</v>
      </c>
      <c r="D54" s="638" t="s">
        <v>630</v>
      </c>
      <c r="E54" s="639" t="n">
        <v>26</v>
      </c>
      <c r="F54" s="640" t="n">
        <v>172110</v>
      </c>
      <c r="G54" s="637" t="n">
        <v>3</v>
      </c>
      <c r="H54" s="641" t="n">
        <v>1.51066178606705</v>
      </c>
    </row>
    <row r="55" customFormat="false" ht="11.25" hidden="false" customHeight="true" outlineLevel="0" collapsed="false">
      <c r="A55" s="637" t="s">
        <v>1286</v>
      </c>
      <c r="B55" s="638" t="s">
        <v>1262</v>
      </c>
      <c r="C55" s="637" t="s">
        <v>755</v>
      </c>
      <c r="D55" s="638" t="s">
        <v>756</v>
      </c>
      <c r="E55" s="639" t="n">
        <v>30</v>
      </c>
      <c r="F55" s="640" t="n">
        <v>172110</v>
      </c>
      <c r="G55" s="637" t="n">
        <v>3</v>
      </c>
      <c r="H55" s="641" t="n">
        <v>1.74307129161583</v>
      </c>
    </row>
    <row r="56" customFormat="false" ht="11.25" hidden="false" customHeight="true" outlineLevel="0" collapsed="false">
      <c r="A56" s="637" t="s">
        <v>1286</v>
      </c>
      <c r="B56" s="638" t="s">
        <v>1262</v>
      </c>
      <c r="C56" s="637" t="s">
        <v>639</v>
      </c>
      <c r="D56" s="638" t="s">
        <v>640</v>
      </c>
      <c r="E56" s="639" t="n">
        <v>50</v>
      </c>
      <c r="F56" s="640" t="n">
        <v>172110</v>
      </c>
      <c r="G56" s="637" t="n">
        <v>3</v>
      </c>
      <c r="H56" s="641" t="n">
        <v>2.90511881935971</v>
      </c>
    </row>
    <row r="57" s="468" customFormat="true" ht="11.25" hidden="false" customHeight="true" outlineLevel="0" collapsed="false">
      <c r="A57" s="637" t="s">
        <v>1286</v>
      </c>
      <c r="B57" s="638" t="s">
        <v>1262</v>
      </c>
      <c r="C57" s="637" t="s">
        <v>1287</v>
      </c>
      <c r="D57" s="638" t="s">
        <v>1288</v>
      </c>
      <c r="E57" s="639" t="n">
        <v>30</v>
      </c>
      <c r="F57" s="640" t="n">
        <v>172110</v>
      </c>
      <c r="G57" s="637" t="n">
        <v>3</v>
      </c>
      <c r="H57" s="641" t="n">
        <v>1.74307129161583</v>
      </c>
    </row>
    <row r="58" s="644" customFormat="true" ht="12" hidden="false" customHeight="true" outlineLevel="0" collapsed="false">
      <c r="A58" s="642" t="s">
        <v>1286</v>
      </c>
      <c r="B58" s="643" t="s">
        <v>1262</v>
      </c>
      <c r="C58" s="642" t="s">
        <v>1289</v>
      </c>
      <c r="D58" s="643" t="s">
        <v>1290</v>
      </c>
      <c r="E58" s="642" t="n">
        <v>10</v>
      </c>
      <c r="F58" s="640" t="n">
        <v>172110</v>
      </c>
      <c r="G58" s="637" t="n">
        <v>3</v>
      </c>
      <c r="H58" s="641" t="n">
        <v>0.581023763871942</v>
      </c>
    </row>
    <row r="59" customFormat="false" ht="11.25" hidden="false" customHeight="true" outlineLevel="0" collapsed="false">
      <c r="A59" s="637" t="s">
        <v>1291</v>
      </c>
      <c r="B59" s="638" t="s">
        <v>1263</v>
      </c>
      <c r="C59" s="637" t="s">
        <v>641</v>
      </c>
      <c r="D59" s="638" t="s">
        <v>642</v>
      </c>
      <c r="E59" s="639" t="n">
        <v>56</v>
      </c>
      <c r="F59" s="640" t="n">
        <v>134407</v>
      </c>
      <c r="G59" s="637" t="n">
        <v>3</v>
      </c>
      <c r="H59" s="641" t="n">
        <v>4.16644966408</v>
      </c>
    </row>
    <row r="60" customFormat="false" ht="11.25" hidden="false" customHeight="true" outlineLevel="0" collapsed="false">
      <c r="A60" s="637" t="s">
        <v>1291</v>
      </c>
      <c r="B60" s="638" t="s">
        <v>1263</v>
      </c>
      <c r="C60" s="637" t="s">
        <v>669</v>
      </c>
      <c r="D60" s="638" t="s">
        <v>670</v>
      </c>
      <c r="E60" s="639" t="n">
        <v>4</v>
      </c>
      <c r="F60" s="640" t="n">
        <v>134407</v>
      </c>
      <c r="G60" s="637" t="n">
        <v>3</v>
      </c>
      <c r="H60" s="641" t="n">
        <v>0.297603547434285</v>
      </c>
    </row>
    <row r="61" customFormat="false" ht="11.25" hidden="false" customHeight="true" outlineLevel="0" collapsed="false">
      <c r="A61" s="637" t="s">
        <v>1291</v>
      </c>
      <c r="B61" s="638" t="s">
        <v>1263</v>
      </c>
      <c r="C61" s="637" t="s">
        <v>607</v>
      </c>
      <c r="D61" s="638" t="s">
        <v>608</v>
      </c>
      <c r="E61" s="639" t="n">
        <v>25</v>
      </c>
      <c r="F61" s="640" t="n">
        <v>34342</v>
      </c>
      <c r="G61" s="637" t="n">
        <v>1</v>
      </c>
      <c r="H61" s="641" t="n">
        <v>7.27971579989517</v>
      </c>
    </row>
    <row r="62" customFormat="false" ht="11.25" hidden="false" customHeight="true" outlineLevel="0" collapsed="false">
      <c r="A62" s="637" t="s">
        <v>1291</v>
      </c>
      <c r="B62" s="638" t="s">
        <v>1263</v>
      </c>
      <c r="C62" s="637" t="s">
        <v>705</v>
      </c>
      <c r="D62" s="638" t="s">
        <v>706</v>
      </c>
      <c r="E62" s="639" t="n">
        <v>37</v>
      </c>
      <c r="F62" s="640" t="n">
        <v>68160</v>
      </c>
      <c r="G62" s="637" t="n">
        <v>2</v>
      </c>
      <c r="H62" s="641" t="n">
        <v>5.42840375586855</v>
      </c>
    </row>
    <row r="63" customFormat="false" ht="11.25" hidden="false" customHeight="true" outlineLevel="0" collapsed="false">
      <c r="A63" s="637" t="s">
        <v>1291</v>
      </c>
      <c r="B63" s="638" t="s">
        <v>1263</v>
      </c>
      <c r="C63" s="637" t="s">
        <v>609</v>
      </c>
      <c r="D63" s="638" t="s">
        <v>610</v>
      </c>
      <c r="E63" s="639" t="n">
        <v>47</v>
      </c>
      <c r="F63" s="640" t="n">
        <v>134407</v>
      </c>
      <c r="G63" s="637" t="n">
        <v>3</v>
      </c>
      <c r="H63" s="641" t="n">
        <v>3.49684168235285</v>
      </c>
    </row>
    <row r="64" customFormat="false" ht="11.25" hidden="false" customHeight="true" outlineLevel="0" collapsed="false">
      <c r="A64" s="637" t="s">
        <v>1291</v>
      </c>
      <c r="B64" s="638" t="s">
        <v>1263</v>
      </c>
      <c r="C64" s="637" t="s">
        <v>601</v>
      </c>
      <c r="D64" s="638" t="s">
        <v>602</v>
      </c>
      <c r="E64" s="639" t="n">
        <v>30</v>
      </c>
      <c r="F64" s="640" t="n">
        <v>134407</v>
      </c>
      <c r="G64" s="637" t="n">
        <v>3</v>
      </c>
      <c r="H64" s="641" t="n">
        <v>2.23202660575714</v>
      </c>
    </row>
    <row r="65" customFormat="false" ht="11.25" hidden="false" customHeight="true" outlineLevel="0" collapsed="false">
      <c r="A65" s="637" t="s">
        <v>1292</v>
      </c>
      <c r="B65" s="638" t="s">
        <v>1264</v>
      </c>
      <c r="C65" s="637" t="s">
        <v>641</v>
      </c>
      <c r="D65" s="638" t="s">
        <v>642</v>
      </c>
      <c r="E65" s="639" t="n">
        <v>171</v>
      </c>
      <c r="F65" s="640" t="n">
        <v>123157</v>
      </c>
      <c r="G65" s="637" t="n">
        <v>3</v>
      </c>
      <c r="H65" s="641" t="n">
        <v>13.8847162564856</v>
      </c>
    </row>
    <row r="66" customFormat="false" ht="11.25" hidden="false" customHeight="true" outlineLevel="0" collapsed="false">
      <c r="A66" s="637" t="s">
        <v>1292</v>
      </c>
      <c r="B66" s="638" t="s">
        <v>1264</v>
      </c>
      <c r="C66" s="637" t="s">
        <v>731</v>
      </c>
      <c r="D66" s="638" t="s">
        <v>692</v>
      </c>
      <c r="E66" s="639" t="n">
        <v>45</v>
      </c>
      <c r="F66" s="640" t="n">
        <v>123157</v>
      </c>
      <c r="G66" s="637" t="n">
        <v>3</v>
      </c>
      <c r="H66" s="641" t="n">
        <v>3.65387269907516</v>
      </c>
    </row>
    <row r="67" customFormat="false" ht="11.25" hidden="false" customHeight="true" outlineLevel="0" collapsed="false">
      <c r="A67" s="637" t="s">
        <v>1292</v>
      </c>
      <c r="B67" s="638" t="s">
        <v>1264</v>
      </c>
      <c r="C67" s="637" t="s">
        <v>740</v>
      </c>
      <c r="D67" s="638" t="s">
        <v>741</v>
      </c>
      <c r="E67" s="639" t="n">
        <v>87</v>
      </c>
      <c r="F67" s="640" t="n">
        <v>123157</v>
      </c>
      <c r="G67" s="637" t="n">
        <v>3</v>
      </c>
      <c r="H67" s="641" t="n">
        <v>7.06415388487865</v>
      </c>
    </row>
    <row r="68" customFormat="false" ht="11.25" hidden="false" customHeight="true" outlineLevel="0" collapsed="false">
      <c r="A68" s="637" t="s">
        <v>1292</v>
      </c>
      <c r="B68" s="638" t="s">
        <v>1264</v>
      </c>
      <c r="C68" s="637" t="s">
        <v>619</v>
      </c>
      <c r="D68" s="638" t="s">
        <v>620</v>
      </c>
      <c r="E68" s="639" t="n">
        <v>42</v>
      </c>
      <c r="F68" s="640" t="n">
        <v>123157</v>
      </c>
      <c r="G68" s="637" t="n">
        <v>3</v>
      </c>
      <c r="H68" s="641" t="n">
        <v>3.41028118580349</v>
      </c>
    </row>
    <row r="69" customFormat="false" ht="11.25" hidden="false" customHeight="true" outlineLevel="0" collapsed="false">
      <c r="A69" s="637" t="s">
        <v>1292</v>
      </c>
      <c r="B69" s="638" t="s">
        <v>1264</v>
      </c>
      <c r="C69" s="637" t="s">
        <v>707</v>
      </c>
      <c r="D69" s="638" t="s">
        <v>708</v>
      </c>
      <c r="E69" s="639" t="n">
        <v>0</v>
      </c>
      <c r="F69" s="640" t="n">
        <v>32135</v>
      </c>
      <c r="G69" s="637" t="n">
        <v>1</v>
      </c>
      <c r="H69" s="641" t="n">
        <v>0</v>
      </c>
    </row>
    <row r="70" customFormat="false" ht="11.25" hidden="false" customHeight="true" outlineLevel="0" collapsed="false">
      <c r="A70" s="637" t="s">
        <v>1292</v>
      </c>
      <c r="B70" s="638" t="s">
        <v>1264</v>
      </c>
      <c r="C70" s="637" t="s">
        <v>705</v>
      </c>
      <c r="D70" s="638" t="s">
        <v>706</v>
      </c>
      <c r="E70" s="639" t="n">
        <v>102</v>
      </c>
      <c r="F70" s="640" t="n">
        <v>62957</v>
      </c>
      <c r="G70" s="637" t="n">
        <v>2</v>
      </c>
      <c r="H70" s="641" t="n">
        <v>16.201534380609</v>
      </c>
    </row>
    <row r="71" customFormat="false" ht="11.25" hidden="false" customHeight="true" outlineLevel="0" collapsed="false">
      <c r="A71" s="637" t="s">
        <v>1292</v>
      </c>
      <c r="B71" s="638" t="s">
        <v>1264</v>
      </c>
      <c r="C71" s="637" t="s">
        <v>609</v>
      </c>
      <c r="D71" s="638" t="s">
        <v>610</v>
      </c>
      <c r="E71" s="639" t="n">
        <v>106</v>
      </c>
      <c r="F71" s="640" t="n">
        <v>123157</v>
      </c>
      <c r="G71" s="637" t="n">
        <v>3</v>
      </c>
      <c r="H71" s="641" t="n">
        <v>8.60690013559928</v>
      </c>
    </row>
    <row r="72" customFormat="false" ht="11.25" hidden="false" customHeight="true" outlineLevel="0" collapsed="false">
      <c r="A72" s="637" t="s">
        <v>1293</v>
      </c>
      <c r="B72" s="638" t="s">
        <v>1265</v>
      </c>
      <c r="C72" s="637" t="s">
        <v>641</v>
      </c>
      <c r="D72" s="638" t="s">
        <v>642</v>
      </c>
      <c r="E72" s="639" t="n">
        <v>114</v>
      </c>
      <c r="F72" s="640" t="n">
        <v>86088</v>
      </c>
      <c r="G72" s="637" t="n">
        <v>3</v>
      </c>
      <c r="H72" s="641" t="n">
        <v>13.2422637301366</v>
      </c>
    </row>
    <row r="73" customFormat="false" ht="11.25" hidden="false" customHeight="true" outlineLevel="0" collapsed="false">
      <c r="A73" s="637" t="s">
        <v>1293</v>
      </c>
      <c r="B73" s="638" t="s">
        <v>1265</v>
      </c>
      <c r="C73" s="637" t="s">
        <v>607</v>
      </c>
      <c r="D73" s="638" t="s">
        <v>608</v>
      </c>
      <c r="E73" s="639" t="n">
        <v>20</v>
      </c>
      <c r="F73" s="640" t="n">
        <v>23236</v>
      </c>
      <c r="G73" s="637" t="n">
        <v>1</v>
      </c>
      <c r="H73" s="641" t="n">
        <v>8.60733344809778</v>
      </c>
    </row>
    <row r="74" customFormat="false" ht="11.25" hidden="false" customHeight="true" outlineLevel="0" collapsed="false">
      <c r="A74" s="637" t="s">
        <v>1294</v>
      </c>
      <c r="B74" s="638" t="s">
        <v>1266</v>
      </c>
      <c r="C74" s="637" t="s">
        <v>641</v>
      </c>
      <c r="D74" s="638" t="s">
        <v>642</v>
      </c>
      <c r="E74" s="639" t="n">
        <v>54</v>
      </c>
      <c r="F74" s="640" t="n">
        <v>80562</v>
      </c>
      <c r="G74" s="637" t="n">
        <v>3</v>
      </c>
      <c r="H74" s="641" t="n">
        <v>6.70291204289864</v>
      </c>
    </row>
    <row r="75" customFormat="false" ht="11.25" hidden="false" customHeight="true" outlineLevel="0" collapsed="false">
      <c r="A75" s="637" t="s">
        <v>1294</v>
      </c>
      <c r="B75" s="638" t="s">
        <v>1266</v>
      </c>
      <c r="C75" s="637" t="s">
        <v>669</v>
      </c>
      <c r="D75" s="638" t="s">
        <v>670</v>
      </c>
      <c r="E75" s="639" t="n">
        <v>5</v>
      </c>
      <c r="F75" s="640" t="n">
        <v>80562</v>
      </c>
      <c r="G75" s="637" t="n">
        <v>3</v>
      </c>
      <c r="H75" s="641" t="n">
        <v>0.620640003972096</v>
      </c>
    </row>
    <row r="76" customFormat="false" ht="11.25" hidden="false" customHeight="true" outlineLevel="0" collapsed="false">
      <c r="A76" s="637" t="s">
        <v>1294</v>
      </c>
      <c r="B76" s="638" t="s">
        <v>1266</v>
      </c>
      <c r="C76" s="637" t="s">
        <v>740</v>
      </c>
      <c r="D76" s="638" t="s">
        <v>741</v>
      </c>
      <c r="E76" s="639" t="n">
        <v>25</v>
      </c>
      <c r="F76" s="640" t="n">
        <v>80562</v>
      </c>
      <c r="G76" s="637" t="n">
        <v>3</v>
      </c>
      <c r="H76" s="641" t="n">
        <v>3.10320001986048</v>
      </c>
    </row>
    <row r="77" customFormat="false" ht="11.25" hidden="false" customHeight="true" outlineLevel="0" collapsed="false">
      <c r="A77" s="637" t="s">
        <v>1294</v>
      </c>
      <c r="B77" s="638" t="s">
        <v>1266</v>
      </c>
      <c r="C77" s="637" t="s">
        <v>605</v>
      </c>
      <c r="D77" s="638" t="s">
        <v>606</v>
      </c>
      <c r="E77" s="639" t="n">
        <v>120</v>
      </c>
      <c r="F77" s="640" t="n">
        <v>80562</v>
      </c>
      <c r="G77" s="637" t="n">
        <v>3</v>
      </c>
      <c r="H77" s="641" t="n">
        <v>14.8953600953303</v>
      </c>
    </row>
    <row r="78" customFormat="false" ht="11.25" hidden="false" customHeight="true" outlineLevel="0" collapsed="false">
      <c r="A78" s="637" t="s">
        <v>1294</v>
      </c>
      <c r="B78" s="638" t="s">
        <v>1266</v>
      </c>
      <c r="C78" s="637" t="s">
        <v>752</v>
      </c>
      <c r="D78" s="638" t="s">
        <v>753</v>
      </c>
      <c r="E78" s="639" t="n">
        <v>75</v>
      </c>
      <c r="F78" s="640" t="n">
        <v>21908</v>
      </c>
      <c r="G78" s="637" t="n">
        <v>1</v>
      </c>
      <c r="H78" s="641" t="n">
        <v>34.2340697462114</v>
      </c>
    </row>
    <row r="79" customFormat="false" ht="11.25" hidden="false" customHeight="true" outlineLevel="0" collapsed="false">
      <c r="A79" s="637" t="s">
        <v>1294</v>
      </c>
      <c r="B79" s="638" t="s">
        <v>1266</v>
      </c>
      <c r="C79" s="637" t="s">
        <v>713</v>
      </c>
      <c r="D79" s="638" t="s">
        <v>714</v>
      </c>
      <c r="E79" s="639" t="n">
        <v>20</v>
      </c>
      <c r="F79" s="640" t="n">
        <v>80562</v>
      </c>
      <c r="G79" s="637" t="n">
        <v>3</v>
      </c>
      <c r="H79" s="641" t="n">
        <v>2.48256001588838</v>
      </c>
    </row>
    <row r="80" customFormat="false" ht="11.25" hidden="false" customHeight="true" outlineLevel="0" collapsed="false">
      <c r="A80" s="637" t="s">
        <v>1294</v>
      </c>
      <c r="B80" s="638" t="s">
        <v>1266</v>
      </c>
      <c r="C80" s="637" t="s">
        <v>607</v>
      </c>
      <c r="D80" s="638" t="s">
        <v>608</v>
      </c>
      <c r="E80" s="639" t="n">
        <v>43</v>
      </c>
      <c r="F80" s="640" t="n">
        <v>21908</v>
      </c>
      <c r="G80" s="637" t="n">
        <v>1</v>
      </c>
      <c r="H80" s="641" t="n">
        <v>19.6275333211612</v>
      </c>
    </row>
    <row r="81" customFormat="false" ht="11.25" hidden="false" customHeight="true" outlineLevel="0" collapsed="false">
      <c r="A81" s="637" t="s">
        <v>1294</v>
      </c>
      <c r="B81" s="638" t="s">
        <v>1266</v>
      </c>
      <c r="C81" s="637" t="s">
        <v>705</v>
      </c>
      <c r="D81" s="638" t="s">
        <v>706</v>
      </c>
      <c r="E81" s="639" t="n">
        <v>31</v>
      </c>
      <c r="F81" s="640" t="n">
        <v>40635</v>
      </c>
      <c r="G81" s="637" t="n">
        <v>2</v>
      </c>
      <c r="H81" s="641" t="n">
        <v>7.62889134982158</v>
      </c>
    </row>
    <row r="82" customFormat="false" ht="11.25" hidden="false" customHeight="true" outlineLevel="0" collapsed="false">
      <c r="A82" s="637" t="s">
        <v>1294</v>
      </c>
      <c r="B82" s="638" t="s">
        <v>1266</v>
      </c>
      <c r="C82" s="637" t="s">
        <v>609</v>
      </c>
      <c r="D82" s="638" t="s">
        <v>610</v>
      </c>
      <c r="E82" s="639" t="n">
        <v>50</v>
      </c>
      <c r="F82" s="640" t="n">
        <v>80562</v>
      </c>
      <c r="G82" s="637" t="n">
        <v>3</v>
      </c>
      <c r="H82" s="641" t="n">
        <v>6.20640003972096</v>
      </c>
    </row>
    <row r="83" customFormat="false" ht="11.25" hidden="false" customHeight="true" outlineLevel="0" collapsed="false">
      <c r="A83" s="637" t="s">
        <v>1295</v>
      </c>
      <c r="B83" s="638" t="s">
        <v>1267</v>
      </c>
      <c r="C83" s="637" t="s">
        <v>641</v>
      </c>
      <c r="D83" s="638" t="s">
        <v>642</v>
      </c>
      <c r="E83" s="639" t="n">
        <v>97</v>
      </c>
      <c r="F83" s="640" t="n">
        <v>92567</v>
      </c>
      <c r="G83" s="637" t="n">
        <v>3</v>
      </c>
      <c r="H83" s="641" t="n">
        <v>10.4788963669558</v>
      </c>
    </row>
    <row r="84" customFormat="false" ht="11.25" hidden="false" customHeight="true" outlineLevel="0" collapsed="false">
      <c r="A84" s="637" t="s">
        <v>1295</v>
      </c>
      <c r="B84" s="638" t="s">
        <v>1267</v>
      </c>
      <c r="C84" s="637" t="s">
        <v>731</v>
      </c>
      <c r="D84" s="638" t="s">
        <v>692</v>
      </c>
      <c r="E84" s="639" t="n">
        <v>30</v>
      </c>
      <c r="F84" s="640" t="n">
        <v>92567</v>
      </c>
      <c r="G84" s="637" t="n">
        <v>3</v>
      </c>
      <c r="H84" s="641" t="n">
        <v>3.24089578359459</v>
      </c>
    </row>
    <row r="85" customFormat="false" ht="11.25" hidden="false" customHeight="true" outlineLevel="0" collapsed="false">
      <c r="A85" s="637" t="s">
        <v>1295</v>
      </c>
      <c r="B85" s="638" t="s">
        <v>1267</v>
      </c>
      <c r="C85" s="637" t="s">
        <v>681</v>
      </c>
      <c r="D85" s="638" t="s">
        <v>682</v>
      </c>
      <c r="E85" s="639" t="n">
        <v>32</v>
      </c>
      <c r="F85" s="640" t="n">
        <v>92567</v>
      </c>
      <c r="G85" s="637" t="n">
        <v>3</v>
      </c>
      <c r="H85" s="641" t="n">
        <v>3.45695550250089</v>
      </c>
    </row>
    <row r="86" customFormat="false" ht="11.25" hidden="false" customHeight="true" outlineLevel="0" collapsed="false">
      <c r="A86" s="637" t="s">
        <v>1295</v>
      </c>
      <c r="B86" s="638" t="s">
        <v>1267</v>
      </c>
      <c r="C86" s="637" t="s">
        <v>619</v>
      </c>
      <c r="D86" s="638" t="s">
        <v>620</v>
      </c>
      <c r="E86" s="639" t="n">
        <v>150</v>
      </c>
      <c r="F86" s="640" t="n">
        <v>92567</v>
      </c>
      <c r="G86" s="637" t="n">
        <v>3</v>
      </c>
      <c r="H86" s="641" t="n">
        <v>16.2044789179729</v>
      </c>
    </row>
    <row r="87" customFormat="false" ht="11.25" hidden="false" customHeight="true" outlineLevel="0" collapsed="false">
      <c r="A87" s="637" t="s">
        <v>1295</v>
      </c>
      <c r="B87" s="638" t="s">
        <v>1267</v>
      </c>
      <c r="C87" s="637" t="s">
        <v>705</v>
      </c>
      <c r="D87" s="638" t="s">
        <v>706</v>
      </c>
      <c r="E87" s="639" t="n">
        <v>62</v>
      </c>
      <c r="F87" s="640" t="n">
        <v>47177</v>
      </c>
      <c r="G87" s="637" t="n">
        <v>2</v>
      </c>
      <c r="H87" s="641" t="n">
        <v>13.1419971596329</v>
      </c>
    </row>
    <row r="88" customFormat="false" ht="11.25" hidden="false" customHeight="true" outlineLevel="0" collapsed="false">
      <c r="A88" s="637" t="s">
        <v>1295</v>
      </c>
      <c r="B88" s="638" t="s">
        <v>1267</v>
      </c>
      <c r="C88" s="637" t="s">
        <v>609</v>
      </c>
      <c r="D88" s="638" t="s">
        <v>610</v>
      </c>
      <c r="E88" s="639" t="n">
        <v>52</v>
      </c>
      <c r="F88" s="640" t="n">
        <v>92567</v>
      </c>
      <c r="G88" s="637" t="n">
        <v>3</v>
      </c>
      <c r="H88" s="641" t="n">
        <v>5.61755269156395</v>
      </c>
    </row>
    <row r="89" customFormat="false" ht="11.25" hidden="false" customHeight="true" outlineLevel="0" collapsed="false">
      <c r="A89" s="637" t="s">
        <v>1295</v>
      </c>
      <c r="B89" s="638" t="s">
        <v>1267</v>
      </c>
      <c r="C89" s="637" t="s">
        <v>601</v>
      </c>
      <c r="D89" s="638" t="s">
        <v>602</v>
      </c>
      <c r="E89" s="639" t="n">
        <v>33</v>
      </c>
      <c r="F89" s="640" t="n">
        <v>92567</v>
      </c>
      <c r="G89" s="637" t="n">
        <v>3</v>
      </c>
      <c r="H89" s="641" t="n">
        <v>3.56498536195404</v>
      </c>
    </row>
    <row r="90" s="468" customFormat="true" ht="11.25" hidden="false" customHeight="true" outlineLevel="0" collapsed="false">
      <c r="A90" s="637" t="s">
        <v>1295</v>
      </c>
      <c r="B90" s="638" t="s">
        <v>1267</v>
      </c>
      <c r="C90" s="637" t="s">
        <v>1283</v>
      </c>
      <c r="D90" s="638" t="s">
        <v>1284</v>
      </c>
      <c r="E90" s="639" t="n">
        <v>30</v>
      </c>
      <c r="F90" s="640" t="n">
        <v>92567</v>
      </c>
      <c r="G90" s="637" t="n">
        <v>3</v>
      </c>
      <c r="H90" s="641" t="n">
        <v>3.24089578359459</v>
      </c>
    </row>
    <row r="91" customFormat="false" ht="11.25" hidden="false" customHeight="true" outlineLevel="0" collapsed="false">
      <c r="A91" s="637" t="s">
        <v>1296</v>
      </c>
      <c r="B91" s="638" t="s">
        <v>1268</v>
      </c>
      <c r="C91" s="637" t="s">
        <v>641</v>
      </c>
      <c r="D91" s="638" t="s">
        <v>642</v>
      </c>
      <c r="E91" s="639" t="n">
        <v>53</v>
      </c>
      <c r="F91" s="640" t="n">
        <v>73219</v>
      </c>
      <c r="G91" s="637" t="n">
        <v>3</v>
      </c>
      <c r="H91" s="641" t="n">
        <v>7.23855829770961</v>
      </c>
    </row>
    <row r="92" customFormat="false" ht="11.25" hidden="false" customHeight="true" outlineLevel="0" collapsed="false">
      <c r="A92" s="637" t="s">
        <v>1296</v>
      </c>
      <c r="B92" s="638" t="s">
        <v>1268</v>
      </c>
      <c r="C92" s="637" t="s">
        <v>731</v>
      </c>
      <c r="D92" s="638" t="s">
        <v>692</v>
      </c>
      <c r="E92" s="639" t="n">
        <v>17</v>
      </c>
      <c r="F92" s="640" t="n">
        <v>73219</v>
      </c>
      <c r="G92" s="637" t="n">
        <v>3</v>
      </c>
      <c r="H92" s="641" t="n">
        <v>2.32180171813327</v>
      </c>
    </row>
    <row r="93" customFormat="false" ht="11.25" hidden="false" customHeight="true" outlineLevel="0" collapsed="false">
      <c r="A93" s="637" t="s">
        <v>1296</v>
      </c>
      <c r="B93" s="638" t="s">
        <v>1268</v>
      </c>
      <c r="C93" s="637" t="s">
        <v>605</v>
      </c>
      <c r="D93" s="638" t="s">
        <v>606</v>
      </c>
      <c r="E93" s="639" t="n">
        <v>34</v>
      </c>
      <c r="F93" s="640" t="n">
        <v>73219</v>
      </c>
      <c r="G93" s="637" t="n">
        <v>3</v>
      </c>
      <c r="H93" s="641" t="n">
        <v>4.64360343626654</v>
      </c>
    </row>
    <row r="94" customFormat="false" ht="11.25" hidden="false" customHeight="true" outlineLevel="0" collapsed="false">
      <c r="A94" s="637" t="s">
        <v>1296</v>
      </c>
      <c r="B94" s="638" t="s">
        <v>1268</v>
      </c>
      <c r="C94" s="637" t="s">
        <v>607</v>
      </c>
      <c r="D94" s="638" t="s">
        <v>608</v>
      </c>
      <c r="E94" s="639" t="n">
        <v>28</v>
      </c>
      <c r="F94" s="640" t="n">
        <v>18052</v>
      </c>
      <c r="G94" s="637" t="n">
        <v>1</v>
      </c>
      <c r="H94" s="641" t="n">
        <v>15.5107467316641</v>
      </c>
    </row>
    <row r="95" customFormat="false" ht="11.25" hidden="false" customHeight="true" outlineLevel="0" collapsed="false">
      <c r="A95" s="637" t="s">
        <v>1296</v>
      </c>
      <c r="B95" s="638" t="s">
        <v>1268</v>
      </c>
      <c r="C95" s="637" t="s">
        <v>705</v>
      </c>
      <c r="D95" s="638" t="s">
        <v>706</v>
      </c>
      <c r="E95" s="639" t="n">
        <v>38</v>
      </c>
      <c r="F95" s="640" t="n">
        <v>37370</v>
      </c>
      <c r="G95" s="637" t="n">
        <v>2</v>
      </c>
      <c r="H95" s="641" t="n">
        <v>10.1685844260102</v>
      </c>
    </row>
    <row r="96" customFormat="false" ht="11.25" hidden="false" customHeight="true" outlineLevel="0" collapsed="false">
      <c r="A96" s="637" t="s">
        <v>1296</v>
      </c>
      <c r="B96" s="638" t="s">
        <v>1268</v>
      </c>
      <c r="C96" s="637" t="s">
        <v>609</v>
      </c>
      <c r="D96" s="638" t="s">
        <v>610</v>
      </c>
      <c r="E96" s="639" t="n">
        <v>40</v>
      </c>
      <c r="F96" s="640" t="n">
        <v>73219</v>
      </c>
      <c r="G96" s="637" t="n">
        <v>3</v>
      </c>
      <c r="H96" s="641" t="n">
        <v>5.46306286619593</v>
      </c>
    </row>
    <row r="97" customFormat="false" ht="11.25" hidden="false" customHeight="true" outlineLevel="0" collapsed="false">
      <c r="A97" s="637" t="s">
        <v>1296</v>
      </c>
      <c r="B97" s="638" t="s">
        <v>1268</v>
      </c>
      <c r="C97" s="637" t="s">
        <v>601</v>
      </c>
      <c r="D97" s="638" t="s">
        <v>602</v>
      </c>
      <c r="E97" s="639" t="n">
        <v>24</v>
      </c>
      <c r="F97" s="640" t="n">
        <v>73219</v>
      </c>
      <c r="G97" s="637" t="n">
        <v>3</v>
      </c>
      <c r="H97" s="641" t="n">
        <v>3.27783771971756</v>
      </c>
    </row>
    <row r="98" customFormat="false" ht="11.25" hidden="false" customHeight="true" outlineLevel="0" collapsed="false">
      <c r="A98" s="637" t="s">
        <v>1297</v>
      </c>
      <c r="B98" s="638" t="s">
        <v>1269</v>
      </c>
      <c r="C98" s="637" t="s">
        <v>641</v>
      </c>
      <c r="D98" s="638" t="s">
        <v>642</v>
      </c>
      <c r="E98" s="639" t="n">
        <v>104</v>
      </c>
      <c r="F98" s="640" t="n">
        <v>103840</v>
      </c>
      <c r="G98" s="637" t="n">
        <v>3</v>
      </c>
      <c r="H98" s="641" t="n">
        <v>10.0154083204931</v>
      </c>
    </row>
    <row r="99" customFormat="false" ht="11.25" hidden="false" customHeight="true" outlineLevel="0" collapsed="false">
      <c r="A99" s="637" t="s">
        <v>1297</v>
      </c>
      <c r="B99" s="638" t="s">
        <v>1269</v>
      </c>
      <c r="C99" s="637" t="s">
        <v>731</v>
      </c>
      <c r="D99" s="638" t="s">
        <v>692</v>
      </c>
      <c r="E99" s="639" t="n">
        <v>18</v>
      </c>
      <c r="F99" s="640" t="n">
        <v>103840</v>
      </c>
      <c r="G99" s="637" t="n">
        <v>3</v>
      </c>
      <c r="H99" s="641" t="n">
        <v>1.73343605546995</v>
      </c>
    </row>
    <row r="100" customFormat="false" ht="11.25" hidden="false" customHeight="true" outlineLevel="0" collapsed="false">
      <c r="A100" s="637" t="s">
        <v>1297</v>
      </c>
      <c r="B100" s="638" t="s">
        <v>1269</v>
      </c>
      <c r="C100" s="637" t="s">
        <v>681</v>
      </c>
      <c r="D100" s="638" t="s">
        <v>682</v>
      </c>
      <c r="E100" s="639" t="n">
        <v>42</v>
      </c>
      <c r="F100" s="640" t="n">
        <v>103840</v>
      </c>
      <c r="G100" s="637" t="n">
        <v>3</v>
      </c>
      <c r="H100" s="641" t="n">
        <v>4.04468412942989</v>
      </c>
    </row>
    <row r="101" customFormat="false" ht="11.25" hidden="false" customHeight="true" outlineLevel="0" collapsed="false">
      <c r="A101" s="637" t="s">
        <v>1297</v>
      </c>
      <c r="B101" s="638" t="s">
        <v>1269</v>
      </c>
      <c r="C101" s="637" t="s">
        <v>669</v>
      </c>
      <c r="D101" s="638" t="s">
        <v>670</v>
      </c>
      <c r="E101" s="639" t="n">
        <v>8</v>
      </c>
      <c r="F101" s="640" t="n">
        <v>103840</v>
      </c>
      <c r="G101" s="637" t="n">
        <v>3</v>
      </c>
      <c r="H101" s="641" t="n">
        <v>0.770416024653313</v>
      </c>
    </row>
    <row r="102" customFormat="false" ht="11.25" hidden="false" customHeight="true" outlineLevel="0" collapsed="false">
      <c r="A102" s="637" t="s">
        <v>1297</v>
      </c>
      <c r="B102" s="638" t="s">
        <v>1269</v>
      </c>
      <c r="C102" s="637" t="s">
        <v>603</v>
      </c>
      <c r="D102" s="638" t="s">
        <v>604</v>
      </c>
      <c r="E102" s="639" t="n">
        <v>128</v>
      </c>
      <c r="F102" s="640" t="n">
        <v>103840</v>
      </c>
      <c r="G102" s="637" t="n">
        <v>3</v>
      </c>
      <c r="H102" s="641" t="n">
        <v>12.326656394453</v>
      </c>
    </row>
    <row r="103" customFormat="false" ht="11.25" hidden="false" customHeight="true" outlineLevel="0" collapsed="false">
      <c r="A103" s="637" t="s">
        <v>1297</v>
      </c>
      <c r="B103" s="638" t="s">
        <v>1269</v>
      </c>
      <c r="C103" s="637" t="s">
        <v>707</v>
      </c>
      <c r="D103" s="638" t="s">
        <v>708</v>
      </c>
      <c r="E103" s="639" t="n">
        <v>0</v>
      </c>
      <c r="F103" s="640" t="n">
        <v>32858</v>
      </c>
      <c r="G103" s="637" t="n">
        <v>1</v>
      </c>
      <c r="H103" s="641" t="n">
        <v>0</v>
      </c>
    </row>
    <row r="104" customFormat="false" ht="11.25" hidden="false" customHeight="true" outlineLevel="0" collapsed="false">
      <c r="A104" s="637" t="s">
        <v>1297</v>
      </c>
      <c r="B104" s="638" t="s">
        <v>1269</v>
      </c>
      <c r="C104" s="637" t="s">
        <v>705</v>
      </c>
      <c r="D104" s="638" t="s">
        <v>706</v>
      </c>
      <c r="E104" s="639" t="n">
        <v>73</v>
      </c>
      <c r="F104" s="640" t="n">
        <v>52608</v>
      </c>
      <c r="G104" s="637" t="n">
        <v>2</v>
      </c>
      <c r="H104" s="641" t="n">
        <v>13.8762165450122</v>
      </c>
    </row>
    <row r="105" customFormat="false" ht="11.25" hidden="false" customHeight="true" outlineLevel="0" collapsed="false">
      <c r="A105" s="637" t="s">
        <v>1297</v>
      </c>
      <c r="B105" s="638" t="s">
        <v>1269</v>
      </c>
      <c r="C105" s="637" t="s">
        <v>609</v>
      </c>
      <c r="D105" s="638" t="s">
        <v>610</v>
      </c>
      <c r="E105" s="639" t="n">
        <v>59</v>
      </c>
      <c r="F105" s="640" t="n">
        <v>103840</v>
      </c>
      <c r="G105" s="637" t="n">
        <v>3</v>
      </c>
      <c r="H105" s="641" t="n">
        <v>5.68181818181818</v>
      </c>
    </row>
    <row r="106" customFormat="false" ht="11.25" hidden="false" customHeight="true" outlineLevel="0" collapsed="false">
      <c r="A106" s="637" t="s">
        <v>1297</v>
      </c>
      <c r="B106" s="638" t="s">
        <v>1269</v>
      </c>
      <c r="C106" s="637" t="s">
        <v>601</v>
      </c>
      <c r="D106" s="638" t="s">
        <v>602</v>
      </c>
      <c r="E106" s="639" t="n">
        <v>38</v>
      </c>
      <c r="F106" s="640" t="n">
        <v>103840</v>
      </c>
      <c r="G106" s="637" t="n">
        <v>3</v>
      </c>
      <c r="H106" s="641" t="n">
        <v>3.65947611710324</v>
      </c>
    </row>
    <row r="107" s="468" customFormat="true" ht="11.25" hidden="false" customHeight="true" outlineLevel="0" collapsed="false">
      <c r="A107" s="637" t="s">
        <v>1297</v>
      </c>
      <c r="B107" s="638" t="s">
        <v>1269</v>
      </c>
      <c r="C107" s="637" t="s">
        <v>1283</v>
      </c>
      <c r="D107" s="638" t="s">
        <v>1284</v>
      </c>
      <c r="E107" s="639" t="n">
        <v>22</v>
      </c>
      <c r="F107" s="640" t="n">
        <v>103840</v>
      </c>
      <c r="G107" s="637" t="n">
        <v>3</v>
      </c>
      <c r="H107" s="641" t="n">
        <v>2.11864406779661</v>
      </c>
    </row>
    <row r="108" s="468" customFormat="true" ht="11.25" hidden="false" customHeight="true" outlineLevel="0" collapsed="false">
      <c r="A108" s="637" t="s">
        <v>1297</v>
      </c>
      <c r="B108" s="638" t="s">
        <v>1269</v>
      </c>
      <c r="C108" s="637" t="s">
        <v>1298</v>
      </c>
      <c r="D108" s="638" t="s">
        <v>1299</v>
      </c>
      <c r="E108" s="639" t="n">
        <v>27</v>
      </c>
      <c r="F108" s="640" t="n">
        <v>32858</v>
      </c>
      <c r="G108" s="645" t="n">
        <v>1</v>
      </c>
      <c r="H108" s="641" t="n">
        <v>8.21717694321018</v>
      </c>
    </row>
    <row r="109" customFormat="false" ht="11.25" hidden="false" customHeight="true" outlineLevel="0" collapsed="false">
      <c r="A109" s="637" t="s">
        <v>1300</v>
      </c>
      <c r="B109" s="638" t="s">
        <v>1270</v>
      </c>
      <c r="C109" s="637" t="s">
        <v>641</v>
      </c>
      <c r="D109" s="638" t="s">
        <v>642</v>
      </c>
      <c r="E109" s="639" t="n">
        <v>84</v>
      </c>
      <c r="F109" s="640" t="n">
        <v>119106</v>
      </c>
      <c r="G109" s="637" t="n">
        <v>3</v>
      </c>
      <c r="H109" s="641" t="n">
        <v>7.05254143368092</v>
      </c>
    </row>
    <row r="110" customFormat="false" ht="11.25" hidden="false" customHeight="true" outlineLevel="0" collapsed="false">
      <c r="A110" s="637" t="s">
        <v>1300</v>
      </c>
      <c r="B110" s="638" t="s">
        <v>1270</v>
      </c>
      <c r="C110" s="637" t="s">
        <v>689</v>
      </c>
      <c r="D110" s="638" t="s">
        <v>690</v>
      </c>
      <c r="E110" s="639" t="n">
        <v>8</v>
      </c>
      <c r="F110" s="640" t="n">
        <v>119106</v>
      </c>
      <c r="G110" s="637" t="n">
        <v>3</v>
      </c>
      <c r="H110" s="641" t="n">
        <v>0.671670612731517</v>
      </c>
    </row>
    <row r="111" customFormat="false" ht="11.25" hidden="false" customHeight="true" outlineLevel="0" collapsed="false">
      <c r="A111" s="637" t="s">
        <v>1300</v>
      </c>
      <c r="B111" s="638" t="s">
        <v>1270</v>
      </c>
      <c r="C111" s="637" t="s">
        <v>683</v>
      </c>
      <c r="D111" s="638" t="s">
        <v>684</v>
      </c>
      <c r="E111" s="639" t="n">
        <v>21</v>
      </c>
      <c r="F111" s="640" t="n">
        <v>119106</v>
      </c>
      <c r="G111" s="637" t="n">
        <v>3</v>
      </c>
      <c r="H111" s="641" t="n">
        <v>1.76313535842023</v>
      </c>
    </row>
    <row r="112" customFormat="false" ht="11.25" hidden="false" customHeight="true" outlineLevel="0" collapsed="false">
      <c r="A112" s="637" t="s">
        <v>1300</v>
      </c>
      <c r="B112" s="638" t="s">
        <v>1270</v>
      </c>
      <c r="C112" s="637" t="s">
        <v>619</v>
      </c>
      <c r="D112" s="638" t="s">
        <v>620</v>
      </c>
      <c r="E112" s="639" t="n">
        <v>26</v>
      </c>
      <c r="F112" s="640" t="n">
        <v>119106</v>
      </c>
      <c r="G112" s="637" t="n">
        <v>3</v>
      </c>
      <c r="H112" s="641" t="n">
        <v>2.18292949137743</v>
      </c>
    </row>
    <row r="113" customFormat="false" ht="11.25" hidden="false" customHeight="true" outlineLevel="0" collapsed="false">
      <c r="A113" s="637" t="s">
        <v>1300</v>
      </c>
      <c r="B113" s="638" t="s">
        <v>1270</v>
      </c>
      <c r="C113" s="637" t="s">
        <v>713</v>
      </c>
      <c r="D113" s="638" t="s">
        <v>714</v>
      </c>
      <c r="E113" s="639" t="n">
        <v>25</v>
      </c>
      <c r="F113" s="640" t="n">
        <v>119106</v>
      </c>
      <c r="G113" s="637" t="n">
        <v>3</v>
      </c>
      <c r="H113" s="641" t="n">
        <v>2.09897066478599</v>
      </c>
    </row>
    <row r="114" customFormat="false" ht="11.25" hidden="false" customHeight="true" outlineLevel="0" collapsed="false">
      <c r="A114" s="637" t="s">
        <v>1300</v>
      </c>
      <c r="B114" s="638" t="s">
        <v>1270</v>
      </c>
      <c r="C114" s="637" t="s">
        <v>607</v>
      </c>
      <c r="D114" s="638" t="s">
        <v>608</v>
      </c>
      <c r="E114" s="639" t="n">
        <v>21</v>
      </c>
      <c r="F114" s="640" t="n">
        <v>31410</v>
      </c>
      <c r="G114" s="637" t="n">
        <v>1</v>
      </c>
      <c r="H114" s="641" t="n">
        <v>6.68576886341929</v>
      </c>
    </row>
    <row r="115" customFormat="false" ht="11.25" hidden="false" customHeight="true" outlineLevel="0" collapsed="false">
      <c r="A115" s="637" t="s">
        <v>1300</v>
      </c>
      <c r="B115" s="638" t="s">
        <v>1270</v>
      </c>
      <c r="C115" s="637" t="s">
        <v>705</v>
      </c>
      <c r="D115" s="638" t="s">
        <v>706</v>
      </c>
      <c r="E115" s="639" t="n">
        <v>50</v>
      </c>
      <c r="F115" s="640" t="n">
        <v>61241</v>
      </c>
      <c r="G115" s="637" t="n">
        <v>2</v>
      </c>
      <c r="H115" s="641" t="n">
        <v>8.16446498260969</v>
      </c>
    </row>
    <row r="116" customFormat="false" ht="11.25" hidden="false" customHeight="true" outlineLevel="0" collapsed="false">
      <c r="A116" s="637" t="s">
        <v>1300</v>
      </c>
      <c r="B116" s="638" t="s">
        <v>1270</v>
      </c>
      <c r="C116" s="637" t="s">
        <v>609</v>
      </c>
      <c r="D116" s="638" t="s">
        <v>610</v>
      </c>
      <c r="E116" s="639" t="n">
        <v>60</v>
      </c>
      <c r="F116" s="640" t="n">
        <v>119106</v>
      </c>
      <c r="G116" s="637" t="n">
        <v>3</v>
      </c>
      <c r="H116" s="641" t="n">
        <v>5.03752959548637</v>
      </c>
    </row>
    <row r="117" customFormat="false" ht="11.25" hidden="false" customHeight="true" outlineLevel="0" collapsed="false">
      <c r="A117" s="637" t="s">
        <v>1300</v>
      </c>
      <c r="B117" s="638" t="s">
        <v>1270</v>
      </c>
      <c r="C117" s="637" t="s">
        <v>601</v>
      </c>
      <c r="D117" s="638" t="s">
        <v>602</v>
      </c>
      <c r="E117" s="639" t="n">
        <v>60</v>
      </c>
      <c r="F117" s="640" t="n">
        <v>119106</v>
      </c>
      <c r="G117" s="637" t="n">
        <v>3</v>
      </c>
      <c r="H117" s="641" t="n">
        <v>5.03752959548637</v>
      </c>
    </row>
    <row r="118" customFormat="false" ht="11.25" hidden="false" customHeight="true" outlineLevel="0" collapsed="false">
      <c r="A118" s="637" t="s">
        <v>1300</v>
      </c>
      <c r="B118" s="638" t="s">
        <v>1270</v>
      </c>
      <c r="C118" s="637" t="s">
        <v>625</v>
      </c>
      <c r="D118" s="638" t="s">
        <v>626</v>
      </c>
      <c r="E118" s="639" t="n">
        <v>25</v>
      </c>
      <c r="F118" s="640" t="n">
        <v>119106</v>
      </c>
      <c r="G118" s="637" t="n">
        <v>3</v>
      </c>
      <c r="H118" s="641" t="n">
        <v>2.09897066478599</v>
      </c>
    </row>
    <row r="119" customFormat="false" ht="11.25" hidden="false" customHeight="true" outlineLevel="0" collapsed="false">
      <c r="A119" s="637" t="s">
        <v>1300</v>
      </c>
      <c r="B119" s="638" t="s">
        <v>1270</v>
      </c>
      <c r="C119" s="637" t="s">
        <v>629</v>
      </c>
      <c r="D119" s="638" t="s">
        <v>630</v>
      </c>
      <c r="E119" s="639" t="n">
        <v>21</v>
      </c>
      <c r="F119" s="640" t="n">
        <v>119106</v>
      </c>
      <c r="G119" s="637" t="n">
        <v>3</v>
      </c>
      <c r="H119" s="641" t="n">
        <v>1.76313535842023</v>
      </c>
    </row>
    <row r="120" s="468" customFormat="true" ht="11.25" hidden="false" customHeight="true" outlineLevel="0" collapsed="false">
      <c r="A120" s="637" t="s">
        <v>1300</v>
      </c>
      <c r="B120" s="638" t="s">
        <v>1270</v>
      </c>
      <c r="C120" s="637" t="s">
        <v>1283</v>
      </c>
      <c r="D120" s="638" t="s">
        <v>1284</v>
      </c>
      <c r="E120" s="639" t="n">
        <v>40</v>
      </c>
      <c r="F120" s="640" t="n">
        <v>119106</v>
      </c>
      <c r="G120" s="637" t="n">
        <v>3</v>
      </c>
      <c r="H120" s="641" t="n">
        <v>3.35835306365758</v>
      </c>
    </row>
    <row r="121" s="644" customFormat="true" ht="12" hidden="false" customHeight="true" outlineLevel="0" collapsed="false">
      <c r="A121" s="642" t="s">
        <v>1300</v>
      </c>
      <c r="B121" s="643" t="s">
        <v>1270</v>
      </c>
      <c r="C121" s="642" t="s">
        <v>1289</v>
      </c>
      <c r="D121" s="643" t="s">
        <v>1290</v>
      </c>
      <c r="E121" s="639" t="n">
        <v>9</v>
      </c>
      <c r="F121" s="640" t="n">
        <v>119106</v>
      </c>
      <c r="G121" s="637" t="n">
        <v>3</v>
      </c>
      <c r="H121" s="641" t="n">
        <v>0.755629439322956</v>
      </c>
    </row>
    <row r="122" customFormat="false" ht="11.25" hidden="false" customHeight="true" outlineLevel="0" collapsed="false">
      <c r="A122" s="637" t="s">
        <v>1301</v>
      </c>
      <c r="B122" s="638" t="s">
        <v>1272</v>
      </c>
      <c r="C122" s="637" t="s">
        <v>641</v>
      </c>
      <c r="D122" s="638" t="s">
        <v>642</v>
      </c>
      <c r="E122" s="639" t="n">
        <v>136</v>
      </c>
      <c r="F122" s="640" t="n">
        <v>142798</v>
      </c>
      <c r="G122" s="637" t="n">
        <v>3</v>
      </c>
      <c r="H122" s="641" t="n">
        <v>9.52394291236572</v>
      </c>
    </row>
    <row r="123" customFormat="false" ht="11.25" hidden="false" customHeight="true" outlineLevel="0" collapsed="false">
      <c r="A123" s="637" t="s">
        <v>1301</v>
      </c>
      <c r="B123" s="638" t="s">
        <v>1272</v>
      </c>
      <c r="C123" s="637" t="s">
        <v>731</v>
      </c>
      <c r="D123" s="638" t="s">
        <v>692</v>
      </c>
      <c r="E123" s="639" t="n">
        <v>20</v>
      </c>
      <c r="F123" s="640" t="n">
        <v>142798</v>
      </c>
      <c r="G123" s="637" t="n">
        <v>3</v>
      </c>
      <c r="H123" s="641" t="n">
        <v>1.40057984005378</v>
      </c>
    </row>
    <row r="124" customFormat="false" ht="11.25" hidden="false" customHeight="true" outlineLevel="0" collapsed="false">
      <c r="A124" s="637" t="s">
        <v>1301</v>
      </c>
      <c r="B124" s="638" t="s">
        <v>1272</v>
      </c>
      <c r="C124" s="637" t="s">
        <v>681</v>
      </c>
      <c r="D124" s="638" t="s">
        <v>682</v>
      </c>
      <c r="E124" s="639" t="n">
        <v>30</v>
      </c>
      <c r="F124" s="640" t="n">
        <v>142798</v>
      </c>
      <c r="G124" s="637" t="n">
        <v>3</v>
      </c>
      <c r="H124" s="641" t="n">
        <v>2.10086976008067</v>
      </c>
    </row>
    <row r="125" customFormat="false" ht="11.25" hidden="false" customHeight="true" outlineLevel="0" collapsed="false">
      <c r="A125" s="637" t="s">
        <v>1301</v>
      </c>
      <c r="B125" s="638" t="s">
        <v>1272</v>
      </c>
      <c r="C125" s="637" t="s">
        <v>677</v>
      </c>
      <c r="D125" s="638" t="s">
        <v>678</v>
      </c>
      <c r="E125" s="639" t="n">
        <v>12</v>
      </c>
      <c r="F125" s="640" t="n">
        <v>142798</v>
      </c>
      <c r="G125" s="637" t="n">
        <v>3</v>
      </c>
      <c r="H125" s="641" t="n">
        <v>0.840347904032269</v>
      </c>
    </row>
    <row r="126" customFormat="false" ht="11.25" hidden="false" customHeight="true" outlineLevel="0" collapsed="false">
      <c r="A126" s="637" t="s">
        <v>1301</v>
      </c>
      <c r="B126" s="638" t="s">
        <v>1272</v>
      </c>
      <c r="C126" s="637" t="s">
        <v>669</v>
      </c>
      <c r="D126" s="638" t="s">
        <v>670</v>
      </c>
      <c r="E126" s="639" t="n">
        <v>6</v>
      </c>
      <c r="F126" s="640" t="n">
        <v>142798</v>
      </c>
      <c r="G126" s="637" t="n">
        <v>3</v>
      </c>
      <c r="H126" s="641" t="n">
        <v>0.420173952016135</v>
      </c>
    </row>
    <row r="127" customFormat="false" ht="11.25" hidden="false" customHeight="true" outlineLevel="0" collapsed="false">
      <c r="A127" s="637" t="s">
        <v>1301</v>
      </c>
      <c r="B127" s="638" t="s">
        <v>1272</v>
      </c>
      <c r="C127" s="637" t="s">
        <v>619</v>
      </c>
      <c r="D127" s="638" t="s">
        <v>620</v>
      </c>
      <c r="E127" s="639" t="n">
        <v>36</v>
      </c>
      <c r="F127" s="640" t="n">
        <v>142798</v>
      </c>
      <c r="G127" s="637" t="n">
        <v>3</v>
      </c>
      <c r="H127" s="641" t="n">
        <v>2.52104371209681</v>
      </c>
    </row>
    <row r="128" customFormat="false" ht="11.25" hidden="false" customHeight="true" outlineLevel="0" collapsed="false">
      <c r="A128" s="637" t="s">
        <v>1301</v>
      </c>
      <c r="B128" s="638" t="s">
        <v>1272</v>
      </c>
      <c r="C128" s="637" t="s">
        <v>605</v>
      </c>
      <c r="D128" s="638" t="s">
        <v>606</v>
      </c>
      <c r="E128" s="639" t="n">
        <v>75</v>
      </c>
      <c r="F128" s="640" t="n">
        <v>142798</v>
      </c>
      <c r="G128" s="637" t="n">
        <v>3</v>
      </c>
      <c r="H128" s="641" t="n">
        <v>5.25217440020168</v>
      </c>
    </row>
    <row r="129" customFormat="false" ht="11.25" hidden="false" customHeight="true" outlineLevel="0" collapsed="false">
      <c r="A129" s="637" t="s">
        <v>1301</v>
      </c>
      <c r="B129" s="638" t="s">
        <v>1272</v>
      </c>
      <c r="C129" s="637" t="s">
        <v>750</v>
      </c>
      <c r="D129" s="638" t="s">
        <v>751</v>
      </c>
      <c r="E129" s="639" t="n">
        <v>120</v>
      </c>
      <c r="F129" s="640" t="n">
        <v>142798</v>
      </c>
      <c r="G129" s="637" t="n">
        <v>3</v>
      </c>
      <c r="H129" s="641" t="n">
        <v>8.40347904032269</v>
      </c>
    </row>
    <row r="130" customFormat="false" ht="11.25" hidden="false" customHeight="true" outlineLevel="0" collapsed="false">
      <c r="A130" s="637" t="s">
        <v>1301</v>
      </c>
      <c r="B130" s="638" t="s">
        <v>1272</v>
      </c>
      <c r="C130" s="637" t="s">
        <v>738</v>
      </c>
      <c r="D130" s="638" t="s">
        <v>739</v>
      </c>
      <c r="E130" s="639" t="n">
        <v>220</v>
      </c>
      <c r="F130" s="640" t="n">
        <v>142798</v>
      </c>
      <c r="G130" s="637" t="n">
        <v>3</v>
      </c>
      <c r="H130" s="641" t="n">
        <v>15.4063782405916</v>
      </c>
    </row>
    <row r="131" customFormat="false" ht="11.25" hidden="false" customHeight="true" outlineLevel="0" collapsed="false">
      <c r="A131" s="637" t="s">
        <v>1301</v>
      </c>
      <c r="B131" s="638" t="s">
        <v>1272</v>
      </c>
      <c r="C131" s="637" t="s">
        <v>725</v>
      </c>
      <c r="D131" s="638" t="s">
        <v>726</v>
      </c>
      <c r="E131" s="639" t="n">
        <v>145</v>
      </c>
      <c r="F131" s="640" t="n">
        <v>142798</v>
      </c>
      <c r="G131" s="637" t="n">
        <v>3</v>
      </c>
      <c r="H131" s="641" t="n">
        <v>10.1542038403899</v>
      </c>
    </row>
    <row r="132" customFormat="false" ht="11.25" hidden="false" customHeight="true" outlineLevel="0" collapsed="false">
      <c r="A132" s="637" t="s">
        <v>1301</v>
      </c>
      <c r="B132" s="638" t="s">
        <v>1272</v>
      </c>
      <c r="C132" s="637" t="s">
        <v>607</v>
      </c>
      <c r="D132" s="638" t="s">
        <v>608</v>
      </c>
      <c r="E132" s="639" t="n">
        <v>50</v>
      </c>
      <c r="F132" s="640" t="n">
        <v>35580</v>
      </c>
      <c r="G132" s="637" t="n">
        <v>1</v>
      </c>
      <c r="H132" s="641" t="n">
        <v>14.052838673412</v>
      </c>
    </row>
    <row r="133" customFormat="false" ht="11.25" hidden="false" customHeight="true" outlineLevel="0" collapsed="false">
      <c r="A133" s="637" t="s">
        <v>1301</v>
      </c>
      <c r="B133" s="638" t="s">
        <v>1272</v>
      </c>
      <c r="C133" s="637" t="s">
        <v>705</v>
      </c>
      <c r="D133" s="638" t="s">
        <v>706</v>
      </c>
      <c r="E133" s="639" t="n">
        <v>90</v>
      </c>
      <c r="F133" s="640" t="n">
        <v>72732</v>
      </c>
      <c r="G133" s="637" t="n">
        <v>2</v>
      </c>
      <c r="H133" s="641" t="n">
        <v>12.374195677281</v>
      </c>
    </row>
    <row r="134" customFormat="false" ht="11.25" hidden="false" customHeight="true" outlineLevel="0" collapsed="false">
      <c r="A134" s="637" t="s">
        <v>1301</v>
      </c>
      <c r="B134" s="638" t="s">
        <v>1272</v>
      </c>
      <c r="C134" s="637" t="s">
        <v>609</v>
      </c>
      <c r="D134" s="638" t="s">
        <v>610</v>
      </c>
      <c r="E134" s="639" t="n">
        <v>76</v>
      </c>
      <c r="F134" s="640" t="n">
        <v>142798</v>
      </c>
      <c r="G134" s="637" t="n">
        <v>3</v>
      </c>
      <c r="H134" s="641" t="n">
        <v>5.32220339220437</v>
      </c>
    </row>
    <row r="135" customFormat="false" ht="11.25" hidden="false" customHeight="true" outlineLevel="0" collapsed="false">
      <c r="A135" s="637" t="s">
        <v>1301</v>
      </c>
      <c r="B135" s="638" t="s">
        <v>1272</v>
      </c>
      <c r="C135" s="637" t="s">
        <v>719</v>
      </c>
      <c r="D135" s="638" t="s">
        <v>720</v>
      </c>
      <c r="E135" s="639" t="n">
        <v>26</v>
      </c>
      <c r="F135" s="640" t="n">
        <v>142798</v>
      </c>
      <c r="G135" s="637" t="n">
        <v>3</v>
      </c>
      <c r="H135" s="641" t="n">
        <v>1.82075379206992</v>
      </c>
    </row>
    <row r="136" customFormat="false" ht="11.25" hidden="false" customHeight="true" outlineLevel="0" collapsed="false">
      <c r="A136" s="637" t="s">
        <v>1301</v>
      </c>
      <c r="B136" s="638" t="s">
        <v>1272</v>
      </c>
      <c r="C136" s="637" t="s">
        <v>625</v>
      </c>
      <c r="D136" s="638" t="s">
        <v>626</v>
      </c>
      <c r="E136" s="639" t="n">
        <v>26</v>
      </c>
      <c r="F136" s="640" t="n">
        <v>142798</v>
      </c>
      <c r="G136" s="637" t="n">
        <v>3</v>
      </c>
      <c r="H136" s="641" t="n">
        <v>1.82075379206992</v>
      </c>
    </row>
    <row r="137" customFormat="false" ht="11.25" hidden="false" customHeight="true" outlineLevel="0" collapsed="false">
      <c r="A137" s="637" t="s">
        <v>1301</v>
      </c>
      <c r="B137" s="638" t="s">
        <v>1272</v>
      </c>
      <c r="C137" s="637" t="s">
        <v>629</v>
      </c>
      <c r="D137" s="638" t="s">
        <v>630</v>
      </c>
      <c r="E137" s="639" t="n">
        <v>21</v>
      </c>
      <c r="F137" s="640" t="n">
        <v>142798</v>
      </c>
      <c r="G137" s="637" t="n">
        <v>3</v>
      </c>
      <c r="H137" s="641" t="n">
        <v>1.47060883205647</v>
      </c>
    </row>
    <row r="138" customFormat="false" ht="11.25" hidden="false" customHeight="true" outlineLevel="0" collapsed="false">
      <c r="A138" s="637" t="s">
        <v>1301</v>
      </c>
      <c r="B138" s="638" t="s">
        <v>1272</v>
      </c>
      <c r="C138" s="637" t="s">
        <v>755</v>
      </c>
      <c r="D138" s="638" t="s">
        <v>756</v>
      </c>
      <c r="E138" s="639" t="n">
        <v>28</v>
      </c>
      <c r="F138" s="640" t="n">
        <v>142798</v>
      </c>
      <c r="G138" s="637" t="n">
        <v>3</v>
      </c>
      <c r="H138" s="641" t="n">
        <v>1.9608117760753</v>
      </c>
    </row>
    <row r="139" customFormat="false" ht="11.25" hidden="false" customHeight="true" outlineLevel="0" collapsed="false">
      <c r="A139" s="637" t="s">
        <v>1301</v>
      </c>
      <c r="B139" s="638" t="s">
        <v>1272</v>
      </c>
      <c r="C139" s="637" t="s">
        <v>639</v>
      </c>
      <c r="D139" s="638" t="s">
        <v>640</v>
      </c>
      <c r="E139" s="639" t="n">
        <v>60</v>
      </c>
      <c r="F139" s="640" t="n">
        <v>142798</v>
      </c>
      <c r="G139" s="637" t="n">
        <v>3</v>
      </c>
      <c r="H139" s="641" t="n">
        <v>4.20173952016135</v>
      </c>
    </row>
    <row r="140" s="468" customFormat="true" ht="11.25" hidden="false" customHeight="true" outlineLevel="0" collapsed="false">
      <c r="A140" s="637" t="s">
        <v>1301</v>
      </c>
      <c r="B140" s="638" t="s">
        <v>1272</v>
      </c>
      <c r="C140" s="637" t="s">
        <v>1283</v>
      </c>
      <c r="D140" s="638" t="s">
        <v>1284</v>
      </c>
      <c r="E140" s="639" t="n">
        <v>28</v>
      </c>
      <c r="F140" s="640" t="n">
        <v>142798</v>
      </c>
      <c r="G140" s="637" t="n">
        <v>3</v>
      </c>
      <c r="H140" s="641" t="n">
        <v>1.9608117760753</v>
      </c>
    </row>
    <row r="141" customFormat="false" ht="11.25" hidden="false" customHeight="true" outlineLevel="0" collapsed="false">
      <c r="A141" s="637" t="s">
        <v>1302</v>
      </c>
      <c r="B141" s="638" t="s">
        <v>1260</v>
      </c>
      <c r="C141" s="637" t="s">
        <v>750</v>
      </c>
      <c r="D141" s="638" t="s">
        <v>751</v>
      </c>
      <c r="E141" s="639" t="n">
        <v>42</v>
      </c>
      <c r="F141" s="640" t="n">
        <v>60290</v>
      </c>
      <c r="G141" s="637" t="n">
        <v>3</v>
      </c>
      <c r="H141" s="641" t="n">
        <v>6.966329407862</v>
      </c>
    </row>
    <row r="142" customFormat="false" ht="11.25" hidden="false" customHeight="true" outlineLevel="0" collapsed="false">
      <c r="A142" s="637" t="s">
        <v>1303</v>
      </c>
      <c r="B142" s="638" t="s">
        <v>1273</v>
      </c>
      <c r="C142" s="637" t="s">
        <v>641</v>
      </c>
      <c r="D142" s="638" t="s">
        <v>642</v>
      </c>
      <c r="E142" s="639" t="n">
        <v>241</v>
      </c>
      <c r="F142" s="640" t="n">
        <v>158108</v>
      </c>
      <c r="G142" s="637" t="n">
        <v>3</v>
      </c>
      <c r="H142" s="641" t="n">
        <v>15.2427454651251</v>
      </c>
    </row>
    <row r="143" customFormat="false" ht="11.25" hidden="false" customHeight="true" outlineLevel="0" collapsed="false">
      <c r="A143" s="637" t="s">
        <v>1303</v>
      </c>
      <c r="B143" s="638" t="s">
        <v>1273</v>
      </c>
      <c r="C143" s="637" t="s">
        <v>731</v>
      </c>
      <c r="D143" s="638" t="s">
        <v>692</v>
      </c>
      <c r="E143" s="639" t="n">
        <v>8</v>
      </c>
      <c r="F143" s="640" t="n">
        <v>158108</v>
      </c>
      <c r="G143" s="637" t="n">
        <v>3</v>
      </c>
      <c r="H143" s="641" t="n">
        <v>0.50598325195436</v>
      </c>
    </row>
    <row r="144" customFormat="false" ht="11.25" hidden="false" customHeight="true" outlineLevel="0" collapsed="false">
      <c r="A144" s="637" t="s">
        <v>1303</v>
      </c>
      <c r="B144" s="638" t="s">
        <v>1273</v>
      </c>
      <c r="C144" s="637" t="s">
        <v>683</v>
      </c>
      <c r="D144" s="638" t="s">
        <v>684</v>
      </c>
      <c r="E144" s="639" t="n">
        <v>54</v>
      </c>
      <c r="F144" s="640" t="n">
        <v>158108</v>
      </c>
      <c r="G144" s="637" t="n">
        <v>3</v>
      </c>
      <c r="H144" s="641" t="n">
        <v>3.41538695069193</v>
      </c>
    </row>
    <row r="145" customFormat="false" ht="11.25" hidden="false" customHeight="true" outlineLevel="0" collapsed="false">
      <c r="A145" s="637" t="s">
        <v>1303</v>
      </c>
      <c r="B145" s="638" t="s">
        <v>1273</v>
      </c>
      <c r="C145" s="637" t="s">
        <v>681</v>
      </c>
      <c r="D145" s="638" t="s">
        <v>682</v>
      </c>
      <c r="E145" s="639" t="n">
        <v>28</v>
      </c>
      <c r="F145" s="640" t="n">
        <v>158108</v>
      </c>
      <c r="G145" s="637" t="n">
        <v>3</v>
      </c>
      <c r="H145" s="641" t="n">
        <v>1.77094138184026</v>
      </c>
    </row>
    <row r="146" customFormat="false" ht="11.25" hidden="false" customHeight="true" outlineLevel="0" collapsed="false">
      <c r="A146" s="637" t="s">
        <v>1303</v>
      </c>
      <c r="B146" s="638" t="s">
        <v>1273</v>
      </c>
      <c r="C146" s="637" t="s">
        <v>669</v>
      </c>
      <c r="D146" s="638" t="s">
        <v>670</v>
      </c>
      <c r="E146" s="639" t="n">
        <v>8</v>
      </c>
      <c r="F146" s="640" t="n">
        <v>158108</v>
      </c>
      <c r="G146" s="637" t="n">
        <v>3</v>
      </c>
      <c r="H146" s="641" t="n">
        <v>0.50598325195436</v>
      </c>
    </row>
    <row r="147" customFormat="false" ht="11.25" hidden="false" customHeight="true" outlineLevel="0" collapsed="false">
      <c r="A147" s="637" t="s">
        <v>1303</v>
      </c>
      <c r="B147" s="638" t="s">
        <v>1273</v>
      </c>
      <c r="C147" s="637" t="s">
        <v>740</v>
      </c>
      <c r="D147" s="638" t="s">
        <v>741</v>
      </c>
      <c r="E147" s="639" t="n">
        <v>44</v>
      </c>
      <c r="F147" s="640" t="n">
        <v>158108</v>
      </c>
      <c r="G147" s="637" t="n">
        <v>3</v>
      </c>
      <c r="H147" s="641" t="n">
        <v>2.78290788574898</v>
      </c>
    </row>
    <row r="148" customFormat="false" ht="11.25" hidden="false" customHeight="true" outlineLevel="0" collapsed="false">
      <c r="A148" s="637" t="s">
        <v>1303</v>
      </c>
      <c r="B148" s="638" t="s">
        <v>1273</v>
      </c>
      <c r="C148" s="637" t="s">
        <v>619</v>
      </c>
      <c r="D148" s="638" t="s">
        <v>620</v>
      </c>
      <c r="E148" s="639" t="n">
        <v>129</v>
      </c>
      <c r="F148" s="640" t="n">
        <v>158108</v>
      </c>
      <c r="G148" s="637" t="n">
        <v>3</v>
      </c>
      <c r="H148" s="641" t="n">
        <v>8.15897993776406</v>
      </c>
    </row>
    <row r="149" customFormat="false" ht="11.25" hidden="false" customHeight="true" outlineLevel="0" collapsed="false">
      <c r="A149" s="637" t="s">
        <v>1303</v>
      </c>
      <c r="B149" s="638" t="s">
        <v>1273</v>
      </c>
      <c r="C149" s="637" t="s">
        <v>605</v>
      </c>
      <c r="D149" s="638" t="s">
        <v>606</v>
      </c>
      <c r="E149" s="639" t="n">
        <v>54</v>
      </c>
      <c r="F149" s="640" t="n">
        <v>158108</v>
      </c>
      <c r="G149" s="637" t="n">
        <v>3</v>
      </c>
      <c r="H149" s="641" t="n">
        <v>3.41538695069193</v>
      </c>
    </row>
    <row r="150" customFormat="false" ht="11.25" hidden="false" customHeight="true" outlineLevel="0" collapsed="false">
      <c r="A150" s="637" t="s">
        <v>1303</v>
      </c>
      <c r="B150" s="638" t="s">
        <v>1273</v>
      </c>
      <c r="C150" s="637" t="s">
        <v>713</v>
      </c>
      <c r="D150" s="638" t="s">
        <v>714</v>
      </c>
      <c r="E150" s="639" t="n">
        <v>44</v>
      </c>
      <c r="F150" s="640" t="n">
        <v>158108</v>
      </c>
      <c r="G150" s="637" t="n">
        <v>3</v>
      </c>
      <c r="H150" s="641" t="n">
        <v>2.78290788574898</v>
      </c>
    </row>
    <row r="151" customFormat="false" ht="11.25" hidden="false" customHeight="true" outlineLevel="0" collapsed="false">
      <c r="A151" s="637" t="s">
        <v>1303</v>
      </c>
      <c r="B151" s="638" t="s">
        <v>1273</v>
      </c>
      <c r="C151" s="637" t="s">
        <v>607</v>
      </c>
      <c r="D151" s="638" t="s">
        <v>608</v>
      </c>
      <c r="E151" s="639" t="n">
        <v>70</v>
      </c>
      <c r="F151" s="640" t="n">
        <v>42697</v>
      </c>
      <c r="G151" s="637" t="n">
        <v>1</v>
      </c>
      <c r="H151" s="641" t="n">
        <v>16.3945944679954</v>
      </c>
    </row>
    <row r="152" customFormat="false" ht="11.25" hidden="false" customHeight="true" outlineLevel="0" collapsed="false">
      <c r="A152" s="637" t="s">
        <v>1303</v>
      </c>
      <c r="B152" s="638" t="s">
        <v>1273</v>
      </c>
      <c r="C152" s="637" t="s">
        <v>700</v>
      </c>
      <c r="D152" s="638" t="s">
        <v>701</v>
      </c>
      <c r="E152" s="639" t="n">
        <v>26</v>
      </c>
      <c r="F152" s="640" t="n">
        <v>42697</v>
      </c>
      <c r="G152" s="637" t="n">
        <v>1</v>
      </c>
      <c r="H152" s="641" t="n">
        <v>6.0894208023983</v>
      </c>
    </row>
    <row r="153" customFormat="false" ht="11.25" hidden="false" customHeight="true" outlineLevel="0" collapsed="false">
      <c r="A153" s="637" t="s">
        <v>1303</v>
      </c>
      <c r="B153" s="638" t="s">
        <v>1273</v>
      </c>
      <c r="C153" s="637" t="s">
        <v>705</v>
      </c>
      <c r="D153" s="638" t="s">
        <v>706</v>
      </c>
      <c r="E153" s="639" t="n">
        <v>129</v>
      </c>
      <c r="F153" s="640" t="n">
        <v>80663</v>
      </c>
      <c r="G153" s="637" t="n">
        <v>2</v>
      </c>
      <c r="H153" s="641" t="n">
        <v>15.9924624673022</v>
      </c>
    </row>
    <row r="154" customFormat="false" ht="11.25" hidden="false" customHeight="true" outlineLevel="0" collapsed="false">
      <c r="A154" s="637" t="s">
        <v>1303</v>
      </c>
      <c r="B154" s="638" t="s">
        <v>1273</v>
      </c>
      <c r="C154" s="637" t="s">
        <v>609</v>
      </c>
      <c r="D154" s="638" t="s">
        <v>610</v>
      </c>
      <c r="E154" s="639" t="n">
        <v>100</v>
      </c>
      <c r="F154" s="640" t="n">
        <v>158108</v>
      </c>
      <c r="G154" s="637" t="n">
        <v>3</v>
      </c>
      <c r="H154" s="641" t="n">
        <v>6.3247906494295</v>
      </c>
    </row>
    <row r="155" customFormat="false" ht="11.25" hidden="false" customHeight="true" outlineLevel="0" collapsed="false">
      <c r="A155" s="637" t="s">
        <v>1303</v>
      </c>
      <c r="B155" s="638" t="s">
        <v>1273</v>
      </c>
      <c r="C155" s="637" t="s">
        <v>601</v>
      </c>
      <c r="D155" s="638" t="s">
        <v>602</v>
      </c>
      <c r="E155" s="639" t="n">
        <v>79</v>
      </c>
      <c r="F155" s="640" t="n">
        <v>158108</v>
      </c>
      <c r="G155" s="637" t="n">
        <v>3</v>
      </c>
      <c r="H155" s="641" t="n">
        <v>4.99658461304931</v>
      </c>
    </row>
    <row r="156" customFormat="false" ht="11.25" hidden="false" customHeight="true" outlineLevel="0" collapsed="false">
      <c r="A156" s="637" t="s">
        <v>1303</v>
      </c>
      <c r="B156" s="638" t="s">
        <v>1273</v>
      </c>
      <c r="C156" s="637" t="s">
        <v>629</v>
      </c>
      <c r="D156" s="638" t="s">
        <v>630</v>
      </c>
      <c r="E156" s="639" t="n">
        <v>15</v>
      </c>
      <c r="F156" s="640" t="n">
        <v>158108</v>
      </c>
      <c r="G156" s="637" t="n">
        <v>3</v>
      </c>
      <c r="H156" s="641" t="n">
        <v>0.948718597414426</v>
      </c>
    </row>
    <row r="157" customFormat="false" ht="11.25" hidden="false" customHeight="true" outlineLevel="0" collapsed="false">
      <c r="A157" s="637" t="s">
        <v>1303</v>
      </c>
      <c r="B157" s="638" t="s">
        <v>1273</v>
      </c>
      <c r="C157" s="637" t="s">
        <v>755</v>
      </c>
      <c r="D157" s="638" t="s">
        <v>756</v>
      </c>
      <c r="E157" s="639" t="n">
        <v>42</v>
      </c>
      <c r="F157" s="640" t="n">
        <v>158108</v>
      </c>
      <c r="G157" s="637" t="n">
        <v>3</v>
      </c>
      <c r="H157" s="641" t="n">
        <v>2.65641207276039</v>
      </c>
    </row>
    <row r="158" customFormat="false" ht="11.25" hidden="false" customHeight="true" outlineLevel="0" collapsed="false">
      <c r="A158" s="637" t="s">
        <v>1304</v>
      </c>
      <c r="B158" s="638" t="s">
        <v>1274</v>
      </c>
      <c r="C158" s="637" t="s">
        <v>641</v>
      </c>
      <c r="D158" s="638" t="s">
        <v>642</v>
      </c>
      <c r="E158" s="639" t="n">
        <v>117</v>
      </c>
      <c r="F158" s="640" t="n">
        <v>127816</v>
      </c>
      <c r="G158" s="637" t="n">
        <v>3</v>
      </c>
      <c r="H158" s="641" t="n">
        <v>9.15378356387307</v>
      </c>
    </row>
    <row r="159" customFormat="false" ht="11.25" hidden="false" customHeight="true" outlineLevel="0" collapsed="false">
      <c r="A159" s="637" t="s">
        <v>1304</v>
      </c>
      <c r="B159" s="638" t="s">
        <v>1274</v>
      </c>
      <c r="C159" s="637" t="s">
        <v>732</v>
      </c>
      <c r="D159" s="638" t="s">
        <v>733</v>
      </c>
      <c r="E159" s="639" t="n">
        <v>8</v>
      </c>
      <c r="F159" s="640" t="n">
        <v>127816</v>
      </c>
      <c r="G159" s="637" t="n">
        <v>3</v>
      </c>
      <c r="H159" s="641" t="n">
        <v>0.625899730863116</v>
      </c>
    </row>
    <row r="160" customFormat="false" ht="11.25" hidden="false" customHeight="true" outlineLevel="0" collapsed="false">
      <c r="A160" s="637" t="s">
        <v>1304</v>
      </c>
      <c r="B160" s="638" t="s">
        <v>1274</v>
      </c>
      <c r="C160" s="637" t="s">
        <v>683</v>
      </c>
      <c r="D160" s="638" t="s">
        <v>684</v>
      </c>
      <c r="E160" s="639" t="n">
        <v>16</v>
      </c>
      <c r="F160" s="640" t="n">
        <v>127816</v>
      </c>
      <c r="G160" s="637" t="n">
        <v>3</v>
      </c>
      <c r="H160" s="641" t="n">
        <v>1.25179946172623</v>
      </c>
    </row>
    <row r="161" customFormat="false" ht="11.25" hidden="false" customHeight="true" outlineLevel="0" collapsed="false">
      <c r="A161" s="637" t="s">
        <v>1304</v>
      </c>
      <c r="B161" s="638" t="s">
        <v>1274</v>
      </c>
      <c r="C161" s="637" t="s">
        <v>681</v>
      </c>
      <c r="D161" s="638" t="s">
        <v>682</v>
      </c>
      <c r="E161" s="639" t="n">
        <v>26</v>
      </c>
      <c r="F161" s="640" t="n">
        <v>127816</v>
      </c>
      <c r="G161" s="637" t="n">
        <v>3</v>
      </c>
      <c r="H161" s="641" t="n">
        <v>2.03417412530513</v>
      </c>
    </row>
    <row r="162" customFormat="false" ht="11.25" hidden="false" customHeight="true" outlineLevel="0" collapsed="false">
      <c r="A162" s="637" t="s">
        <v>1304</v>
      </c>
      <c r="B162" s="638" t="s">
        <v>1274</v>
      </c>
      <c r="C162" s="637" t="s">
        <v>713</v>
      </c>
      <c r="D162" s="638" t="s">
        <v>714</v>
      </c>
      <c r="E162" s="639" t="n">
        <v>24</v>
      </c>
      <c r="F162" s="640" t="n">
        <v>127816</v>
      </c>
      <c r="G162" s="637" t="n">
        <v>3</v>
      </c>
      <c r="H162" s="641" t="n">
        <v>1.87769919258935</v>
      </c>
    </row>
    <row r="163" customFormat="false" ht="11.25" hidden="false" customHeight="true" outlineLevel="0" collapsed="false">
      <c r="A163" s="637" t="s">
        <v>1304</v>
      </c>
      <c r="B163" s="638" t="s">
        <v>1274</v>
      </c>
      <c r="C163" s="637" t="s">
        <v>607</v>
      </c>
      <c r="D163" s="638" t="s">
        <v>608</v>
      </c>
      <c r="E163" s="639" t="n">
        <v>40</v>
      </c>
      <c r="F163" s="640" t="n">
        <v>30207</v>
      </c>
      <c r="G163" s="637" t="n">
        <v>1</v>
      </c>
      <c r="H163" s="641" t="n">
        <v>13.2419637832291</v>
      </c>
    </row>
    <row r="164" customFormat="false" ht="11.25" hidden="false" customHeight="true" outlineLevel="0" collapsed="false">
      <c r="A164" s="637" t="s">
        <v>1304</v>
      </c>
      <c r="B164" s="638" t="s">
        <v>1274</v>
      </c>
      <c r="C164" s="637" t="s">
        <v>705</v>
      </c>
      <c r="D164" s="638" t="s">
        <v>706</v>
      </c>
      <c r="E164" s="639" t="n">
        <v>46</v>
      </c>
      <c r="F164" s="640" t="n">
        <v>65817</v>
      </c>
      <c r="G164" s="637" t="n">
        <v>2</v>
      </c>
      <c r="H164" s="641" t="n">
        <v>6.98907577069754</v>
      </c>
    </row>
    <row r="165" customFormat="false" ht="11.25" hidden="false" customHeight="true" outlineLevel="0" collapsed="false">
      <c r="A165" s="637" t="s">
        <v>1304</v>
      </c>
      <c r="B165" s="638" t="s">
        <v>1274</v>
      </c>
      <c r="C165" s="637" t="s">
        <v>609</v>
      </c>
      <c r="D165" s="638" t="s">
        <v>610</v>
      </c>
      <c r="E165" s="639" t="n">
        <v>44</v>
      </c>
      <c r="F165" s="640" t="n">
        <v>127816</v>
      </c>
      <c r="G165" s="637" t="n">
        <v>3</v>
      </c>
      <c r="H165" s="641" t="n">
        <v>3.44244851974714</v>
      </c>
    </row>
    <row r="166" customFormat="false" ht="11.25" hidden="false" customHeight="true" outlineLevel="0" collapsed="false">
      <c r="A166" s="637" t="s">
        <v>1304</v>
      </c>
      <c r="B166" s="638" t="s">
        <v>1274</v>
      </c>
      <c r="C166" s="637" t="s">
        <v>601</v>
      </c>
      <c r="D166" s="638" t="s">
        <v>602</v>
      </c>
      <c r="E166" s="639" t="n">
        <v>38</v>
      </c>
      <c r="F166" s="640" t="n">
        <v>127816</v>
      </c>
      <c r="G166" s="637" t="n">
        <v>3</v>
      </c>
      <c r="H166" s="641" t="n">
        <v>2.9730237215998</v>
      </c>
    </row>
    <row r="167" customFormat="false" ht="11.25" hidden="false" customHeight="true" outlineLevel="0" collapsed="false">
      <c r="A167" s="637" t="s">
        <v>1304</v>
      </c>
      <c r="B167" s="638" t="s">
        <v>1274</v>
      </c>
      <c r="C167" s="637" t="s">
        <v>625</v>
      </c>
      <c r="D167" s="638" t="s">
        <v>626</v>
      </c>
      <c r="E167" s="639" t="n">
        <v>24</v>
      </c>
      <c r="F167" s="640" t="n">
        <v>127816</v>
      </c>
      <c r="G167" s="637" t="n">
        <v>3</v>
      </c>
      <c r="H167" s="641" t="n">
        <v>1.87769919258935</v>
      </c>
    </row>
    <row r="168" customFormat="false" ht="11.25" hidden="false" customHeight="true" outlineLevel="0" collapsed="false">
      <c r="A168" s="637" t="s">
        <v>1304</v>
      </c>
      <c r="B168" s="638" t="s">
        <v>1274</v>
      </c>
      <c r="C168" s="637" t="s">
        <v>629</v>
      </c>
      <c r="D168" s="638" t="s">
        <v>630</v>
      </c>
      <c r="E168" s="639" t="n">
        <v>20</v>
      </c>
      <c r="F168" s="640" t="n">
        <v>127816</v>
      </c>
      <c r="G168" s="637" t="n">
        <v>3</v>
      </c>
      <c r="H168" s="641" t="n">
        <v>1.56474932715779</v>
      </c>
    </row>
    <row r="169" customFormat="false" ht="11.25" hidden="false" customHeight="true" outlineLevel="0" collapsed="false">
      <c r="A169" s="637" t="s">
        <v>1305</v>
      </c>
      <c r="B169" s="638" t="s">
        <v>1275</v>
      </c>
      <c r="C169" s="637" t="s">
        <v>641</v>
      </c>
      <c r="D169" s="638" t="s">
        <v>642</v>
      </c>
      <c r="E169" s="639" t="n">
        <v>102</v>
      </c>
      <c r="F169" s="640" t="n">
        <v>151406</v>
      </c>
      <c r="G169" s="637" t="n">
        <v>3</v>
      </c>
      <c r="H169" s="641" t="n">
        <v>6.73685322906622</v>
      </c>
    </row>
    <row r="170" customFormat="false" ht="11.25" hidden="false" customHeight="true" outlineLevel="0" collapsed="false">
      <c r="A170" s="637" t="s">
        <v>1305</v>
      </c>
      <c r="B170" s="638" t="s">
        <v>1275</v>
      </c>
      <c r="C170" s="637" t="s">
        <v>731</v>
      </c>
      <c r="D170" s="638" t="s">
        <v>692</v>
      </c>
      <c r="E170" s="639" t="n">
        <v>44</v>
      </c>
      <c r="F170" s="640" t="n">
        <v>151406</v>
      </c>
      <c r="G170" s="637" t="n">
        <v>3</v>
      </c>
      <c r="H170" s="641" t="n">
        <v>2.90609354979327</v>
      </c>
    </row>
    <row r="171" customFormat="false" ht="11.25" hidden="false" customHeight="true" outlineLevel="0" collapsed="false">
      <c r="A171" s="637" t="s">
        <v>1305</v>
      </c>
      <c r="B171" s="638" t="s">
        <v>1275</v>
      </c>
      <c r="C171" s="637" t="s">
        <v>669</v>
      </c>
      <c r="D171" s="638" t="s">
        <v>670</v>
      </c>
      <c r="E171" s="639" t="n">
        <v>4</v>
      </c>
      <c r="F171" s="640" t="n">
        <v>151406</v>
      </c>
      <c r="G171" s="637" t="n">
        <v>3</v>
      </c>
      <c r="H171" s="641" t="n">
        <v>0.264190322708479</v>
      </c>
    </row>
    <row r="172" customFormat="false" ht="11.25" hidden="false" customHeight="true" outlineLevel="0" collapsed="false">
      <c r="A172" s="637" t="s">
        <v>1305</v>
      </c>
      <c r="B172" s="638" t="s">
        <v>1275</v>
      </c>
      <c r="C172" s="637" t="s">
        <v>605</v>
      </c>
      <c r="D172" s="638" t="s">
        <v>606</v>
      </c>
      <c r="E172" s="639" t="n">
        <v>28</v>
      </c>
      <c r="F172" s="640" t="n">
        <v>151406</v>
      </c>
      <c r="G172" s="637" t="n">
        <v>3</v>
      </c>
      <c r="H172" s="641" t="n">
        <v>1.84933225895935</v>
      </c>
    </row>
    <row r="173" customFormat="false" ht="11.25" hidden="false" customHeight="true" outlineLevel="0" collapsed="false">
      <c r="A173" s="637" t="s">
        <v>1305</v>
      </c>
      <c r="B173" s="638" t="s">
        <v>1275</v>
      </c>
      <c r="C173" s="637" t="s">
        <v>607</v>
      </c>
      <c r="D173" s="638" t="s">
        <v>608</v>
      </c>
      <c r="E173" s="639" t="n">
        <v>35</v>
      </c>
      <c r="F173" s="640" t="n">
        <v>43336</v>
      </c>
      <c r="G173" s="637" t="n">
        <v>1</v>
      </c>
      <c r="H173" s="641" t="n">
        <v>8.07642606608824</v>
      </c>
    </row>
    <row r="174" customFormat="false" ht="11.25" hidden="false" customHeight="true" outlineLevel="0" collapsed="false">
      <c r="A174" s="637" t="s">
        <v>1305</v>
      </c>
      <c r="B174" s="638" t="s">
        <v>1275</v>
      </c>
      <c r="C174" s="637" t="s">
        <v>705</v>
      </c>
      <c r="D174" s="638" t="s">
        <v>706</v>
      </c>
      <c r="E174" s="639" t="n">
        <v>68</v>
      </c>
      <c r="F174" s="640" t="n">
        <v>76890</v>
      </c>
      <c r="G174" s="637" t="n">
        <v>2</v>
      </c>
      <c r="H174" s="641" t="n">
        <v>8.84380283521914</v>
      </c>
    </row>
    <row r="175" customFormat="false" ht="11.25" hidden="false" customHeight="true" outlineLevel="0" collapsed="false">
      <c r="A175" s="637" t="s">
        <v>1305</v>
      </c>
      <c r="B175" s="638" t="s">
        <v>1275</v>
      </c>
      <c r="C175" s="637" t="s">
        <v>609</v>
      </c>
      <c r="D175" s="638" t="s">
        <v>610</v>
      </c>
      <c r="E175" s="639" t="n">
        <v>58</v>
      </c>
      <c r="F175" s="640" t="n">
        <v>151406</v>
      </c>
      <c r="G175" s="637" t="n">
        <v>3</v>
      </c>
      <c r="H175" s="641" t="n">
        <v>3.83075967927295</v>
      </c>
    </row>
    <row r="176" customFormat="false" ht="11.25" hidden="false" customHeight="true" outlineLevel="0" collapsed="false">
      <c r="A176" s="637" t="s">
        <v>1305</v>
      </c>
      <c r="B176" s="638" t="s">
        <v>1275</v>
      </c>
      <c r="C176" s="637" t="s">
        <v>601</v>
      </c>
      <c r="D176" s="638" t="s">
        <v>602</v>
      </c>
      <c r="E176" s="639" t="n">
        <v>52</v>
      </c>
      <c r="F176" s="640" t="n">
        <v>151406</v>
      </c>
      <c r="G176" s="637" t="n">
        <v>3</v>
      </c>
      <c r="H176" s="641" t="n">
        <v>3.43447419521023</v>
      </c>
    </row>
    <row r="177" s="468" customFormat="true" ht="11.25" hidden="false" customHeight="true" outlineLevel="0" collapsed="false">
      <c r="A177" s="637" t="s">
        <v>1305</v>
      </c>
      <c r="B177" s="638" t="s">
        <v>1275</v>
      </c>
      <c r="C177" s="637" t="s">
        <v>1283</v>
      </c>
      <c r="D177" s="638" t="s">
        <v>1284</v>
      </c>
      <c r="E177" s="639" t="n">
        <v>68</v>
      </c>
      <c r="F177" s="640" t="n">
        <v>151406</v>
      </c>
      <c r="G177" s="637" t="n">
        <v>3</v>
      </c>
      <c r="H177" s="641" t="n">
        <v>4.49123548604415</v>
      </c>
    </row>
    <row r="178" s="468" customFormat="true" ht="11.25" hidden="false" customHeight="true" outlineLevel="0" collapsed="false">
      <c r="A178" s="637" t="s">
        <v>1305</v>
      </c>
      <c r="B178" s="638" t="s">
        <v>1275</v>
      </c>
      <c r="C178" s="637" t="s">
        <v>1287</v>
      </c>
      <c r="D178" s="638" t="s">
        <v>1288</v>
      </c>
      <c r="E178" s="639" t="n">
        <v>138</v>
      </c>
      <c r="F178" s="640" t="n">
        <v>151406</v>
      </c>
      <c r="G178" s="637" t="n">
        <v>3</v>
      </c>
      <c r="H178" s="641" t="n">
        <v>9.11456613344253</v>
      </c>
    </row>
    <row r="179" customFormat="false" ht="11.25" hidden="false" customHeight="true" outlineLevel="0" collapsed="false">
      <c r="A179" s="637" t="s">
        <v>1306</v>
      </c>
      <c r="B179" s="638" t="s">
        <v>1307</v>
      </c>
      <c r="C179" s="637" t="s">
        <v>641</v>
      </c>
      <c r="D179" s="638" t="s">
        <v>642</v>
      </c>
      <c r="E179" s="639" t="n">
        <v>111</v>
      </c>
      <c r="F179" s="640" t="n">
        <v>179016</v>
      </c>
      <c r="G179" s="637" t="n">
        <v>3</v>
      </c>
      <c r="H179" s="641" t="n">
        <v>6.20056307816061</v>
      </c>
    </row>
    <row r="180" customFormat="false" ht="11.25" hidden="false" customHeight="true" outlineLevel="0" collapsed="false">
      <c r="A180" s="637" t="s">
        <v>1306</v>
      </c>
      <c r="B180" s="638" t="s">
        <v>1307</v>
      </c>
      <c r="C180" s="637" t="s">
        <v>727</v>
      </c>
      <c r="D180" s="638" t="s">
        <v>728</v>
      </c>
      <c r="E180" s="639" t="n">
        <v>33</v>
      </c>
      <c r="F180" s="640" t="n">
        <v>179016</v>
      </c>
      <c r="G180" s="637" t="n">
        <v>3</v>
      </c>
      <c r="H180" s="641" t="n">
        <v>1.84341064485856</v>
      </c>
    </row>
    <row r="181" customFormat="false" ht="11.25" hidden="false" customHeight="true" outlineLevel="0" collapsed="false">
      <c r="A181" s="637" t="s">
        <v>1306</v>
      </c>
      <c r="B181" s="638" t="s">
        <v>1307</v>
      </c>
      <c r="C181" s="637" t="s">
        <v>645</v>
      </c>
      <c r="D181" s="638" t="s">
        <v>646</v>
      </c>
      <c r="E181" s="639" t="n">
        <v>59</v>
      </c>
      <c r="F181" s="640" t="n">
        <v>179016</v>
      </c>
      <c r="G181" s="637" t="n">
        <v>3</v>
      </c>
      <c r="H181" s="641" t="n">
        <v>3.29579478929258</v>
      </c>
    </row>
    <row r="182" customFormat="false" ht="11.25" hidden="false" customHeight="true" outlineLevel="0" collapsed="false">
      <c r="A182" s="637" t="s">
        <v>1306</v>
      </c>
      <c r="B182" s="638" t="s">
        <v>1307</v>
      </c>
      <c r="C182" s="637" t="s">
        <v>689</v>
      </c>
      <c r="D182" s="638" t="s">
        <v>690</v>
      </c>
      <c r="E182" s="639" t="n">
        <v>38</v>
      </c>
      <c r="F182" s="640" t="n">
        <v>179016</v>
      </c>
      <c r="G182" s="637" t="n">
        <v>3</v>
      </c>
      <c r="H182" s="641" t="n">
        <v>2.12271528801895</v>
      </c>
    </row>
    <row r="183" customFormat="false" ht="11.25" hidden="false" customHeight="true" outlineLevel="0" collapsed="false">
      <c r="A183" s="637" t="s">
        <v>1306</v>
      </c>
      <c r="B183" s="638" t="s">
        <v>1307</v>
      </c>
      <c r="C183" s="637" t="s">
        <v>732</v>
      </c>
      <c r="D183" s="638" t="s">
        <v>733</v>
      </c>
      <c r="E183" s="639" t="n">
        <v>6</v>
      </c>
      <c r="F183" s="640" t="n">
        <v>179016</v>
      </c>
      <c r="G183" s="637" t="n">
        <v>3</v>
      </c>
      <c r="H183" s="641" t="n">
        <v>0.335165571792466</v>
      </c>
    </row>
    <row r="184" customFormat="false" ht="11.25" hidden="false" customHeight="true" outlineLevel="0" collapsed="false">
      <c r="A184" s="637" t="s">
        <v>1306</v>
      </c>
      <c r="B184" s="638" t="s">
        <v>1307</v>
      </c>
      <c r="C184" s="637" t="s">
        <v>681</v>
      </c>
      <c r="D184" s="638" t="s">
        <v>682</v>
      </c>
      <c r="E184" s="639" t="n">
        <v>73</v>
      </c>
      <c r="F184" s="640" t="n">
        <v>179016</v>
      </c>
      <c r="G184" s="637" t="n">
        <v>3</v>
      </c>
      <c r="H184" s="641" t="n">
        <v>4.07784779014166</v>
      </c>
    </row>
    <row r="185" customFormat="false" ht="11.25" hidden="false" customHeight="true" outlineLevel="0" collapsed="false">
      <c r="A185" s="637" t="s">
        <v>1306</v>
      </c>
      <c r="B185" s="638" t="s">
        <v>1307</v>
      </c>
      <c r="C185" s="637" t="s">
        <v>736</v>
      </c>
      <c r="D185" s="638" t="s">
        <v>737</v>
      </c>
      <c r="E185" s="639" t="n">
        <v>33</v>
      </c>
      <c r="F185" s="640" t="n">
        <v>179016</v>
      </c>
      <c r="G185" s="637" t="n">
        <v>3</v>
      </c>
      <c r="H185" s="641" t="n">
        <v>1.84341064485856</v>
      </c>
    </row>
    <row r="186" customFormat="false" ht="11.25" hidden="false" customHeight="true" outlineLevel="0" collapsed="false">
      <c r="A186" s="637" t="s">
        <v>1306</v>
      </c>
      <c r="B186" s="638" t="s">
        <v>1307</v>
      </c>
      <c r="C186" s="637" t="s">
        <v>677</v>
      </c>
      <c r="D186" s="638" t="s">
        <v>678</v>
      </c>
      <c r="E186" s="639" t="n">
        <v>23</v>
      </c>
      <c r="F186" s="640" t="n">
        <v>179016</v>
      </c>
      <c r="G186" s="637" t="n">
        <v>3</v>
      </c>
      <c r="H186" s="641" t="n">
        <v>1.28480135853778</v>
      </c>
    </row>
    <row r="187" customFormat="false" ht="11.25" hidden="false" customHeight="true" outlineLevel="0" collapsed="false">
      <c r="A187" s="637" t="s">
        <v>1306</v>
      </c>
      <c r="B187" s="638" t="s">
        <v>1307</v>
      </c>
      <c r="C187" s="637" t="s">
        <v>667</v>
      </c>
      <c r="D187" s="638" t="s">
        <v>668</v>
      </c>
      <c r="E187" s="639" t="n">
        <v>25</v>
      </c>
      <c r="F187" s="640" t="n">
        <v>179016</v>
      </c>
      <c r="G187" s="637" t="n">
        <v>3</v>
      </c>
      <c r="H187" s="641" t="n">
        <v>1.39652321580194</v>
      </c>
    </row>
    <row r="188" customFormat="false" ht="11.25" hidden="false" customHeight="true" outlineLevel="0" collapsed="false">
      <c r="A188" s="637" t="s">
        <v>1306</v>
      </c>
      <c r="B188" s="638" t="s">
        <v>1307</v>
      </c>
      <c r="C188" s="637" t="s">
        <v>673</v>
      </c>
      <c r="D188" s="638" t="s">
        <v>674</v>
      </c>
      <c r="E188" s="639" t="n">
        <v>20</v>
      </c>
      <c r="F188" s="640" t="n">
        <v>179016</v>
      </c>
      <c r="G188" s="637" t="n">
        <v>3</v>
      </c>
      <c r="H188" s="641" t="n">
        <v>1.11721857264155</v>
      </c>
    </row>
    <row r="189" customFormat="false" ht="11.25" hidden="false" customHeight="true" outlineLevel="0" collapsed="false">
      <c r="A189" s="637" t="s">
        <v>1306</v>
      </c>
      <c r="B189" s="638" t="s">
        <v>1307</v>
      </c>
      <c r="C189" s="637" t="s">
        <v>669</v>
      </c>
      <c r="D189" s="638" t="s">
        <v>670</v>
      </c>
      <c r="E189" s="639" t="n">
        <v>26</v>
      </c>
      <c r="F189" s="640" t="n">
        <v>179016</v>
      </c>
      <c r="G189" s="637" t="n">
        <v>3</v>
      </c>
      <c r="H189" s="641" t="n">
        <v>1.45238414443402</v>
      </c>
    </row>
    <row r="190" customFormat="false" ht="11.25" hidden="false" customHeight="true" outlineLevel="0" collapsed="false">
      <c r="A190" s="637" t="s">
        <v>1306</v>
      </c>
      <c r="B190" s="638" t="s">
        <v>1307</v>
      </c>
      <c r="C190" s="637" t="s">
        <v>649</v>
      </c>
      <c r="D190" s="638" t="s">
        <v>650</v>
      </c>
      <c r="E190" s="639" t="n">
        <v>5</v>
      </c>
      <c r="F190" s="640" t="n">
        <v>43283</v>
      </c>
      <c r="G190" s="637" t="n">
        <v>1</v>
      </c>
      <c r="H190" s="641" t="n">
        <v>1.15518794907932</v>
      </c>
    </row>
    <row r="191" customFormat="false" ht="11.25" hidden="false" customHeight="true" outlineLevel="0" collapsed="false">
      <c r="A191" s="637" t="s">
        <v>1306</v>
      </c>
      <c r="B191" s="638" t="s">
        <v>1307</v>
      </c>
      <c r="C191" s="637" t="s">
        <v>713</v>
      </c>
      <c r="D191" s="638" t="s">
        <v>714</v>
      </c>
      <c r="E191" s="639" t="n">
        <v>23</v>
      </c>
      <c r="F191" s="640" t="n">
        <v>179016</v>
      </c>
      <c r="G191" s="637" t="n">
        <v>3</v>
      </c>
      <c r="H191" s="641" t="n">
        <v>1.28480135853778</v>
      </c>
    </row>
    <row r="192" customFormat="false" ht="11.25" hidden="false" customHeight="true" outlineLevel="0" collapsed="false">
      <c r="A192" s="637" t="s">
        <v>1306</v>
      </c>
      <c r="B192" s="638" t="s">
        <v>1307</v>
      </c>
      <c r="C192" s="637" t="s">
        <v>607</v>
      </c>
      <c r="D192" s="638" t="s">
        <v>608</v>
      </c>
      <c r="E192" s="639" t="n">
        <v>60</v>
      </c>
      <c r="F192" s="640" t="n">
        <v>43283</v>
      </c>
      <c r="G192" s="637" t="n">
        <v>1</v>
      </c>
      <c r="H192" s="641" t="n">
        <v>13.8622553889518</v>
      </c>
    </row>
    <row r="193" customFormat="false" ht="11.25" hidden="false" customHeight="true" outlineLevel="0" collapsed="false">
      <c r="A193" s="637" t="s">
        <v>1306</v>
      </c>
      <c r="B193" s="638" t="s">
        <v>1307</v>
      </c>
      <c r="C193" s="637" t="s">
        <v>700</v>
      </c>
      <c r="D193" s="638" t="s">
        <v>701</v>
      </c>
      <c r="E193" s="639" t="n">
        <v>25</v>
      </c>
      <c r="F193" s="640" t="n">
        <v>43283</v>
      </c>
      <c r="G193" s="637" t="n">
        <v>1</v>
      </c>
      <c r="H193" s="641" t="n">
        <v>5.77593974539658</v>
      </c>
    </row>
    <row r="194" customFormat="false" ht="11.25" hidden="false" customHeight="true" outlineLevel="0" collapsed="false">
      <c r="A194" s="637" t="s">
        <v>1306</v>
      </c>
      <c r="B194" s="638" t="s">
        <v>1307</v>
      </c>
      <c r="C194" s="637" t="s">
        <v>707</v>
      </c>
      <c r="D194" s="638" t="s">
        <v>708</v>
      </c>
      <c r="E194" s="639" t="n">
        <v>12</v>
      </c>
      <c r="F194" s="640" t="n">
        <v>43283</v>
      </c>
      <c r="G194" s="637" t="n">
        <v>1</v>
      </c>
      <c r="H194" s="641" t="n">
        <v>2.77245107779036</v>
      </c>
    </row>
    <row r="195" customFormat="false" ht="11.25" hidden="false" customHeight="true" outlineLevel="0" collapsed="false">
      <c r="A195" s="637" t="s">
        <v>1306</v>
      </c>
      <c r="B195" s="638" t="s">
        <v>1307</v>
      </c>
      <c r="C195" s="637" t="s">
        <v>705</v>
      </c>
      <c r="D195" s="638" t="s">
        <v>706</v>
      </c>
      <c r="E195" s="639" t="n">
        <v>138</v>
      </c>
      <c r="F195" s="640" t="n">
        <v>93941</v>
      </c>
      <c r="G195" s="637" t="n">
        <v>2</v>
      </c>
      <c r="H195" s="641" t="n">
        <v>14.6900714278111</v>
      </c>
    </row>
    <row r="196" customFormat="false" ht="11.25" hidden="false" customHeight="true" outlineLevel="0" collapsed="false">
      <c r="A196" s="637" t="s">
        <v>1306</v>
      </c>
      <c r="B196" s="638" t="s">
        <v>1307</v>
      </c>
      <c r="C196" s="637" t="s">
        <v>609</v>
      </c>
      <c r="D196" s="638" t="s">
        <v>610</v>
      </c>
      <c r="E196" s="639" t="n">
        <v>69</v>
      </c>
      <c r="F196" s="640" t="n">
        <v>179016</v>
      </c>
      <c r="G196" s="637" t="n">
        <v>3</v>
      </c>
      <c r="H196" s="641" t="n">
        <v>3.85440407561335</v>
      </c>
    </row>
    <row r="197" customFormat="false" ht="11.25" hidden="false" customHeight="true" outlineLevel="0" collapsed="false">
      <c r="A197" s="637" t="s">
        <v>1306</v>
      </c>
      <c r="B197" s="638" t="s">
        <v>1307</v>
      </c>
      <c r="C197" s="637" t="s">
        <v>611</v>
      </c>
      <c r="D197" s="638" t="s">
        <v>612</v>
      </c>
      <c r="E197" s="639" t="n">
        <v>29</v>
      </c>
      <c r="F197" s="640" t="n">
        <v>43283</v>
      </c>
      <c r="G197" s="637" t="n">
        <v>1</v>
      </c>
      <c r="H197" s="641" t="n">
        <v>6.70009010466003</v>
      </c>
    </row>
    <row r="198" customFormat="false" ht="11.25" hidden="false" customHeight="true" outlineLevel="0" collapsed="false">
      <c r="A198" s="637" t="s">
        <v>1306</v>
      </c>
      <c r="B198" s="638" t="s">
        <v>1307</v>
      </c>
      <c r="C198" s="637" t="s">
        <v>613</v>
      </c>
      <c r="D198" s="638" t="s">
        <v>614</v>
      </c>
      <c r="E198" s="639" t="n">
        <v>74</v>
      </c>
      <c r="F198" s="640" t="n">
        <v>179016</v>
      </c>
      <c r="G198" s="637" t="n">
        <v>3</v>
      </c>
      <c r="H198" s="641" t="n">
        <v>4.13370871877374</v>
      </c>
    </row>
    <row r="199" customFormat="false" ht="11.25" hidden="false" customHeight="true" outlineLevel="0" collapsed="false">
      <c r="A199" s="637" t="s">
        <v>1306</v>
      </c>
      <c r="B199" s="638" t="s">
        <v>1307</v>
      </c>
      <c r="C199" s="637" t="s">
        <v>723</v>
      </c>
      <c r="D199" s="638" t="s">
        <v>724</v>
      </c>
      <c r="E199" s="639" t="n">
        <v>32</v>
      </c>
      <c r="F199" s="640" t="n">
        <v>179016</v>
      </c>
      <c r="G199" s="637" t="n">
        <v>3</v>
      </c>
      <c r="H199" s="641" t="n">
        <v>1.78754971622648</v>
      </c>
    </row>
    <row r="200" customFormat="false" ht="11.25" hidden="false" customHeight="true" outlineLevel="0" collapsed="false">
      <c r="A200" s="637" t="s">
        <v>1306</v>
      </c>
      <c r="B200" s="638" t="s">
        <v>1307</v>
      </c>
      <c r="C200" s="637" t="s">
        <v>601</v>
      </c>
      <c r="D200" s="638" t="s">
        <v>602</v>
      </c>
      <c r="E200" s="639" t="n">
        <v>64</v>
      </c>
      <c r="F200" s="640" t="n">
        <v>179016</v>
      </c>
      <c r="G200" s="637" t="n">
        <v>3</v>
      </c>
      <c r="H200" s="641" t="n">
        <v>3.57509943245297</v>
      </c>
    </row>
    <row r="201" customFormat="false" ht="11.25" hidden="false" customHeight="true" outlineLevel="0" collapsed="false">
      <c r="A201" s="637" t="s">
        <v>1306</v>
      </c>
      <c r="B201" s="638" t="s">
        <v>1307</v>
      </c>
      <c r="C201" s="637" t="s">
        <v>625</v>
      </c>
      <c r="D201" s="638" t="s">
        <v>626</v>
      </c>
      <c r="E201" s="639" t="n">
        <v>28</v>
      </c>
      <c r="F201" s="640" t="n">
        <v>179016</v>
      </c>
      <c r="G201" s="637" t="n">
        <v>3</v>
      </c>
      <c r="H201" s="641" t="n">
        <v>1.56410600169817</v>
      </c>
    </row>
    <row r="202" customFormat="false" ht="11.25" hidden="false" customHeight="true" outlineLevel="0" collapsed="false">
      <c r="A202" s="637" t="s">
        <v>1306</v>
      </c>
      <c r="B202" s="638" t="s">
        <v>1307</v>
      </c>
      <c r="C202" s="637" t="s">
        <v>629</v>
      </c>
      <c r="D202" s="638" t="s">
        <v>630</v>
      </c>
      <c r="E202" s="639" t="n">
        <v>33</v>
      </c>
      <c r="F202" s="640" t="n">
        <v>179016</v>
      </c>
      <c r="G202" s="637" t="n">
        <v>3</v>
      </c>
      <c r="H202" s="641" t="n">
        <v>1.84341064485856</v>
      </c>
    </row>
    <row r="203" customFormat="false" ht="11.25" hidden="false" customHeight="true" outlineLevel="0" collapsed="false">
      <c r="A203" s="637" t="s">
        <v>1306</v>
      </c>
      <c r="B203" s="638" t="s">
        <v>1307</v>
      </c>
      <c r="C203" s="637" t="s">
        <v>631</v>
      </c>
      <c r="D203" s="638" t="s">
        <v>632</v>
      </c>
      <c r="E203" s="639" t="n">
        <v>20</v>
      </c>
      <c r="F203" s="640" t="n">
        <v>43283</v>
      </c>
      <c r="G203" s="637" t="n">
        <v>1</v>
      </c>
      <c r="H203" s="641" t="n">
        <v>4.62075179631726</v>
      </c>
    </row>
    <row r="204" customFormat="false" ht="11.25" hidden="false" customHeight="true" outlineLevel="0" collapsed="false">
      <c r="A204" s="637" t="s">
        <v>1306</v>
      </c>
      <c r="B204" s="638" t="s">
        <v>1307</v>
      </c>
      <c r="C204" s="637" t="s">
        <v>755</v>
      </c>
      <c r="D204" s="638" t="s">
        <v>756</v>
      </c>
      <c r="E204" s="639" t="n">
        <v>35</v>
      </c>
      <c r="F204" s="640" t="n">
        <v>179016</v>
      </c>
      <c r="G204" s="637" t="n">
        <v>3</v>
      </c>
      <c r="H204" s="641" t="n">
        <v>1.95513250212272</v>
      </c>
    </row>
    <row r="205" customFormat="false" ht="11.25" hidden="false" customHeight="true" outlineLevel="0" collapsed="false">
      <c r="A205" s="637" t="s">
        <v>1306</v>
      </c>
      <c r="B205" s="638" t="s">
        <v>1307</v>
      </c>
      <c r="C205" s="637" t="s">
        <v>754</v>
      </c>
      <c r="D205" s="638" t="s">
        <v>693</v>
      </c>
      <c r="E205" s="639" t="n">
        <v>6</v>
      </c>
      <c r="F205" s="640" t="n">
        <v>179016</v>
      </c>
      <c r="G205" s="637" t="n">
        <v>3</v>
      </c>
      <c r="H205" s="641" t="n">
        <v>0.335165571792466</v>
      </c>
    </row>
    <row r="206" s="468" customFormat="true" ht="11.25" hidden="false" customHeight="true" outlineLevel="0" collapsed="false">
      <c r="A206" s="637" t="s">
        <v>1306</v>
      </c>
      <c r="B206" s="638" t="s">
        <v>1307</v>
      </c>
      <c r="C206" s="637" t="s">
        <v>1283</v>
      </c>
      <c r="D206" s="638" t="s">
        <v>1284</v>
      </c>
      <c r="E206" s="639" t="n">
        <v>30</v>
      </c>
      <c r="F206" s="640" t="n">
        <v>179016</v>
      </c>
      <c r="G206" s="637" t="n">
        <v>3</v>
      </c>
      <c r="H206" s="641" t="n">
        <v>1.67582785896233</v>
      </c>
    </row>
    <row r="207" s="644" customFormat="true" ht="12" hidden="false" customHeight="true" outlineLevel="0" collapsed="false">
      <c r="A207" s="642" t="s">
        <v>1306</v>
      </c>
      <c r="B207" s="643" t="s">
        <v>1307</v>
      </c>
      <c r="C207" s="642" t="s">
        <v>1289</v>
      </c>
      <c r="D207" s="643" t="s">
        <v>1290</v>
      </c>
      <c r="E207" s="639" t="n">
        <v>18</v>
      </c>
      <c r="F207" s="640" t="n">
        <v>179016</v>
      </c>
      <c r="G207" s="637" t="n">
        <v>3</v>
      </c>
      <c r="H207" s="641" t="n">
        <v>1.0054967153774</v>
      </c>
    </row>
    <row r="208" customFormat="false" ht="11.25" hidden="false" customHeight="true" outlineLevel="0" collapsed="false">
      <c r="A208" s="637" t="s">
        <v>1308</v>
      </c>
      <c r="B208" s="638" t="s">
        <v>1309</v>
      </c>
      <c r="C208" s="637" t="s">
        <v>641</v>
      </c>
      <c r="D208" s="638" t="s">
        <v>642</v>
      </c>
      <c r="E208" s="639" t="n">
        <v>263</v>
      </c>
      <c r="F208" s="640" t="n">
        <v>200244</v>
      </c>
      <c r="G208" s="637" t="n">
        <v>3</v>
      </c>
      <c r="H208" s="641" t="n">
        <v>13.1339765486107</v>
      </c>
    </row>
    <row r="209" customFormat="false" ht="11.25" hidden="false" customHeight="true" outlineLevel="0" collapsed="false">
      <c r="A209" s="637" t="s">
        <v>1308</v>
      </c>
      <c r="B209" s="638" t="s">
        <v>1309</v>
      </c>
      <c r="C209" s="637" t="s">
        <v>645</v>
      </c>
      <c r="D209" s="638" t="s">
        <v>646</v>
      </c>
      <c r="E209" s="639" t="n">
        <v>45</v>
      </c>
      <c r="F209" s="640" t="n">
        <v>200244</v>
      </c>
      <c r="G209" s="637" t="n">
        <v>3</v>
      </c>
      <c r="H209" s="641" t="n">
        <v>2.24725834481932</v>
      </c>
    </row>
    <row r="210" customFormat="false" ht="11.25" hidden="false" customHeight="true" outlineLevel="0" collapsed="false">
      <c r="A210" s="637" t="s">
        <v>1308</v>
      </c>
      <c r="B210" s="638" t="s">
        <v>1309</v>
      </c>
      <c r="C210" s="637" t="s">
        <v>665</v>
      </c>
      <c r="D210" s="638" t="s">
        <v>666</v>
      </c>
      <c r="E210" s="639" t="n">
        <v>8</v>
      </c>
      <c r="F210" s="640" t="n">
        <v>200244</v>
      </c>
      <c r="G210" s="637" t="n">
        <v>3</v>
      </c>
      <c r="H210" s="641" t="n">
        <v>0.399512594634546</v>
      </c>
    </row>
    <row r="211" customFormat="false" ht="11.25" hidden="false" customHeight="true" outlineLevel="0" collapsed="false">
      <c r="A211" s="637" t="s">
        <v>1308</v>
      </c>
      <c r="B211" s="638" t="s">
        <v>1309</v>
      </c>
      <c r="C211" s="637" t="s">
        <v>689</v>
      </c>
      <c r="D211" s="638" t="s">
        <v>690</v>
      </c>
      <c r="E211" s="639" t="n">
        <v>36</v>
      </c>
      <c r="F211" s="640" t="n">
        <v>200244</v>
      </c>
      <c r="G211" s="637" t="n">
        <v>3</v>
      </c>
      <c r="H211" s="641" t="n">
        <v>1.79780667585546</v>
      </c>
    </row>
    <row r="212" customFormat="false" ht="11.25" hidden="false" customHeight="true" outlineLevel="0" collapsed="false">
      <c r="A212" s="637" t="s">
        <v>1308</v>
      </c>
      <c r="B212" s="638" t="s">
        <v>1309</v>
      </c>
      <c r="C212" s="637" t="s">
        <v>731</v>
      </c>
      <c r="D212" s="638" t="s">
        <v>692</v>
      </c>
      <c r="E212" s="639" t="n">
        <v>64</v>
      </c>
      <c r="F212" s="640" t="n">
        <v>200244</v>
      </c>
      <c r="G212" s="637" t="n">
        <v>3</v>
      </c>
      <c r="H212" s="641" t="n">
        <v>3.19610075707637</v>
      </c>
    </row>
    <row r="213" customFormat="false" ht="11.25" hidden="false" customHeight="true" outlineLevel="0" collapsed="false">
      <c r="A213" s="637" t="s">
        <v>1308</v>
      </c>
      <c r="B213" s="638" t="s">
        <v>1309</v>
      </c>
      <c r="C213" s="637" t="s">
        <v>683</v>
      </c>
      <c r="D213" s="638" t="s">
        <v>684</v>
      </c>
      <c r="E213" s="639" t="n">
        <v>71</v>
      </c>
      <c r="F213" s="640" t="n">
        <v>200244</v>
      </c>
      <c r="G213" s="637" t="n">
        <v>3</v>
      </c>
      <c r="H213" s="641" t="n">
        <v>3.54567427738159</v>
      </c>
    </row>
    <row r="214" customFormat="false" ht="11.25" hidden="false" customHeight="true" outlineLevel="0" collapsed="false">
      <c r="A214" s="637" t="s">
        <v>1308</v>
      </c>
      <c r="B214" s="638" t="s">
        <v>1309</v>
      </c>
      <c r="C214" s="637" t="s">
        <v>681</v>
      </c>
      <c r="D214" s="638" t="s">
        <v>682</v>
      </c>
      <c r="E214" s="639" t="n">
        <v>124</v>
      </c>
      <c r="F214" s="640" t="n">
        <v>200244</v>
      </c>
      <c r="G214" s="637" t="n">
        <v>3</v>
      </c>
      <c r="H214" s="641" t="n">
        <v>6.19244521683546</v>
      </c>
    </row>
    <row r="215" customFormat="false" ht="11.25" hidden="false" customHeight="true" outlineLevel="0" collapsed="false">
      <c r="A215" s="637" t="s">
        <v>1308</v>
      </c>
      <c r="B215" s="638" t="s">
        <v>1309</v>
      </c>
      <c r="C215" s="637" t="s">
        <v>736</v>
      </c>
      <c r="D215" s="638" t="s">
        <v>737</v>
      </c>
      <c r="E215" s="639" t="n">
        <v>20</v>
      </c>
      <c r="F215" s="640" t="n">
        <v>200244</v>
      </c>
      <c r="G215" s="637" t="n">
        <v>3</v>
      </c>
      <c r="H215" s="641" t="n">
        <v>0.998781486586365</v>
      </c>
    </row>
    <row r="216" customFormat="false" ht="11.25" hidden="false" customHeight="true" outlineLevel="0" collapsed="false">
      <c r="A216" s="637" t="s">
        <v>1308</v>
      </c>
      <c r="B216" s="638" t="s">
        <v>1309</v>
      </c>
      <c r="C216" s="637" t="s">
        <v>669</v>
      </c>
      <c r="D216" s="638" t="s">
        <v>670</v>
      </c>
      <c r="E216" s="639" t="n">
        <v>7</v>
      </c>
      <c r="F216" s="640" t="n">
        <v>200244</v>
      </c>
      <c r="G216" s="637" t="n">
        <v>3</v>
      </c>
      <c r="H216" s="641" t="n">
        <v>0.349573520305228</v>
      </c>
    </row>
    <row r="217" customFormat="false" ht="11.25" hidden="false" customHeight="true" outlineLevel="0" collapsed="false">
      <c r="A217" s="637" t="s">
        <v>1308</v>
      </c>
      <c r="B217" s="638" t="s">
        <v>1309</v>
      </c>
      <c r="C217" s="637" t="s">
        <v>603</v>
      </c>
      <c r="D217" s="638" t="s">
        <v>604</v>
      </c>
      <c r="E217" s="639" t="n">
        <v>34</v>
      </c>
      <c r="F217" s="640" t="n">
        <v>200244</v>
      </c>
      <c r="G217" s="637" t="n">
        <v>3</v>
      </c>
      <c r="H217" s="641" t="n">
        <v>1.69792852719682</v>
      </c>
    </row>
    <row r="218" customFormat="false" ht="11.25" hidden="false" customHeight="true" outlineLevel="0" collapsed="false">
      <c r="A218" s="637" t="s">
        <v>1308</v>
      </c>
      <c r="B218" s="638" t="s">
        <v>1309</v>
      </c>
      <c r="C218" s="637" t="s">
        <v>759</v>
      </c>
      <c r="D218" s="638" t="s">
        <v>760</v>
      </c>
      <c r="E218" s="639" t="n">
        <v>60</v>
      </c>
      <c r="F218" s="640" t="n">
        <v>200244</v>
      </c>
      <c r="G218" s="637" t="n">
        <v>3</v>
      </c>
      <c r="H218" s="641" t="n">
        <v>2.99634445975909</v>
      </c>
    </row>
    <row r="219" customFormat="false" ht="11.25" hidden="false" customHeight="true" outlineLevel="0" collapsed="false">
      <c r="A219" s="637" t="s">
        <v>1308</v>
      </c>
      <c r="B219" s="638" t="s">
        <v>1309</v>
      </c>
      <c r="C219" s="637" t="s">
        <v>607</v>
      </c>
      <c r="D219" s="638" t="s">
        <v>608</v>
      </c>
      <c r="E219" s="639" t="n">
        <v>90</v>
      </c>
      <c r="F219" s="640" t="n">
        <v>48824</v>
      </c>
      <c r="G219" s="637" t="n">
        <v>1</v>
      </c>
      <c r="H219" s="641" t="n">
        <v>18.4335572669179</v>
      </c>
    </row>
    <row r="220" customFormat="false" ht="11.25" hidden="false" customHeight="true" outlineLevel="0" collapsed="false">
      <c r="A220" s="637" t="s">
        <v>1308</v>
      </c>
      <c r="B220" s="638" t="s">
        <v>1309</v>
      </c>
      <c r="C220" s="637" t="s">
        <v>705</v>
      </c>
      <c r="D220" s="638" t="s">
        <v>706</v>
      </c>
      <c r="E220" s="639" t="n">
        <v>145</v>
      </c>
      <c r="F220" s="640" t="n">
        <v>103217</v>
      </c>
      <c r="G220" s="637" t="n">
        <v>2</v>
      </c>
      <c r="H220" s="641" t="n">
        <v>14.0480734762684</v>
      </c>
    </row>
    <row r="221" customFormat="false" ht="11.25" hidden="false" customHeight="true" outlineLevel="0" collapsed="false">
      <c r="A221" s="637" t="s">
        <v>1308</v>
      </c>
      <c r="B221" s="638" t="s">
        <v>1309</v>
      </c>
      <c r="C221" s="637" t="s">
        <v>609</v>
      </c>
      <c r="D221" s="638" t="s">
        <v>610</v>
      </c>
      <c r="E221" s="639" t="n">
        <v>178</v>
      </c>
      <c r="F221" s="640" t="n">
        <v>200244</v>
      </c>
      <c r="G221" s="637" t="n">
        <v>3</v>
      </c>
      <c r="H221" s="641" t="n">
        <v>8.88915523061865</v>
      </c>
    </row>
    <row r="222" customFormat="false" ht="11.25" hidden="false" customHeight="true" outlineLevel="0" collapsed="false">
      <c r="A222" s="637" t="s">
        <v>1308</v>
      </c>
      <c r="B222" s="638" t="s">
        <v>1309</v>
      </c>
      <c r="C222" s="637" t="s">
        <v>611</v>
      </c>
      <c r="D222" s="638" t="s">
        <v>612</v>
      </c>
      <c r="E222" s="639" t="n">
        <v>20</v>
      </c>
      <c r="F222" s="640" t="n">
        <v>48824</v>
      </c>
      <c r="G222" s="637" t="n">
        <v>1</v>
      </c>
      <c r="H222" s="641" t="n">
        <v>4.09634605931509</v>
      </c>
    </row>
    <row r="223" customFormat="false" ht="11.25" hidden="false" customHeight="true" outlineLevel="0" collapsed="false">
      <c r="A223" s="637" t="s">
        <v>1308</v>
      </c>
      <c r="B223" s="638" t="s">
        <v>1309</v>
      </c>
      <c r="C223" s="637" t="s">
        <v>717</v>
      </c>
      <c r="D223" s="638" t="s">
        <v>718</v>
      </c>
      <c r="E223" s="639" t="n">
        <v>60</v>
      </c>
      <c r="F223" s="640" t="n">
        <v>200244</v>
      </c>
      <c r="G223" s="637" t="n">
        <v>3</v>
      </c>
      <c r="H223" s="641" t="n">
        <v>2.99634445975909</v>
      </c>
    </row>
    <row r="224" customFormat="false" ht="11.25" hidden="false" customHeight="true" outlineLevel="0" collapsed="false">
      <c r="A224" s="637" t="s">
        <v>1308</v>
      </c>
      <c r="B224" s="638" t="s">
        <v>1309</v>
      </c>
      <c r="C224" s="637" t="s">
        <v>723</v>
      </c>
      <c r="D224" s="638" t="s">
        <v>724</v>
      </c>
      <c r="E224" s="639" t="n">
        <v>60</v>
      </c>
      <c r="F224" s="640" t="n">
        <v>200244</v>
      </c>
      <c r="G224" s="637" t="n">
        <v>3</v>
      </c>
      <c r="H224" s="641" t="n">
        <v>2.99634445975909</v>
      </c>
    </row>
    <row r="225" customFormat="false" ht="11.25" hidden="false" customHeight="true" outlineLevel="0" collapsed="false">
      <c r="A225" s="637" t="s">
        <v>1308</v>
      </c>
      <c r="B225" s="638" t="s">
        <v>1309</v>
      </c>
      <c r="C225" s="637" t="s">
        <v>601</v>
      </c>
      <c r="D225" s="638" t="s">
        <v>602</v>
      </c>
      <c r="E225" s="639" t="n">
        <v>74</v>
      </c>
      <c r="F225" s="640" t="n">
        <v>200244</v>
      </c>
      <c r="G225" s="637" t="n">
        <v>3</v>
      </c>
      <c r="H225" s="641" t="n">
        <v>3.69549150036955</v>
      </c>
    </row>
    <row r="226" customFormat="false" ht="11.25" hidden="false" customHeight="true" outlineLevel="0" collapsed="false">
      <c r="A226" s="637" t="s">
        <v>1308</v>
      </c>
      <c r="B226" s="638" t="s">
        <v>1309</v>
      </c>
      <c r="C226" s="637" t="s">
        <v>647</v>
      </c>
      <c r="D226" s="638" t="s">
        <v>648</v>
      </c>
      <c r="E226" s="639" t="n">
        <v>20</v>
      </c>
      <c r="F226" s="640" t="n">
        <v>48824</v>
      </c>
      <c r="G226" s="637" t="n">
        <v>1</v>
      </c>
      <c r="H226" s="641" t="n">
        <v>4.09634605931509</v>
      </c>
    </row>
    <row r="227" customFormat="false" ht="11.25" hidden="false" customHeight="true" outlineLevel="0" collapsed="false">
      <c r="A227" s="637" t="s">
        <v>1308</v>
      </c>
      <c r="B227" s="638" t="s">
        <v>1309</v>
      </c>
      <c r="C227" s="637" t="s">
        <v>625</v>
      </c>
      <c r="D227" s="638" t="s">
        <v>626</v>
      </c>
      <c r="E227" s="639" t="n">
        <v>96</v>
      </c>
      <c r="F227" s="640" t="n">
        <v>200244</v>
      </c>
      <c r="G227" s="637" t="n">
        <v>3</v>
      </c>
      <c r="H227" s="641" t="n">
        <v>4.79415113561455</v>
      </c>
    </row>
    <row r="228" customFormat="false" ht="11.25" hidden="false" customHeight="true" outlineLevel="0" collapsed="false">
      <c r="A228" s="637" t="s">
        <v>1308</v>
      </c>
      <c r="B228" s="638" t="s">
        <v>1309</v>
      </c>
      <c r="C228" s="637" t="s">
        <v>629</v>
      </c>
      <c r="D228" s="638" t="s">
        <v>630</v>
      </c>
      <c r="E228" s="639" t="n">
        <v>65</v>
      </c>
      <c r="F228" s="640" t="n">
        <v>200244</v>
      </c>
      <c r="G228" s="637" t="n">
        <v>3</v>
      </c>
      <c r="H228" s="641" t="n">
        <v>3.24603983140569</v>
      </c>
    </row>
    <row r="229" customFormat="false" ht="11.25" hidden="false" customHeight="true" outlineLevel="0" collapsed="false">
      <c r="A229" s="637" t="s">
        <v>1308</v>
      </c>
      <c r="B229" s="638" t="s">
        <v>1309</v>
      </c>
      <c r="C229" s="637" t="s">
        <v>631</v>
      </c>
      <c r="D229" s="638" t="s">
        <v>632</v>
      </c>
      <c r="E229" s="639" t="n">
        <v>20</v>
      </c>
      <c r="F229" s="640" t="n">
        <v>48824</v>
      </c>
      <c r="G229" s="637" t="n">
        <v>1</v>
      </c>
      <c r="H229" s="641" t="n">
        <v>4.09634605931509</v>
      </c>
    </row>
    <row r="230" customFormat="false" ht="11.25" hidden="false" customHeight="true" outlineLevel="0" collapsed="false">
      <c r="A230" s="637" t="s">
        <v>1308</v>
      </c>
      <c r="B230" s="638" t="s">
        <v>1309</v>
      </c>
      <c r="C230" s="637" t="s">
        <v>755</v>
      </c>
      <c r="D230" s="638" t="s">
        <v>756</v>
      </c>
      <c r="E230" s="639" t="n">
        <v>60</v>
      </c>
      <c r="F230" s="640" t="n">
        <v>200244</v>
      </c>
      <c r="G230" s="637" t="n">
        <v>3</v>
      </c>
      <c r="H230" s="641" t="n">
        <v>2.99634445975909</v>
      </c>
    </row>
    <row r="231" customFormat="false" ht="11.25" hidden="false" customHeight="true" outlineLevel="0" collapsed="false">
      <c r="A231" s="637" t="s">
        <v>1308</v>
      </c>
      <c r="B231" s="638" t="s">
        <v>1309</v>
      </c>
      <c r="C231" s="637" t="s">
        <v>639</v>
      </c>
      <c r="D231" s="638" t="s">
        <v>640</v>
      </c>
      <c r="E231" s="639" t="n">
        <v>57</v>
      </c>
      <c r="F231" s="640" t="n">
        <v>200244</v>
      </c>
      <c r="G231" s="637" t="n">
        <v>3</v>
      </c>
      <c r="H231" s="641" t="n">
        <v>2.84652723677114</v>
      </c>
    </row>
    <row r="232" s="646" customFormat="true" ht="12" hidden="false" customHeight="true" outlineLevel="0" collapsed="false">
      <c r="A232" s="642" t="s">
        <v>1308</v>
      </c>
      <c r="B232" s="643" t="s">
        <v>1309</v>
      </c>
      <c r="C232" s="642" t="s">
        <v>1289</v>
      </c>
      <c r="D232" s="643" t="s">
        <v>1290</v>
      </c>
      <c r="E232" s="642" t="n">
        <v>17</v>
      </c>
      <c r="F232" s="640" t="n">
        <v>200244</v>
      </c>
      <c r="G232" s="637" t="n">
        <v>3</v>
      </c>
      <c r="H232" s="641" t="n">
        <v>0.84896426359841</v>
      </c>
    </row>
    <row r="233" customFormat="false" ht="11.25" hidden="false" customHeight="true" outlineLevel="0" collapsed="false">
      <c r="A233" s="637" t="s">
        <v>1310</v>
      </c>
      <c r="B233" s="638" t="s">
        <v>1311</v>
      </c>
      <c r="C233" s="637" t="s">
        <v>641</v>
      </c>
      <c r="D233" s="638" t="s">
        <v>642</v>
      </c>
      <c r="E233" s="639" t="n">
        <v>181</v>
      </c>
      <c r="F233" s="640" t="n">
        <v>119543</v>
      </c>
      <c r="G233" s="637" t="n">
        <v>3</v>
      </c>
      <c r="H233" s="641" t="n">
        <v>15.1409952903976</v>
      </c>
    </row>
    <row r="234" customFormat="false" ht="11.25" hidden="false" customHeight="true" outlineLevel="0" collapsed="false">
      <c r="A234" s="637" t="s">
        <v>1310</v>
      </c>
      <c r="B234" s="638" t="s">
        <v>1311</v>
      </c>
      <c r="C234" s="637" t="s">
        <v>657</v>
      </c>
      <c r="D234" s="638" t="s">
        <v>658</v>
      </c>
      <c r="E234" s="639" t="n">
        <v>19</v>
      </c>
      <c r="F234" s="640" t="n">
        <v>119543</v>
      </c>
      <c r="G234" s="637" t="n">
        <v>3</v>
      </c>
      <c r="H234" s="641" t="n">
        <v>1.58938624595334</v>
      </c>
    </row>
    <row r="235" customFormat="false" ht="11.25" hidden="false" customHeight="true" outlineLevel="0" collapsed="false">
      <c r="A235" s="637" t="s">
        <v>1310</v>
      </c>
      <c r="B235" s="638" t="s">
        <v>1311</v>
      </c>
      <c r="C235" s="637" t="s">
        <v>659</v>
      </c>
      <c r="D235" s="638" t="s">
        <v>660</v>
      </c>
      <c r="E235" s="639" t="n">
        <v>12</v>
      </c>
      <c r="F235" s="640" t="n">
        <v>26704</v>
      </c>
      <c r="G235" s="637" t="n">
        <v>1</v>
      </c>
      <c r="H235" s="641" t="n">
        <v>4.49370880766926</v>
      </c>
    </row>
    <row r="236" customFormat="false" ht="11.25" hidden="false" customHeight="true" outlineLevel="0" collapsed="false">
      <c r="A236" s="637" t="s">
        <v>1310</v>
      </c>
      <c r="B236" s="638" t="s">
        <v>1311</v>
      </c>
      <c r="C236" s="637" t="s">
        <v>645</v>
      </c>
      <c r="D236" s="638" t="s">
        <v>646</v>
      </c>
      <c r="E236" s="639" t="n">
        <v>15</v>
      </c>
      <c r="F236" s="640" t="n">
        <v>119543</v>
      </c>
      <c r="G236" s="637" t="n">
        <v>3</v>
      </c>
      <c r="H236" s="641" t="n">
        <v>1.25477861522632</v>
      </c>
    </row>
    <row r="237" customFormat="false" ht="11.25" hidden="false" customHeight="true" outlineLevel="0" collapsed="false">
      <c r="A237" s="637" t="s">
        <v>1310</v>
      </c>
      <c r="B237" s="638" t="s">
        <v>1311</v>
      </c>
      <c r="C237" s="637" t="s">
        <v>687</v>
      </c>
      <c r="D237" s="638" t="s">
        <v>688</v>
      </c>
      <c r="E237" s="639" t="n">
        <v>12</v>
      </c>
      <c r="F237" s="640" t="n">
        <v>26704</v>
      </c>
      <c r="G237" s="637" t="n">
        <v>1</v>
      </c>
      <c r="H237" s="641" t="n">
        <v>4.49370880766926</v>
      </c>
    </row>
    <row r="238" customFormat="false" ht="11.25" hidden="false" customHeight="true" outlineLevel="0" collapsed="false">
      <c r="A238" s="637" t="s">
        <v>1310</v>
      </c>
      <c r="B238" s="638" t="s">
        <v>1311</v>
      </c>
      <c r="C238" s="637" t="s">
        <v>731</v>
      </c>
      <c r="D238" s="638" t="s">
        <v>692</v>
      </c>
      <c r="E238" s="639" t="n">
        <v>88</v>
      </c>
      <c r="F238" s="640" t="n">
        <v>119543</v>
      </c>
      <c r="G238" s="637" t="n">
        <v>3</v>
      </c>
      <c r="H238" s="641" t="n">
        <v>7.36136787599441</v>
      </c>
    </row>
    <row r="239" customFormat="false" ht="11.25" hidden="false" customHeight="true" outlineLevel="0" collapsed="false">
      <c r="A239" s="637" t="s">
        <v>1310</v>
      </c>
      <c r="B239" s="638" t="s">
        <v>1311</v>
      </c>
      <c r="C239" s="637" t="s">
        <v>683</v>
      </c>
      <c r="D239" s="638" t="s">
        <v>684</v>
      </c>
      <c r="E239" s="639" t="n">
        <v>25</v>
      </c>
      <c r="F239" s="640" t="n">
        <v>119543</v>
      </c>
      <c r="G239" s="637" t="n">
        <v>3</v>
      </c>
      <c r="H239" s="641" t="n">
        <v>2.09129769204387</v>
      </c>
    </row>
    <row r="240" customFormat="false" ht="11.25" hidden="false" customHeight="true" outlineLevel="0" collapsed="false">
      <c r="A240" s="637" t="s">
        <v>1310</v>
      </c>
      <c r="B240" s="638" t="s">
        <v>1311</v>
      </c>
      <c r="C240" s="637" t="s">
        <v>681</v>
      </c>
      <c r="D240" s="638" t="s">
        <v>682</v>
      </c>
      <c r="E240" s="639" t="n">
        <v>38</v>
      </c>
      <c r="F240" s="640" t="n">
        <v>119543</v>
      </c>
      <c r="G240" s="637" t="n">
        <v>3</v>
      </c>
      <c r="H240" s="641" t="n">
        <v>3.17877249190668</v>
      </c>
    </row>
    <row r="241" customFormat="false" ht="11.25" hidden="false" customHeight="true" outlineLevel="0" collapsed="false">
      <c r="A241" s="637" t="s">
        <v>1310</v>
      </c>
      <c r="B241" s="638" t="s">
        <v>1311</v>
      </c>
      <c r="C241" s="637" t="s">
        <v>679</v>
      </c>
      <c r="D241" s="638" t="s">
        <v>680</v>
      </c>
      <c r="E241" s="639" t="n">
        <v>12</v>
      </c>
      <c r="F241" s="640" t="n">
        <v>26704</v>
      </c>
      <c r="G241" s="637" t="n">
        <v>1</v>
      </c>
      <c r="H241" s="641" t="n">
        <v>4.49370880766926</v>
      </c>
    </row>
    <row r="242" customFormat="false" ht="11.25" hidden="false" customHeight="true" outlineLevel="0" collapsed="false">
      <c r="A242" s="637" t="s">
        <v>1310</v>
      </c>
      <c r="B242" s="638" t="s">
        <v>1311</v>
      </c>
      <c r="C242" s="637" t="s">
        <v>669</v>
      </c>
      <c r="D242" s="638" t="s">
        <v>670</v>
      </c>
      <c r="E242" s="639" t="n">
        <v>10</v>
      </c>
      <c r="F242" s="640" t="n">
        <v>119543</v>
      </c>
      <c r="G242" s="637" t="n">
        <v>3</v>
      </c>
      <c r="H242" s="641" t="n">
        <v>0.836519076817547</v>
      </c>
    </row>
    <row r="243" customFormat="false" ht="11.25" hidden="false" customHeight="true" outlineLevel="0" collapsed="false">
      <c r="A243" s="637" t="s">
        <v>1310</v>
      </c>
      <c r="B243" s="638" t="s">
        <v>1311</v>
      </c>
      <c r="C243" s="637" t="s">
        <v>649</v>
      </c>
      <c r="D243" s="638" t="s">
        <v>650</v>
      </c>
      <c r="E243" s="639" t="n">
        <v>6</v>
      </c>
      <c r="F243" s="640" t="n">
        <v>26704</v>
      </c>
      <c r="G243" s="637" t="n">
        <v>1</v>
      </c>
      <c r="H243" s="641" t="n">
        <v>2.24685440383463</v>
      </c>
    </row>
    <row r="244" customFormat="false" ht="11.25" hidden="false" customHeight="true" outlineLevel="0" collapsed="false">
      <c r="A244" s="637" t="s">
        <v>1310</v>
      </c>
      <c r="B244" s="638" t="s">
        <v>1311</v>
      </c>
      <c r="C244" s="637" t="s">
        <v>740</v>
      </c>
      <c r="D244" s="638" t="s">
        <v>741</v>
      </c>
      <c r="E244" s="639" t="n">
        <v>120</v>
      </c>
      <c r="F244" s="640" t="n">
        <v>119543</v>
      </c>
      <c r="G244" s="637" t="n">
        <v>3</v>
      </c>
      <c r="H244" s="641" t="n">
        <v>10.0382289218106</v>
      </c>
    </row>
    <row r="245" customFormat="false" ht="11.25" hidden="false" customHeight="true" outlineLevel="0" collapsed="false">
      <c r="A245" s="637" t="s">
        <v>1310</v>
      </c>
      <c r="B245" s="638" t="s">
        <v>1311</v>
      </c>
      <c r="C245" s="637" t="s">
        <v>603</v>
      </c>
      <c r="D245" s="638" t="s">
        <v>604</v>
      </c>
      <c r="E245" s="639" t="n">
        <v>30</v>
      </c>
      <c r="F245" s="640" t="n">
        <v>119543</v>
      </c>
      <c r="G245" s="637" t="n">
        <v>3</v>
      </c>
      <c r="H245" s="641" t="n">
        <v>2.50955723045264</v>
      </c>
    </row>
    <row r="246" customFormat="false" ht="11.25" hidden="false" customHeight="true" outlineLevel="0" collapsed="false">
      <c r="A246" s="637" t="s">
        <v>1310</v>
      </c>
      <c r="B246" s="638" t="s">
        <v>1311</v>
      </c>
      <c r="C246" s="637" t="s">
        <v>605</v>
      </c>
      <c r="D246" s="638" t="s">
        <v>606</v>
      </c>
      <c r="E246" s="639" t="n">
        <v>14</v>
      </c>
      <c r="F246" s="640" t="n">
        <v>119543</v>
      </c>
      <c r="G246" s="637" t="n">
        <v>3</v>
      </c>
      <c r="H246" s="641" t="n">
        <v>1.17112670754457</v>
      </c>
    </row>
    <row r="247" customFormat="false" ht="11.25" hidden="false" customHeight="true" outlineLevel="0" collapsed="false">
      <c r="A247" s="637" t="s">
        <v>1310</v>
      </c>
      <c r="B247" s="638" t="s">
        <v>1311</v>
      </c>
      <c r="C247" s="637" t="s">
        <v>711</v>
      </c>
      <c r="D247" s="638" t="s">
        <v>712</v>
      </c>
      <c r="E247" s="639" t="n">
        <v>10</v>
      </c>
      <c r="F247" s="640" t="n">
        <v>119543</v>
      </c>
      <c r="G247" s="637" t="n">
        <v>3</v>
      </c>
      <c r="H247" s="641" t="n">
        <v>0.836519076817547</v>
      </c>
    </row>
    <row r="248" customFormat="false" ht="11.25" hidden="false" customHeight="true" outlineLevel="0" collapsed="false">
      <c r="A248" s="637" t="s">
        <v>1310</v>
      </c>
      <c r="B248" s="638" t="s">
        <v>1311</v>
      </c>
      <c r="C248" s="637" t="s">
        <v>713</v>
      </c>
      <c r="D248" s="638" t="s">
        <v>714</v>
      </c>
      <c r="E248" s="639" t="n">
        <v>40</v>
      </c>
      <c r="F248" s="640" t="n">
        <v>119543</v>
      </c>
      <c r="G248" s="637" t="n">
        <v>3</v>
      </c>
      <c r="H248" s="641" t="n">
        <v>3.34607630727019</v>
      </c>
    </row>
    <row r="249" customFormat="false" ht="11.25" hidden="false" customHeight="true" outlineLevel="0" collapsed="false">
      <c r="A249" s="637" t="s">
        <v>1310</v>
      </c>
      <c r="B249" s="638" t="s">
        <v>1311</v>
      </c>
      <c r="C249" s="637" t="s">
        <v>607</v>
      </c>
      <c r="D249" s="638" t="s">
        <v>608</v>
      </c>
      <c r="E249" s="639" t="n">
        <v>32</v>
      </c>
      <c r="F249" s="640" t="n">
        <v>26704</v>
      </c>
      <c r="G249" s="637" t="n">
        <v>1</v>
      </c>
      <c r="H249" s="641" t="n">
        <v>11.983223487118</v>
      </c>
    </row>
    <row r="250" customFormat="false" ht="11.25" hidden="false" customHeight="true" outlineLevel="0" collapsed="false">
      <c r="A250" s="637" t="s">
        <v>1310</v>
      </c>
      <c r="B250" s="638" t="s">
        <v>1311</v>
      </c>
      <c r="C250" s="637" t="s">
        <v>700</v>
      </c>
      <c r="D250" s="638" t="s">
        <v>701</v>
      </c>
      <c r="E250" s="639" t="n">
        <v>30</v>
      </c>
      <c r="F250" s="640" t="n">
        <v>26704</v>
      </c>
      <c r="G250" s="637" t="n">
        <v>1</v>
      </c>
      <c r="H250" s="641" t="n">
        <v>11.2342720191732</v>
      </c>
    </row>
    <row r="251" customFormat="false" ht="11.25" hidden="false" customHeight="true" outlineLevel="0" collapsed="false">
      <c r="A251" s="637" t="s">
        <v>1310</v>
      </c>
      <c r="B251" s="638" t="s">
        <v>1311</v>
      </c>
      <c r="C251" s="637" t="s">
        <v>707</v>
      </c>
      <c r="D251" s="638" t="s">
        <v>708</v>
      </c>
      <c r="E251" s="639" t="n">
        <v>4</v>
      </c>
      <c r="F251" s="640" t="n">
        <v>26704</v>
      </c>
      <c r="G251" s="637" t="n">
        <v>1</v>
      </c>
      <c r="H251" s="641" t="n">
        <v>1.49790293588975</v>
      </c>
    </row>
    <row r="252" customFormat="false" ht="11.25" hidden="false" customHeight="true" outlineLevel="0" collapsed="false">
      <c r="A252" s="637" t="s">
        <v>1310</v>
      </c>
      <c r="B252" s="638" t="s">
        <v>1311</v>
      </c>
      <c r="C252" s="637" t="s">
        <v>705</v>
      </c>
      <c r="D252" s="638" t="s">
        <v>706</v>
      </c>
      <c r="E252" s="639" t="n">
        <v>88</v>
      </c>
      <c r="F252" s="640" t="n">
        <v>62353</v>
      </c>
      <c r="G252" s="637" t="n">
        <v>2</v>
      </c>
      <c r="H252" s="641" t="n">
        <v>14.1131942328356</v>
      </c>
    </row>
    <row r="253" customFormat="false" ht="11.25" hidden="false" customHeight="true" outlineLevel="0" collapsed="false">
      <c r="A253" s="637" t="s">
        <v>1310</v>
      </c>
      <c r="B253" s="638" t="s">
        <v>1311</v>
      </c>
      <c r="C253" s="637" t="s">
        <v>609</v>
      </c>
      <c r="D253" s="638" t="s">
        <v>610</v>
      </c>
      <c r="E253" s="639" t="n">
        <v>89</v>
      </c>
      <c r="F253" s="640" t="n">
        <v>119543</v>
      </c>
      <c r="G253" s="637" t="n">
        <v>3</v>
      </c>
      <c r="H253" s="641" t="n">
        <v>7.44501978367617</v>
      </c>
    </row>
    <row r="254" customFormat="false" ht="11.25" hidden="false" customHeight="true" outlineLevel="0" collapsed="false">
      <c r="A254" s="637" t="s">
        <v>1310</v>
      </c>
      <c r="B254" s="638" t="s">
        <v>1311</v>
      </c>
      <c r="C254" s="637" t="s">
        <v>611</v>
      </c>
      <c r="D254" s="638" t="s">
        <v>612</v>
      </c>
      <c r="E254" s="639" t="n">
        <v>38</v>
      </c>
      <c r="F254" s="640" t="n">
        <v>26704</v>
      </c>
      <c r="G254" s="637" t="n">
        <v>1</v>
      </c>
      <c r="H254" s="641" t="n">
        <v>14.2300778909527</v>
      </c>
    </row>
    <row r="255" customFormat="false" ht="11.25" hidden="false" customHeight="true" outlineLevel="0" collapsed="false">
      <c r="A255" s="637" t="s">
        <v>1310</v>
      </c>
      <c r="B255" s="638" t="s">
        <v>1311</v>
      </c>
      <c r="C255" s="637" t="s">
        <v>601</v>
      </c>
      <c r="D255" s="638" t="s">
        <v>602</v>
      </c>
      <c r="E255" s="639" t="n">
        <v>40</v>
      </c>
      <c r="F255" s="640" t="n">
        <v>119543</v>
      </c>
      <c r="G255" s="637" t="n">
        <v>3</v>
      </c>
      <c r="H255" s="641" t="n">
        <v>3.34607630727019</v>
      </c>
    </row>
    <row r="256" customFormat="false" ht="11.25" hidden="false" customHeight="true" outlineLevel="0" collapsed="false">
      <c r="A256" s="637" t="s">
        <v>1310</v>
      </c>
      <c r="B256" s="638" t="s">
        <v>1311</v>
      </c>
      <c r="C256" s="637" t="s">
        <v>625</v>
      </c>
      <c r="D256" s="638" t="s">
        <v>626</v>
      </c>
      <c r="E256" s="639" t="n">
        <v>63</v>
      </c>
      <c r="F256" s="640" t="n">
        <v>119543</v>
      </c>
      <c r="G256" s="637" t="n">
        <v>3</v>
      </c>
      <c r="H256" s="641" t="n">
        <v>5.27007018395055</v>
      </c>
    </row>
    <row r="257" customFormat="false" ht="11.25" hidden="false" customHeight="true" outlineLevel="0" collapsed="false">
      <c r="A257" s="637" t="s">
        <v>1310</v>
      </c>
      <c r="B257" s="638" t="s">
        <v>1311</v>
      </c>
      <c r="C257" s="637" t="s">
        <v>629</v>
      </c>
      <c r="D257" s="638" t="s">
        <v>630</v>
      </c>
      <c r="E257" s="639" t="n">
        <v>20</v>
      </c>
      <c r="F257" s="640" t="n">
        <v>119543</v>
      </c>
      <c r="G257" s="637" t="n">
        <v>3</v>
      </c>
      <c r="H257" s="641" t="n">
        <v>1.67303815363509</v>
      </c>
    </row>
    <row r="258" customFormat="false" ht="11.25" hidden="false" customHeight="true" outlineLevel="0" collapsed="false">
      <c r="A258" s="637" t="s">
        <v>1310</v>
      </c>
      <c r="B258" s="638" t="s">
        <v>1311</v>
      </c>
      <c r="C258" s="637" t="s">
        <v>631</v>
      </c>
      <c r="D258" s="638" t="s">
        <v>632</v>
      </c>
      <c r="E258" s="639" t="n">
        <v>31</v>
      </c>
      <c r="F258" s="640" t="n">
        <v>26704</v>
      </c>
      <c r="G258" s="637" t="n">
        <v>1</v>
      </c>
      <c r="H258" s="641" t="n">
        <v>11.6087477531456</v>
      </c>
    </row>
    <row r="259" customFormat="false" ht="11.25" hidden="false" customHeight="true" outlineLevel="0" collapsed="false">
      <c r="A259" s="637" t="s">
        <v>1310</v>
      </c>
      <c r="B259" s="638" t="s">
        <v>1311</v>
      </c>
      <c r="C259" s="637" t="s">
        <v>755</v>
      </c>
      <c r="D259" s="638" t="s">
        <v>756</v>
      </c>
      <c r="E259" s="639" t="n">
        <v>40</v>
      </c>
      <c r="F259" s="640" t="n">
        <v>119543</v>
      </c>
      <c r="G259" s="637" t="n">
        <v>3</v>
      </c>
      <c r="H259" s="641" t="n">
        <v>3.34607630727019</v>
      </c>
    </row>
    <row r="260" customFormat="false" ht="11.25" hidden="false" customHeight="true" outlineLevel="0" collapsed="false">
      <c r="A260" s="637" t="s">
        <v>1310</v>
      </c>
      <c r="B260" s="638" t="s">
        <v>1311</v>
      </c>
      <c r="C260" s="637" t="s">
        <v>639</v>
      </c>
      <c r="D260" s="638" t="s">
        <v>640</v>
      </c>
      <c r="E260" s="639" t="n">
        <v>60</v>
      </c>
      <c r="F260" s="640" t="n">
        <v>119543</v>
      </c>
      <c r="G260" s="637" t="n">
        <v>3</v>
      </c>
      <c r="H260" s="641" t="n">
        <v>5.01911446090528</v>
      </c>
    </row>
    <row r="261" s="468" customFormat="true" ht="11.25" hidden="false" customHeight="true" outlineLevel="0" collapsed="false">
      <c r="A261" s="637" t="s">
        <v>1310</v>
      </c>
      <c r="B261" s="638" t="s">
        <v>1311</v>
      </c>
      <c r="C261" s="637" t="s">
        <v>1283</v>
      </c>
      <c r="D261" s="638" t="s">
        <v>1284</v>
      </c>
      <c r="E261" s="639" t="n">
        <v>24</v>
      </c>
      <c r="F261" s="640" t="n">
        <v>119543</v>
      </c>
      <c r="G261" s="637" t="n">
        <v>3</v>
      </c>
      <c r="H261" s="641" t="n">
        <v>2.00764578436211</v>
      </c>
    </row>
    <row r="262" s="646" customFormat="true" ht="12" hidden="false" customHeight="true" outlineLevel="0" collapsed="false">
      <c r="A262" s="642" t="s">
        <v>1310</v>
      </c>
      <c r="B262" s="643" t="s">
        <v>1311</v>
      </c>
      <c r="C262" s="642" t="s">
        <v>1289</v>
      </c>
      <c r="D262" s="643" t="s">
        <v>1290</v>
      </c>
      <c r="E262" s="642" t="n">
        <v>6</v>
      </c>
      <c r="F262" s="640" t="n">
        <v>119543</v>
      </c>
      <c r="G262" s="637" t="n">
        <v>3</v>
      </c>
      <c r="H262" s="641" t="n">
        <v>0.501911446090528</v>
      </c>
    </row>
    <row r="263" customFormat="false" ht="11.25" hidden="false" customHeight="true" outlineLevel="0" collapsed="false">
      <c r="A263" s="637" t="s">
        <v>1312</v>
      </c>
      <c r="B263" s="638" t="s">
        <v>1313</v>
      </c>
      <c r="C263" s="637" t="s">
        <v>641</v>
      </c>
      <c r="D263" s="638" t="s">
        <v>642</v>
      </c>
      <c r="E263" s="639" t="n">
        <v>284</v>
      </c>
      <c r="F263" s="640" t="n">
        <v>254348</v>
      </c>
      <c r="G263" s="637" t="n">
        <v>3</v>
      </c>
      <c r="H263" s="641" t="n">
        <v>11.165804331074</v>
      </c>
    </row>
    <row r="264" customFormat="false" ht="11.25" hidden="false" customHeight="true" outlineLevel="0" collapsed="false">
      <c r="A264" s="637" t="s">
        <v>1312</v>
      </c>
      <c r="B264" s="638" t="s">
        <v>1313</v>
      </c>
      <c r="C264" s="637" t="s">
        <v>727</v>
      </c>
      <c r="D264" s="638" t="s">
        <v>728</v>
      </c>
      <c r="E264" s="639" t="n">
        <v>22</v>
      </c>
      <c r="F264" s="640" t="n">
        <v>254348</v>
      </c>
      <c r="G264" s="637" t="n">
        <v>3</v>
      </c>
      <c r="H264" s="641" t="n">
        <v>0.864956673533899</v>
      </c>
    </row>
    <row r="265" customFormat="false" ht="11.25" hidden="false" customHeight="true" outlineLevel="0" collapsed="false">
      <c r="A265" s="637" t="s">
        <v>1312</v>
      </c>
      <c r="B265" s="638" t="s">
        <v>1313</v>
      </c>
      <c r="C265" s="637" t="s">
        <v>645</v>
      </c>
      <c r="D265" s="638" t="s">
        <v>646</v>
      </c>
      <c r="E265" s="639" t="n">
        <v>33</v>
      </c>
      <c r="F265" s="640" t="n">
        <v>254348</v>
      </c>
      <c r="G265" s="637" t="n">
        <v>3</v>
      </c>
      <c r="H265" s="641" t="n">
        <v>1.29743501030085</v>
      </c>
    </row>
    <row r="266" customFormat="false" ht="11.25" hidden="false" customHeight="true" outlineLevel="0" collapsed="false">
      <c r="A266" s="637" t="s">
        <v>1312</v>
      </c>
      <c r="B266" s="638" t="s">
        <v>1313</v>
      </c>
      <c r="C266" s="637" t="s">
        <v>689</v>
      </c>
      <c r="D266" s="638" t="s">
        <v>690</v>
      </c>
      <c r="E266" s="639" t="n">
        <v>44</v>
      </c>
      <c r="F266" s="640" t="n">
        <v>254348</v>
      </c>
      <c r="G266" s="637" t="n">
        <v>3</v>
      </c>
      <c r="H266" s="641" t="n">
        <v>1.7299133470678</v>
      </c>
    </row>
    <row r="267" customFormat="false" ht="11.25" hidden="false" customHeight="true" outlineLevel="0" collapsed="false">
      <c r="A267" s="637" t="s">
        <v>1312</v>
      </c>
      <c r="B267" s="638" t="s">
        <v>1313</v>
      </c>
      <c r="C267" s="637" t="s">
        <v>731</v>
      </c>
      <c r="D267" s="638" t="s">
        <v>692</v>
      </c>
      <c r="E267" s="639" t="n">
        <v>31</v>
      </c>
      <c r="F267" s="640" t="n">
        <v>254348</v>
      </c>
      <c r="G267" s="637" t="n">
        <v>3</v>
      </c>
      <c r="H267" s="641" t="n">
        <v>1.21880258543413</v>
      </c>
    </row>
    <row r="268" customFormat="false" ht="11.25" hidden="false" customHeight="true" outlineLevel="0" collapsed="false">
      <c r="A268" s="637" t="s">
        <v>1312</v>
      </c>
      <c r="B268" s="638" t="s">
        <v>1313</v>
      </c>
      <c r="C268" s="637" t="s">
        <v>732</v>
      </c>
      <c r="D268" s="638" t="s">
        <v>733</v>
      </c>
      <c r="E268" s="639" t="n">
        <v>15</v>
      </c>
      <c r="F268" s="640" t="n">
        <v>254348</v>
      </c>
      <c r="G268" s="637" t="n">
        <v>3</v>
      </c>
      <c r="H268" s="641" t="n">
        <v>0.589743186500385</v>
      </c>
    </row>
    <row r="269" customFormat="false" ht="11.25" hidden="false" customHeight="true" outlineLevel="0" collapsed="false">
      <c r="A269" s="637" t="s">
        <v>1312</v>
      </c>
      <c r="B269" s="638" t="s">
        <v>1313</v>
      </c>
      <c r="C269" s="637" t="s">
        <v>683</v>
      </c>
      <c r="D269" s="638" t="s">
        <v>684</v>
      </c>
      <c r="E269" s="639" t="n">
        <v>32</v>
      </c>
      <c r="F269" s="640" t="n">
        <v>254348</v>
      </c>
      <c r="G269" s="637" t="n">
        <v>3</v>
      </c>
      <c r="H269" s="641" t="n">
        <v>1.25811879786749</v>
      </c>
    </row>
    <row r="270" customFormat="false" ht="11.25" hidden="false" customHeight="true" outlineLevel="0" collapsed="false">
      <c r="A270" s="637" t="s">
        <v>1312</v>
      </c>
      <c r="B270" s="638" t="s">
        <v>1313</v>
      </c>
      <c r="C270" s="637" t="s">
        <v>681</v>
      </c>
      <c r="D270" s="638" t="s">
        <v>682</v>
      </c>
      <c r="E270" s="639" t="n">
        <v>129</v>
      </c>
      <c r="F270" s="640" t="n">
        <v>254348</v>
      </c>
      <c r="G270" s="637" t="n">
        <v>3</v>
      </c>
      <c r="H270" s="641" t="n">
        <v>5.07179140390331</v>
      </c>
    </row>
    <row r="271" customFormat="false" ht="11.25" hidden="false" customHeight="true" outlineLevel="0" collapsed="false">
      <c r="A271" s="637" t="s">
        <v>1312</v>
      </c>
      <c r="B271" s="638" t="s">
        <v>1313</v>
      </c>
      <c r="C271" s="637" t="s">
        <v>736</v>
      </c>
      <c r="D271" s="638" t="s">
        <v>737</v>
      </c>
      <c r="E271" s="639" t="n">
        <v>40</v>
      </c>
      <c r="F271" s="640" t="n">
        <v>254348</v>
      </c>
      <c r="G271" s="637" t="n">
        <v>3</v>
      </c>
      <c r="H271" s="641" t="n">
        <v>1.57264849733436</v>
      </c>
    </row>
    <row r="272" customFormat="false" ht="11.25" hidden="false" customHeight="true" outlineLevel="0" collapsed="false">
      <c r="A272" s="637" t="s">
        <v>1312</v>
      </c>
      <c r="B272" s="638" t="s">
        <v>1313</v>
      </c>
      <c r="C272" s="637" t="s">
        <v>669</v>
      </c>
      <c r="D272" s="638" t="s">
        <v>670</v>
      </c>
      <c r="E272" s="639" t="n">
        <v>19</v>
      </c>
      <c r="F272" s="640" t="n">
        <v>254348</v>
      </c>
      <c r="G272" s="637" t="n">
        <v>3</v>
      </c>
      <c r="H272" s="641" t="n">
        <v>0.747008036233821</v>
      </c>
    </row>
    <row r="273" customFormat="false" ht="11.25" hidden="false" customHeight="true" outlineLevel="0" collapsed="false">
      <c r="A273" s="637" t="s">
        <v>1312</v>
      </c>
      <c r="B273" s="638" t="s">
        <v>1313</v>
      </c>
      <c r="C273" s="637" t="s">
        <v>649</v>
      </c>
      <c r="D273" s="638" t="s">
        <v>650</v>
      </c>
      <c r="E273" s="639" t="n">
        <v>6</v>
      </c>
      <c r="F273" s="640" t="n">
        <v>59273</v>
      </c>
      <c r="G273" s="637" t="n">
        <v>1</v>
      </c>
      <c r="H273" s="641" t="n">
        <v>1.01226528098797</v>
      </c>
    </row>
    <row r="274" customFormat="false" ht="11.25" hidden="false" customHeight="true" outlineLevel="0" collapsed="false">
      <c r="A274" s="637" t="s">
        <v>1312</v>
      </c>
      <c r="B274" s="638" t="s">
        <v>1313</v>
      </c>
      <c r="C274" s="637" t="s">
        <v>740</v>
      </c>
      <c r="D274" s="638" t="s">
        <v>741</v>
      </c>
      <c r="E274" s="639" t="n">
        <v>69</v>
      </c>
      <c r="F274" s="640" t="n">
        <v>254348</v>
      </c>
      <c r="G274" s="637" t="n">
        <v>3</v>
      </c>
      <c r="H274" s="641" t="n">
        <v>2.71281865790177</v>
      </c>
    </row>
    <row r="275" customFormat="false" ht="11.25" hidden="false" customHeight="true" outlineLevel="0" collapsed="false">
      <c r="A275" s="637" t="s">
        <v>1312</v>
      </c>
      <c r="B275" s="638" t="s">
        <v>1313</v>
      </c>
      <c r="C275" s="637" t="s">
        <v>619</v>
      </c>
      <c r="D275" s="638" t="s">
        <v>620</v>
      </c>
      <c r="E275" s="639" t="n">
        <v>38</v>
      </c>
      <c r="F275" s="640" t="n">
        <v>254348</v>
      </c>
      <c r="G275" s="637" t="n">
        <v>3</v>
      </c>
      <c r="H275" s="641" t="n">
        <v>1.49401607246764</v>
      </c>
    </row>
    <row r="276" customFormat="false" ht="11.25" hidden="false" customHeight="true" outlineLevel="0" collapsed="false">
      <c r="A276" s="637" t="s">
        <v>1312</v>
      </c>
      <c r="B276" s="638" t="s">
        <v>1313</v>
      </c>
      <c r="C276" s="637" t="s">
        <v>603</v>
      </c>
      <c r="D276" s="638" t="s">
        <v>604</v>
      </c>
      <c r="E276" s="639" t="n">
        <v>39</v>
      </c>
      <c r="F276" s="640" t="n">
        <v>254348</v>
      </c>
      <c r="G276" s="637" t="n">
        <v>3</v>
      </c>
      <c r="H276" s="641" t="n">
        <v>1.533332284901</v>
      </c>
    </row>
    <row r="277" customFormat="false" ht="11.25" hidden="false" customHeight="true" outlineLevel="0" collapsed="false">
      <c r="A277" s="637" t="s">
        <v>1312</v>
      </c>
      <c r="B277" s="638" t="s">
        <v>1313</v>
      </c>
      <c r="C277" s="637" t="s">
        <v>605</v>
      </c>
      <c r="D277" s="638" t="s">
        <v>606</v>
      </c>
      <c r="E277" s="639" t="n">
        <v>34</v>
      </c>
      <c r="F277" s="640" t="n">
        <v>254348</v>
      </c>
      <c r="G277" s="637" t="n">
        <v>3</v>
      </c>
      <c r="H277" s="641" t="n">
        <v>1.33675122273421</v>
      </c>
    </row>
    <row r="278" customFormat="false" ht="11.25" hidden="false" customHeight="true" outlineLevel="0" collapsed="false">
      <c r="A278" s="637" t="s">
        <v>1312</v>
      </c>
      <c r="B278" s="638" t="s">
        <v>1313</v>
      </c>
      <c r="C278" s="637" t="s">
        <v>713</v>
      </c>
      <c r="D278" s="638" t="s">
        <v>714</v>
      </c>
      <c r="E278" s="639" t="n">
        <v>36</v>
      </c>
      <c r="F278" s="640" t="n">
        <v>254348</v>
      </c>
      <c r="G278" s="637" t="n">
        <v>3</v>
      </c>
      <c r="H278" s="641" t="n">
        <v>1.41538364760092</v>
      </c>
    </row>
    <row r="279" customFormat="false" ht="11.25" hidden="false" customHeight="true" outlineLevel="0" collapsed="false">
      <c r="A279" s="637" t="s">
        <v>1312</v>
      </c>
      <c r="B279" s="638" t="s">
        <v>1313</v>
      </c>
      <c r="C279" s="637" t="s">
        <v>607</v>
      </c>
      <c r="D279" s="638" t="s">
        <v>608</v>
      </c>
      <c r="E279" s="639" t="n">
        <v>98</v>
      </c>
      <c r="F279" s="640" t="n">
        <v>59273</v>
      </c>
      <c r="G279" s="637" t="n">
        <v>1</v>
      </c>
      <c r="H279" s="641" t="n">
        <v>16.5336662561369</v>
      </c>
    </row>
    <row r="280" customFormat="false" ht="11.25" hidden="false" customHeight="true" outlineLevel="0" collapsed="false">
      <c r="A280" s="637" t="s">
        <v>1312</v>
      </c>
      <c r="B280" s="638" t="s">
        <v>1313</v>
      </c>
      <c r="C280" s="637" t="s">
        <v>707</v>
      </c>
      <c r="D280" s="638" t="s">
        <v>708</v>
      </c>
      <c r="E280" s="639" t="n">
        <v>7</v>
      </c>
      <c r="F280" s="640" t="n">
        <v>59273</v>
      </c>
      <c r="G280" s="637" t="n">
        <v>1</v>
      </c>
      <c r="H280" s="641" t="n">
        <v>1.18097616115263</v>
      </c>
    </row>
    <row r="281" customFormat="false" ht="11.25" hidden="false" customHeight="true" outlineLevel="0" collapsed="false">
      <c r="A281" s="637" t="s">
        <v>1312</v>
      </c>
      <c r="B281" s="638" t="s">
        <v>1313</v>
      </c>
      <c r="C281" s="637" t="s">
        <v>705</v>
      </c>
      <c r="D281" s="638" t="s">
        <v>706</v>
      </c>
      <c r="E281" s="639" t="n">
        <v>172</v>
      </c>
      <c r="F281" s="640" t="n">
        <v>133240</v>
      </c>
      <c r="G281" s="637" t="n">
        <v>2</v>
      </c>
      <c r="H281" s="641" t="n">
        <v>12.9090363254278</v>
      </c>
    </row>
    <row r="282" customFormat="false" ht="11.25" hidden="false" customHeight="true" outlineLevel="0" collapsed="false">
      <c r="A282" s="637" t="s">
        <v>1312</v>
      </c>
      <c r="B282" s="638" t="s">
        <v>1313</v>
      </c>
      <c r="C282" s="637" t="s">
        <v>609</v>
      </c>
      <c r="D282" s="638" t="s">
        <v>610</v>
      </c>
      <c r="E282" s="639" t="n">
        <v>149</v>
      </c>
      <c r="F282" s="640" t="n">
        <v>254348</v>
      </c>
      <c r="G282" s="637" t="n">
        <v>3</v>
      </c>
      <c r="H282" s="641" t="n">
        <v>5.85811565257049</v>
      </c>
    </row>
    <row r="283" customFormat="false" ht="11.25" hidden="false" customHeight="true" outlineLevel="0" collapsed="false">
      <c r="A283" s="637" t="s">
        <v>1312</v>
      </c>
      <c r="B283" s="638" t="s">
        <v>1313</v>
      </c>
      <c r="C283" s="637" t="s">
        <v>611</v>
      </c>
      <c r="D283" s="638" t="s">
        <v>612</v>
      </c>
      <c r="E283" s="639" t="n">
        <v>35</v>
      </c>
      <c r="F283" s="640" t="n">
        <v>59273</v>
      </c>
      <c r="G283" s="637" t="n">
        <v>1</v>
      </c>
      <c r="H283" s="641" t="n">
        <v>5.90488080576316</v>
      </c>
    </row>
    <row r="284" customFormat="false" ht="11.25" hidden="false" customHeight="true" outlineLevel="0" collapsed="false">
      <c r="A284" s="637" t="s">
        <v>1312</v>
      </c>
      <c r="B284" s="638" t="s">
        <v>1313</v>
      </c>
      <c r="C284" s="637" t="s">
        <v>717</v>
      </c>
      <c r="D284" s="638" t="s">
        <v>718</v>
      </c>
      <c r="E284" s="639" t="n">
        <v>16</v>
      </c>
      <c r="F284" s="640" t="n">
        <v>254348</v>
      </c>
      <c r="G284" s="637" t="n">
        <v>3</v>
      </c>
      <c r="H284" s="641" t="n">
        <v>0.629059398933744</v>
      </c>
    </row>
    <row r="285" customFormat="false" ht="11.25" hidden="false" customHeight="true" outlineLevel="0" collapsed="false">
      <c r="A285" s="637" t="s">
        <v>1312</v>
      </c>
      <c r="B285" s="638" t="s">
        <v>1313</v>
      </c>
      <c r="C285" s="637" t="s">
        <v>613</v>
      </c>
      <c r="D285" s="638" t="s">
        <v>614</v>
      </c>
      <c r="E285" s="639" t="n">
        <v>16</v>
      </c>
      <c r="F285" s="640" t="n">
        <v>254348</v>
      </c>
      <c r="G285" s="637" t="n">
        <v>3</v>
      </c>
      <c r="H285" s="641" t="n">
        <v>0.629059398933744</v>
      </c>
    </row>
    <row r="286" customFormat="false" ht="11.25" hidden="false" customHeight="true" outlineLevel="0" collapsed="false">
      <c r="A286" s="637" t="s">
        <v>1312</v>
      </c>
      <c r="B286" s="638" t="s">
        <v>1313</v>
      </c>
      <c r="C286" s="637" t="s">
        <v>723</v>
      </c>
      <c r="D286" s="638" t="s">
        <v>724</v>
      </c>
      <c r="E286" s="639" t="n">
        <v>38</v>
      </c>
      <c r="F286" s="640" t="n">
        <v>254348</v>
      </c>
      <c r="G286" s="637" t="n">
        <v>3</v>
      </c>
      <c r="H286" s="641" t="n">
        <v>1.49401607246764</v>
      </c>
    </row>
    <row r="287" customFormat="false" ht="11.25" hidden="false" customHeight="true" outlineLevel="0" collapsed="false">
      <c r="A287" s="637" t="s">
        <v>1312</v>
      </c>
      <c r="B287" s="638" t="s">
        <v>1313</v>
      </c>
      <c r="C287" s="637" t="s">
        <v>601</v>
      </c>
      <c r="D287" s="638" t="s">
        <v>602</v>
      </c>
      <c r="E287" s="639" t="n">
        <v>142</v>
      </c>
      <c r="F287" s="640" t="n">
        <v>254348</v>
      </c>
      <c r="G287" s="637" t="n">
        <v>3</v>
      </c>
      <c r="H287" s="641" t="n">
        <v>5.58290216553698</v>
      </c>
    </row>
    <row r="288" customFormat="false" ht="11.25" hidden="false" customHeight="true" outlineLevel="0" collapsed="false">
      <c r="A288" s="637" t="s">
        <v>1312</v>
      </c>
      <c r="B288" s="638" t="s">
        <v>1313</v>
      </c>
      <c r="C288" s="637" t="s">
        <v>625</v>
      </c>
      <c r="D288" s="638" t="s">
        <v>626</v>
      </c>
      <c r="E288" s="639" t="n">
        <v>63</v>
      </c>
      <c r="F288" s="640" t="n">
        <v>254348</v>
      </c>
      <c r="G288" s="637" t="n">
        <v>3</v>
      </c>
      <c r="H288" s="641" t="n">
        <v>2.47692138330162</v>
      </c>
    </row>
    <row r="289" customFormat="false" ht="11.25" hidden="false" customHeight="true" outlineLevel="0" collapsed="false">
      <c r="A289" s="637" t="s">
        <v>1312</v>
      </c>
      <c r="B289" s="638" t="s">
        <v>1313</v>
      </c>
      <c r="C289" s="637" t="s">
        <v>629</v>
      </c>
      <c r="D289" s="638" t="s">
        <v>630</v>
      </c>
      <c r="E289" s="639" t="n">
        <v>39</v>
      </c>
      <c r="F289" s="640" t="n">
        <v>254348</v>
      </c>
      <c r="G289" s="637" t="n">
        <v>3</v>
      </c>
      <c r="H289" s="641" t="n">
        <v>1.533332284901</v>
      </c>
    </row>
    <row r="290" customFormat="false" ht="11.25" hidden="false" customHeight="true" outlineLevel="0" collapsed="false">
      <c r="A290" s="637" t="s">
        <v>1312</v>
      </c>
      <c r="B290" s="638" t="s">
        <v>1313</v>
      </c>
      <c r="C290" s="637" t="s">
        <v>633</v>
      </c>
      <c r="D290" s="638" t="s">
        <v>634</v>
      </c>
      <c r="E290" s="639" t="n">
        <v>7</v>
      </c>
      <c r="F290" s="640" t="n">
        <v>254348</v>
      </c>
      <c r="G290" s="637" t="n">
        <v>3</v>
      </c>
      <c r="H290" s="641" t="n">
        <v>0.275213487033513</v>
      </c>
    </row>
    <row r="291" customFormat="false" ht="11.25" hidden="false" customHeight="true" outlineLevel="0" collapsed="false">
      <c r="A291" s="637" t="s">
        <v>1312</v>
      </c>
      <c r="B291" s="638" t="s">
        <v>1313</v>
      </c>
      <c r="C291" s="637" t="s">
        <v>755</v>
      </c>
      <c r="D291" s="638" t="s">
        <v>756</v>
      </c>
      <c r="E291" s="639" t="n">
        <v>71</v>
      </c>
      <c r="F291" s="640" t="n">
        <v>254348</v>
      </c>
      <c r="G291" s="637" t="n">
        <v>3</v>
      </c>
      <c r="H291" s="641" t="n">
        <v>2.79145108276849</v>
      </c>
    </row>
    <row r="292" customFormat="false" ht="11.25" hidden="false" customHeight="true" outlineLevel="0" collapsed="false">
      <c r="A292" s="637" t="s">
        <v>1312</v>
      </c>
      <c r="B292" s="638" t="s">
        <v>1313</v>
      </c>
      <c r="C292" s="637" t="s">
        <v>639</v>
      </c>
      <c r="D292" s="638" t="s">
        <v>640</v>
      </c>
      <c r="E292" s="639" t="n">
        <v>25</v>
      </c>
      <c r="F292" s="640" t="n">
        <v>254348</v>
      </c>
      <c r="G292" s="637" t="n">
        <v>3</v>
      </c>
      <c r="H292" s="641" t="n">
        <v>0.982905310833976</v>
      </c>
    </row>
    <row r="293" customFormat="false" ht="11.25" hidden="false" customHeight="true" outlineLevel="0" collapsed="false">
      <c r="A293" s="637" t="s">
        <v>1312</v>
      </c>
      <c r="B293" s="638" t="s">
        <v>1313</v>
      </c>
      <c r="C293" s="637" t="s">
        <v>754</v>
      </c>
      <c r="D293" s="638" t="s">
        <v>693</v>
      </c>
      <c r="E293" s="639" t="n">
        <v>4</v>
      </c>
      <c r="F293" s="640" t="n">
        <v>254348</v>
      </c>
      <c r="G293" s="637" t="n">
        <v>3</v>
      </c>
      <c r="H293" s="641" t="n">
        <v>0.157264849733436</v>
      </c>
    </row>
    <row r="294" s="468" customFormat="true" ht="11.25" hidden="false" customHeight="true" outlineLevel="0" collapsed="false">
      <c r="A294" s="637" t="s">
        <v>1312</v>
      </c>
      <c r="B294" s="638" t="s">
        <v>1313</v>
      </c>
      <c r="C294" s="637" t="s">
        <v>1314</v>
      </c>
      <c r="D294" s="638" t="s">
        <v>1315</v>
      </c>
      <c r="E294" s="639" t="n">
        <v>15</v>
      </c>
      <c r="F294" s="640" t="n">
        <v>59273</v>
      </c>
      <c r="G294" s="637" t="n">
        <v>1</v>
      </c>
      <c r="H294" s="641" t="n">
        <v>2.53066320246993</v>
      </c>
    </row>
    <row r="295" s="646" customFormat="true" ht="12" hidden="false" customHeight="true" outlineLevel="0" collapsed="false">
      <c r="A295" s="642" t="s">
        <v>1312</v>
      </c>
      <c r="B295" s="643" t="s">
        <v>1313</v>
      </c>
      <c r="C295" s="642" t="s">
        <v>1289</v>
      </c>
      <c r="D295" s="643" t="s">
        <v>1290</v>
      </c>
      <c r="E295" s="642" t="n">
        <v>20</v>
      </c>
      <c r="F295" s="640" t="n">
        <v>254348</v>
      </c>
      <c r="G295" s="637" t="n">
        <v>3</v>
      </c>
      <c r="H295" s="641" t="n">
        <v>0.78632424866718</v>
      </c>
    </row>
    <row r="296" customFormat="false" ht="11.25" hidden="false" customHeight="true" outlineLevel="0" collapsed="false">
      <c r="A296" s="637" t="s">
        <v>1316</v>
      </c>
      <c r="B296" s="638" t="s">
        <v>1317</v>
      </c>
      <c r="C296" s="637" t="s">
        <v>641</v>
      </c>
      <c r="D296" s="638" t="s">
        <v>642</v>
      </c>
      <c r="E296" s="639" t="n">
        <v>94</v>
      </c>
      <c r="F296" s="640" t="n">
        <v>129748</v>
      </c>
      <c r="G296" s="637" t="n">
        <v>3</v>
      </c>
      <c r="H296" s="641" t="n">
        <v>7.24481302216605</v>
      </c>
    </row>
    <row r="297" customFormat="false" ht="11.25" hidden="false" customHeight="true" outlineLevel="0" collapsed="false">
      <c r="A297" s="637" t="s">
        <v>1316</v>
      </c>
      <c r="B297" s="638" t="s">
        <v>1317</v>
      </c>
      <c r="C297" s="637" t="s">
        <v>645</v>
      </c>
      <c r="D297" s="638" t="s">
        <v>646</v>
      </c>
      <c r="E297" s="639" t="n">
        <v>38</v>
      </c>
      <c r="F297" s="640" t="n">
        <v>129748</v>
      </c>
      <c r="G297" s="637" t="n">
        <v>3</v>
      </c>
      <c r="H297" s="641" t="n">
        <v>2.9287542004501</v>
      </c>
    </row>
    <row r="298" customFormat="false" ht="11.25" hidden="false" customHeight="true" outlineLevel="0" collapsed="false">
      <c r="A298" s="637" t="s">
        <v>1316</v>
      </c>
      <c r="B298" s="638" t="s">
        <v>1317</v>
      </c>
      <c r="C298" s="637" t="s">
        <v>681</v>
      </c>
      <c r="D298" s="638" t="s">
        <v>682</v>
      </c>
      <c r="E298" s="639" t="n">
        <v>42</v>
      </c>
      <c r="F298" s="640" t="n">
        <v>129748</v>
      </c>
      <c r="G298" s="637" t="n">
        <v>3</v>
      </c>
      <c r="H298" s="641" t="n">
        <v>3.23704411628696</v>
      </c>
    </row>
    <row r="299" customFormat="false" ht="11.25" hidden="false" customHeight="true" outlineLevel="0" collapsed="false">
      <c r="A299" s="637" t="s">
        <v>1316</v>
      </c>
      <c r="B299" s="638" t="s">
        <v>1317</v>
      </c>
      <c r="C299" s="637" t="s">
        <v>669</v>
      </c>
      <c r="D299" s="638" t="s">
        <v>670</v>
      </c>
      <c r="E299" s="639" t="n">
        <v>8</v>
      </c>
      <c r="F299" s="640" t="n">
        <v>129748</v>
      </c>
      <c r="G299" s="637" t="n">
        <v>3</v>
      </c>
      <c r="H299" s="641" t="n">
        <v>0.616579831673706</v>
      </c>
    </row>
    <row r="300" customFormat="false" ht="11.25" hidden="false" customHeight="true" outlineLevel="0" collapsed="false">
      <c r="A300" s="637" t="s">
        <v>1316</v>
      </c>
      <c r="B300" s="638" t="s">
        <v>1317</v>
      </c>
      <c r="C300" s="637" t="s">
        <v>607</v>
      </c>
      <c r="D300" s="638" t="s">
        <v>608</v>
      </c>
      <c r="E300" s="639" t="n">
        <v>25</v>
      </c>
      <c r="F300" s="640" t="n">
        <v>29721</v>
      </c>
      <c r="G300" s="637" t="n">
        <v>1</v>
      </c>
      <c r="H300" s="641" t="n">
        <v>8.41156084923118</v>
      </c>
    </row>
    <row r="301" customFormat="false" ht="11.25" hidden="false" customHeight="true" outlineLevel="0" collapsed="false">
      <c r="A301" s="637" t="s">
        <v>1316</v>
      </c>
      <c r="B301" s="638" t="s">
        <v>1317</v>
      </c>
      <c r="C301" s="637" t="s">
        <v>705</v>
      </c>
      <c r="D301" s="638" t="s">
        <v>706</v>
      </c>
      <c r="E301" s="639" t="n">
        <v>59</v>
      </c>
      <c r="F301" s="640" t="n">
        <v>67773</v>
      </c>
      <c r="G301" s="637" t="n">
        <v>2</v>
      </c>
      <c r="H301" s="641" t="n">
        <v>8.70553170141502</v>
      </c>
    </row>
    <row r="302" customFormat="false" ht="11.25" hidden="false" customHeight="true" outlineLevel="0" collapsed="false">
      <c r="A302" s="637" t="s">
        <v>1316</v>
      </c>
      <c r="B302" s="638" t="s">
        <v>1317</v>
      </c>
      <c r="C302" s="637" t="s">
        <v>609</v>
      </c>
      <c r="D302" s="638" t="s">
        <v>610</v>
      </c>
      <c r="E302" s="639" t="n">
        <v>45</v>
      </c>
      <c r="F302" s="640" t="n">
        <v>129748</v>
      </c>
      <c r="G302" s="637" t="n">
        <v>3</v>
      </c>
      <c r="H302" s="641" t="n">
        <v>3.4682615531646</v>
      </c>
    </row>
    <row r="303" customFormat="false" ht="11.25" hidden="false" customHeight="true" outlineLevel="0" collapsed="false">
      <c r="A303" s="637" t="s">
        <v>1316</v>
      </c>
      <c r="B303" s="638" t="s">
        <v>1317</v>
      </c>
      <c r="C303" s="637" t="s">
        <v>601</v>
      </c>
      <c r="D303" s="638" t="s">
        <v>602</v>
      </c>
      <c r="E303" s="639" t="n">
        <v>48</v>
      </c>
      <c r="F303" s="640" t="n">
        <v>129748</v>
      </c>
      <c r="G303" s="637" t="n">
        <v>3</v>
      </c>
      <c r="H303" s="641" t="n">
        <v>3.69947899004224</v>
      </c>
    </row>
    <row r="304" customFormat="false" ht="11.25" hidden="false" customHeight="true" outlineLevel="0" collapsed="false">
      <c r="A304" s="637" t="s">
        <v>1316</v>
      </c>
      <c r="B304" s="638" t="s">
        <v>1317</v>
      </c>
      <c r="C304" s="637" t="s">
        <v>625</v>
      </c>
      <c r="D304" s="638" t="s">
        <v>626</v>
      </c>
      <c r="E304" s="639" t="n">
        <v>26</v>
      </c>
      <c r="F304" s="640" t="n">
        <v>129748</v>
      </c>
      <c r="G304" s="637" t="n">
        <v>3</v>
      </c>
      <c r="H304" s="641" t="n">
        <v>2.00388445293954</v>
      </c>
    </row>
    <row r="305" customFormat="false" ht="11.25" hidden="false" customHeight="true" outlineLevel="0" collapsed="false">
      <c r="A305" s="637" t="s">
        <v>1316</v>
      </c>
      <c r="B305" s="638" t="s">
        <v>1317</v>
      </c>
      <c r="C305" s="637" t="s">
        <v>629</v>
      </c>
      <c r="D305" s="638" t="s">
        <v>630</v>
      </c>
      <c r="E305" s="639" t="n">
        <v>32</v>
      </c>
      <c r="F305" s="640" t="n">
        <v>129748</v>
      </c>
      <c r="G305" s="637" t="n">
        <v>3</v>
      </c>
      <c r="H305" s="641" t="n">
        <v>2.46631932669482</v>
      </c>
    </row>
    <row r="306" customFormat="false" ht="11.25" hidden="false" customHeight="true" outlineLevel="0" collapsed="false">
      <c r="A306" s="637" t="s">
        <v>1316</v>
      </c>
      <c r="B306" s="638" t="s">
        <v>1317</v>
      </c>
      <c r="C306" s="637" t="s">
        <v>639</v>
      </c>
      <c r="D306" s="638" t="s">
        <v>640</v>
      </c>
      <c r="E306" s="639" t="n">
        <v>60</v>
      </c>
      <c r="F306" s="640" t="n">
        <v>129748</v>
      </c>
      <c r="G306" s="637" t="n">
        <v>3</v>
      </c>
      <c r="H306" s="641" t="n">
        <v>4.62434873755279</v>
      </c>
    </row>
    <row r="307" s="468" customFormat="true" ht="11.25" hidden="false" customHeight="true" outlineLevel="0" collapsed="false">
      <c r="A307" s="637" t="s">
        <v>1316</v>
      </c>
      <c r="B307" s="638" t="s">
        <v>1317</v>
      </c>
      <c r="C307" s="637" t="s">
        <v>1283</v>
      </c>
      <c r="D307" s="638" t="s">
        <v>1284</v>
      </c>
      <c r="E307" s="639" t="n">
        <v>25</v>
      </c>
      <c r="F307" s="640" t="n">
        <v>129748</v>
      </c>
      <c r="G307" s="637" t="n">
        <v>3</v>
      </c>
      <c r="H307" s="641" t="n">
        <v>1.92681197398033</v>
      </c>
    </row>
    <row r="308" s="646" customFormat="true" ht="12" hidden="false" customHeight="true" outlineLevel="0" collapsed="false">
      <c r="A308" s="642" t="s">
        <v>1316</v>
      </c>
      <c r="B308" s="643" t="s">
        <v>1317</v>
      </c>
      <c r="C308" s="642" t="s">
        <v>1289</v>
      </c>
      <c r="D308" s="643" t="s">
        <v>1290</v>
      </c>
      <c r="E308" s="642" t="n">
        <v>5</v>
      </c>
      <c r="F308" s="640" t="n">
        <v>129748</v>
      </c>
      <c r="G308" s="637" t="n">
        <v>3</v>
      </c>
      <c r="H308" s="641" t="n">
        <v>0.385362394796066</v>
      </c>
    </row>
    <row r="309" customFormat="false" ht="11.25" hidden="false" customHeight="true" outlineLevel="0" collapsed="false">
      <c r="A309" s="637" t="s">
        <v>1318</v>
      </c>
      <c r="B309" s="638" t="s">
        <v>1319</v>
      </c>
      <c r="C309" s="637" t="s">
        <v>641</v>
      </c>
      <c r="D309" s="638" t="s">
        <v>642</v>
      </c>
      <c r="E309" s="639" t="n">
        <v>135</v>
      </c>
      <c r="F309" s="640" t="n">
        <v>208439</v>
      </c>
      <c r="G309" s="637" t="n">
        <v>3</v>
      </c>
      <c r="H309" s="641" t="n">
        <v>6.47671501014685</v>
      </c>
    </row>
    <row r="310" customFormat="false" ht="11.25" hidden="false" customHeight="true" outlineLevel="0" collapsed="false">
      <c r="A310" s="637" t="s">
        <v>1318</v>
      </c>
      <c r="B310" s="638" t="s">
        <v>1319</v>
      </c>
      <c r="C310" s="637" t="s">
        <v>645</v>
      </c>
      <c r="D310" s="638" t="s">
        <v>646</v>
      </c>
      <c r="E310" s="639" t="n">
        <v>41</v>
      </c>
      <c r="F310" s="640" t="n">
        <v>208439</v>
      </c>
      <c r="G310" s="637" t="n">
        <v>3</v>
      </c>
      <c r="H310" s="641" t="n">
        <v>1.96700233641497</v>
      </c>
    </row>
    <row r="311" customFormat="false" ht="11.25" hidden="false" customHeight="true" outlineLevel="0" collapsed="false">
      <c r="A311" s="637" t="s">
        <v>1318</v>
      </c>
      <c r="B311" s="638" t="s">
        <v>1319</v>
      </c>
      <c r="C311" s="637" t="s">
        <v>665</v>
      </c>
      <c r="D311" s="638" t="s">
        <v>666</v>
      </c>
      <c r="E311" s="639" t="n">
        <v>6</v>
      </c>
      <c r="F311" s="640" t="n">
        <v>208439</v>
      </c>
      <c r="G311" s="637" t="n">
        <v>3</v>
      </c>
      <c r="H311" s="641" t="n">
        <v>0.287854000450971</v>
      </c>
    </row>
    <row r="312" customFormat="false" ht="11.25" hidden="false" customHeight="true" outlineLevel="0" collapsed="false">
      <c r="A312" s="637" t="s">
        <v>1318</v>
      </c>
      <c r="B312" s="638" t="s">
        <v>1319</v>
      </c>
      <c r="C312" s="637" t="s">
        <v>685</v>
      </c>
      <c r="D312" s="638" t="s">
        <v>686</v>
      </c>
      <c r="E312" s="639" t="n">
        <v>41</v>
      </c>
      <c r="F312" s="640" t="n">
        <v>208439</v>
      </c>
      <c r="G312" s="637" t="n">
        <v>3</v>
      </c>
      <c r="H312" s="641" t="n">
        <v>1.96700233641497</v>
      </c>
    </row>
    <row r="313" customFormat="false" ht="11.25" hidden="false" customHeight="true" outlineLevel="0" collapsed="false">
      <c r="A313" s="637" t="s">
        <v>1318</v>
      </c>
      <c r="B313" s="638" t="s">
        <v>1319</v>
      </c>
      <c r="C313" s="637" t="s">
        <v>683</v>
      </c>
      <c r="D313" s="638" t="s">
        <v>684</v>
      </c>
      <c r="E313" s="639" t="n">
        <v>22</v>
      </c>
      <c r="F313" s="640" t="n">
        <v>208439</v>
      </c>
      <c r="G313" s="637" t="n">
        <v>3</v>
      </c>
      <c r="H313" s="641" t="n">
        <v>1.05546466832023</v>
      </c>
    </row>
    <row r="314" customFormat="false" ht="11.25" hidden="false" customHeight="true" outlineLevel="0" collapsed="false">
      <c r="A314" s="637" t="s">
        <v>1318</v>
      </c>
      <c r="B314" s="638" t="s">
        <v>1319</v>
      </c>
      <c r="C314" s="637" t="s">
        <v>681</v>
      </c>
      <c r="D314" s="638" t="s">
        <v>682</v>
      </c>
      <c r="E314" s="639" t="n">
        <v>43</v>
      </c>
      <c r="F314" s="640" t="n">
        <v>208439</v>
      </c>
      <c r="G314" s="637" t="n">
        <v>3</v>
      </c>
      <c r="H314" s="641" t="n">
        <v>2.06295366989863</v>
      </c>
    </row>
    <row r="315" customFormat="false" ht="11.25" hidden="false" customHeight="true" outlineLevel="0" collapsed="false">
      <c r="A315" s="637" t="s">
        <v>1318</v>
      </c>
      <c r="B315" s="638" t="s">
        <v>1319</v>
      </c>
      <c r="C315" s="637" t="s">
        <v>677</v>
      </c>
      <c r="D315" s="638" t="s">
        <v>678</v>
      </c>
      <c r="E315" s="639" t="n">
        <v>64</v>
      </c>
      <c r="F315" s="640" t="n">
        <v>208439</v>
      </c>
      <c r="G315" s="637" t="n">
        <v>3</v>
      </c>
      <c r="H315" s="641" t="n">
        <v>3.07044267147703</v>
      </c>
    </row>
    <row r="316" customFormat="false" ht="11.25" hidden="false" customHeight="true" outlineLevel="0" collapsed="false">
      <c r="A316" s="637" t="s">
        <v>1318</v>
      </c>
      <c r="B316" s="638" t="s">
        <v>1319</v>
      </c>
      <c r="C316" s="637" t="s">
        <v>667</v>
      </c>
      <c r="D316" s="638" t="s">
        <v>668</v>
      </c>
      <c r="E316" s="639" t="n">
        <v>143</v>
      </c>
      <c r="F316" s="640" t="n">
        <v>208439</v>
      </c>
      <c r="G316" s="637" t="n">
        <v>3</v>
      </c>
      <c r="H316" s="641" t="n">
        <v>6.86052034408148</v>
      </c>
    </row>
    <row r="317" customFormat="false" ht="11.25" hidden="false" customHeight="true" outlineLevel="0" collapsed="false">
      <c r="A317" s="637" t="s">
        <v>1318</v>
      </c>
      <c r="B317" s="638" t="s">
        <v>1319</v>
      </c>
      <c r="C317" s="637" t="s">
        <v>673</v>
      </c>
      <c r="D317" s="638" t="s">
        <v>674</v>
      </c>
      <c r="E317" s="639" t="n">
        <v>76</v>
      </c>
      <c r="F317" s="640" t="n">
        <v>208439</v>
      </c>
      <c r="G317" s="637" t="n">
        <v>3</v>
      </c>
      <c r="H317" s="641" t="n">
        <v>3.64615067237897</v>
      </c>
    </row>
    <row r="318" customFormat="false" ht="11.25" hidden="false" customHeight="true" outlineLevel="0" collapsed="false">
      <c r="A318" s="637" t="s">
        <v>1318</v>
      </c>
      <c r="B318" s="638" t="s">
        <v>1319</v>
      </c>
      <c r="C318" s="637" t="s">
        <v>649</v>
      </c>
      <c r="D318" s="638" t="s">
        <v>650</v>
      </c>
      <c r="E318" s="639" t="n">
        <v>5</v>
      </c>
      <c r="F318" s="640" t="n">
        <v>48257</v>
      </c>
      <c r="G318" s="637" t="n">
        <v>1</v>
      </c>
      <c r="H318" s="641" t="n">
        <v>1.03611911225314</v>
      </c>
    </row>
    <row r="319" customFormat="false" ht="11.25" hidden="false" customHeight="true" outlineLevel="0" collapsed="false">
      <c r="A319" s="637" t="s">
        <v>1318</v>
      </c>
      <c r="B319" s="638" t="s">
        <v>1319</v>
      </c>
      <c r="C319" s="637" t="s">
        <v>713</v>
      </c>
      <c r="D319" s="638" t="s">
        <v>714</v>
      </c>
      <c r="E319" s="639" t="n">
        <v>50</v>
      </c>
      <c r="F319" s="640" t="n">
        <v>208439</v>
      </c>
      <c r="G319" s="637" t="n">
        <v>3</v>
      </c>
      <c r="H319" s="641" t="n">
        <v>2.39878333709143</v>
      </c>
    </row>
    <row r="320" customFormat="false" ht="11.25" hidden="false" customHeight="true" outlineLevel="0" collapsed="false">
      <c r="A320" s="637" t="s">
        <v>1318</v>
      </c>
      <c r="B320" s="638" t="s">
        <v>1319</v>
      </c>
      <c r="C320" s="637" t="s">
        <v>607</v>
      </c>
      <c r="D320" s="638" t="s">
        <v>608</v>
      </c>
      <c r="E320" s="639" t="n">
        <v>60</v>
      </c>
      <c r="F320" s="640" t="n">
        <v>48257</v>
      </c>
      <c r="G320" s="637" t="n">
        <v>1</v>
      </c>
      <c r="H320" s="641" t="n">
        <v>12.4334293470377</v>
      </c>
    </row>
    <row r="321" customFormat="false" ht="11.25" hidden="false" customHeight="true" outlineLevel="0" collapsed="false">
      <c r="A321" s="637" t="s">
        <v>1318</v>
      </c>
      <c r="B321" s="638" t="s">
        <v>1319</v>
      </c>
      <c r="C321" s="637" t="s">
        <v>707</v>
      </c>
      <c r="D321" s="638" t="s">
        <v>708</v>
      </c>
      <c r="E321" s="639" t="n">
        <v>18</v>
      </c>
      <c r="F321" s="640" t="n">
        <v>48257</v>
      </c>
      <c r="G321" s="637" t="n">
        <v>1</v>
      </c>
      <c r="H321" s="641" t="n">
        <v>3.73002880411132</v>
      </c>
    </row>
    <row r="322" customFormat="false" ht="11.25" hidden="false" customHeight="true" outlineLevel="0" collapsed="false">
      <c r="A322" s="637" t="s">
        <v>1318</v>
      </c>
      <c r="B322" s="638" t="s">
        <v>1319</v>
      </c>
      <c r="C322" s="637" t="s">
        <v>704</v>
      </c>
      <c r="D322" s="638" t="s">
        <v>695</v>
      </c>
      <c r="E322" s="639" t="n">
        <v>27</v>
      </c>
      <c r="F322" s="640" t="n">
        <v>106626</v>
      </c>
      <c r="G322" s="637" t="n">
        <v>2</v>
      </c>
      <c r="H322" s="641" t="n">
        <v>2.53221540712397</v>
      </c>
    </row>
    <row r="323" customFormat="false" ht="11.25" hidden="false" customHeight="true" outlineLevel="0" collapsed="false">
      <c r="A323" s="637" t="s">
        <v>1318</v>
      </c>
      <c r="B323" s="638" t="s">
        <v>1319</v>
      </c>
      <c r="C323" s="637" t="s">
        <v>702</v>
      </c>
      <c r="D323" s="638" t="s">
        <v>703</v>
      </c>
      <c r="E323" s="639" t="n">
        <v>46</v>
      </c>
      <c r="F323" s="640" t="n">
        <v>106626</v>
      </c>
      <c r="G323" s="637" t="n">
        <v>2</v>
      </c>
      <c r="H323" s="641" t="n">
        <v>4.31414476769268</v>
      </c>
    </row>
    <row r="324" customFormat="false" ht="11.25" hidden="false" customHeight="true" outlineLevel="0" collapsed="false">
      <c r="A324" s="637" t="s">
        <v>1318</v>
      </c>
      <c r="B324" s="638" t="s">
        <v>1319</v>
      </c>
      <c r="C324" s="637" t="s">
        <v>609</v>
      </c>
      <c r="D324" s="638" t="s">
        <v>610</v>
      </c>
      <c r="E324" s="639" t="n">
        <v>60</v>
      </c>
      <c r="F324" s="640" t="n">
        <v>208439</v>
      </c>
      <c r="G324" s="637" t="n">
        <v>3</v>
      </c>
      <c r="H324" s="641" t="n">
        <v>2.87854000450971</v>
      </c>
    </row>
    <row r="325" customFormat="false" ht="11.25" hidden="false" customHeight="true" outlineLevel="0" collapsed="false">
      <c r="A325" s="637" t="s">
        <v>1318</v>
      </c>
      <c r="B325" s="638" t="s">
        <v>1319</v>
      </c>
      <c r="C325" s="637" t="s">
        <v>611</v>
      </c>
      <c r="D325" s="638" t="s">
        <v>612</v>
      </c>
      <c r="E325" s="639" t="n">
        <v>30</v>
      </c>
      <c r="F325" s="640" t="n">
        <v>48257</v>
      </c>
      <c r="G325" s="637" t="n">
        <v>1</v>
      </c>
      <c r="H325" s="641" t="n">
        <v>6.21671467351887</v>
      </c>
    </row>
    <row r="326" customFormat="false" ht="11.25" hidden="false" customHeight="true" outlineLevel="0" collapsed="false">
      <c r="A326" s="637" t="s">
        <v>1318</v>
      </c>
      <c r="B326" s="638" t="s">
        <v>1319</v>
      </c>
      <c r="C326" s="637" t="s">
        <v>613</v>
      </c>
      <c r="D326" s="638" t="s">
        <v>614</v>
      </c>
      <c r="E326" s="639" t="n">
        <v>96</v>
      </c>
      <c r="F326" s="640" t="n">
        <v>208439</v>
      </c>
      <c r="G326" s="637" t="n">
        <v>3</v>
      </c>
      <c r="H326" s="641" t="n">
        <v>4.60566400721554</v>
      </c>
    </row>
    <row r="327" customFormat="false" ht="11.25" hidden="false" customHeight="true" outlineLevel="0" collapsed="false">
      <c r="A327" s="637" t="s">
        <v>1318</v>
      </c>
      <c r="B327" s="638" t="s">
        <v>1319</v>
      </c>
      <c r="C327" s="637" t="s">
        <v>601</v>
      </c>
      <c r="D327" s="638" t="s">
        <v>602</v>
      </c>
      <c r="E327" s="639" t="n">
        <v>50</v>
      </c>
      <c r="F327" s="640" t="n">
        <v>208439</v>
      </c>
      <c r="G327" s="637" t="n">
        <v>3</v>
      </c>
      <c r="H327" s="641" t="n">
        <v>2.39878333709143</v>
      </c>
    </row>
    <row r="328" customFormat="false" ht="11.25" hidden="false" customHeight="true" outlineLevel="0" collapsed="false">
      <c r="A328" s="637" t="s">
        <v>1318</v>
      </c>
      <c r="B328" s="638" t="s">
        <v>1319</v>
      </c>
      <c r="C328" s="637" t="s">
        <v>625</v>
      </c>
      <c r="D328" s="638" t="s">
        <v>626</v>
      </c>
      <c r="E328" s="639" t="n">
        <v>15</v>
      </c>
      <c r="F328" s="640" t="n">
        <v>208439</v>
      </c>
      <c r="G328" s="637" t="n">
        <v>3</v>
      </c>
      <c r="H328" s="641" t="n">
        <v>0.719635001127428</v>
      </c>
    </row>
    <row r="329" customFormat="false" ht="11.25" hidden="false" customHeight="true" outlineLevel="0" collapsed="false">
      <c r="A329" s="637" t="s">
        <v>1318</v>
      </c>
      <c r="B329" s="638" t="s">
        <v>1319</v>
      </c>
      <c r="C329" s="637" t="s">
        <v>629</v>
      </c>
      <c r="D329" s="638" t="s">
        <v>630</v>
      </c>
      <c r="E329" s="639" t="n">
        <v>23</v>
      </c>
      <c r="F329" s="640" t="n">
        <v>208439</v>
      </c>
      <c r="G329" s="637" t="n">
        <v>3</v>
      </c>
      <c r="H329" s="641" t="n">
        <v>1.10344033506206</v>
      </c>
    </row>
    <row r="330" customFormat="false" ht="11.25" hidden="false" customHeight="true" outlineLevel="0" collapsed="false">
      <c r="A330" s="637" t="s">
        <v>1318</v>
      </c>
      <c r="B330" s="638" t="s">
        <v>1319</v>
      </c>
      <c r="C330" s="637" t="s">
        <v>755</v>
      </c>
      <c r="D330" s="638" t="s">
        <v>756</v>
      </c>
      <c r="E330" s="639" t="n">
        <v>25</v>
      </c>
      <c r="F330" s="640" t="n">
        <v>208439</v>
      </c>
      <c r="G330" s="637" t="n">
        <v>3</v>
      </c>
      <c r="H330" s="641" t="n">
        <v>1.19939166854571</v>
      </c>
    </row>
    <row r="331" s="646" customFormat="true" ht="12" hidden="false" customHeight="true" outlineLevel="0" collapsed="false">
      <c r="A331" s="642" t="s">
        <v>1318</v>
      </c>
      <c r="B331" s="643" t="s">
        <v>1319</v>
      </c>
      <c r="C331" s="642" t="s">
        <v>1289</v>
      </c>
      <c r="D331" s="643" t="s">
        <v>1290</v>
      </c>
      <c r="E331" s="642" t="n">
        <v>5</v>
      </c>
      <c r="F331" s="640" t="n">
        <v>208439</v>
      </c>
      <c r="G331" s="637" t="n">
        <v>3</v>
      </c>
      <c r="H331" s="641" t="n">
        <v>0.239878333709143</v>
      </c>
    </row>
    <row r="332" customFormat="false" ht="11.25" hidden="false" customHeight="true" outlineLevel="0" collapsed="false">
      <c r="A332" s="637" t="s">
        <v>1320</v>
      </c>
      <c r="B332" s="638" t="s">
        <v>1321</v>
      </c>
      <c r="C332" s="637" t="s">
        <v>641</v>
      </c>
      <c r="D332" s="638" t="s">
        <v>642</v>
      </c>
      <c r="E332" s="639" t="n">
        <v>107</v>
      </c>
      <c r="F332" s="640" t="n">
        <v>101012</v>
      </c>
      <c r="G332" s="637" t="n">
        <v>3</v>
      </c>
      <c r="H332" s="641" t="n">
        <v>10.5928008553439</v>
      </c>
    </row>
    <row r="333" customFormat="false" ht="11.25" hidden="false" customHeight="true" outlineLevel="0" collapsed="false">
      <c r="A333" s="637" t="s">
        <v>1320</v>
      </c>
      <c r="B333" s="638" t="s">
        <v>1321</v>
      </c>
      <c r="C333" s="637" t="s">
        <v>689</v>
      </c>
      <c r="D333" s="638" t="s">
        <v>690</v>
      </c>
      <c r="E333" s="639" t="n">
        <v>44</v>
      </c>
      <c r="F333" s="640" t="n">
        <v>101012</v>
      </c>
      <c r="G333" s="637" t="n">
        <v>3</v>
      </c>
      <c r="H333" s="641" t="n">
        <v>4.35591810873956</v>
      </c>
    </row>
    <row r="334" customFormat="false" ht="11.25" hidden="false" customHeight="true" outlineLevel="0" collapsed="false">
      <c r="A334" s="637" t="s">
        <v>1320</v>
      </c>
      <c r="B334" s="638" t="s">
        <v>1321</v>
      </c>
      <c r="C334" s="637" t="s">
        <v>731</v>
      </c>
      <c r="D334" s="638" t="s">
        <v>692</v>
      </c>
      <c r="E334" s="639" t="n">
        <v>32</v>
      </c>
      <c r="F334" s="640" t="n">
        <v>101012</v>
      </c>
      <c r="G334" s="637" t="n">
        <v>3</v>
      </c>
      <c r="H334" s="641" t="n">
        <v>3.16794044271968</v>
      </c>
    </row>
    <row r="335" customFormat="false" ht="11.25" hidden="false" customHeight="true" outlineLevel="0" collapsed="false">
      <c r="A335" s="637" t="s">
        <v>1320</v>
      </c>
      <c r="B335" s="638" t="s">
        <v>1321</v>
      </c>
      <c r="C335" s="637" t="s">
        <v>681</v>
      </c>
      <c r="D335" s="638" t="s">
        <v>682</v>
      </c>
      <c r="E335" s="639" t="n">
        <v>52</v>
      </c>
      <c r="F335" s="640" t="n">
        <v>101012</v>
      </c>
      <c r="G335" s="637" t="n">
        <v>3</v>
      </c>
      <c r="H335" s="641" t="n">
        <v>5.14790321941948</v>
      </c>
    </row>
    <row r="336" customFormat="false" ht="11.25" hidden="false" customHeight="true" outlineLevel="0" collapsed="false">
      <c r="A336" s="637" t="s">
        <v>1320</v>
      </c>
      <c r="B336" s="638" t="s">
        <v>1321</v>
      </c>
      <c r="C336" s="637" t="s">
        <v>669</v>
      </c>
      <c r="D336" s="638" t="s">
        <v>670</v>
      </c>
      <c r="E336" s="639" t="n">
        <v>12</v>
      </c>
      <c r="F336" s="640" t="n">
        <v>101012</v>
      </c>
      <c r="G336" s="637" t="n">
        <v>3</v>
      </c>
      <c r="H336" s="641" t="n">
        <v>1.18797766601988</v>
      </c>
    </row>
    <row r="337" customFormat="false" ht="11.25" hidden="false" customHeight="true" outlineLevel="0" collapsed="false">
      <c r="A337" s="637" t="s">
        <v>1320</v>
      </c>
      <c r="B337" s="638" t="s">
        <v>1321</v>
      </c>
      <c r="C337" s="637" t="s">
        <v>649</v>
      </c>
      <c r="D337" s="638" t="s">
        <v>650</v>
      </c>
      <c r="E337" s="639" t="n">
        <v>8</v>
      </c>
      <c r="F337" s="640" t="n">
        <v>27283</v>
      </c>
      <c r="G337" s="637" t="n">
        <v>1</v>
      </c>
      <c r="H337" s="641" t="n">
        <v>2.93222886046256</v>
      </c>
    </row>
    <row r="338" customFormat="false" ht="11.25" hidden="false" customHeight="true" outlineLevel="0" collapsed="false">
      <c r="A338" s="637" t="s">
        <v>1320</v>
      </c>
      <c r="B338" s="638" t="s">
        <v>1321</v>
      </c>
      <c r="C338" s="637" t="s">
        <v>605</v>
      </c>
      <c r="D338" s="638" t="s">
        <v>606</v>
      </c>
      <c r="E338" s="639" t="n">
        <v>99</v>
      </c>
      <c r="F338" s="640" t="n">
        <v>101012</v>
      </c>
      <c r="G338" s="637" t="n">
        <v>3</v>
      </c>
      <c r="H338" s="641" t="n">
        <v>9.800815744664</v>
      </c>
    </row>
    <row r="339" customFormat="false" ht="11.25" hidden="false" customHeight="true" outlineLevel="0" collapsed="false">
      <c r="A339" s="637" t="s">
        <v>1320</v>
      </c>
      <c r="B339" s="638" t="s">
        <v>1321</v>
      </c>
      <c r="C339" s="637" t="s">
        <v>748</v>
      </c>
      <c r="D339" s="638" t="s">
        <v>749</v>
      </c>
      <c r="E339" s="639" t="n">
        <v>70</v>
      </c>
      <c r="F339" s="640" t="n">
        <v>27283</v>
      </c>
      <c r="G339" s="637" t="n">
        <v>1</v>
      </c>
      <c r="H339" s="641" t="n">
        <v>25.6570025290474</v>
      </c>
    </row>
    <row r="340" customFormat="false" ht="11.25" hidden="false" customHeight="true" outlineLevel="0" collapsed="false">
      <c r="A340" s="637" t="s">
        <v>1320</v>
      </c>
      <c r="B340" s="638" t="s">
        <v>1321</v>
      </c>
      <c r="C340" s="637" t="s">
        <v>607</v>
      </c>
      <c r="D340" s="638" t="s">
        <v>608</v>
      </c>
      <c r="E340" s="639" t="n">
        <v>30</v>
      </c>
      <c r="F340" s="640" t="n">
        <v>27283</v>
      </c>
      <c r="G340" s="637" t="n">
        <v>1</v>
      </c>
      <c r="H340" s="641" t="n">
        <v>10.9958582267346</v>
      </c>
    </row>
    <row r="341" customFormat="false" ht="11.25" hidden="false" customHeight="true" outlineLevel="0" collapsed="false">
      <c r="A341" s="637" t="s">
        <v>1320</v>
      </c>
      <c r="B341" s="638" t="s">
        <v>1321</v>
      </c>
      <c r="C341" s="637" t="s">
        <v>704</v>
      </c>
      <c r="D341" s="638" t="s">
        <v>695</v>
      </c>
      <c r="E341" s="639" t="n">
        <v>29</v>
      </c>
      <c r="F341" s="640" t="n">
        <v>50809</v>
      </c>
      <c r="G341" s="637" t="n">
        <v>2</v>
      </c>
      <c r="H341" s="641" t="n">
        <v>5.70765021944931</v>
      </c>
    </row>
    <row r="342" customFormat="false" ht="11.25" hidden="false" customHeight="true" outlineLevel="0" collapsed="false">
      <c r="A342" s="637" t="s">
        <v>1320</v>
      </c>
      <c r="B342" s="638" t="s">
        <v>1321</v>
      </c>
      <c r="C342" s="637" t="s">
        <v>702</v>
      </c>
      <c r="D342" s="638" t="s">
        <v>703</v>
      </c>
      <c r="E342" s="639" t="n">
        <v>34</v>
      </c>
      <c r="F342" s="640" t="n">
        <v>50809</v>
      </c>
      <c r="G342" s="637" t="n">
        <v>2</v>
      </c>
      <c r="H342" s="641" t="n">
        <v>6.6917278434923</v>
      </c>
    </row>
    <row r="343" customFormat="false" ht="11.25" hidden="false" customHeight="true" outlineLevel="0" collapsed="false">
      <c r="A343" s="637" t="s">
        <v>1320</v>
      </c>
      <c r="B343" s="638" t="s">
        <v>1321</v>
      </c>
      <c r="C343" s="637" t="s">
        <v>609</v>
      </c>
      <c r="D343" s="638" t="s">
        <v>610</v>
      </c>
      <c r="E343" s="639" t="n">
        <v>58</v>
      </c>
      <c r="F343" s="640" t="n">
        <v>101012</v>
      </c>
      <c r="G343" s="637" t="n">
        <v>3</v>
      </c>
      <c r="H343" s="641" t="n">
        <v>5.74189205242942</v>
      </c>
    </row>
    <row r="344" customFormat="false" ht="11.25" hidden="false" customHeight="true" outlineLevel="0" collapsed="false">
      <c r="A344" s="637" t="s">
        <v>1320</v>
      </c>
      <c r="B344" s="638" t="s">
        <v>1321</v>
      </c>
      <c r="C344" s="637" t="s">
        <v>723</v>
      </c>
      <c r="D344" s="638" t="s">
        <v>724</v>
      </c>
      <c r="E344" s="639" t="n">
        <v>49</v>
      </c>
      <c r="F344" s="640" t="n">
        <v>101012</v>
      </c>
      <c r="G344" s="637" t="n">
        <v>3</v>
      </c>
      <c r="H344" s="641" t="n">
        <v>4.85090880291451</v>
      </c>
    </row>
    <row r="345" customFormat="false" ht="11.25" hidden="false" customHeight="true" outlineLevel="0" collapsed="false">
      <c r="A345" s="637" t="s">
        <v>1320</v>
      </c>
      <c r="B345" s="638" t="s">
        <v>1321</v>
      </c>
      <c r="C345" s="637" t="s">
        <v>601</v>
      </c>
      <c r="D345" s="638" t="s">
        <v>602</v>
      </c>
      <c r="E345" s="639" t="n">
        <v>112</v>
      </c>
      <c r="F345" s="640" t="n">
        <v>101012</v>
      </c>
      <c r="G345" s="637" t="n">
        <v>3</v>
      </c>
      <c r="H345" s="641" t="n">
        <v>11.0877915495189</v>
      </c>
    </row>
    <row r="346" customFormat="false" ht="11.25" hidden="false" customHeight="true" outlineLevel="0" collapsed="false">
      <c r="A346" s="637" t="s">
        <v>1320</v>
      </c>
      <c r="B346" s="638" t="s">
        <v>1321</v>
      </c>
      <c r="C346" s="637" t="s">
        <v>625</v>
      </c>
      <c r="D346" s="638" t="s">
        <v>626</v>
      </c>
      <c r="E346" s="639" t="n">
        <v>29</v>
      </c>
      <c r="F346" s="640" t="n">
        <v>101012</v>
      </c>
      <c r="G346" s="637" t="n">
        <v>3</v>
      </c>
      <c r="H346" s="641" t="n">
        <v>2.87094602621471</v>
      </c>
    </row>
    <row r="347" customFormat="false" ht="11.25" hidden="false" customHeight="true" outlineLevel="0" collapsed="false">
      <c r="A347" s="637" t="s">
        <v>1320</v>
      </c>
      <c r="B347" s="638" t="s">
        <v>1321</v>
      </c>
      <c r="C347" s="637" t="s">
        <v>629</v>
      </c>
      <c r="D347" s="638" t="s">
        <v>630</v>
      </c>
      <c r="E347" s="639" t="n">
        <v>28</v>
      </c>
      <c r="F347" s="640" t="n">
        <v>101012</v>
      </c>
      <c r="G347" s="637" t="n">
        <v>3</v>
      </c>
      <c r="H347" s="641" t="n">
        <v>2.77194788737972</v>
      </c>
    </row>
    <row r="348" customFormat="false" ht="11.25" hidden="false" customHeight="true" outlineLevel="0" collapsed="false">
      <c r="A348" s="637" t="s">
        <v>1320</v>
      </c>
      <c r="B348" s="638" t="s">
        <v>1321</v>
      </c>
      <c r="C348" s="637" t="s">
        <v>755</v>
      </c>
      <c r="D348" s="638" t="s">
        <v>756</v>
      </c>
      <c r="E348" s="639" t="n">
        <v>31</v>
      </c>
      <c r="F348" s="640" t="n">
        <v>101012</v>
      </c>
      <c r="G348" s="637" t="n">
        <v>3</v>
      </c>
      <c r="H348" s="641" t="n">
        <v>3.06894230388469</v>
      </c>
    </row>
    <row r="349" s="468" customFormat="true" ht="11.25" hidden="false" customHeight="true" outlineLevel="0" collapsed="false">
      <c r="A349" s="637" t="s">
        <v>1320</v>
      </c>
      <c r="B349" s="638" t="s">
        <v>1321</v>
      </c>
      <c r="C349" s="637" t="s">
        <v>1283</v>
      </c>
      <c r="D349" s="638" t="s">
        <v>1284</v>
      </c>
      <c r="E349" s="639" t="n">
        <v>50</v>
      </c>
      <c r="F349" s="640" t="n">
        <v>101012</v>
      </c>
      <c r="G349" s="637" t="n">
        <v>3</v>
      </c>
      <c r="H349" s="641" t="n">
        <v>4.9499069417495</v>
      </c>
    </row>
    <row r="350" s="468" customFormat="true" ht="11.25" hidden="false" customHeight="true" outlineLevel="0" collapsed="false">
      <c r="A350" s="637" t="s">
        <v>1320</v>
      </c>
      <c r="B350" s="638" t="s">
        <v>1321</v>
      </c>
      <c r="C350" s="637" t="s">
        <v>1298</v>
      </c>
      <c r="D350" s="638" t="s">
        <v>1299</v>
      </c>
      <c r="E350" s="639" t="n">
        <v>55</v>
      </c>
      <c r="F350" s="640" t="n">
        <v>27283</v>
      </c>
      <c r="G350" s="637" t="n">
        <v>1</v>
      </c>
      <c r="H350" s="641" t="n">
        <v>20.1590734156801</v>
      </c>
    </row>
    <row r="351" s="646" customFormat="true" ht="12" hidden="false" customHeight="true" outlineLevel="0" collapsed="false">
      <c r="A351" s="642" t="s">
        <v>1320</v>
      </c>
      <c r="B351" s="643" t="s">
        <v>1321</v>
      </c>
      <c r="C351" s="642" t="s">
        <v>1289</v>
      </c>
      <c r="D351" s="643" t="s">
        <v>1290</v>
      </c>
      <c r="E351" s="642" t="n">
        <v>7</v>
      </c>
      <c r="F351" s="640" t="n">
        <v>101012</v>
      </c>
      <c r="G351" s="637" t="n">
        <v>3</v>
      </c>
      <c r="H351" s="641" t="n">
        <v>0.692986971844929</v>
      </c>
    </row>
    <row r="352" customFormat="false" ht="11.25" hidden="false" customHeight="true" outlineLevel="0" collapsed="false">
      <c r="A352" s="637" t="s">
        <v>1322</v>
      </c>
      <c r="B352" s="638" t="s">
        <v>1323</v>
      </c>
      <c r="C352" s="637" t="s">
        <v>641</v>
      </c>
      <c r="D352" s="638" t="s">
        <v>642</v>
      </c>
      <c r="E352" s="639" t="n">
        <v>95</v>
      </c>
      <c r="F352" s="640" t="n">
        <v>97137</v>
      </c>
      <c r="G352" s="637" t="n">
        <v>3</v>
      </c>
      <c r="H352" s="641" t="n">
        <v>9.78000144126337</v>
      </c>
    </row>
    <row r="353" customFormat="false" ht="11.25" hidden="false" customHeight="true" outlineLevel="0" collapsed="false">
      <c r="A353" s="637" t="s">
        <v>1322</v>
      </c>
      <c r="B353" s="638" t="s">
        <v>1323</v>
      </c>
      <c r="C353" s="637" t="s">
        <v>681</v>
      </c>
      <c r="D353" s="638" t="s">
        <v>682</v>
      </c>
      <c r="E353" s="639" t="n">
        <v>32</v>
      </c>
      <c r="F353" s="640" t="n">
        <v>97137</v>
      </c>
      <c r="G353" s="637" t="n">
        <v>3</v>
      </c>
      <c r="H353" s="641" t="n">
        <v>3.29431627495187</v>
      </c>
    </row>
    <row r="354" customFormat="false" ht="11.25" hidden="false" customHeight="true" outlineLevel="0" collapsed="false">
      <c r="A354" s="637" t="s">
        <v>1322</v>
      </c>
      <c r="B354" s="638" t="s">
        <v>1323</v>
      </c>
      <c r="C354" s="637" t="s">
        <v>607</v>
      </c>
      <c r="D354" s="638" t="s">
        <v>608</v>
      </c>
      <c r="E354" s="639" t="n">
        <v>38</v>
      </c>
      <c r="F354" s="640" t="n">
        <v>25108</v>
      </c>
      <c r="G354" s="637" t="n">
        <v>1</v>
      </c>
      <c r="H354" s="641" t="n">
        <v>15.1346184483033</v>
      </c>
    </row>
    <row r="355" customFormat="false" ht="11.25" hidden="false" customHeight="true" outlineLevel="0" collapsed="false">
      <c r="A355" s="637" t="s">
        <v>1322</v>
      </c>
      <c r="B355" s="638" t="s">
        <v>1323</v>
      </c>
      <c r="C355" s="637" t="s">
        <v>705</v>
      </c>
      <c r="D355" s="638" t="s">
        <v>706</v>
      </c>
      <c r="E355" s="639" t="n">
        <v>40</v>
      </c>
      <c r="F355" s="640" t="n">
        <v>49735</v>
      </c>
      <c r="G355" s="637" t="n">
        <v>2</v>
      </c>
      <c r="H355" s="641" t="n">
        <v>8.04262591736202</v>
      </c>
    </row>
    <row r="356" customFormat="false" ht="11.25" hidden="false" customHeight="true" outlineLevel="0" collapsed="false">
      <c r="A356" s="637" t="s">
        <v>1322</v>
      </c>
      <c r="B356" s="638" t="s">
        <v>1323</v>
      </c>
      <c r="C356" s="637" t="s">
        <v>609</v>
      </c>
      <c r="D356" s="638" t="s">
        <v>610</v>
      </c>
      <c r="E356" s="639" t="n">
        <v>51</v>
      </c>
      <c r="F356" s="640" t="n">
        <v>97137</v>
      </c>
      <c r="G356" s="637" t="n">
        <v>3</v>
      </c>
      <c r="H356" s="641" t="n">
        <v>5.25031656320455</v>
      </c>
    </row>
    <row r="357" customFormat="false" ht="11.25" hidden="false" customHeight="true" outlineLevel="0" collapsed="false">
      <c r="A357" s="637" t="s">
        <v>1322</v>
      </c>
      <c r="B357" s="638" t="s">
        <v>1323</v>
      </c>
      <c r="C357" s="637" t="s">
        <v>611</v>
      </c>
      <c r="D357" s="638" t="s">
        <v>612</v>
      </c>
      <c r="E357" s="639" t="n">
        <v>26</v>
      </c>
      <c r="F357" s="640" t="n">
        <v>25108</v>
      </c>
      <c r="G357" s="637" t="n">
        <v>1</v>
      </c>
      <c r="H357" s="641" t="n">
        <v>10.3552652541023</v>
      </c>
    </row>
    <row r="358" customFormat="false" ht="11.25" hidden="false" customHeight="true" outlineLevel="0" collapsed="false">
      <c r="A358" s="637" t="s">
        <v>1322</v>
      </c>
      <c r="B358" s="638" t="s">
        <v>1323</v>
      </c>
      <c r="C358" s="637" t="s">
        <v>601</v>
      </c>
      <c r="D358" s="638" t="s">
        <v>602</v>
      </c>
      <c r="E358" s="639" t="n">
        <v>51</v>
      </c>
      <c r="F358" s="640" t="n">
        <v>97137</v>
      </c>
      <c r="G358" s="637" t="n">
        <v>3</v>
      </c>
      <c r="H358" s="641" t="n">
        <v>5.25031656320455</v>
      </c>
    </row>
    <row r="359" customFormat="false" ht="11.25" hidden="false" customHeight="true" outlineLevel="0" collapsed="false">
      <c r="A359" s="637" t="s">
        <v>1322</v>
      </c>
      <c r="B359" s="638" t="s">
        <v>1323</v>
      </c>
      <c r="C359" s="637" t="s">
        <v>629</v>
      </c>
      <c r="D359" s="638" t="s">
        <v>630</v>
      </c>
      <c r="E359" s="639" t="n">
        <v>32</v>
      </c>
      <c r="F359" s="640" t="n">
        <v>97137</v>
      </c>
      <c r="G359" s="637" t="n">
        <v>3</v>
      </c>
      <c r="H359" s="641" t="n">
        <v>3.29431627495187</v>
      </c>
    </row>
    <row r="360" s="468" customFormat="true" ht="11.25" hidden="false" customHeight="true" outlineLevel="0" collapsed="false">
      <c r="A360" s="637" t="s">
        <v>1322</v>
      </c>
      <c r="B360" s="638" t="s">
        <v>1323</v>
      </c>
      <c r="C360" s="637" t="s">
        <v>1283</v>
      </c>
      <c r="D360" s="638" t="s">
        <v>1284</v>
      </c>
      <c r="E360" s="639" t="n">
        <v>48</v>
      </c>
      <c r="F360" s="640" t="n">
        <v>97137</v>
      </c>
      <c r="G360" s="637" t="n">
        <v>3</v>
      </c>
      <c r="H360" s="641" t="n">
        <v>4.94147441242781</v>
      </c>
    </row>
    <row r="361" customFormat="false" ht="11.25" hidden="false" customHeight="true" outlineLevel="0" collapsed="false">
      <c r="A361" s="637" t="s">
        <v>1324</v>
      </c>
      <c r="B361" s="638" t="s">
        <v>1325</v>
      </c>
      <c r="C361" s="637" t="s">
        <v>641</v>
      </c>
      <c r="D361" s="638" t="s">
        <v>642</v>
      </c>
      <c r="E361" s="639" t="n">
        <v>459</v>
      </c>
      <c r="F361" s="640" t="n">
        <v>338017</v>
      </c>
      <c r="G361" s="637" t="n">
        <v>3</v>
      </c>
      <c r="H361" s="641" t="n">
        <v>13.5791986793564</v>
      </c>
    </row>
    <row r="362" customFormat="false" ht="11.25" hidden="false" customHeight="true" outlineLevel="0" collapsed="false">
      <c r="A362" s="637" t="s">
        <v>1324</v>
      </c>
      <c r="B362" s="638" t="s">
        <v>1325</v>
      </c>
      <c r="C362" s="637" t="s">
        <v>661</v>
      </c>
      <c r="D362" s="638" t="s">
        <v>662</v>
      </c>
      <c r="E362" s="639" t="n">
        <v>48</v>
      </c>
      <c r="F362" s="640" t="n">
        <v>338017</v>
      </c>
      <c r="G362" s="637" t="n">
        <v>3</v>
      </c>
      <c r="H362" s="641" t="n">
        <v>1.42004692071701</v>
      </c>
    </row>
    <row r="363" customFormat="false" ht="11.25" hidden="false" customHeight="true" outlineLevel="0" collapsed="false">
      <c r="A363" s="637" t="s">
        <v>1324</v>
      </c>
      <c r="B363" s="638" t="s">
        <v>1325</v>
      </c>
      <c r="C363" s="637" t="s">
        <v>651</v>
      </c>
      <c r="D363" s="638" t="s">
        <v>652</v>
      </c>
      <c r="E363" s="639" t="n">
        <v>12</v>
      </c>
      <c r="F363" s="640" t="n">
        <v>76757</v>
      </c>
      <c r="G363" s="637" t="n">
        <v>1</v>
      </c>
      <c r="H363" s="641" t="n">
        <v>1.56337532733171</v>
      </c>
    </row>
    <row r="364" customFormat="false" ht="11.25" hidden="false" customHeight="true" outlineLevel="0" collapsed="false">
      <c r="A364" s="637" t="s">
        <v>1324</v>
      </c>
      <c r="B364" s="638" t="s">
        <v>1325</v>
      </c>
      <c r="C364" s="637" t="s">
        <v>653</v>
      </c>
      <c r="D364" s="638" t="s">
        <v>654</v>
      </c>
      <c r="E364" s="639" t="n">
        <v>30</v>
      </c>
      <c r="F364" s="640" t="n">
        <v>76757</v>
      </c>
      <c r="G364" s="637" t="n">
        <v>1</v>
      </c>
      <c r="H364" s="641" t="n">
        <v>3.90843831832927</v>
      </c>
    </row>
    <row r="365" customFormat="false" ht="11.25" hidden="false" customHeight="true" outlineLevel="0" collapsed="false">
      <c r="A365" s="637" t="s">
        <v>1324</v>
      </c>
      <c r="B365" s="638" t="s">
        <v>1325</v>
      </c>
      <c r="C365" s="637" t="s">
        <v>727</v>
      </c>
      <c r="D365" s="638" t="s">
        <v>728</v>
      </c>
      <c r="E365" s="639" t="n">
        <v>75</v>
      </c>
      <c r="F365" s="640" t="n">
        <v>338017</v>
      </c>
      <c r="G365" s="637" t="n">
        <v>3</v>
      </c>
      <c r="H365" s="641" t="n">
        <v>2.21882331362032</v>
      </c>
    </row>
    <row r="366" customFormat="false" ht="11.25" hidden="false" customHeight="true" outlineLevel="0" collapsed="false">
      <c r="A366" s="637" t="s">
        <v>1324</v>
      </c>
      <c r="B366" s="638" t="s">
        <v>1325</v>
      </c>
      <c r="C366" s="637" t="s">
        <v>655</v>
      </c>
      <c r="D366" s="638" t="s">
        <v>656</v>
      </c>
      <c r="E366" s="639" t="n">
        <v>20</v>
      </c>
      <c r="F366" s="640" t="n">
        <v>76757</v>
      </c>
      <c r="G366" s="637" t="n">
        <v>1</v>
      </c>
      <c r="H366" s="641" t="n">
        <v>2.60562554555285</v>
      </c>
    </row>
    <row r="367" customFormat="false" ht="11.25" hidden="false" customHeight="true" outlineLevel="0" collapsed="false">
      <c r="A367" s="637" t="s">
        <v>1324</v>
      </c>
      <c r="B367" s="638" t="s">
        <v>1325</v>
      </c>
      <c r="C367" s="637" t="s">
        <v>657</v>
      </c>
      <c r="D367" s="638" t="s">
        <v>658</v>
      </c>
      <c r="E367" s="639" t="n">
        <v>58</v>
      </c>
      <c r="F367" s="640" t="n">
        <v>338017</v>
      </c>
      <c r="G367" s="637" t="n">
        <v>3</v>
      </c>
      <c r="H367" s="641" t="n">
        <v>1.71589002919971</v>
      </c>
    </row>
    <row r="368" customFormat="false" ht="11.25" hidden="false" customHeight="true" outlineLevel="0" collapsed="false">
      <c r="A368" s="637" t="s">
        <v>1324</v>
      </c>
      <c r="B368" s="638" t="s">
        <v>1325</v>
      </c>
      <c r="C368" s="637" t="s">
        <v>671</v>
      </c>
      <c r="D368" s="638" t="s">
        <v>672</v>
      </c>
      <c r="E368" s="639" t="n">
        <v>67</v>
      </c>
      <c r="F368" s="640" t="n">
        <v>338017</v>
      </c>
      <c r="G368" s="637" t="n">
        <v>3</v>
      </c>
      <c r="H368" s="641" t="n">
        <v>1.98214882683415</v>
      </c>
    </row>
    <row r="369" customFormat="false" ht="11.25" hidden="false" customHeight="true" outlineLevel="0" collapsed="false">
      <c r="A369" s="637" t="s">
        <v>1324</v>
      </c>
      <c r="B369" s="638" t="s">
        <v>1325</v>
      </c>
      <c r="C369" s="637" t="s">
        <v>659</v>
      </c>
      <c r="D369" s="638" t="s">
        <v>660</v>
      </c>
      <c r="E369" s="639" t="n">
        <v>12</v>
      </c>
      <c r="F369" s="640" t="n">
        <v>76757</v>
      </c>
      <c r="G369" s="637" t="n">
        <v>1</v>
      </c>
      <c r="H369" s="641" t="n">
        <v>1.56337532733171</v>
      </c>
    </row>
    <row r="370" customFormat="false" ht="11.25" hidden="false" customHeight="true" outlineLevel="0" collapsed="false">
      <c r="A370" s="637" t="s">
        <v>1324</v>
      </c>
      <c r="B370" s="638" t="s">
        <v>1325</v>
      </c>
      <c r="C370" s="637" t="s">
        <v>645</v>
      </c>
      <c r="D370" s="638" t="s">
        <v>646</v>
      </c>
      <c r="E370" s="639" t="n">
        <v>227</v>
      </c>
      <c r="F370" s="640" t="n">
        <v>338017</v>
      </c>
      <c r="G370" s="637" t="n">
        <v>3</v>
      </c>
      <c r="H370" s="641" t="n">
        <v>6.71563856255751</v>
      </c>
    </row>
    <row r="371" customFormat="false" ht="11.25" hidden="false" customHeight="true" outlineLevel="0" collapsed="false">
      <c r="A371" s="637" t="s">
        <v>1324</v>
      </c>
      <c r="B371" s="638" t="s">
        <v>1325</v>
      </c>
      <c r="C371" s="637" t="s">
        <v>663</v>
      </c>
      <c r="D371" s="638" t="s">
        <v>664</v>
      </c>
      <c r="E371" s="639" t="n">
        <v>36</v>
      </c>
      <c r="F371" s="640" t="n">
        <v>76757</v>
      </c>
      <c r="G371" s="637" t="n">
        <v>1</v>
      </c>
      <c r="H371" s="641" t="n">
        <v>4.69012598199513</v>
      </c>
    </row>
    <row r="372" customFormat="false" ht="11.25" hidden="false" customHeight="true" outlineLevel="0" collapsed="false">
      <c r="A372" s="637" t="s">
        <v>1324</v>
      </c>
      <c r="B372" s="638" t="s">
        <v>1325</v>
      </c>
      <c r="C372" s="637" t="s">
        <v>665</v>
      </c>
      <c r="D372" s="638" t="s">
        <v>666</v>
      </c>
      <c r="E372" s="639" t="n">
        <v>10</v>
      </c>
      <c r="F372" s="640" t="n">
        <v>338017</v>
      </c>
      <c r="G372" s="637" t="n">
        <v>3</v>
      </c>
      <c r="H372" s="641" t="n">
        <v>0.295843108482709</v>
      </c>
    </row>
    <row r="373" customFormat="false" ht="11.25" hidden="false" customHeight="true" outlineLevel="0" collapsed="false">
      <c r="A373" s="637" t="s">
        <v>1324</v>
      </c>
      <c r="B373" s="638" t="s">
        <v>1325</v>
      </c>
      <c r="C373" s="637" t="s">
        <v>689</v>
      </c>
      <c r="D373" s="638" t="s">
        <v>690</v>
      </c>
      <c r="E373" s="639" t="n">
        <v>64</v>
      </c>
      <c r="F373" s="640" t="n">
        <v>338017</v>
      </c>
      <c r="G373" s="637" t="n">
        <v>3</v>
      </c>
      <c r="H373" s="641" t="n">
        <v>1.89339589428934</v>
      </c>
    </row>
    <row r="374" customFormat="false" ht="11.25" hidden="false" customHeight="true" outlineLevel="0" collapsed="false">
      <c r="A374" s="637" t="s">
        <v>1324</v>
      </c>
      <c r="B374" s="638" t="s">
        <v>1325</v>
      </c>
      <c r="C374" s="637" t="s">
        <v>687</v>
      </c>
      <c r="D374" s="638" t="s">
        <v>688</v>
      </c>
      <c r="E374" s="639" t="n">
        <v>12</v>
      </c>
      <c r="F374" s="640" t="n">
        <v>76757</v>
      </c>
      <c r="G374" s="637" t="n">
        <v>1</v>
      </c>
      <c r="H374" s="641" t="n">
        <v>1.56337532733171</v>
      </c>
    </row>
    <row r="375" customFormat="false" ht="11.25" hidden="false" customHeight="true" outlineLevel="0" collapsed="false">
      <c r="A375" s="637" t="s">
        <v>1324</v>
      </c>
      <c r="B375" s="638" t="s">
        <v>1325</v>
      </c>
      <c r="C375" s="637" t="s">
        <v>731</v>
      </c>
      <c r="D375" s="638" t="s">
        <v>692</v>
      </c>
      <c r="E375" s="639" t="n">
        <v>55</v>
      </c>
      <c r="F375" s="640" t="n">
        <v>338017</v>
      </c>
      <c r="G375" s="637" t="n">
        <v>3</v>
      </c>
      <c r="H375" s="641" t="n">
        <v>1.6271370966549</v>
      </c>
    </row>
    <row r="376" customFormat="false" ht="11.25" hidden="false" customHeight="true" outlineLevel="0" collapsed="false">
      <c r="A376" s="637" t="s">
        <v>1324</v>
      </c>
      <c r="B376" s="638" t="s">
        <v>1325</v>
      </c>
      <c r="C376" s="637" t="s">
        <v>683</v>
      </c>
      <c r="D376" s="638" t="s">
        <v>684</v>
      </c>
      <c r="E376" s="639" t="n">
        <v>114</v>
      </c>
      <c r="F376" s="640" t="n">
        <v>338017</v>
      </c>
      <c r="G376" s="637" t="n">
        <v>3</v>
      </c>
      <c r="H376" s="641" t="n">
        <v>3.37261143670289</v>
      </c>
    </row>
    <row r="377" customFormat="false" ht="11.25" hidden="false" customHeight="true" outlineLevel="0" collapsed="false">
      <c r="A377" s="637" t="s">
        <v>1324</v>
      </c>
      <c r="B377" s="638" t="s">
        <v>1325</v>
      </c>
      <c r="C377" s="637" t="s">
        <v>734</v>
      </c>
      <c r="D377" s="638" t="s">
        <v>735</v>
      </c>
      <c r="E377" s="639" t="n">
        <v>31</v>
      </c>
      <c r="F377" s="640" t="n">
        <v>76757</v>
      </c>
      <c r="G377" s="637" t="n">
        <v>1</v>
      </c>
      <c r="H377" s="641" t="n">
        <v>4.03871959560692</v>
      </c>
    </row>
    <row r="378" customFormat="false" ht="11.25" hidden="false" customHeight="true" outlineLevel="0" collapsed="false">
      <c r="A378" s="637" t="s">
        <v>1324</v>
      </c>
      <c r="B378" s="638" t="s">
        <v>1325</v>
      </c>
      <c r="C378" s="637" t="s">
        <v>681</v>
      </c>
      <c r="D378" s="638" t="s">
        <v>682</v>
      </c>
      <c r="E378" s="639" t="n">
        <v>180</v>
      </c>
      <c r="F378" s="640" t="n">
        <v>338017</v>
      </c>
      <c r="G378" s="637" t="n">
        <v>3</v>
      </c>
      <c r="H378" s="641" t="n">
        <v>5.32517595268877</v>
      </c>
    </row>
    <row r="379" customFormat="false" ht="11.25" hidden="false" customHeight="true" outlineLevel="0" collapsed="false">
      <c r="A379" s="637" t="s">
        <v>1324</v>
      </c>
      <c r="B379" s="638" t="s">
        <v>1325</v>
      </c>
      <c r="C379" s="637" t="s">
        <v>679</v>
      </c>
      <c r="D379" s="638" t="s">
        <v>680</v>
      </c>
      <c r="E379" s="639" t="n">
        <v>57</v>
      </c>
      <c r="F379" s="640" t="n">
        <v>76757</v>
      </c>
      <c r="G379" s="637" t="n">
        <v>1</v>
      </c>
      <c r="H379" s="641" t="n">
        <v>7.42603280482562</v>
      </c>
    </row>
    <row r="380" customFormat="false" ht="11.25" hidden="false" customHeight="true" outlineLevel="0" collapsed="false">
      <c r="A380" s="637" t="s">
        <v>1324</v>
      </c>
      <c r="B380" s="638" t="s">
        <v>1325</v>
      </c>
      <c r="C380" s="637" t="s">
        <v>736</v>
      </c>
      <c r="D380" s="638" t="s">
        <v>737</v>
      </c>
      <c r="E380" s="639" t="n">
        <v>20</v>
      </c>
      <c r="F380" s="640" t="n">
        <v>338017</v>
      </c>
      <c r="G380" s="637" t="n">
        <v>3</v>
      </c>
      <c r="H380" s="641" t="n">
        <v>0.591686216965419</v>
      </c>
    </row>
    <row r="381" customFormat="false" ht="11.25" hidden="false" customHeight="true" outlineLevel="0" collapsed="false">
      <c r="A381" s="637" t="s">
        <v>1324</v>
      </c>
      <c r="B381" s="638" t="s">
        <v>1325</v>
      </c>
      <c r="C381" s="637" t="s">
        <v>669</v>
      </c>
      <c r="D381" s="638" t="s">
        <v>670</v>
      </c>
      <c r="E381" s="639" t="n">
        <v>28</v>
      </c>
      <c r="F381" s="640" t="n">
        <v>338017</v>
      </c>
      <c r="G381" s="637" t="n">
        <v>3</v>
      </c>
      <c r="H381" s="641" t="n">
        <v>0.828360703751586</v>
      </c>
    </row>
    <row r="382" customFormat="false" ht="11.25" hidden="false" customHeight="true" outlineLevel="0" collapsed="false">
      <c r="A382" s="637" t="s">
        <v>1324</v>
      </c>
      <c r="B382" s="638" t="s">
        <v>1325</v>
      </c>
      <c r="C382" s="637" t="s">
        <v>649</v>
      </c>
      <c r="D382" s="638" t="s">
        <v>650</v>
      </c>
      <c r="E382" s="639" t="n">
        <v>88</v>
      </c>
      <c r="F382" s="640" t="n">
        <v>76757</v>
      </c>
      <c r="G382" s="637" t="n">
        <v>1</v>
      </c>
      <c r="H382" s="641" t="n">
        <v>11.4647524004325</v>
      </c>
    </row>
    <row r="383" customFormat="false" ht="11.25" hidden="false" customHeight="true" outlineLevel="0" collapsed="false">
      <c r="A383" s="637" t="s">
        <v>1324</v>
      </c>
      <c r="B383" s="638" t="s">
        <v>1325</v>
      </c>
      <c r="C383" s="637" t="s">
        <v>740</v>
      </c>
      <c r="D383" s="638" t="s">
        <v>741</v>
      </c>
      <c r="E383" s="639" t="n">
        <v>67</v>
      </c>
      <c r="F383" s="640" t="n">
        <v>338017</v>
      </c>
      <c r="G383" s="637" t="n">
        <v>3</v>
      </c>
      <c r="H383" s="641" t="n">
        <v>1.98214882683415</v>
      </c>
    </row>
    <row r="384" customFormat="false" ht="11.25" hidden="false" customHeight="true" outlineLevel="0" collapsed="false">
      <c r="A384" s="637" t="s">
        <v>1324</v>
      </c>
      <c r="B384" s="638" t="s">
        <v>1325</v>
      </c>
      <c r="C384" s="637" t="s">
        <v>619</v>
      </c>
      <c r="D384" s="638" t="s">
        <v>620</v>
      </c>
      <c r="E384" s="639" t="n">
        <v>23</v>
      </c>
      <c r="F384" s="640" t="n">
        <v>338017</v>
      </c>
      <c r="G384" s="637" t="n">
        <v>3</v>
      </c>
      <c r="H384" s="641" t="n">
        <v>0.680439149510232</v>
      </c>
    </row>
    <row r="385" customFormat="false" ht="11.25" hidden="false" customHeight="true" outlineLevel="0" collapsed="false">
      <c r="A385" s="637" t="s">
        <v>1324</v>
      </c>
      <c r="B385" s="638" t="s">
        <v>1325</v>
      </c>
      <c r="C385" s="637" t="s">
        <v>603</v>
      </c>
      <c r="D385" s="638" t="s">
        <v>604</v>
      </c>
      <c r="E385" s="639" t="n">
        <v>74</v>
      </c>
      <c r="F385" s="640" t="n">
        <v>338017</v>
      </c>
      <c r="G385" s="637" t="n">
        <v>3</v>
      </c>
      <c r="H385" s="641" t="n">
        <v>2.18923900277205</v>
      </c>
    </row>
    <row r="386" customFormat="false" ht="11.25" hidden="false" customHeight="true" outlineLevel="0" collapsed="false">
      <c r="A386" s="637" t="s">
        <v>1324</v>
      </c>
      <c r="B386" s="638" t="s">
        <v>1325</v>
      </c>
      <c r="C386" s="637" t="s">
        <v>605</v>
      </c>
      <c r="D386" s="638" t="s">
        <v>606</v>
      </c>
      <c r="E386" s="639" t="n">
        <v>30</v>
      </c>
      <c r="F386" s="640" t="n">
        <v>338017</v>
      </c>
      <c r="G386" s="637" t="n">
        <v>3</v>
      </c>
      <c r="H386" s="641" t="n">
        <v>0.887529325448128</v>
      </c>
    </row>
    <row r="387" customFormat="false" ht="11.25" hidden="false" customHeight="true" outlineLevel="0" collapsed="false">
      <c r="A387" s="637" t="s">
        <v>1324</v>
      </c>
      <c r="B387" s="638" t="s">
        <v>1325</v>
      </c>
      <c r="C387" s="637" t="s">
        <v>607</v>
      </c>
      <c r="D387" s="638" t="s">
        <v>608</v>
      </c>
      <c r="E387" s="639" t="n">
        <v>20</v>
      </c>
      <c r="F387" s="640" t="n">
        <v>76757</v>
      </c>
      <c r="G387" s="637" t="n">
        <v>1</v>
      </c>
      <c r="H387" s="641" t="n">
        <v>2.60562554555285</v>
      </c>
    </row>
    <row r="388" customFormat="false" ht="11.25" hidden="false" customHeight="true" outlineLevel="0" collapsed="false">
      <c r="A388" s="637" t="s">
        <v>1324</v>
      </c>
      <c r="B388" s="638" t="s">
        <v>1325</v>
      </c>
      <c r="C388" s="637" t="s">
        <v>705</v>
      </c>
      <c r="D388" s="638" t="s">
        <v>706</v>
      </c>
      <c r="E388" s="639" t="n">
        <v>216</v>
      </c>
      <c r="F388" s="640" t="n">
        <v>177765</v>
      </c>
      <c r="G388" s="637" t="n">
        <v>2</v>
      </c>
      <c r="H388" s="641" t="n">
        <v>12.1508733440216</v>
      </c>
    </row>
    <row r="389" customFormat="false" ht="11.25" hidden="false" customHeight="true" outlineLevel="0" collapsed="false">
      <c r="A389" s="637" t="s">
        <v>1324</v>
      </c>
      <c r="B389" s="638" t="s">
        <v>1325</v>
      </c>
      <c r="C389" s="637" t="s">
        <v>704</v>
      </c>
      <c r="D389" s="638" t="s">
        <v>695</v>
      </c>
      <c r="E389" s="639" t="n">
        <v>20</v>
      </c>
      <c r="F389" s="640" t="n">
        <v>177765</v>
      </c>
      <c r="G389" s="637" t="n">
        <v>2</v>
      </c>
      <c r="H389" s="641" t="n">
        <v>1.12508086518719</v>
      </c>
    </row>
    <row r="390" customFormat="false" ht="11.25" hidden="false" customHeight="true" outlineLevel="0" collapsed="false">
      <c r="A390" s="637" t="s">
        <v>1324</v>
      </c>
      <c r="B390" s="638" t="s">
        <v>1325</v>
      </c>
      <c r="C390" s="637" t="s">
        <v>609</v>
      </c>
      <c r="D390" s="638" t="s">
        <v>610</v>
      </c>
      <c r="E390" s="639" t="n">
        <v>324</v>
      </c>
      <c r="F390" s="640" t="n">
        <v>338017</v>
      </c>
      <c r="G390" s="637" t="n">
        <v>3</v>
      </c>
      <c r="H390" s="641" t="n">
        <v>9.58531671483979</v>
      </c>
    </row>
    <row r="391" customFormat="false" ht="11.25" hidden="false" customHeight="true" outlineLevel="0" collapsed="false">
      <c r="A391" s="637" t="s">
        <v>1324</v>
      </c>
      <c r="B391" s="638" t="s">
        <v>1325</v>
      </c>
      <c r="C391" s="637" t="s">
        <v>611</v>
      </c>
      <c r="D391" s="638" t="s">
        <v>612</v>
      </c>
      <c r="E391" s="639" t="n">
        <v>16</v>
      </c>
      <c r="F391" s="640" t="n">
        <v>76757</v>
      </c>
      <c r="G391" s="637" t="n">
        <v>1</v>
      </c>
      <c r="H391" s="641" t="n">
        <v>2.08450043644228</v>
      </c>
    </row>
    <row r="392" customFormat="false" ht="11.25" hidden="false" customHeight="true" outlineLevel="0" collapsed="false">
      <c r="A392" s="637" t="s">
        <v>1324</v>
      </c>
      <c r="B392" s="638" t="s">
        <v>1325</v>
      </c>
      <c r="C392" s="637" t="s">
        <v>773</v>
      </c>
      <c r="D392" s="638" t="s">
        <v>774</v>
      </c>
      <c r="E392" s="639" t="n">
        <v>79</v>
      </c>
      <c r="F392" s="640" t="n">
        <v>338017</v>
      </c>
      <c r="G392" s="637" t="n">
        <v>3</v>
      </c>
      <c r="H392" s="641" t="n">
        <v>2.3371605570134</v>
      </c>
    </row>
    <row r="393" customFormat="false" ht="11.25" hidden="false" customHeight="true" outlineLevel="0" collapsed="false">
      <c r="A393" s="637" t="s">
        <v>1324</v>
      </c>
      <c r="B393" s="638" t="s">
        <v>1325</v>
      </c>
      <c r="C393" s="637" t="s">
        <v>615</v>
      </c>
      <c r="D393" s="638" t="s">
        <v>616</v>
      </c>
      <c r="E393" s="639" t="n">
        <v>32</v>
      </c>
      <c r="F393" s="640" t="n">
        <v>76757</v>
      </c>
      <c r="G393" s="637" t="n">
        <v>1</v>
      </c>
      <c r="H393" s="641" t="n">
        <v>4.16900087288456</v>
      </c>
    </row>
    <row r="394" customFormat="false" ht="11.25" hidden="false" customHeight="true" outlineLevel="0" collapsed="false">
      <c r="A394" s="637" t="s">
        <v>1324</v>
      </c>
      <c r="B394" s="638" t="s">
        <v>1325</v>
      </c>
      <c r="C394" s="637" t="s">
        <v>617</v>
      </c>
      <c r="D394" s="638" t="s">
        <v>618</v>
      </c>
      <c r="E394" s="639" t="n">
        <v>2</v>
      </c>
      <c r="F394" s="640" t="n">
        <v>76757</v>
      </c>
      <c r="G394" s="637" t="n">
        <v>1</v>
      </c>
      <c r="H394" s="641" t="n">
        <v>0.260562554555285</v>
      </c>
    </row>
    <row r="395" customFormat="false" ht="11.25" hidden="false" customHeight="true" outlineLevel="0" collapsed="false">
      <c r="A395" s="637" t="s">
        <v>1324</v>
      </c>
      <c r="B395" s="638" t="s">
        <v>1325</v>
      </c>
      <c r="C395" s="637" t="s">
        <v>643</v>
      </c>
      <c r="D395" s="638" t="s">
        <v>644</v>
      </c>
      <c r="E395" s="639" t="n">
        <v>98</v>
      </c>
      <c r="F395" s="640" t="n">
        <v>338017</v>
      </c>
      <c r="G395" s="637" t="n">
        <v>3</v>
      </c>
      <c r="H395" s="641" t="n">
        <v>2.89926246313055</v>
      </c>
    </row>
    <row r="396" customFormat="false" ht="11.25" hidden="false" customHeight="true" outlineLevel="0" collapsed="false">
      <c r="A396" s="637" t="s">
        <v>1324</v>
      </c>
      <c r="B396" s="638" t="s">
        <v>1325</v>
      </c>
      <c r="C396" s="637" t="s">
        <v>621</v>
      </c>
      <c r="D396" s="638" t="s">
        <v>622</v>
      </c>
      <c r="E396" s="639" t="n">
        <v>9</v>
      </c>
      <c r="F396" s="640" t="n">
        <v>76757</v>
      </c>
      <c r="G396" s="637" t="n">
        <v>1</v>
      </c>
      <c r="H396" s="641" t="n">
        <v>1.17253149549878</v>
      </c>
    </row>
    <row r="397" customFormat="false" ht="11.25" hidden="false" customHeight="true" outlineLevel="0" collapsed="false">
      <c r="A397" s="637" t="s">
        <v>1324</v>
      </c>
      <c r="B397" s="638" t="s">
        <v>1325</v>
      </c>
      <c r="C397" s="637" t="s">
        <v>723</v>
      </c>
      <c r="D397" s="638" t="s">
        <v>724</v>
      </c>
      <c r="E397" s="639" t="n">
        <v>71</v>
      </c>
      <c r="F397" s="640" t="n">
        <v>338017</v>
      </c>
      <c r="G397" s="637" t="n">
        <v>3</v>
      </c>
      <c r="H397" s="641" t="n">
        <v>2.10048607022724</v>
      </c>
    </row>
    <row r="398" customFormat="false" ht="11.25" hidden="false" customHeight="true" outlineLevel="0" collapsed="false">
      <c r="A398" s="637" t="s">
        <v>1324</v>
      </c>
      <c r="B398" s="638" t="s">
        <v>1325</v>
      </c>
      <c r="C398" s="637" t="s">
        <v>623</v>
      </c>
      <c r="D398" s="638" t="s">
        <v>624</v>
      </c>
      <c r="E398" s="639" t="n">
        <v>12</v>
      </c>
      <c r="F398" s="640" t="n">
        <v>76757</v>
      </c>
      <c r="G398" s="637" t="n">
        <v>1</v>
      </c>
      <c r="H398" s="641" t="n">
        <v>1.56337532733171</v>
      </c>
    </row>
    <row r="399" customFormat="false" ht="11.25" hidden="false" customHeight="true" outlineLevel="0" collapsed="false">
      <c r="A399" s="637" t="s">
        <v>1324</v>
      </c>
      <c r="B399" s="638" t="s">
        <v>1325</v>
      </c>
      <c r="C399" s="637" t="s">
        <v>601</v>
      </c>
      <c r="D399" s="638" t="s">
        <v>602</v>
      </c>
      <c r="E399" s="639" t="n">
        <v>189</v>
      </c>
      <c r="F399" s="640" t="n">
        <v>338017</v>
      </c>
      <c r="G399" s="637" t="n">
        <v>3</v>
      </c>
      <c r="H399" s="641" t="n">
        <v>5.59143475032321</v>
      </c>
    </row>
    <row r="400" customFormat="false" ht="11.25" hidden="false" customHeight="true" outlineLevel="0" collapsed="false">
      <c r="A400" s="637" t="s">
        <v>1324</v>
      </c>
      <c r="B400" s="638" t="s">
        <v>1325</v>
      </c>
      <c r="C400" s="637" t="s">
        <v>647</v>
      </c>
      <c r="D400" s="638" t="s">
        <v>648</v>
      </c>
      <c r="E400" s="639" t="n">
        <v>16</v>
      </c>
      <c r="F400" s="640" t="n">
        <v>76757</v>
      </c>
      <c r="G400" s="637" t="n">
        <v>1</v>
      </c>
      <c r="H400" s="641" t="n">
        <v>2.08450043644228</v>
      </c>
    </row>
    <row r="401" customFormat="false" ht="11.25" hidden="false" customHeight="true" outlineLevel="0" collapsed="false">
      <c r="A401" s="637" t="s">
        <v>1324</v>
      </c>
      <c r="B401" s="638" t="s">
        <v>1325</v>
      </c>
      <c r="C401" s="637" t="s">
        <v>625</v>
      </c>
      <c r="D401" s="638" t="s">
        <v>626</v>
      </c>
      <c r="E401" s="639" t="n">
        <v>180</v>
      </c>
      <c r="F401" s="640" t="n">
        <v>338017</v>
      </c>
      <c r="G401" s="637" t="n">
        <v>3</v>
      </c>
      <c r="H401" s="641" t="n">
        <v>5.32517595268877</v>
      </c>
    </row>
    <row r="402" customFormat="false" ht="11.25" hidden="false" customHeight="true" outlineLevel="0" collapsed="false">
      <c r="A402" s="637" t="s">
        <v>1324</v>
      </c>
      <c r="B402" s="638" t="s">
        <v>1325</v>
      </c>
      <c r="C402" s="637" t="s">
        <v>627</v>
      </c>
      <c r="D402" s="638" t="s">
        <v>628</v>
      </c>
      <c r="E402" s="639" t="n">
        <v>51</v>
      </c>
      <c r="F402" s="640" t="n">
        <v>76757</v>
      </c>
      <c r="G402" s="637" t="n">
        <v>1</v>
      </c>
      <c r="H402" s="641" t="n">
        <v>6.64434514115976</v>
      </c>
    </row>
    <row r="403" customFormat="false" ht="11.25" hidden="false" customHeight="true" outlineLevel="0" collapsed="false">
      <c r="A403" s="637" t="s">
        <v>1324</v>
      </c>
      <c r="B403" s="638" t="s">
        <v>1325</v>
      </c>
      <c r="C403" s="637" t="s">
        <v>629</v>
      </c>
      <c r="D403" s="638" t="s">
        <v>630</v>
      </c>
      <c r="E403" s="639" t="n">
        <v>127</v>
      </c>
      <c r="F403" s="640" t="n">
        <v>338017</v>
      </c>
      <c r="G403" s="637" t="n">
        <v>3</v>
      </c>
      <c r="H403" s="641" t="n">
        <v>3.75720747773041</v>
      </c>
    </row>
    <row r="404" customFormat="false" ht="11.25" hidden="false" customHeight="true" outlineLevel="0" collapsed="false">
      <c r="A404" s="637" t="s">
        <v>1324</v>
      </c>
      <c r="B404" s="638" t="s">
        <v>1325</v>
      </c>
      <c r="C404" s="637" t="s">
        <v>631</v>
      </c>
      <c r="D404" s="638" t="s">
        <v>632</v>
      </c>
      <c r="E404" s="639" t="n">
        <v>27</v>
      </c>
      <c r="F404" s="640" t="n">
        <v>76757</v>
      </c>
      <c r="G404" s="637" t="n">
        <v>1</v>
      </c>
      <c r="H404" s="641" t="n">
        <v>3.51759448649635</v>
      </c>
    </row>
    <row r="405" customFormat="false" ht="11.25" hidden="false" customHeight="true" outlineLevel="0" collapsed="false">
      <c r="A405" s="637" t="s">
        <v>1324</v>
      </c>
      <c r="B405" s="638" t="s">
        <v>1325</v>
      </c>
      <c r="C405" s="637" t="s">
        <v>633</v>
      </c>
      <c r="D405" s="638" t="s">
        <v>634</v>
      </c>
      <c r="E405" s="639" t="n">
        <v>40</v>
      </c>
      <c r="F405" s="640" t="n">
        <v>338017</v>
      </c>
      <c r="G405" s="637" t="n">
        <v>3</v>
      </c>
      <c r="H405" s="641" t="n">
        <v>1.18337243393084</v>
      </c>
    </row>
    <row r="406" customFormat="false" ht="11.25" hidden="false" customHeight="true" outlineLevel="0" collapsed="false">
      <c r="A406" s="637" t="s">
        <v>1324</v>
      </c>
      <c r="B406" s="638" t="s">
        <v>1325</v>
      </c>
      <c r="C406" s="637" t="s">
        <v>755</v>
      </c>
      <c r="D406" s="638" t="s">
        <v>756</v>
      </c>
      <c r="E406" s="639" t="n">
        <v>93</v>
      </c>
      <c r="F406" s="640" t="n">
        <v>338017</v>
      </c>
      <c r="G406" s="637" t="n">
        <v>3</v>
      </c>
      <c r="H406" s="641" t="n">
        <v>2.7513409088892</v>
      </c>
    </row>
    <row r="407" customFormat="false" ht="11.25" hidden="false" customHeight="true" outlineLevel="0" collapsed="false">
      <c r="A407" s="637" t="s">
        <v>1324</v>
      </c>
      <c r="B407" s="638" t="s">
        <v>1325</v>
      </c>
      <c r="C407" s="637" t="s">
        <v>635</v>
      </c>
      <c r="D407" s="638" t="s">
        <v>636</v>
      </c>
      <c r="E407" s="639" t="n">
        <v>9</v>
      </c>
      <c r="F407" s="640" t="n">
        <v>76757</v>
      </c>
      <c r="G407" s="637" t="n">
        <v>1</v>
      </c>
      <c r="H407" s="641" t="n">
        <v>1.17253149549878</v>
      </c>
    </row>
    <row r="408" customFormat="false" ht="11.25" hidden="false" customHeight="true" outlineLevel="0" collapsed="false">
      <c r="A408" s="637" t="s">
        <v>1324</v>
      </c>
      <c r="B408" s="638" t="s">
        <v>1325</v>
      </c>
      <c r="C408" s="637" t="s">
        <v>639</v>
      </c>
      <c r="D408" s="638" t="s">
        <v>640</v>
      </c>
      <c r="E408" s="639" t="n">
        <v>30</v>
      </c>
      <c r="F408" s="640" t="n">
        <v>338017</v>
      </c>
      <c r="G408" s="637" t="n">
        <v>3</v>
      </c>
      <c r="H408" s="641" t="n">
        <v>0.887529325448128</v>
      </c>
    </row>
    <row r="409" s="468" customFormat="true" ht="11.25" hidden="false" customHeight="true" outlineLevel="0" collapsed="false">
      <c r="A409" s="637" t="s">
        <v>1324</v>
      </c>
      <c r="B409" s="638" t="s">
        <v>1325</v>
      </c>
      <c r="C409" s="637" t="s">
        <v>1283</v>
      </c>
      <c r="D409" s="638" t="s">
        <v>1284</v>
      </c>
      <c r="E409" s="639" t="n">
        <v>50</v>
      </c>
      <c r="F409" s="640" t="n">
        <v>338017</v>
      </c>
      <c r="G409" s="637" t="n">
        <v>3</v>
      </c>
      <c r="H409" s="641" t="n">
        <v>1.47921554241355</v>
      </c>
    </row>
    <row r="410" s="468" customFormat="true" ht="11.25" hidden="false" customHeight="true" outlineLevel="0" collapsed="false">
      <c r="A410" s="637" t="s">
        <v>1324</v>
      </c>
      <c r="B410" s="638" t="s">
        <v>1325</v>
      </c>
      <c r="C410" s="637" t="s">
        <v>1287</v>
      </c>
      <c r="D410" s="638" t="s">
        <v>1288</v>
      </c>
      <c r="E410" s="639" t="n">
        <v>25</v>
      </c>
      <c r="F410" s="640" t="n">
        <v>338017</v>
      </c>
      <c r="G410" s="637" t="n">
        <v>3</v>
      </c>
      <c r="H410" s="641" t="n">
        <v>0.739607771206774</v>
      </c>
    </row>
    <row r="411" s="646" customFormat="true" ht="12" hidden="false" customHeight="true" outlineLevel="0" collapsed="false">
      <c r="A411" s="642" t="s">
        <v>1324</v>
      </c>
      <c r="B411" s="643" t="s">
        <v>1325</v>
      </c>
      <c r="C411" s="642" t="s">
        <v>1289</v>
      </c>
      <c r="D411" s="643" t="s">
        <v>1290</v>
      </c>
      <c r="E411" s="642" t="n">
        <v>17</v>
      </c>
      <c r="F411" s="640" t="n">
        <v>338017</v>
      </c>
      <c r="G411" s="637" t="n">
        <v>3</v>
      </c>
      <c r="H411" s="641" t="n">
        <v>0.502933284420606</v>
      </c>
    </row>
    <row r="412" customFormat="false" ht="11.25" hidden="false" customHeight="true" outlineLevel="0" collapsed="false">
      <c r="A412" s="637" t="s">
        <v>770</v>
      </c>
      <c r="B412" s="638" t="s">
        <v>1326</v>
      </c>
      <c r="C412" s="637" t="s">
        <v>641</v>
      </c>
      <c r="D412" s="638" t="s">
        <v>642</v>
      </c>
      <c r="E412" s="639" t="n">
        <v>122</v>
      </c>
      <c r="F412" s="640" t="n">
        <v>78754</v>
      </c>
      <c r="G412" s="637" t="n">
        <v>3</v>
      </c>
      <c r="H412" s="641" t="n">
        <v>15.4912766335678</v>
      </c>
    </row>
    <row r="413" customFormat="false" ht="11.25" hidden="false" customHeight="true" outlineLevel="0" collapsed="false">
      <c r="A413" s="637" t="s">
        <v>770</v>
      </c>
      <c r="B413" s="638" t="s">
        <v>1326</v>
      </c>
      <c r="C413" s="637" t="s">
        <v>683</v>
      </c>
      <c r="D413" s="638" t="s">
        <v>684</v>
      </c>
      <c r="E413" s="639" t="n">
        <v>18</v>
      </c>
      <c r="F413" s="640" t="n">
        <v>78754</v>
      </c>
      <c r="G413" s="637" t="n">
        <v>3</v>
      </c>
      <c r="H413" s="641" t="n">
        <v>2.28559819183787</v>
      </c>
    </row>
    <row r="414" customFormat="false" ht="11.25" hidden="false" customHeight="true" outlineLevel="0" collapsed="false">
      <c r="A414" s="637" t="s">
        <v>770</v>
      </c>
      <c r="B414" s="638" t="s">
        <v>1326</v>
      </c>
      <c r="C414" s="637" t="s">
        <v>605</v>
      </c>
      <c r="D414" s="638" t="s">
        <v>606</v>
      </c>
      <c r="E414" s="639" t="n">
        <v>20</v>
      </c>
      <c r="F414" s="640" t="n">
        <v>78754</v>
      </c>
      <c r="G414" s="637" t="n">
        <v>3</v>
      </c>
      <c r="H414" s="641" t="n">
        <v>2.53955354648653</v>
      </c>
    </row>
    <row r="415" customFormat="false" ht="11.25" hidden="false" customHeight="true" outlineLevel="0" collapsed="false">
      <c r="A415" s="637" t="s">
        <v>770</v>
      </c>
      <c r="B415" s="638" t="s">
        <v>1326</v>
      </c>
      <c r="C415" s="637" t="s">
        <v>705</v>
      </c>
      <c r="D415" s="638" t="s">
        <v>706</v>
      </c>
      <c r="E415" s="639" t="n">
        <v>42</v>
      </c>
      <c r="F415" s="640" t="n">
        <v>40355</v>
      </c>
      <c r="G415" s="637" t="n">
        <v>2</v>
      </c>
      <c r="H415" s="641" t="n">
        <v>10.40763226366</v>
      </c>
    </row>
    <row r="416" customFormat="false" ht="11.25" hidden="false" customHeight="true" outlineLevel="0" collapsed="false">
      <c r="A416" s="637" t="s">
        <v>770</v>
      </c>
      <c r="B416" s="638" t="s">
        <v>1326</v>
      </c>
      <c r="C416" s="637" t="s">
        <v>609</v>
      </c>
      <c r="D416" s="638" t="s">
        <v>610</v>
      </c>
      <c r="E416" s="639" t="n">
        <v>42</v>
      </c>
      <c r="F416" s="640" t="n">
        <v>78754</v>
      </c>
      <c r="G416" s="637" t="n">
        <v>3</v>
      </c>
      <c r="H416" s="641" t="n">
        <v>5.33306244762171</v>
      </c>
    </row>
    <row r="417" customFormat="false" ht="11.25" hidden="false" customHeight="true" outlineLevel="0" collapsed="false">
      <c r="A417" s="637" t="s">
        <v>770</v>
      </c>
      <c r="B417" s="638" t="s">
        <v>1326</v>
      </c>
      <c r="C417" s="637" t="s">
        <v>601</v>
      </c>
      <c r="D417" s="638" t="s">
        <v>602</v>
      </c>
      <c r="E417" s="639" t="n">
        <v>31</v>
      </c>
      <c r="F417" s="640" t="n">
        <v>78754</v>
      </c>
      <c r="G417" s="637" t="n">
        <v>3</v>
      </c>
      <c r="H417" s="641" t="n">
        <v>3.93630799705412</v>
      </c>
    </row>
    <row r="418" customFormat="false" ht="11.25" hidden="false" customHeight="true" outlineLevel="0" collapsed="false">
      <c r="A418" s="637" t="s">
        <v>770</v>
      </c>
      <c r="B418" s="638" t="s">
        <v>1326</v>
      </c>
      <c r="C418" s="637" t="s">
        <v>625</v>
      </c>
      <c r="D418" s="638" t="s">
        <v>626</v>
      </c>
      <c r="E418" s="639" t="n">
        <v>26</v>
      </c>
      <c r="F418" s="640" t="n">
        <v>78754</v>
      </c>
      <c r="G418" s="637" t="n">
        <v>3</v>
      </c>
      <c r="H418" s="641" t="n">
        <v>3.30141961043249</v>
      </c>
    </row>
    <row r="419" customFormat="false" ht="11.25" hidden="false" customHeight="true" outlineLevel="0" collapsed="false">
      <c r="A419" s="637" t="s">
        <v>770</v>
      </c>
      <c r="B419" s="638" t="s">
        <v>1326</v>
      </c>
      <c r="C419" s="637" t="s">
        <v>629</v>
      </c>
      <c r="D419" s="638" t="s">
        <v>630</v>
      </c>
      <c r="E419" s="639" t="n">
        <v>21</v>
      </c>
      <c r="F419" s="640" t="n">
        <v>78754</v>
      </c>
      <c r="G419" s="637" t="n">
        <v>3</v>
      </c>
      <c r="H419" s="641" t="n">
        <v>2.66653122381085</v>
      </c>
    </row>
    <row r="420" customFormat="false" ht="11.25" hidden="false" customHeight="true" outlineLevel="0" collapsed="false">
      <c r="A420" s="637" t="s">
        <v>1327</v>
      </c>
      <c r="B420" s="638" t="s">
        <v>1328</v>
      </c>
      <c r="C420" s="637" t="s">
        <v>641</v>
      </c>
      <c r="D420" s="638" t="s">
        <v>642</v>
      </c>
      <c r="E420" s="639" t="n">
        <v>63</v>
      </c>
      <c r="F420" s="640" t="n">
        <v>64989</v>
      </c>
      <c r="G420" s="637" t="n">
        <v>3</v>
      </c>
      <c r="H420" s="641" t="n">
        <v>9.69394820661958</v>
      </c>
    </row>
    <row r="421" customFormat="false" ht="11.25" hidden="false" customHeight="true" outlineLevel="0" collapsed="false">
      <c r="A421" s="637" t="s">
        <v>1327</v>
      </c>
      <c r="B421" s="638" t="s">
        <v>1328</v>
      </c>
      <c r="C421" s="637" t="s">
        <v>669</v>
      </c>
      <c r="D421" s="638" t="s">
        <v>670</v>
      </c>
      <c r="E421" s="639" t="n">
        <v>7</v>
      </c>
      <c r="F421" s="640" t="n">
        <v>64989</v>
      </c>
      <c r="G421" s="637" t="n">
        <v>3</v>
      </c>
      <c r="H421" s="641" t="n">
        <v>1.07710535629106</v>
      </c>
    </row>
    <row r="422" customFormat="false" ht="11.25" hidden="false" customHeight="true" outlineLevel="0" collapsed="false">
      <c r="A422" s="637" t="s">
        <v>1327</v>
      </c>
      <c r="B422" s="638" t="s">
        <v>1328</v>
      </c>
      <c r="C422" s="637" t="s">
        <v>705</v>
      </c>
      <c r="D422" s="638" t="s">
        <v>706</v>
      </c>
      <c r="E422" s="639" t="n">
        <v>38</v>
      </c>
      <c r="F422" s="640" t="n">
        <v>33483</v>
      </c>
      <c r="G422" s="637" t="n">
        <v>2</v>
      </c>
      <c r="H422" s="641" t="n">
        <v>11.3490427978377</v>
      </c>
    </row>
    <row r="423" customFormat="false" ht="11.25" hidden="false" customHeight="true" outlineLevel="0" collapsed="false">
      <c r="A423" s="637" t="s">
        <v>1327</v>
      </c>
      <c r="B423" s="638" t="s">
        <v>1328</v>
      </c>
      <c r="C423" s="637" t="s">
        <v>609</v>
      </c>
      <c r="D423" s="638" t="s">
        <v>610</v>
      </c>
      <c r="E423" s="639" t="n">
        <v>44</v>
      </c>
      <c r="F423" s="640" t="n">
        <v>64989</v>
      </c>
      <c r="G423" s="637" t="n">
        <v>3</v>
      </c>
      <c r="H423" s="641" t="n">
        <v>6.77037652525812</v>
      </c>
    </row>
    <row r="424" customFormat="false" ht="11.25" hidden="false" customHeight="true" outlineLevel="0" collapsed="false">
      <c r="A424" s="637" t="s">
        <v>1327</v>
      </c>
      <c r="B424" s="638" t="s">
        <v>1328</v>
      </c>
      <c r="C424" s="637" t="s">
        <v>601</v>
      </c>
      <c r="D424" s="638" t="s">
        <v>602</v>
      </c>
      <c r="E424" s="639" t="n">
        <v>246</v>
      </c>
      <c r="F424" s="640" t="n">
        <v>64989</v>
      </c>
      <c r="G424" s="637" t="n">
        <v>3</v>
      </c>
      <c r="H424" s="641" t="n">
        <v>37.8525596639431</v>
      </c>
    </row>
    <row r="425" customFormat="false" ht="11.25" hidden="false" customHeight="true" outlineLevel="0" collapsed="false">
      <c r="A425" s="637" t="s">
        <v>1327</v>
      </c>
      <c r="B425" s="638" t="s">
        <v>1328</v>
      </c>
      <c r="C425" s="637" t="s">
        <v>647</v>
      </c>
      <c r="D425" s="638" t="s">
        <v>648</v>
      </c>
      <c r="E425" s="639" t="n">
        <v>23</v>
      </c>
      <c r="F425" s="640" t="n">
        <v>15808</v>
      </c>
      <c r="G425" s="637" t="n">
        <v>1</v>
      </c>
      <c r="H425" s="641" t="n">
        <v>14.5495951417004</v>
      </c>
    </row>
    <row r="426" customFormat="false" ht="11.25" hidden="false" customHeight="true" outlineLevel="0" collapsed="false">
      <c r="A426" s="637" t="s">
        <v>1329</v>
      </c>
      <c r="B426" s="638" t="s">
        <v>1330</v>
      </c>
      <c r="C426" s="637" t="s">
        <v>641</v>
      </c>
      <c r="D426" s="638" t="s">
        <v>642</v>
      </c>
      <c r="E426" s="639" t="n">
        <v>121</v>
      </c>
      <c r="F426" s="640" t="n">
        <v>152987</v>
      </c>
      <c r="G426" s="637" t="n">
        <v>3</v>
      </c>
      <c r="H426" s="641" t="n">
        <v>7.90916875290057</v>
      </c>
    </row>
    <row r="427" customFormat="false" ht="11.25" hidden="false" customHeight="true" outlineLevel="0" collapsed="false">
      <c r="A427" s="637" t="s">
        <v>1329</v>
      </c>
      <c r="B427" s="638" t="s">
        <v>1330</v>
      </c>
      <c r="C427" s="637" t="s">
        <v>645</v>
      </c>
      <c r="D427" s="638" t="s">
        <v>646</v>
      </c>
      <c r="E427" s="639" t="n">
        <v>58</v>
      </c>
      <c r="F427" s="640" t="n">
        <v>152987</v>
      </c>
      <c r="G427" s="637" t="n">
        <v>3</v>
      </c>
      <c r="H427" s="641" t="n">
        <v>3.79117179891102</v>
      </c>
    </row>
    <row r="428" customFormat="false" ht="11.25" hidden="false" customHeight="true" outlineLevel="0" collapsed="false">
      <c r="A428" s="637" t="s">
        <v>1329</v>
      </c>
      <c r="B428" s="638" t="s">
        <v>1330</v>
      </c>
      <c r="C428" s="637" t="s">
        <v>683</v>
      </c>
      <c r="D428" s="638" t="s">
        <v>684</v>
      </c>
      <c r="E428" s="639" t="n">
        <v>25</v>
      </c>
      <c r="F428" s="640" t="n">
        <v>152987</v>
      </c>
      <c r="G428" s="637" t="n">
        <v>3</v>
      </c>
      <c r="H428" s="641" t="n">
        <v>1.63412577539268</v>
      </c>
    </row>
    <row r="429" customFormat="false" ht="11.25" hidden="false" customHeight="true" outlineLevel="0" collapsed="false">
      <c r="A429" s="637" t="s">
        <v>1329</v>
      </c>
      <c r="B429" s="638" t="s">
        <v>1330</v>
      </c>
      <c r="C429" s="637" t="s">
        <v>681</v>
      </c>
      <c r="D429" s="638" t="s">
        <v>682</v>
      </c>
      <c r="E429" s="639" t="n">
        <v>32</v>
      </c>
      <c r="F429" s="640" t="n">
        <v>152987</v>
      </c>
      <c r="G429" s="637" t="n">
        <v>3</v>
      </c>
      <c r="H429" s="641" t="n">
        <v>2.09168099250263</v>
      </c>
    </row>
    <row r="430" customFormat="false" ht="11.25" hidden="false" customHeight="true" outlineLevel="0" collapsed="false">
      <c r="A430" s="637" t="s">
        <v>1329</v>
      </c>
      <c r="B430" s="638" t="s">
        <v>1330</v>
      </c>
      <c r="C430" s="637" t="s">
        <v>740</v>
      </c>
      <c r="D430" s="638" t="s">
        <v>741</v>
      </c>
      <c r="E430" s="639" t="n">
        <v>44</v>
      </c>
      <c r="F430" s="640" t="n">
        <v>152987</v>
      </c>
      <c r="G430" s="637" t="n">
        <v>3</v>
      </c>
      <c r="H430" s="641" t="n">
        <v>2.87606136469112</v>
      </c>
    </row>
    <row r="431" customFormat="false" ht="11.25" hidden="false" customHeight="true" outlineLevel="0" collapsed="false">
      <c r="A431" s="637" t="s">
        <v>1329</v>
      </c>
      <c r="B431" s="638" t="s">
        <v>1330</v>
      </c>
      <c r="C431" s="637" t="s">
        <v>603</v>
      </c>
      <c r="D431" s="638" t="s">
        <v>604</v>
      </c>
      <c r="E431" s="639" t="n">
        <v>25</v>
      </c>
      <c r="F431" s="640" t="n">
        <v>152987</v>
      </c>
      <c r="G431" s="637" t="n">
        <v>3</v>
      </c>
      <c r="H431" s="641" t="n">
        <v>1.63412577539268</v>
      </c>
    </row>
    <row r="432" customFormat="false" ht="11.25" hidden="false" customHeight="true" outlineLevel="0" collapsed="false">
      <c r="A432" s="637" t="s">
        <v>1329</v>
      </c>
      <c r="B432" s="638" t="s">
        <v>1330</v>
      </c>
      <c r="C432" s="637" t="s">
        <v>607</v>
      </c>
      <c r="D432" s="638" t="s">
        <v>608</v>
      </c>
      <c r="E432" s="639" t="n">
        <v>30</v>
      </c>
      <c r="F432" s="640" t="n">
        <v>39244</v>
      </c>
      <c r="G432" s="637" t="n">
        <v>1</v>
      </c>
      <c r="H432" s="641" t="n">
        <v>7.64448068494547</v>
      </c>
    </row>
    <row r="433" customFormat="false" ht="11.25" hidden="false" customHeight="true" outlineLevel="0" collapsed="false">
      <c r="A433" s="637" t="s">
        <v>1329</v>
      </c>
      <c r="B433" s="638" t="s">
        <v>1330</v>
      </c>
      <c r="C433" s="637" t="s">
        <v>705</v>
      </c>
      <c r="D433" s="638" t="s">
        <v>706</v>
      </c>
      <c r="E433" s="639" t="n">
        <v>72</v>
      </c>
      <c r="F433" s="640" t="n">
        <v>78566</v>
      </c>
      <c r="G433" s="637" t="n">
        <v>2</v>
      </c>
      <c r="H433" s="641" t="n">
        <v>9.16426953134944</v>
      </c>
    </row>
    <row r="434" customFormat="false" ht="11.25" hidden="false" customHeight="true" outlineLevel="0" collapsed="false">
      <c r="A434" s="637" t="s">
        <v>1329</v>
      </c>
      <c r="B434" s="638" t="s">
        <v>1330</v>
      </c>
      <c r="C434" s="637" t="s">
        <v>609</v>
      </c>
      <c r="D434" s="638" t="s">
        <v>610</v>
      </c>
      <c r="E434" s="639" t="n">
        <v>114</v>
      </c>
      <c r="F434" s="640" t="n">
        <v>152987</v>
      </c>
      <c r="G434" s="637" t="n">
        <v>3</v>
      </c>
      <c r="H434" s="641" t="n">
        <v>7.45161353579062</v>
      </c>
    </row>
    <row r="435" customFormat="false" ht="11.25" hidden="false" customHeight="true" outlineLevel="0" collapsed="false">
      <c r="A435" s="637" t="s">
        <v>1329</v>
      </c>
      <c r="B435" s="638" t="s">
        <v>1330</v>
      </c>
      <c r="C435" s="637" t="s">
        <v>601</v>
      </c>
      <c r="D435" s="638" t="s">
        <v>602</v>
      </c>
      <c r="E435" s="639" t="n">
        <v>41</v>
      </c>
      <c r="F435" s="640" t="n">
        <v>152987</v>
      </c>
      <c r="G435" s="637" t="n">
        <v>3</v>
      </c>
      <c r="H435" s="641" t="n">
        <v>2.679966271644</v>
      </c>
    </row>
    <row r="436" customFormat="false" ht="11.25" hidden="false" customHeight="true" outlineLevel="0" collapsed="false">
      <c r="A436" s="637" t="s">
        <v>1329</v>
      </c>
      <c r="B436" s="638" t="s">
        <v>1330</v>
      </c>
      <c r="C436" s="637" t="s">
        <v>625</v>
      </c>
      <c r="D436" s="638" t="s">
        <v>626</v>
      </c>
      <c r="E436" s="639" t="n">
        <v>26</v>
      </c>
      <c r="F436" s="640" t="n">
        <v>152987</v>
      </c>
      <c r="G436" s="637" t="n">
        <v>3</v>
      </c>
      <c r="H436" s="641" t="n">
        <v>1.69949080640839</v>
      </c>
    </row>
    <row r="437" customFormat="false" ht="11.25" hidden="false" customHeight="true" outlineLevel="0" collapsed="false">
      <c r="A437" s="637" t="s">
        <v>1329</v>
      </c>
      <c r="B437" s="638" t="s">
        <v>1330</v>
      </c>
      <c r="C437" s="637" t="s">
        <v>629</v>
      </c>
      <c r="D437" s="638" t="s">
        <v>630</v>
      </c>
      <c r="E437" s="639" t="n">
        <v>26</v>
      </c>
      <c r="F437" s="640" t="n">
        <v>152987</v>
      </c>
      <c r="G437" s="637" t="n">
        <v>3</v>
      </c>
      <c r="H437" s="641" t="n">
        <v>1.69949080640839</v>
      </c>
    </row>
    <row r="438" customFormat="false" ht="11.25" hidden="false" customHeight="true" outlineLevel="0" collapsed="false">
      <c r="A438" s="637" t="s">
        <v>1329</v>
      </c>
      <c r="B438" s="638" t="s">
        <v>1330</v>
      </c>
      <c r="C438" s="637" t="s">
        <v>639</v>
      </c>
      <c r="D438" s="638" t="s">
        <v>640</v>
      </c>
      <c r="E438" s="639" t="n">
        <v>15</v>
      </c>
      <c r="F438" s="640" t="n">
        <v>152987</v>
      </c>
      <c r="G438" s="637" t="n">
        <v>3</v>
      </c>
      <c r="H438" s="641" t="n">
        <v>0.980475465235608</v>
      </c>
    </row>
    <row r="439" s="468" customFormat="true" ht="11.25" hidden="false" customHeight="true" outlineLevel="0" collapsed="false">
      <c r="A439" s="637" t="s">
        <v>1329</v>
      </c>
      <c r="B439" s="638" t="s">
        <v>1330</v>
      </c>
      <c r="C439" s="637" t="s">
        <v>1283</v>
      </c>
      <c r="D439" s="638" t="s">
        <v>1284</v>
      </c>
      <c r="E439" s="639" t="n">
        <v>48</v>
      </c>
      <c r="F439" s="640" t="n">
        <v>152987</v>
      </c>
      <c r="G439" s="637" t="n">
        <v>3</v>
      </c>
      <c r="H439" s="641" t="n">
        <v>3.13752148875395</v>
      </c>
    </row>
    <row r="440" customFormat="false" ht="11.25" hidden="false" customHeight="true" outlineLevel="0" collapsed="false">
      <c r="A440" s="637" t="s">
        <v>1331</v>
      </c>
      <c r="B440" s="638" t="s">
        <v>1332</v>
      </c>
      <c r="C440" s="637" t="s">
        <v>641</v>
      </c>
      <c r="D440" s="638" t="s">
        <v>642</v>
      </c>
      <c r="E440" s="639" t="n">
        <v>116</v>
      </c>
      <c r="F440" s="640" t="n">
        <v>145015</v>
      </c>
      <c r="G440" s="637" t="n">
        <v>3</v>
      </c>
      <c r="H440" s="641" t="n">
        <v>7.99917249939661</v>
      </c>
    </row>
    <row r="441" customFormat="false" ht="11.25" hidden="false" customHeight="true" outlineLevel="0" collapsed="false">
      <c r="A441" s="637" t="s">
        <v>1331</v>
      </c>
      <c r="B441" s="638" t="s">
        <v>1332</v>
      </c>
      <c r="C441" s="637" t="s">
        <v>731</v>
      </c>
      <c r="D441" s="638" t="s">
        <v>692</v>
      </c>
      <c r="E441" s="639" t="n">
        <v>30</v>
      </c>
      <c r="F441" s="640" t="n">
        <v>145015</v>
      </c>
      <c r="G441" s="637" t="n">
        <v>3</v>
      </c>
      <c r="H441" s="641" t="n">
        <v>2.06875150846464</v>
      </c>
    </row>
    <row r="442" customFormat="false" ht="11.25" hidden="false" customHeight="true" outlineLevel="0" collapsed="false">
      <c r="A442" s="637" t="s">
        <v>1331</v>
      </c>
      <c r="B442" s="638" t="s">
        <v>1332</v>
      </c>
      <c r="C442" s="637" t="s">
        <v>683</v>
      </c>
      <c r="D442" s="638" t="s">
        <v>684</v>
      </c>
      <c r="E442" s="639" t="n">
        <v>30</v>
      </c>
      <c r="F442" s="640" t="n">
        <v>145015</v>
      </c>
      <c r="G442" s="637" t="n">
        <v>3</v>
      </c>
      <c r="H442" s="641" t="n">
        <v>2.06875150846464</v>
      </c>
    </row>
    <row r="443" customFormat="false" ht="11.25" hidden="false" customHeight="true" outlineLevel="0" collapsed="false">
      <c r="A443" s="637" t="s">
        <v>1331</v>
      </c>
      <c r="B443" s="638" t="s">
        <v>1332</v>
      </c>
      <c r="C443" s="637" t="s">
        <v>736</v>
      </c>
      <c r="D443" s="638" t="s">
        <v>737</v>
      </c>
      <c r="E443" s="639" t="n">
        <v>30</v>
      </c>
      <c r="F443" s="640" t="n">
        <v>145015</v>
      </c>
      <c r="G443" s="637" t="n">
        <v>3</v>
      </c>
      <c r="H443" s="641" t="n">
        <v>2.06875150846464</v>
      </c>
    </row>
    <row r="444" customFormat="false" ht="11.25" hidden="false" customHeight="true" outlineLevel="0" collapsed="false">
      <c r="A444" s="637" t="s">
        <v>1331</v>
      </c>
      <c r="B444" s="638" t="s">
        <v>1332</v>
      </c>
      <c r="C444" s="637" t="s">
        <v>669</v>
      </c>
      <c r="D444" s="638" t="s">
        <v>670</v>
      </c>
      <c r="E444" s="639" t="n">
        <v>8</v>
      </c>
      <c r="F444" s="640" t="n">
        <v>145015</v>
      </c>
      <c r="G444" s="637" t="n">
        <v>3</v>
      </c>
      <c r="H444" s="641" t="n">
        <v>0.551667068923904</v>
      </c>
    </row>
    <row r="445" customFormat="false" ht="11.25" hidden="false" customHeight="true" outlineLevel="0" collapsed="false">
      <c r="A445" s="637" t="s">
        <v>1331</v>
      </c>
      <c r="B445" s="638" t="s">
        <v>1332</v>
      </c>
      <c r="C445" s="637" t="s">
        <v>607</v>
      </c>
      <c r="D445" s="638" t="s">
        <v>608</v>
      </c>
      <c r="E445" s="639" t="n">
        <v>50</v>
      </c>
      <c r="F445" s="640" t="n">
        <v>39554</v>
      </c>
      <c r="G445" s="637" t="n">
        <v>1</v>
      </c>
      <c r="H445" s="641" t="n">
        <v>12.640946554078</v>
      </c>
    </row>
    <row r="446" customFormat="false" ht="11.25" hidden="false" customHeight="true" outlineLevel="0" collapsed="false">
      <c r="A446" s="637" t="s">
        <v>1331</v>
      </c>
      <c r="B446" s="638" t="s">
        <v>1332</v>
      </c>
      <c r="C446" s="637" t="s">
        <v>705</v>
      </c>
      <c r="D446" s="638" t="s">
        <v>706</v>
      </c>
      <c r="E446" s="639" t="n">
        <v>82</v>
      </c>
      <c r="F446" s="640" t="n">
        <v>74144</v>
      </c>
      <c r="G446" s="637" t="n">
        <v>2</v>
      </c>
      <c r="H446" s="641" t="n">
        <v>11.0595597755719</v>
      </c>
    </row>
    <row r="447" customFormat="false" ht="11.25" hidden="false" customHeight="true" outlineLevel="0" collapsed="false">
      <c r="A447" s="637" t="s">
        <v>1331</v>
      </c>
      <c r="B447" s="638" t="s">
        <v>1332</v>
      </c>
      <c r="C447" s="637" t="s">
        <v>609</v>
      </c>
      <c r="D447" s="638" t="s">
        <v>610</v>
      </c>
      <c r="E447" s="639" t="n">
        <v>58</v>
      </c>
      <c r="F447" s="640" t="n">
        <v>145015</v>
      </c>
      <c r="G447" s="637" t="n">
        <v>3</v>
      </c>
      <c r="H447" s="641" t="n">
        <v>3.99958624969831</v>
      </c>
    </row>
    <row r="448" customFormat="false" ht="11.25" hidden="false" customHeight="true" outlineLevel="0" collapsed="false">
      <c r="A448" s="637" t="s">
        <v>1331</v>
      </c>
      <c r="B448" s="638" t="s">
        <v>1332</v>
      </c>
      <c r="C448" s="637" t="s">
        <v>611</v>
      </c>
      <c r="D448" s="638" t="s">
        <v>612</v>
      </c>
      <c r="E448" s="639" t="n">
        <v>45</v>
      </c>
      <c r="F448" s="640" t="n">
        <v>39554</v>
      </c>
      <c r="G448" s="637" t="n">
        <v>1</v>
      </c>
      <c r="H448" s="641" t="n">
        <v>11.3768518986702</v>
      </c>
    </row>
    <row r="449" customFormat="false" ht="11.25" hidden="false" customHeight="true" outlineLevel="0" collapsed="false">
      <c r="A449" s="637" t="s">
        <v>1331</v>
      </c>
      <c r="B449" s="638" t="s">
        <v>1332</v>
      </c>
      <c r="C449" s="637" t="s">
        <v>601</v>
      </c>
      <c r="D449" s="638" t="s">
        <v>602</v>
      </c>
      <c r="E449" s="639" t="n">
        <v>58</v>
      </c>
      <c r="F449" s="640" t="n">
        <v>145015</v>
      </c>
      <c r="G449" s="637" t="n">
        <v>3</v>
      </c>
      <c r="H449" s="641" t="n">
        <v>3.99958624969831</v>
      </c>
    </row>
    <row r="450" customFormat="false" ht="11.25" hidden="false" customHeight="true" outlineLevel="0" collapsed="false">
      <c r="A450" s="637" t="s">
        <v>1331</v>
      </c>
      <c r="B450" s="638" t="s">
        <v>1332</v>
      </c>
      <c r="C450" s="637" t="s">
        <v>625</v>
      </c>
      <c r="D450" s="638" t="s">
        <v>626</v>
      </c>
      <c r="E450" s="639" t="n">
        <v>29</v>
      </c>
      <c r="F450" s="640" t="n">
        <v>145015</v>
      </c>
      <c r="G450" s="637" t="n">
        <v>3</v>
      </c>
      <c r="H450" s="641" t="n">
        <v>1.99979312484915</v>
      </c>
    </row>
    <row r="451" customFormat="false" ht="11.25" hidden="false" customHeight="true" outlineLevel="0" collapsed="false">
      <c r="A451" s="637" t="s">
        <v>1331</v>
      </c>
      <c r="B451" s="638" t="s">
        <v>1332</v>
      </c>
      <c r="C451" s="637" t="s">
        <v>629</v>
      </c>
      <c r="D451" s="638" t="s">
        <v>630</v>
      </c>
      <c r="E451" s="639" t="n">
        <v>27</v>
      </c>
      <c r="F451" s="640" t="n">
        <v>145015</v>
      </c>
      <c r="G451" s="637" t="n">
        <v>3</v>
      </c>
      <c r="H451" s="641" t="n">
        <v>1.86187635761818</v>
      </c>
    </row>
    <row r="452" customFormat="false" ht="11.25" hidden="false" customHeight="true" outlineLevel="0" collapsed="false">
      <c r="A452" s="637" t="s">
        <v>1331</v>
      </c>
      <c r="B452" s="638" t="s">
        <v>1332</v>
      </c>
      <c r="C452" s="637" t="s">
        <v>631</v>
      </c>
      <c r="D452" s="638" t="s">
        <v>632</v>
      </c>
      <c r="E452" s="639" t="n">
        <v>21</v>
      </c>
      <c r="F452" s="640" t="n">
        <v>39554</v>
      </c>
      <c r="G452" s="637" t="n">
        <v>1</v>
      </c>
      <c r="H452" s="641" t="n">
        <v>5.30919755271275</v>
      </c>
    </row>
    <row r="453" s="646" customFormat="true" ht="12" hidden="false" customHeight="true" outlineLevel="0" collapsed="false">
      <c r="A453" s="642" t="s">
        <v>1331</v>
      </c>
      <c r="B453" s="643" t="s">
        <v>1332</v>
      </c>
      <c r="C453" s="642" t="s">
        <v>1289</v>
      </c>
      <c r="D453" s="643" t="s">
        <v>1290</v>
      </c>
      <c r="E453" s="642" t="n">
        <v>11</v>
      </c>
      <c r="F453" s="640" t="n">
        <v>145015</v>
      </c>
      <c r="G453" s="637" t="n">
        <v>3</v>
      </c>
      <c r="H453" s="641" t="n">
        <v>0.758542219770369</v>
      </c>
    </row>
    <row r="454" customFormat="false" ht="11.25" hidden="false" customHeight="true" outlineLevel="0" collapsed="false">
      <c r="A454" s="637" t="s">
        <v>1333</v>
      </c>
      <c r="B454" s="638" t="s">
        <v>1334</v>
      </c>
      <c r="C454" s="637" t="s">
        <v>641</v>
      </c>
      <c r="D454" s="638" t="s">
        <v>642</v>
      </c>
      <c r="E454" s="639" t="n">
        <v>80</v>
      </c>
      <c r="F454" s="640" t="n">
        <v>76136</v>
      </c>
      <c r="G454" s="637" t="n">
        <v>3</v>
      </c>
      <c r="H454" s="641" t="n">
        <v>10.5075128717033</v>
      </c>
    </row>
    <row r="455" customFormat="false" ht="11.25" hidden="false" customHeight="true" outlineLevel="0" collapsed="false">
      <c r="A455" s="637" t="s">
        <v>1333</v>
      </c>
      <c r="B455" s="638" t="s">
        <v>1334</v>
      </c>
      <c r="C455" s="637" t="s">
        <v>689</v>
      </c>
      <c r="D455" s="638" t="s">
        <v>690</v>
      </c>
      <c r="E455" s="639" t="n">
        <v>18</v>
      </c>
      <c r="F455" s="640" t="n">
        <v>76136</v>
      </c>
      <c r="G455" s="637" t="n">
        <v>3</v>
      </c>
      <c r="H455" s="641" t="n">
        <v>2.36419039613324</v>
      </c>
    </row>
    <row r="456" customFormat="false" ht="11.25" hidden="false" customHeight="true" outlineLevel="0" collapsed="false">
      <c r="A456" s="637" t="s">
        <v>1333</v>
      </c>
      <c r="B456" s="638" t="s">
        <v>1334</v>
      </c>
      <c r="C456" s="637" t="s">
        <v>669</v>
      </c>
      <c r="D456" s="638" t="s">
        <v>670</v>
      </c>
      <c r="E456" s="639" t="n">
        <v>8</v>
      </c>
      <c r="F456" s="640" t="n">
        <v>76136</v>
      </c>
      <c r="G456" s="637" t="n">
        <v>3</v>
      </c>
      <c r="H456" s="641" t="n">
        <v>1.05075128717033</v>
      </c>
    </row>
    <row r="457" customFormat="false" ht="11.25" hidden="false" customHeight="true" outlineLevel="0" collapsed="false">
      <c r="A457" s="637" t="s">
        <v>1333</v>
      </c>
      <c r="B457" s="638" t="s">
        <v>1334</v>
      </c>
      <c r="C457" s="637" t="s">
        <v>750</v>
      </c>
      <c r="D457" s="638" t="s">
        <v>751</v>
      </c>
      <c r="E457" s="639" t="n">
        <v>26</v>
      </c>
      <c r="F457" s="640" t="n">
        <v>76136</v>
      </c>
      <c r="G457" s="637" t="n">
        <v>3</v>
      </c>
      <c r="H457" s="641" t="n">
        <v>3.41494168330356</v>
      </c>
    </row>
    <row r="458" customFormat="false" ht="11.25" hidden="false" customHeight="true" outlineLevel="0" collapsed="false">
      <c r="A458" s="637" t="s">
        <v>1333</v>
      </c>
      <c r="B458" s="638" t="s">
        <v>1334</v>
      </c>
      <c r="C458" s="637" t="s">
        <v>705</v>
      </c>
      <c r="D458" s="638" t="s">
        <v>706</v>
      </c>
      <c r="E458" s="639" t="n">
        <v>36</v>
      </c>
      <c r="F458" s="640" t="n">
        <v>39587</v>
      </c>
      <c r="G458" s="637" t="n">
        <v>2</v>
      </c>
      <c r="H458" s="641" t="n">
        <v>9.09389446030263</v>
      </c>
    </row>
    <row r="459" customFormat="false" ht="11.25" hidden="false" customHeight="true" outlineLevel="0" collapsed="false">
      <c r="A459" s="637" t="s">
        <v>1333</v>
      </c>
      <c r="B459" s="638" t="s">
        <v>1334</v>
      </c>
      <c r="C459" s="637" t="s">
        <v>609</v>
      </c>
      <c r="D459" s="638" t="s">
        <v>610</v>
      </c>
      <c r="E459" s="639" t="n">
        <v>40</v>
      </c>
      <c r="F459" s="640" t="n">
        <v>76136</v>
      </c>
      <c r="G459" s="637" t="n">
        <v>3</v>
      </c>
      <c r="H459" s="641" t="n">
        <v>5.25375643585163</v>
      </c>
    </row>
    <row r="460" customFormat="false" ht="11.25" hidden="false" customHeight="true" outlineLevel="0" collapsed="false">
      <c r="A460" s="637" t="s">
        <v>1333</v>
      </c>
      <c r="B460" s="638" t="s">
        <v>1334</v>
      </c>
      <c r="C460" s="637" t="s">
        <v>721</v>
      </c>
      <c r="D460" s="638" t="s">
        <v>722</v>
      </c>
      <c r="E460" s="639" t="n">
        <v>52</v>
      </c>
      <c r="F460" s="640" t="n">
        <v>76136</v>
      </c>
      <c r="G460" s="637" t="n">
        <v>3</v>
      </c>
      <c r="H460" s="641" t="n">
        <v>6.82988336660712</v>
      </c>
    </row>
    <row r="461" customFormat="false" ht="11.25" hidden="false" customHeight="true" outlineLevel="0" collapsed="false">
      <c r="A461" s="637" t="s">
        <v>1333</v>
      </c>
      <c r="B461" s="638" t="s">
        <v>1334</v>
      </c>
      <c r="C461" s="637" t="s">
        <v>601</v>
      </c>
      <c r="D461" s="638" t="s">
        <v>602</v>
      </c>
      <c r="E461" s="639" t="n">
        <v>32</v>
      </c>
      <c r="F461" s="640" t="n">
        <v>76136</v>
      </c>
      <c r="G461" s="637" t="n">
        <v>3</v>
      </c>
      <c r="H461" s="641" t="n">
        <v>4.20300514868131</v>
      </c>
    </row>
    <row r="462" customFormat="false" ht="11.25" hidden="false" customHeight="true" outlineLevel="0" collapsed="false">
      <c r="A462" s="637" t="s">
        <v>1333</v>
      </c>
      <c r="B462" s="638" t="s">
        <v>1334</v>
      </c>
      <c r="C462" s="637" t="s">
        <v>629</v>
      </c>
      <c r="D462" s="638" t="s">
        <v>630</v>
      </c>
      <c r="E462" s="639" t="n">
        <v>21</v>
      </c>
      <c r="F462" s="640" t="n">
        <v>76136</v>
      </c>
      <c r="G462" s="637" t="n">
        <v>3</v>
      </c>
      <c r="H462" s="641" t="n">
        <v>2.75822212882211</v>
      </c>
    </row>
    <row r="463" s="468" customFormat="true" ht="11.25" hidden="false" customHeight="true" outlineLevel="0" collapsed="false">
      <c r="A463" s="637" t="s">
        <v>1333</v>
      </c>
      <c r="B463" s="638" t="s">
        <v>1334</v>
      </c>
      <c r="C463" s="637" t="s">
        <v>1283</v>
      </c>
      <c r="D463" s="638" t="s">
        <v>1284</v>
      </c>
      <c r="E463" s="639" t="n">
        <v>30</v>
      </c>
      <c r="F463" s="640" t="n">
        <v>76136</v>
      </c>
      <c r="G463" s="637" t="n">
        <v>3</v>
      </c>
      <c r="H463" s="641" t="n">
        <v>3.94031732688873</v>
      </c>
    </row>
    <row r="464" s="646" customFormat="true" ht="12" hidden="false" customHeight="true" outlineLevel="0" collapsed="false">
      <c r="A464" s="642" t="s">
        <v>1333</v>
      </c>
      <c r="B464" s="643" t="s">
        <v>1334</v>
      </c>
      <c r="C464" s="642" t="s">
        <v>1289</v>
      </c>
      <c r="D464" s="643" t="s">
        <v>1290</v>
      </c>
      <c r="E464" s="642" t="n">
        <v>16</v>
      </c>
      <c r="F464" s="640" t="n">
        <v>76136</v>
      </c>
      <c r="G464" s="637" t="n">
        <v>3</v>
      </c>
      <c r="H464" s="641" t="n">
        <v>2.10150257434065</v>
      </c>
    </row>
    <row r="465" customFormat="false" ht="11.25" hidden="false" customHeight="true" outlineLevel="0" collapsed="false">
      <c r="A465" s="637" t="s">
        <v>1335</v>
      </c>
      <c r="B465" s="638" t="s">
        <v>1336</v>
      </c>
      <c r="C465" s="637" t="s">
        <v>641</v>
      </c>
      <c r="D465" s="638" t="s">
        <v>642</v>
      </c>
      <c r="E465" s="639" t="n">
        <v>379</v>
      </c>
      <c r="F465" s="640" t="n">
        <v>239816</v>
      </c>
      <c r="G465" s="637" t="n">
        <v>3</v>
      </c>
      <c r="H465" s="641" t="n">
        <v>15.8037829002235</v>
      </c>
    </row>
    <row r="466" customFormat="false" ht="11.25" hidden="false" customHeight="true" outlineLevel="0" collapsed="false">
      <c r="A466" s="637" t="s">
        <v>1335</v>
      </c>
      <c r="B466" s="638" t="s">
        <v>1336</v>
      </c>
      <c r="C466" s="637" t="s">
        <v>657</v>
      </c>
      <c r="D466" s="638" t="s">
        <v>658</v>
      </c>
      <c r="E466" s="639" t="n">
        <v>50</v>
      </c>
      <c r="F466" s="640" t="n">
        <v>239816</v>
      </c>
      <c r="G466" s="637" t="n">
        <v>3</v>
      </c>
      <c r="H466" s="641" t="n">
        <v>2.08493178103213</v>
      </c>
    </row>
    <row r="467" customFormat="false" ht="11.25" hidden="false" customHeight="true" outlineLevel="0" collapsed="false">
      <c r="A467" s="637" t="s">
        <v>1335</v>
      </c>
      <c r="B467" s="638" t="s">
        <v>1336</v>
      </c>
      <c r="C467" s="637" t="s">
        <v>645</v>
      </c>
      <c r="D467" s="638" t="s">
        <v>646</v>
      </c>
      <c r="E467" s="639" t="n">
        <v>28</v>
      </c>
      <c r="F467" s="640" t="n">
        <v>239816</v>
      </c>
      <c r="G467" s="637" t="n">
        <v>3</v>
      </c>
      <c r="H467" s="641" t="n">
        <v>1.16756179737799</v>
      </c>
    </row>
    <row r="468" customFormat="false" ht="11.25" hidden="false" customHeight="true" outlineLevel="0" collapsed="false">
      <c r="A468" s="637" t="s">
        <v>1335</v>
      </c>
      <c r="B468" s="638" t="s">
        <v>1336</v>
      </c>
      <c r="C468" s="637" t="s">
        <v>689</v>
      </c>
      <c r="D468" s="638" t="s">
        <v>690</v>
      </c>
      <c r="E468" s="639" t="n">
        <v>32</v>
      </c>
      <c r="F468" s="640" t="n">
        <v>239816</v>
      </c>
      <c r="G468" s="637" t="n">
        <v>3</v>
      </c>
      <c r="H468" s="641" t="n">
        <v>1.33435633986056</v>
      </c>
    </row>
    <row r="469" customFormat="false" ht="11.25" hidden="false" customHeight="true" outlineLevel="0" collapsed="false">
      <c r="A469" s="637" t="s">
        <v>1335</v>
      </c>
      <c r="B469" s="638" t="s">
        <v>1336</v>
      </c>
      <c r="C469" s="637" t="s">
        <v>1337</v>
      </c>
      <c r="D469" s="638" t="s">
        <v>697</v>
      </c>
      <c r="E469" s="639" t="n">
        <v>19</v>
      </c>
      <c r="F469" s="640" t="n">
        <v>239816</v>
      </c>
      <c r="G469" s="637" t="n">
        <v>3</v>
      </c>
      <c r="H469" s="641" t="n">
        <v>0.792274076792207</v>
      </c>
    </row>
    <row r="470" customFormat="false" ht="11.25" hidden="false" customHeight="true" outlineLevel="0" collapsed="false">
      <c r="A470" s="637" t="s">
        <v>1335</v>
      </c>
      <c r="B470" s="638" t="s">
        <v>1336</v>
      </c>
      <c r="C470" s="637" t="s">
        <v>683</v>
      </c>
      <c r="D470" s="638" t="s">
        <v>684</v>
      </c>
      <c r="E470" s="639" t="n">
        <v>40</v>
      </c>
      <c r="F470" s="640" t="n">
        <v>239816</v>
      </c>
      <c r="G470" s="637" t="n">
        <v>3</v>
      </c>
      <c r="H470" s="641" t="n">
        <v>1.6679454248257</v>
      </c>
    </row>
    <row r="471" customFormat="false" ht="11.25" hidden="false" customHeight="true" outlineLevel="0" collapsed="false">
      <c r="A471" s="637" t="s">
        <v>1335</v>
      </c>
      <c r="B471" s="638" t="s">
        <v>1336</v>
      </c>
      <c r="C471" s="637" t="s">
        <v>681</v>
      </c>
      <c r="D471" s="638" t="s">
        <v>682</v>
      </c>
      <c r="E471" s="639" t="n">
        <v>139</v>
      </c>
      <c r="F471" s="640" t="n">
        <v>239816</v>
      </c>
      <c r="G471" s="637" t="n">
        <v>3</v>
      </c>
      <c r="H471" s="641" t="n">
        <v>5.79611035126931</v>
      </c>
    </row>
    <row r="472" customFormat="false" ht="11.25" hidden="false" customHeight="true" outlineLevel="0" collapsed="false">
      <c r="A472" s="637" t="s">
        <v>1335</v>
      </c>
      <c r="B472" s="638" t="s">
        <v>1336</v>
      </c>
      <c r="C472" s="637" t="s">
        <v>669</v>
      </c>
      <c r="D472" s="638" t="s">
        <v>670</v>
      </c>
      <c r="E472" s="639" t="n">
        <v>22</v>
      </c>
      <c r="F472" s="640" t="n">
        <v>239816</v>
      </c>
      <c r="G472" s="637" t="n">
        <v>3</v>
      </c>
      <c r="H472" s="641" t="n">
        <v>0.917369983654135</v>
      </c>
    </row>
    <row r="473" customFormat="false" ht="11.25" hidden="false" customHeight="true" outlineLevel="0" collapsed="false">
      <c r="A473" s="637" t="s">
        <v>1335</v>
      </c>
      <c r="B473" s="638" t="s">
        <v>1336</v>
      </c>
      <c r="C473" s="637" t="s">
        <v>619</v>
      </c>
      <c r="D473" s="638" t="s">
        <v>620</v>
      </c>
      <c r="E473" s="639" t="n">
        <v>45</v>
      </c>
      <c r="F473" s="640" t="n">
        <v>239816</v>
      </c>
      <c r="G473" s="637" t="n">
        <v>3</v>
      </c>
      <c r="H473" s="641" t="n">
        <v>1.87643860292891</v>
      </c>
    </row>
    <row r="474" customFormat="false" ht="11.25" hidden="false" customHeight="true" outlineLevel="0" collapsed="false">
      <c r="A474" s="637" t="s">
        <v>1335</v>
      </c>
      <c r="B474" s="638" t="s">
        <v>1336</v>
      </c>
      <c r="C474" s="637" t="s">
        <v>603</v>
      </c>
      <c r="D474" s="638" t="s">
        <v>604</v>
      </c>
      <c r="E474" s="639" t="n">
        <v>30</v>
      </c>
      <c r="F474" s="640" t="n">
        <v>239816</v>
      </c>
      <c r="G474" s="637" t="n">
        <v>3</v>
      </c>
      <c r="H474" s="641" t="n">
        <v>1.25095906861927</v>
      </c>
    </row>
    <row r="475" customFormat="false" ht="11.25" hidden="false" customHeight="true" outlineLevel="0" collapsed="false">
      <c r="A475" s="637" t="s">
        <v>1335</v>
      </c>
      <c r="B475" s="638" t="s">
        <v>1336</v>
      </c>
      <c r="C475" s="637" t="s">
        <v>746</v>
      </c>
      <c r="D475" s="638" t="s">
        <v>747</v>
      </c>
      <c r="E475" s="639" t="n">
        <v>20</v>
      </c>
      <c r="F475" s="640" t="n">
        <v>51239</v>
      </c>
      <c r="G475" s="637" t="n">
        <v>1</v>
      </c>
      <c r="H475" s="641" t="n">
        <v>3.90327680087433</v>
      </c>
    </row>
    <row r="476" customFormat="false" ht="11.25" hidden="false" customHeight="true" outlineLevel="0" collapsed="false">
      <c r="A476" s="637" t="s">
        <v>1335</v>
      </c>
      <c r="B476" s="638" t="s">
        <v>1336</v>
      </c>
      <c r="C476" s="637" t="s">
        <v>605</v>
      </c>
      <c r="D476" s="638" t="s">
        <v>606</v>
      </c>
      <c r="E476" s="639" t="n">
        <v>30</v>
      </c>
      <c r="F476" s="640" t="n">
        <v>239816</v>
      </c>
      <c r="G476" s="637" t="n">
        <v>3</v>
      </c>
      <c r="H476" s="641" t="n">
        <v>1.25095906861927</v>
      </c>
    </row>
    <row r="477" customFormat="false" ht="11.25" hidden="false" customHeight="true" outlineLevel="0" collapsed="false">
      <c r="A477" s="637" t="s">
        <v>1335</v>
      </c>
      <c r="B477" s="638" t="s">
        <v>1336</v>
      </c>
      <c r="C477" s="637" t="s">
        <v>738</v>
      </c>
      <c r="D477" s="638" t="s">
        <v>739</v>
      </c>
      <c r="E477" s="639" t="n">
        <v>20</v>
      </c>
      <c r="F477" s="640" t="n">
        <v>239816</v>
      </c>
      <c r="G477" s="637" t="n">
        <v>3</v>
      </c>
      <c r="H477" s="641" t="n">
        <v>0.83397271241285</v>
      </c>
    </row>
    <row r="478" customFormat="false" ht="11.25" hidden="false" customHeight="true" outlineLevel="0" collapsed="false">
      <c r="A478" s="637" t="s">
        <v>1335</v>
      </c>
      <c r="B478" s="638" t="s">
        <v>1336</v>
      </c>
      <c r="C478" s="637" t="s">
        <v>607</v>
      </c>
      <c r="D478" s="638" t="s">
        <v>608</v>
      </c>
      <c r="E478" s="639" t="n">
        <v>37</v>
      </c>
      <c r="F478" s="640" t="n">
        <v>51239</v>
      </c>
      <c r="G478" s="637" t="n">
        <v>1</v>
      </c>
      <c r="H478" s="641" t="n">
        <v>7.22106208161752</v>
      </c>
    </row>
    <row r="479" customFormat="false" ht="11.25" hidden="false" customHeight="true" outlineLevel="0" collapsed="false">
      <c r="A479" s="637" t="s">
        <v>1335</v>
      </c>
      <c r="B479" s="638" t="s">
        <v>1336</v>
      </c>
      <c r="C479" s="637" t="s">
        <v>700</v>
      </c>
      <c r="D479" s="638" t="s">
        <v>701</v>
      </c>
      <c r="E479" s="639" t="n">
        <v>20</v>
      </c>
      <c r="F479" s="640" t="n">
        <v>51239</v>
      </c>
      <c r="G479" s="637" t="n">
        <v>1</v>
      </c>
      <c r="H479" s="641" t="n">
        <v>3.90327680087433</v>
      </c>
    </row>
    <row r="480" customFormat="false" ht="11.25" hidden="false" customHeight="true" outlineLevel="0" collapsed="false">
      <c r="A480" s="637" t="s">
        <v>1335</v>
      </c>
      <c r="B480" s="638" t="s">
        <v>1336</v>
      </c>
      <c r="C480" s="637" t="s">
        <v>707</v>
      </c>
      <c r="D480" s="638" t="s">
        <v>708</v>
      </c>
      <c r="E480" s="639" t="n">
        <v>0</v>
      </c>
      <c r="F480" s="640" t="n">
        <v>51239</v>
      </c>
      <c r="G480" s="637" t="n">
        <v>1</v>
      </c>
      <c r="H480" s="641" t="n">
        <v>0</v>
      </c>
    </row>
    <row r="481" customFormat="false" ht="11.25" hidden="false" customHeight="true" outlineLevel="0" collapsed="false">
      <c r="A481" s="637" t="s">
        <v>1335</v>
      </c>
      <c r="B481" s="638" t="s">
        <v>1336</v>
      </c>
      <c r="C481" s="637" t="s">
        <v>705</v>
      </c>
      <c r="D481" s="638" t="s">
        <v>706</v>
      </c>
      <c r="E481" s="639" t="n">
        <v>161</v>
      </c>
      <c r="F481" s="640" t="n">
        <v>125682</v>
      </c>
      <c r="G481" s="637" t="n">
        <v>2</v>
      </c>
      <c r="H481" s="641" t="n">
        <v>12.8101080504766</v>
      </c>
    </row>
    <row r="482" customFormat="false" ht="11.25" hidden="false" customHeight="true" outlineLevel="0" collapsed="false">
      <c r="A482" s="637" t="s">
        <v>1335</v>
      </c>
      <c r="B482" s="638" t="s">
        <v>1336</v>
      </c>
      <c r="C482" s="637" t="s">
        <v>609</v>
      </c>
      <c r="D482" s="638" t="s">
        <v>610</v>
      </c>
      <c r="E482" s="639" t="n">
        <v>194</v>
      </c>
      <c r="F482" s="640" t="n">
        <v>239816</v>
      </c>
      <c r="G482" s="637" t="n">
        <v>3</v>
      </c>
      <c r="H482" s="641" t="n">
        <v>8.08953531040464</v>
      </c>
    </row>
    <row r="483" customFormat="false" ht="11.25" hidden="false" customHeight="true" outlineLevel="0" collapsed="false">
      <c r="A483" s="637" t="s">
        <v>1335</v>
      </c>
      <c r="B483" s="638" t="s">
        <v>1336</v>
      </c>
      <c r="C483" s="637" t="s">
        <v>611</v>
      </c>
      <c r="D483" s="638" t="s">
        <v>612</v>
      </c>
      <c r="E483" s="639" t="n">
        <v>35</v>
      </c>
      <c r="F483" s="640" t="n">
        <v>51239</v>
      </c>
      <c r="G483" s="637" t="n">
        <v>1</v>
      </c>
      <c r="H483" s="641" t="n">
        <v>6.83073440153008</v>
      </c>
    </row>
    <row r="484" customFormat="false" ht="11.25" hidden="false" customHeight="true" outlineLevel="0" collapsed="false">
      <c r="A484" s="637" t="s">
        <v>1335</v>
      </c>
      <c r="B484" s="638" t="s">
        <v>1336</v>
      </c>
      <c r="C484" s="637" t="s">
        <v>717</v>
      </c>
      <c r="D484" s="638" t="s">
        <v>718</v>
      </c>
      <c r="E484" s="639" t="n">
        <v>34</v>
      </c>
      <c r="F484" s="640" t="n">
        <v>239816</v>
      </c>
      <c r="G484" s="637" t="n">
        <v>3</v>
      </c>
      <c r="H484" s="641" t="n">
        <v>1.41775361110184</v>
      </c>
    </row>
    <row r="485" customFormat="false" ht="11.25" hidden="false" customHeight="true" outlineLevel="0" collapsed="false">
      <c r="A485" s="637" t="s">
        <v>1335</v>
      </c>
      <c r="B485" s="638" t="s">
        <v>1336</v>
      </c>
      <c r="C485" s="637" t="s">
        <v>719</v>
      </c>
      <c r="D485" s="638" t="s">
        <v>720</v>
      </c>
      <c r="E485" s="639" t="n">
        <v>34</v>
      </c>
      <c r="F485" s="640" t="n">
        <v>239816</v>
      </c>
      <c r="G485" s="637" t="n">
        <v>3</v>
      </c>
      <c r="H485" s="641" t="n">
        <v>1.41775361110184</v>
      </c>
    </row>
    <row r="486" customFormat="false" ht="11.25" hidden="false" customHeight="true" outlineLevel="0" collapsed="false">
      <c r="A486" s="637" t="s">
        <v>1335</v>
      </c>
      <c r="B486" s="638" t="s">
        <v>1336</v>
      </c>
      <c r="C486" s="637" t="s">
        <v>723</v>
      </c>
      <c r="D486" s="638" t="s">
        <v>724</v>
      </c>
      <c r="E486" s="639" t="n">
        <v>66</v>
      </c>
      <c r="F486" s="640" t="n">
        <v>239816</v>
      </c>
      <c r="G486" s="637" t="n">
        <v>3</v>
      </c>
      <c r="H486" s="641" t="n">
        <v>2.7521099509624</v>
      </c>
    </row>
    <row r="487" customFormat="false" ht="11.25" hidden="false" customHeight="true" outlineLevel="0" collapsed="false">
      <c r="A487" s="637" t="s">
        <v>1335</v>
      </c>
      <c r="B487" s="638" t="s">
        <v>1336</v>
      </c>
      <c r="C487" s="637" t="s">
        <v>601</v>
      </c>
      <c r="D487" s="638" t="s">
        <v>602</v>
      </c>
      <c r="E487" s="639" t="n">
        <v>167</v>
      </c>
      <c r="F487" s="640" t="n">
        <v>239816</v>
      </c>
      <c r="G487" s="637" t="n">
        <v>3</v>
      </c>
      <c r="H487" s="641" t="n">
        <v>6.9636721486473</v>
      </c>
    </row>
    <row r="488" customFormat="false" ht="11.25" hidden="false" customHeight="true" outlineLevel="0" collapsed="false">
      <c r="A488" s="637" t="s">
        <v>1335</v>
      </c>
      <c r="B488" s="638" t="s">
        <v>1336</v>
      </c>
      <c r="C488" s="637" t="s">
        <v>625</v>
      </c>
      <c r="D488" s="638" t="s">
        <v>626</v>
      </c>
      <c r="E488" s="639" t="n">
        <v>57</v>
      </c>
      <c r="F488" s="640" t="n">
        <v>239816</v>
      </c>
      <c r="G488" s="637" t="n">
        <v>3</v>
      </c>
      <c r="H488" s="641" t="n">
        <v>2.37682223037662</v>
      </c>
    </row>
    <row r="489" customFormat="false" ht="11.25" hidden="false" customHeight="true" outlineLevel="0" collapsed="false">
      <c r="A489" s="637" t="s">
        <v>1335</v>
      </c>
      <c r="B489" s="638" t="s">
        <v>1336</v>
      </c>
      <c r="C489" s="637" t="s">
        <v>629</v>
      </c>
      <c r="D489" s="638" t="s">
        <v>630</v>
      </c>
      <c r="E489" s="639" t="n">
        <v>46</v>
      </c>
      <c r="F489" s="640" t="n">
        <v>239816</v>
      </c>
      <c r="G489" s="637" t="n">
        <v>3</v>
      </c>
      <c r="H489" s="641" t="n">
        <v>1.91813723854955</v>
      </c>
    </row>
    <row r="490" customFormat="false" ht="11.25" hidden="false" customHeight="true" outlineLevel="0" collapsed="false">
      <c r="A490" s="637" t="s">
        <v>1335</v>
      </c>
      <c r="B490" s="638" t="s">
        <v>1336</v>
      </c>
      <c r="C490" s="637" t="s">
        <v>633</v>
      </c>
      <c r="D490" s="638" t="s">
        <v>634</v>
      </c>
      <c r="E490" s="639" t="n">
        <v>15</v>
      </c>
      <c r="F490" s="640" t="n">
        <v>239816</v>
      </c>
      <c r="G490" s="637" t="n">
        <v>3</v>
      </c>
      <c r="H490" s="641" t="n">
        <v>0.625479534309637</v>
      </c>
    </row>
    <row r="491" customFormat="false" ht="11.25" hidden="false" customHeight="true" outlineLevel="0" collapsed="false">
      <c r="A491" s="637" t="s">
        <v>1335</v>
      </c>
      <c r="B491" s="638" t="s">
        <v>1336</v>
      </c>
      <c r="C491" s="637" t="s">
        <v>755</v>
      </c>
      <c r="D491" s="638" t="s">
        <v>756</v>
      </c>
      <c r="E491" s="639" t="n">
        <v>98</v>
      </c>
      <c r="F491" s="640" t="n">
        <v>239816</v>
      </c>
      <c r="G491" s="637" t="n">
        <v>3</v>
      </c>
      <c r="H491" s="641" t="n">
        <v>4.08646629082296</v>
      </c>
    </row>
    <row r="492" customFormat="false" ht="11.25" hidden="false" customHeight="true" outlineLevel="0" collapsed="false">
      <c r="A492" s="637" t="s">
        <v>1335</v>
      </c>
      <c r="B492" s="638" t="s">
        <v>1336</v>
      </c>
      <c r="C492" s="637" t="s">
        <v>729</v>
      </c>
      <c r="D492" s="638" t="s">
        <v>730</v>
      </c>
      <c r="E492" s="639" t="n">
        <v>20</v>
      </c>
      <c r="F492" s="640" t="n">
        <v>51239</v>
      </c>
      <c r="G492" s="637" t="n">
        <v>1</v>
      </c>
      <c r="H492" s="641" t="n">
        <v>3.90327680087433</v>
      </c>
    </row>
    <row r="493" customFormat="false" ht="11.25" hidden="false" customHeight="true" outlineLevel="0" collapsed="false">
      <c r="A493" s="637" t="s">
        <v>1335</v>
      </c>
      <c r="B493" s="638" t="s">
        <v>1336</v>
      </c>
      <c r="C493" s="637" t="s">
        <v>761</v>
      </c>
      <c r="D493" s="638" t="s">
        <v>762</v>
      </c>
      <c r="E493" s="639" t="n">
        <v>35</v>
      </c>
      <c r="F493" s="640" t="n">
        <v>239816</v>
      </c>
      <c r="G493" s="637" t="n">
        <v>3</v>
      </c>
      <c r="H493" s="641" t="n">
        <v>1.45945224672249</v>
      </c>
    </row>
    <row r="494" s="468" customFormat="true" ht="11.25" hidden="false" customHeight="true" outlineLevel="0" collapsed="false">
      <c r="A494" s="637" t="s">
        <v>1335</v>
      </c>
      <c r="B494" s="638" t="s">
        <v>1336</v>
      </c>
      <c r="C494" s="637" t="s">
        <v>1283</v>
      </c>
      <c r="D494" s="638" t="s">
        <v>1284</v>
      </c>
      <c r="E494" s="639" t="n">
        <v>15</v>
      </c>
      <c r="F494" s="640" t="n">
        <v>239816</v>
      </c>
      <c r="G494" s="637" t="n">
        <v>3</v>
      </c>
      <c r="H494" s="641" t="n">
        <v>0.625479534309637</v>
      </c>
    </row>
    <row r="495" s="468" customFormat="true" ht="11.25" hidden="false" customHeight="true" outlineLevel="0" collapsed="false">
      <c r="A495" s="637" t="s">
        <v>1335</v>
      </c>
      <c r="B495" s="638" t="s">
        <v>1336</v>
      </c>
      <c r="C495" s="637" t="s">
        <v>1287</v>
      </c>
      <c r="D495" s="638" t="s">
        <v>1288</v>
      </c>
      <c r="E495" s="639" t="n">
        <v>30</v>
      </c>
      <c r="F495" s="640" t="n">
        <v>239816</v>
      </c>
      <c r="G495" s="637" t="n">
        <v>3</v>
      </c>
      <c r="H495" s="641" t="n">
        <v>1.25095906861927</v>
      </c>
    </row>
    <row r="496" s="646" customFormat="true" ht="12" hidden="false" customHeight="true" outlineLevel="0" collapsed="false">
      <c r="A496" s="642" t="s">
        <v>1335</v>
      </c>
      <c r="B496" s="643" t="s">
        <v>1336</v>
      </c>
      <c r="C496" s="642" t="s">
        <v>1289</v>
      </c>
      <c r="D496" s="643" t="s">
        <v>1290</v>
      </c>
      <c r="E496" s="642" t="n">
        <v>11</v>
      </c>
      <c r="F496" s="640" t="n">
        <v>239816</v>
      </c>
      <c r="G496" s="637" t="n">
        <v>3</v>
      </c>
      <c r="H496" s="641" t="n">
        <v>0.458684991827067</v>
      </c>
    </row>
    <row r="497" customFormat="false" ht="11.25" hidden="false" customHeight="true" outlineLevel="0" collapsed="false">
      <c r="A497" s="637" t="s">
        <v>1338</v>
      </c>
      <c r="B497" s="638" t="s">
        <v>1339</v>
      </c>
      <c r="C497" s="637" t="s">
        <v>641</v>
      </c>
      <c r="D497" s="638" t="s">
        <v>642</v>
      </c>
      <c r="E497" s="639" t="n">
        <v>76</v>
      </c>
      <c r="F497" s="640" t="n">
        <v>58241</v>
      </c>
      <c r="G497" s="637" t="n">
        <v>3</v>
      </c>
      <c r="H497" s="641" t="n">
        <v>13.0492264899298</v>
      </c>
    </row>
    <row r="498" customFormat="false" ht="11.25" hidden="false" customHeight="true" outlineLevel="0" collapsed="false">
      <c r="A498" s="637" t="s">
        <v>1338</v>
      </c>
      <c r="B498" s="638" t="s">
        <v>1339</v>
      </c>
      <c r="C498" s="637" t="s">
        <v>731</v>
      </c>
      <c r="D498" s="638" t="s">
        <v>692</v>
      </c>
      <c r="E498" s="639" t="n">
        <v>50</v>
      </c>
      <c r="F498" s="640" t="n">
        <v>58241</v>
      </c>
      <c r="G498" s="637" t="n">
        <v>3</v>
      </c>
      <c r="H498" s="641" t="n">
        <v>8.58501742758538</v>
      </c>
    </row>
    <row r="499" customFormat="false" ht="11.25" hidden="false" customHeight="true" outlineLevel="0" collapsed="false">
      <c r="A499" s="637" t="s">
        <v>1338</v>
      </c>
      <c r="B499" s="638" t="s">
        <v>1339</v>
      </c>
      <c r="C499" s="637" t="s">
        <v>681</v>
      </c>
      <c r="D499" s="638" t="s">
        <v>682</v>
      </c>
      <c r="E499" s="639" t="n">
        <v>38</v>
      </c>
      <c r="F499" s="640" t="n">
        <v>58241</v>
      </c>
      <c r="G499" s="637" t="n">
        <v>3</v>
      </c>
      <c r="H499" s="641" t="n">
        <v>6.52461324496489</v>
      </c>
    </row>
    <row r="500" customFormat="false" ht="11.25" hidden="false" customHeight="true" outlineLevel="0" collapsed="false">
      <c r="A500" s="637" t="s">
        <v>1338</v>
      </c>
      <c r="B500" s="638" t="s">
        <v>1339</v>
      </c>
      <c r="C500" s="637" t="s">
        <v>607</v>
      </c>
      <c r="D500" s="638" t="s">
        <v>608</v>
      </c>
      <c r="E500" s="639" t="n">
        <v>62</v>
      </c>
      <c r="F500" s="640" t="n">
        <v>14124</v>
      </c>
      <c r="G500" s="637" t="n">
        <v>1</v>
      </c>
      <c r="H500" s="641" t="n">
        <v>43.8969130557916</v>
      </c>
    </row>
    <row r="501" customFormat="false" ht="11.25" hidden="false" customHeight="true" outlineLevel="0" collapsed="false">
      <c r="A501" s="637" t="s">
        <v>1338</v>
      </c>
      <c r="B501" s="638" t="s">
        <v>1339</v>
      </c>
      <c r="C501" s="637" t="s">
        <v>707</v>
      </c>
      <c r="D501" s="638" t="s">
        <v>708</v>
      </c>
      <c r="E501" s="639" t="n">
        <v>20</v>
      </c>
      <c r="F501" s="640" t="n">
        <v>14124</v>
      </c>
      <c r="G501" s="637" t="n">
        <v>1</v>
      </c>
      <c r="H501" s="641" t="n">
        <v>14.1602945341263</v>
      </c>
    </row>
    <row r="502" customFormat="false" ht="11.25" hidden="false" customHeight="true" outlineLevel="0" collapsed="false">
      <c r="A502" s="637" t="s">
        <v>1338</v>
      </c>
      <c r="B502" s="638" t="s">
        <v>1339</v>
      </c>
      <c r="C502" s="637" t="s">
        <v>705</v>
      </c>
      <c r="D502" s="638" t="s">
        <v>706</v>
      </c>
      <c r="E502" s="639" t="n">
        <v>42</v>
      </c>
      <c r="F502" s="640" t="n">
        <v>29917</v>
      </c>
      <c r="G502" s="637" t="n">
        <v>2</v>
      </c>
      <c r="H502" s="641" t="n">
        <v>14.0388407928602</v>
      </c>
    </row>
    <row r="503" customFormat="false" ht="11.25" hidden="false" customHeight="true" outlineLevel="0" collapsed="false">
      <c r="A503" s="637" t="s">
        <v>1338</v>
      </c>
      <c r="B503" s="638" t="s">
        <v>1339</v>
      </c>
      <c r="C503" s="637" t="s">
        <v>609</v>
      </c>
      <c r="D503" s="638" t="s">
        <v>610</v>
      </c>
      <c r="E503" s="639" t="n">
        <v>48</v>
      </c>
      <c r="F503" s="640" t="n">
        <v>58241</v>
      </c>
      <c r="G503" s="637" t="n">
        <v>3</v>
      </c>
      <c r="H503" s="641" t="n">
        <v>8.24161673048196</v>
      </c>
    </row>
    <row r="504" customFormat="false" ht="11.25" hidden="false" customHeight="true" outlineLevel="0" collapsed="false">
      <c r="A504" s="637" t="s">
        <v>1338</v>
      </c>
      <c r="B504" s="638" t="s">
        <v>1339</v>
      </c>
      <c r="C504" s="637" t="s">
        <v>639</v>
      </c>
      <c r="D504" s="638" t="s">
        <v>640</v>
      </c>
      <c r="E504" s="639" t="n">
        <v>32</v>
      </c>
      <c r="F504" s="640" t="n">
        <v>58241</v>
      </c>
      <c r="G504" s="637" t="n">
        <v>3</v>
      </c>
      <c r="H504" s="641" t="n">
        <v>5.49441115365464</v>
      </c>
    </row>
    <row r="505" customFormat="false" ht="11.25" hidden="false" customHeight="true" outlineLevel="0" collapsed="false">
      <c r="A505" s="637" t="s">
        <v>1340</v>
      </c>
      <c r="B505" s="638" t="s">
        <v>1341</v>
      </c>
      <c r="C505" s="637" t="s">
        <v>641</v>
      </c>
      <c r="D505" s="638" t="s">
        <v>642</v>
      </c>
      <c r="E505" s="639" t="n">
        <v>223</v>
      </c>
      <c r="F505" s="640" t="n">
        <v>130416</v>
      </c>
      <c r="G505" s="637" t="n">
        <v>3</v>
      </c>
      <c r="H505" s="641" t="n">
        <v>17.0991289412342</v>
      </c>
    </row>
    <row r="506" customFormat="false" ht="11.25" hidden="false" customHeight="true" outlineLevel="0" collapsed="false">
      <c r="A506" s="637" t="s">
        <v>1340</v>
      </c>
      <c r="B506" s="638" t="s">
        <v>1341</v>
      </c>
      <c r="C506" s="637" t="s">
        <v>657</v>
      </c>
      <c r="D506" s="638" t="s">
        <v>658</v>
      </c>
      <c r="E506" s="639" t="n">
        <v>30</v>
      </c>
      <c r="F506" s="640" t="n">
        <v>130416</v>
      </c>
      <c r="G506" s="637" t="n">
        <v>3</v>
      </c>
      <c r="H506" s="641" t="n">
        <v>2.30033124769967</v>
      </c>
    </row>
    <row r="507" customFormat="false" ht="11.25" hidden="false" customHeight="true" outlineLevel="0" collapsed="false">
      <c r="A507" s="637" t="s">
        <v>1340</v>
      </c>
      <c r="B507" s="638" t="s">
        <v>1341</v>
      </c>
      <c r="C507" s="637" t="s">
        <v>645</v>
      </c>
      <c r="D507" s="638" t="s">
        <v>646</v>
      </c>
      <c r="E507" s="639" t="n">
        <v>44</v>
      </c>
      <c r="F507" s="640" t="n">
        <v>130416</v>
      </c>
      <c r="G507" s="637" t="n">
        <v>3</v>
      </c>
      <c r="H507" s="641" t="n">
        <v>3.37381916329285</v>
      </c>
    </row>
    <row r="508" customFormat="false" ht="11.25" hidden="false" customHeight="true" outlineLevel="0" collapsed="false">
      <c r="A508" s="637" t="s">
        <v>1340</v>
      </c>
      <c r="B508" s="638" t="s">
        <v>1341</v>
      </c>
      <c r="C508" s="637" t="s">
        <v>683</v>
      </c>
      <c r="D508" s="638" t="s">
        <v>684</v>
      </c>
      <c r="E508" s="639" t="n">
        <v>32</v>
      </c>
      <c r="F508" s="640" t="n">
        <v>130416</v>
      </c>
      <c r="G508" s="637" t="n">
        <v>3</v>
      </c>
      <c r="H508" s="641" t="n">
        <v>2.45368666421298</v>
      </c>
    </row>
    <row r="509" customFormat="false" ht="11.25" hidden="false" customHeight="true" outlineLevel="0" collapsed="false">
      <c r="A509" s="637" t="s">
        <v>1340</v>
      </c>
      <c r="B509" s="638" t="s">
        <v>1341</v>
      </c>
      <c r="C509" s="637" t="s">
        <v>681</v>
      </c>
      <c r="D509" s="638" t="s">
        <v>682</v>
      </c>
      <c r="E509" s="639" t="n">
        <v>65</v>
      </c>
      <c r="F509" s="640" t="n">
        <v>130416</v>
      </c>
      <c r="G509" s="637" t="n">
        <v>3</v>
      </c>
      <c r="H509" s="641" t="n">
        <v>4.98405103668262</v>
      </c>
    </row>
    <row r="510" customFormat="false" ht="11.25" hidden="false" customHeight="true" outlineLevel="0" collapsed="false">
      <c r="A510" s="637" t="s">
        <v>1340</v>
      </c>
      <c r="B510" s="638" t="s">
        <v>1341</v>
      </c>
      <c r="C510" s="637" t="s">
        <v>669</v>
      </c>
      <c r="D510" s="638" t="s">
        <v>670</v>
      </c>
      <c r="E510" s="639" t="n">
        <v>8</v>
      </c>
      <c r="F510" s="640" t="n">
        <v>130416</v>
      </c>
      <c r="G510" s="637" t="n">
        <v>3</v>
      </c>
      <c r="H510" s="641" t="n">
        <v>0.613421666053245</v>
      </c>
    </row>
    <row r="511" customFormat="false" ht="11.25" hidden="false" customHeight="true" outlineLevel="0" collapsed="false">
      <c r="A511" s="637" t="s">
        <v>1340</v>
      </c>
      <c r="B511" s="638" t="s">
        <v>1341</v>
      </c>
      <c r="C511" s="637" t="s">
        <v>649</v>
      </c>
      <c r="D511" s="638" t="s">
        <v>650</v>
      </c>
      <c r="E511" s="639" t="n">
        <v>6</v>
      </c>
      <c r="F511" s="640" t="n">
        <v>34145</v>
      </c>
      <c r="G511" s="637" t="n">
        <v>1</v>
      </c>
      <c r="H511" s="641" t="n">
        <v>1.75721189046713</v>
      </c>
    </row>
    <row r="512" customFormat="false" ht="11.25" hidden="false" customHeight="true" outlineLevel="0" collapsed="false">
      <c r="A512" s="637" t="s">
        <v>1340</v>
      </c>
      <c r="B512" s="638" t="s">
        <v>1341</v>
      </c>
      <c r="C512" s="637" t="s">
        <v>713</v>
      </c>
      <c r="D512" s="638" t="s">
        <v>714</v>
      </c>
      <c r="E512" s="639" t="n">
        <v>32</v>
      </c>
      <c r="F512" s="640" t="n">
        <v>130416</v>
      </c>
      <c r="G512" s="637" t="n">
        <v>3</v>
      </c>
      <c r="H512" s="641" t="n">
        <v>2.45368666421298</v>
      </c>
    </row>
    <row r="513" customFormat="false" ht="11.25" hidden="false" customHeight="true" outlineLevel="0" collapsed="false">
      <c r="A513" s="637" t="s">
        <v>1340</v>
      </c>
      <c r="B513" s="638" t="s">
        <v>1341</v>
      </c>
      <c r="C513" s="637" t="s">
        <v>607</v>
      </c>
      <c r="D513" s="638" t="s">
        <v>608</v>
      </c>
      <c r="E513" s="639" t="n">
        <v>73</v>
      </c>
      <c r="F513" s="640" t="n">
        <v>34145</v>
      </c>
      <c r="G513" s="637" t="n">
        <v>1</v>
      </c>
      <c r="H513" s="641" t="n">
        <v>21.3794113340167</v>
      </c>
    </row>
    <row r="514" customFormat="false" ht="11.25" hidden="false" customHeight="true" outlineLevel="0" collapsed="false">
      <c r="A514" s="637" t="s">
        <v>1340</v>
      </c>
      <c r="B514" s="638" t="s">
        <v>1341</v>
      </c>
      <c r="C514" s="637" t="s">
        <v>705</v>
      </c>
      <c r="D514" s="638" t="s">
        <v>706</v>
      </c>
      <c r="E514" s="639" t="n">
        <v>101</v>
      </c>
      <c r="F514" s="640" t="n">
        <v>67408</v>
      </c>
      <c r="G514" s="637" t="n">
        <v>2</v>
      </c>
      <c r="H514" s="641" t="n">
        <v>14.9833847614526</v>
      </c>
    </row>
    <row r="515" customFormat="false" ht="11.25" hidden="false" customHeight="true" outlineLevel="0" collapsed="false">
      <c r="A515" s="637" t="s">
        <v>1340</v>
      </c>
      <c r="B515" s="638" t="s">
        <v>1341</v>
      </c>
      <c r="C515" s="637" t="s">
        <v>609</v>
      </c>
      <c r="D515" s="638" t="s">
        <v>610</v>
      </c>
      <c r="E515" s="639" t="n">
        <v>92</v>
      </c>
      <c r="F515" s="640" t="n">
        <v>130416</v>
      </c>
      <c r="G515" s="637" t="n">
        <v>3</v>
      </c>
      <c r="H515" s="641" t="n">
        <v>7.05434915961232</v>
      </c>
    </row>
    <row r="516" customFormat="false" ht="11.25" hidden="false" customHeight="true" outlineLevel="0" collapsed="false">
      <c r="A516" s="637" t="s">
        <v>1340</v>
      </c>
      <c r="B516" s="638" t="s">
        <v>1341</v>
      </c>
      <c r="C516" s="637" t="s">
        <v>601</v>
      </c>
      <c r="D516" s="638" t="s">
        <v>602</v>
      </c>
      <c r="E516" s="639" t="n">
        <v>66</v>
      </c>
      <c r="F516" s="640" t="n">
        <v>130416</v>
      </c>
      <c r="G516" s="637" t="n">
        <v>3</v>
      </c>
      <c r="H516" s="641" t="n">
        <v>5.06072874493927</v>
      </c>
    </row>
    <row r="517" customFormat="false" ht="11.25" hidden="false" customHeight="true" outlineLevel="0" collapsed="false">
      <c r="A517" s="637" t="s">
        <v>1340</v>
      </c>
      <c r="B517" s="638" t="s">
        <v>1341</v>
      </c>
      <c r="C517" s="637" t="s">
        <v>625</v>
      </c>
      <c r="D517" s="638" t="s">
        <v>626</v>
      </c>
      <c r="E517" s="639" t="n">
        <v>32</v>
      </c>
      <c r="F517" s="640" t="n">
        <v>130416</v>
      </c>
      <c r="G517" s="637" t="n">
        <v>3</v>
      </c>
      <c r="H517" s="641" t="n">
        <v>2.45368666421298</v>
      </c>
    </row>
    <row r="518" customFormat="false" ht="11.25" hidden="false" customHeight="true" outlineLevel="0" collapsed="false">
      <c r="A518" s="637" t="s">
        <v>1340</v>
      </c>
      <c r="B518" s="638" t="s">
        <v>1341</v>
      </c>
      <c r="C518" s="637" t="s">
        <v>629</v>
      </c>
      <c r="D518" s="638" t="s">
        <v>630</v>
      </c>
      <c r="E518" s="639" t="n">
        <v>32</v>
      </c>
      <c r="F518" s="640" t="n">
        <v>130416</v>
      </c>
      <c r="G518" s="637" t="n">
        <v>3</v>
      </c>
      <c r="H518" s="641" t="n">
        <v>2.45368666421298</v>
      </c>
    </row>
    <row r="519" customFormat="false" ht="11.25" hidden="false" customHeight="true" outlineLevel="0" collapsed="false">
      <c r="A519" s="637" t="s">
        <v>1342</v>
      </c>
      <c r="B519" s="638" t="s">
        <v>1343</v>
      </c>
      <c r="C519" s="637" t="s">
        <v>641</v>
      </c>
      <c r="D519" s="638" t="s">
        <v>642</v>
      </c>
      <c r="E519" s="639" t="n">
        <v>165</v>
      </c>
      <c r="F519" s="640" t="n">
        <v>196465</v>
      </c>
      <c r="G519" s="637" t="n">
        <v>3</v>
      </c>
      <c r="H519" s="641" t="n">
        <v>8.39844247066908</v>
      </c>
    </row>
    <row r="520" customFormat="false" ht="11.25" hidden="false" customHeight="true" outlineLevel="0" collapsed="false">
      <c r="A520" s="637" t="s">
        <v>1342</v>
      </c>
      <c r="B520" s="638" t="s">
        <v>1343</v>
      </c>
      <c r="C520" s="637" t="s">
        <v>777</v>
      </c>
      <c r="D520" s="638" t="s">
        <v>778</v>
      </c>
      <c r="E520" s="639" t="n">
        <v>11</v>
      </c>
      <c r="F520" s="640" t="n">
        <v>49019</v>
      </c>
      <c r="G520" s="637" t="n">
        <v>1</v>
      </c>
      <c r="H520" s="641" t="n">
        <v>2.24402782594504</v>
      </c>
    </row>
    <row r="521" customFormat="false" ht="11.25" hidden="false" customHeight="true" outlineLevel="0" collapsed="false">
      <c r="A521" s="637" t="s">
        <v>1342</v>
      </c>
      <c r="B521" s="638" t="s">
        <v>1343</v>
      </c>
      <c r="C521" s="637" t="s">
        <v>779</v>
      </c>
      <c r="D521" s="638" t="s">
        <v>780</v>
      </c>
      <c r="E521" s="639" t="n">
        <v>10</v>
      </c>
      <c r="F521" s="640" t="n">
        <v>196465</v>
      </c>
      <c r="G521" s="637" t="n">
        <v>3</v>
      </c>
      <c r="H521" s="641" t="n">
        <v>0.508996513373883</v>
      </c>
    </row>
    <row r="522" customFormat="false" ht="11.25" hidden="false" customHeight="true" outlineLevel="0" collapsed="false">
      <c r="A522" s="637" t="s">
        <v>1342</v>
      </c>
      <c r="B522" s="638" t="s">
        <v>1343</v>
      </c>
      <c r="C522" s="637" t="s">
        <v>651</v>
      </c>
      <c r="D522" s="638" t="s">
        <v>652</v>
      </c>
      <c r="E522" s="639" t="n">
        <v>27</v>
      </c>
      <c r="F522" s="640" t="n">
        <v>49019</v>
      </c>
      <c r="G522" s="637" t="n">
        <v>1</v>
      </c>
      <c r="H522" s="641" t="n">
        <v>5.50806830004692</v>
      </c>
    </row>
    <row r="523" customFormat="false" ht="11.25" hidden="false" customHeight="true" outlineLevel="0" collapsed="false">
      <c r="A523" s="637" t="s">
        <v>1342</v>
      </c>
      <c r="B523" s="638" t="s">
        <v>1343</v>
      </c>
      <c r="C523" s="637" t="s">
        <v>783</v>
      </c>
      <c r="D523" s="638" t="s">
        <v>784</v>
      </c>
      <c r="E523" s="639" t="n">
        <v>17</v>
      </c>
      <c r="F523" s="640" t="n">
        <v>196465</v>
      </c>
      <c r="G523" s="637" t="n">
        <v>3</v>
      </c>
      <c r="H523" s="641" t="n">
        <v>0.865294072735602</v>
      </c>
    </row>
    <row r="524" customFormat="false" ht="11.25" hidden="false" customHeight="true" outlineLevel="0" collapsed="false">
      <c r="A524" s="637" t="s">
        <v>1342</v>
      </c>
      <c r="B524" s="638" t="s">
        <v>1343</v>
      </c>
      <c r="C524" s="637" t="s">
        <v>781</v>
      </c>
      <c r="D524" s="638" t="s">
        <v>782</v>
      </c>
      <c r="E524" s="639" t="n">
        <v>15</v>
      </c>
      <c r="F524" s="640" t="n">
        <v>196465</v>
      </c>
      <c r="G524" s="637" t="n">
        <v>3</v>
      </c>
      <c r="H524" s="641" t="n">
        <v>0.763494770060825</v>
      </c>
    </row>
    <row r="525" customFormat="false" ht="11.25" hidden="false" customHeight="true" outlineLevel="0" collapsed="false">
      <c r="A525" s="637" t="s">
        <v>1342</v>
      </c>
      <c r="B525" s="638" t="s">
        <v>1343</v>
      </c>
      <c r="C525" s="637" t="s">
        <v>653</v>
      </c>
      <c r="D525" s="638" t="s">
        <v>654</v>
      </c>
      <c r="E525" s="639" t="n">
        <v>13</v>
      </c>
      <c r="F525" s="640" t="n">
        <v>49019</v>
      </c>
      <c r="G525" s="637" t="n">
        <v>1</v>
      </c>
      <c r="H525" s="641" t="n">
        <v>2.65203288520778</v>
      </c>
    </row>
    <row r="526" customFormat="false" ht="11.25" hidden="false" customHeight="true" outlineLevel="0" collapsed="false">
      <c r="A526" s="637" t="s">
        <v>1342</v>
      </c>
      <c r="B526" s="638" t="s">
        <v>1343</v>
      </c>
      <c r="C526" s="637" t="s">
        <v>655</v>
      </c>
      <c r="D526" s="638" t="s">
        <v>656</v>
      </c>
      <c r="E526" s="639" t="n">
        <v>30</v>
      </c>
      <c r="F526" s="640" t="n">
        <v>49019</v>
      </c>
      <c r="G526" s="637" t="n">
        <v>1</v>
      </c>
      <c r="H526" s="641" t="n">
        <v>6.12007588894102</v>
      </c>
    </row>
    <row r="527" customFormat="false" ht="11.25" hidden="false" customHeight="true" outlineLevel="0" collapsed="false">
      <c r="A527" s="637" t="s">
        <v>1342</v>
      </c>
      <c r="B527" s="638" t="s">
        <v>1343</v>
      </c>
      <c r="C527" s="637" t="s">
        <v>659</v>
      </c>
      <c r="D527" s="638" t="s">
        <v>660</v>
      </c>
      <c r="E527" s="639" t="n">
        <v>23</v>
      </c>
      <c r="F527" s="640" t="n">
        <v>49019</v>
      </c>
      <c r="G527" s="637" t="n">
        <v>1</v>
      </c>
      <c r="H527" s="641" t="n">
        <v>4.69205818152145</v>
      </c>
    </row>
    <row r="528" customFormat="false" ht="11.25" hidden="false" customHeight="true" outlineLevel="0" collapsed="false">
      <c r="A528" s="637" t="s">
        <v>1342</v>
      </c>
      <c r="B528" s="638" t="s">
        <v>1343</v>
      </c>
      <c r="C528" s="637" t="s">
        <v>645</v>
      </c>
      <c r="D528" s="638" t="s">
        <v>646</v>
      </c>
      <c r="E528" s="639" t="n">
        <v>125</v>
      </c>
      <c r="F528" s="640" t="n">
        <v>196465</v>
      </c>
      <c r="G528" s="637" t="n">
        <v>3</v>
      </c>
      <c r="H528" s="641" t="n">
        <v>6.36245641717354</v>
      </c>
    </row>
    <row r="529" customFormat="false" ht="11.25" hidden="false" customHeight="true" outlineLevel="0" collapsed="false">
      <c r="A529" s="637" t="s">
        <v>1342</v>
      </c>
      <c r="B529" s="638" t="s">
        <v>1343</v>
      </c>
      <c r="C529" s="637" t="s">
        <v>663</v>
      </c>
      <c r="D529" s="638" t="s">
        <v>664</v>
      </c>
      <c r="E529" s="639" t="n">
        <v>18</v>
      </c>
      <c r="F529" s="640" t="n">
        <v>49019</v>
      </c>
      <c r="G529" s="637" t="n">
        <v>1</v>
      </c>
      <c r="H529" s="641" t="n">
        <v>3.67204553336461</v>
      </c>
    </row>
    <row r="530" customFormat="false" ht="11.25" hidden="false" customHeight="true" outlineLevel="0" collapsed="false">
      <c r="A530" s="637" t="s">
        <v>1342</v>
      </c>
      <c r="B530" s="638" t="s">
        <v>1343</v>
      </c>
      <c r="C530" s="637" t="s">
        <v>665</v>
      </c>
      <c r="D530" s="638" t="s">
        <v>666</v>
      </c>
      <c r="E530" s="639" t="n">
        <v>22</v>
      </c>
      <c r="F530" s="640" t="n">
        <v>196465</v>
      </c>
      <c r="G530" s="637" t="n">
        <v>3</v>
      </c>
      <c r="H530" s="641" t="n">
        <v>1.11979232942254</v>
      </c>
    </row>
    <row r="531" customFormat="false" ht="11.25" hidden="false" customHeight="true" outlineLevel="0" collapsed="false">
      <c r="A531" s="637" t="s">
        <v>1342</v>
      </c>
      <c r="B531" s="638" t="s">
        <v>1343</v>
      </c>
      <c r="C531" s="637" t="s">
        <v>675</v>
      </c>
      <c r="D531" s="638" t="s">
        <v>676</v>
      </c>
      <c r="E531" s="639" t="n">
        <v>12</v>
      </c>
      <c r="F531" s="640" t="n">
        <v>49019</v>
      </c>
      <c r="G531" s="637" t="n">
        <v>1</v>
      </c>
      <c r="H531" s="641" t="n">
        <v>2.44803035557641</v>
      </c>
    </row>
    <row r="532" customFormat="false" ht="11.25" hidden="false" customHeight="true" outlineLevel="0" collapsed="false">
      <c r="A532" s="637" t="s">
        <v>1342</v>
      </c>
      <c r="B532" s="638" t="s">
        <v>1343</v>
      </c>
      <c r="C532" s="637" t="s">
        <v>689</v>
      </c>
      <c r="D532" s="638" t="s">
        <v>690</v>
      </c>
      <c r="E532" s="639" t="n">
        <v>25</v>
      </c>
      <c r="F532" s="640" t="n">
        <v>196465</v>
      </c>
      <c r="G532" s="637" t="n">
        <v>3</v>
      </c>
      <c r="H532" s="641" t="n">
        <v>1.27249128343471</v>
      </c>
    </row>
    <row r="533" customFormat="false" ht="11.25" hidden="false" customHeight="true" outlineLevel="0" collapsed="false">
      <c r="A533" s="637" t="s">
        <v>1342</v>
      </c>
      <c r="B533" s="638" t="s">
        <v>1343</v>
      </c>
      <c r="C533" s="637" t="s">
        <v>687</v>
      </c>
      <c r="D533" s="638" t="s">
        <v>688</v>
      </c>
      <c r="E533" s="639" t="n">
        <v>20</v>
      </c>
      <c r="F533" s="640" t="n">
        <v>49019</v>
      </c>
      <c r="G533" s="637" t="n">
        <v>1</v>
      </c>
      <c r="H533" s="641" t="n">
        <v>4.08005059262735</v>
      </c>
    </row>
    <row r="534" customFormat="false" ht="11.25" hidden="false" customHeight="true" outlineLevel="0" collapsed="false">
      <c r="A534" s="637" t="s">
        <v>1342</v>
      </c>
      <c r="B534" s="638" t="s">
        <v>1343</v>
      </c>
      <c r="C534" s="637" t="s">
        <v>683</v>
      </c>
      <c r="D534" s="638" t="s">
        <v>684</v>
      </c>
      <c r="E534" s="639" t="n">
        <v>83</v>
      </c>
      <c r="F534" s="640" t="n">
        <v>196465</v>
      </c>
      <c r="G534" s="637" t="n">
        <v>3</v>
      </c>
      <c r="H534" s="641" t="n">
        <v>4.22467106100323</v>
      </c>
    </row>
    <row r="535" customFormat="false" ht="11.25" hidden="false" customHeight="true" outlineLevel="0" collapsed="false">
      <c r="A535" s="637" t="s">
        <v>1342</v>
      </c>
      <c r="B535" s="638" t="s">
        <v>1343</v>
      </c>
      <c r="C535" s="637" t="s">
        <v>681</v>
      </c>
      <c r="D535" s="638" t="s">
        <v>682</v>
      </c>
      <c r="E535" s="639" t="n">
        <v>75</v>
      </c>
      <c r="F535" s="640" t="n">
        <v>196465</v>
      </c>
      <c r="G535" s="637" t="n">
        <v>3</v>
      </c>
      <c r="H535" s="641" t="n">
        <v>3.81747385030413</v>
      </c>
    </row>
    <row r="536" customFormat="false" ht="11.25" hidden="false" customHeight="true" outlineLevel="0" collapsed="false">
      <c r="A536" s="637" t="s">
        <v>1342</v>
      </c>
      <c r="B536" s="638" t="s">
        <v>1343</v>
      </c>
      <c r="C536" s="637" t="s">
        <v>679</v>
      </c>
      <c r="D536" s="638" t="s">
        <v>680</v>
      </c>
      <c r="E536" s="639" t="n">
        <v>30</v>
      </c>
      <c r="F536" s="640" t="n">
        <v>49019</v>
      </c>
      <c r="G536" s="637" t="n">
        <v>1</v>
      </c>
      <c r="H536" s="641" t="n">
        <v>6.12007588894102</v>
      </c>
    </row>
    <row r="537" customFormat="false" ht="11.25" hidden="false" customHeight="true" outlineLevel="0" collapsed="false">
      <c r="A537" s="637" t="s">
        <v>1342</v>
      </c>
      <c r="B537" s="638" t="s">
        <v>1343</v>
      </c>
      <c r="C537" s="637" t="s">
        <v>669</v>
      </c>
      <c r="D537" s="638" t="s">
        <v>670</v>
      </c>
      <c r="E537" s="639" t="n">
        <v>38</v>
      </c>
      <c r="F537" s="640" t="n">
        <v>196465</v>
      </c>
      <c r="G537" s="637" t="n">
        <v>3</v>
      </c>
      <c r="H537" s="641" t="n">
        <v>1.93418675082076</v>
      </c>
    </row>
    <row r="538" customFormat="false" ht="11.25" hidden="false" customHeight="true" outlineLevel="0" collapsed="false">
      <c r="A538" s="637" t="s">
        <v>1342</v>
      </c>
      <c r="B538" s="638" t="s">
        <v>1343</v>
      </c>
      <c r="C538" s="637" t="s">
        <v>649</v>
      </c>
      <c r="D538" s="638" t="s">
        <v>650</v>
      </c>
      <c r="E538" s="639" t="n">
        <v>17</v>
      </c>
      <c r="F538" s="640" t="n">
        <v>49019</v>
      </c>
      <c r="G538" s="637" t="n">
        <v>1</v>
      </c>
      <c r="H538" s="641" t="n">
        <v>3.46804300373325</v>
      </c>
    </row>
    <row r="539" customFormat="false" ht="11.25" hidden="false" customHeight="true" outlineLevel="0" collapsed="false">
      <c r="A539" s="637" t="s">
        <v>1342</v>
      </c>
      <c r="B539" s="638" t="s">
        <v>1343</v>
      </c>
      <c r="C539" s="637" t="s">
        <v>619</v>
      </c>
      <c r="D539" s="638" t="s">
        <v>620</v>
      </c>
      <c r="E539" s="639" t="n">
        <v>83</v>
      </c>
      <c r="F539" s="640" t="n">
        <v>196465</v>
      </c>
      <c r="G539" s="637" t="n">
        <v>3</v>
      </c>
      <c r="H539" s="641" t="n">
        <v>4.22467106100323</v>
      </c>
    </row>
    <row r="540" customFormat="false" ht="11.25" hidden="false" customHeight="true" outlineLevel="0" collapsed="false">
      <c r="A540" s="637" t="s">
        <v>1342</v>
      </c>
      <c r="B540" s="638" t="s">
        <v>1343</v>
      </c>
      <c r="C540" s="637" t="s">
        <v>746</v>
      </c>
      <c r="D540" s="638" t="s">
        <v>747</v>
      </c>
      <c r="E540" s="639" t="n">
        <v>8</v>
      </c>
      <c r="F540" s="640" t="n">
        <v>49019</v>
      </c>
      <c r="G540" s="637" t="n">
        <v>1</v>
      </c>
      <c r="H540" s="641" t="n">
        <v>1.63202023705094</v>
      </c>
    </row>
    <row r="541" customFormat="false" ht="11.25" hidden="false" customHeight="true" outlineLevel="0" collapsed="false">
      <c r="A541" s="637" t="s">
        <v>1342</v>
      </c>
      <c r="B541" s="638" t="s">
        <v>1343</v>
      </c>
      <c r="C541" s="637" t="s">
        <v>707</v>
      </c>
      <c r="D541" s="638" t="s">
        <v>708</v>
      </c>
      <c r="E541" s="639" t="n">
        <v>30</v>
      </c>
      <c r="F541" s="640" t="n">
        <v>49019</v>
      </c>
      <c r="G541" s="637" t="n">
        <v>1</v>
      </c>
      <c r="H541" s="641" t="n">
        <v>6.12007588894102</v>
      </c>
    </row>
    <row r="542" customFormat="false" ht="11.25" hidden="false" customHeight="true" outlineLevel="0" collapsed="false">
      <c r="A542" s="637" t="s">
        <v>1342</v>
      </c>
      <c r="B542" s="638" t="s">
        <v>1343</v>
      </c>
      <c r="C542" s="637" t="s">
        <v>705</v>
      </c>
      <c r="D542" s="638" t="s">
        <v>706</v>
      </c>
      <c r="E542" s="639" t="n">
        <v>42</v>
      </c>
      <c r="F542" s="640" t="n">
        <v>101356</v>
      </c>
      <c r="G542" s="637" t="n">
        <v>2</v>
      </c>
      <c r="H542" s="641" t="n">
        <v>4.14380993725088</v>
      </c>
    </row>
    <row r="543" customFormat="false" ht="11.25" hidden="false" customHeight="true" outlineLevel="0" collapsed="false">
      <c r="A543" s="637" t="s">
        <v>1342</v>
      </c>
      <c r="B543" s="638" t="s">
        <v>1343</v>
      </c>
      <c r="C543" s="637" t="s">
        <v>704</v>
      </c>
      <c r="D543" s="638" t="s">
        <v>695</v>
      </c>
      <c r="E543" s="639" t="n">
        <v>34</v>
      </c>
      <c r="F543" s="640" t="n">
        <v>101356</v>
      </c>
      <c r="G543" s="637" t="n">
        <v>2</v>
      </c>
      <c r="H543" s="641" t="n">
        <v>3.35451280634595</v>
      </c>
    </row>
    <row r="544" customFormat="false" ht="11.25" hidden="false" customHeight="true" outlineLevel="0" collapsed="false">
      <c r="A544" s="637" t="s">
        <v>1342</v>
      </c>
      <c r="B544" s="638" t="s">
        <v>1343</v>
      </c>
      <c r="C544" s="637" t="s">
        <v>775</v>
      </c>
      <c r="D544" s="638" t="s">
        <v>776</v>
      </c>
      <c r="E544" s="639" t="n">
        <v>19</v>
      </c>
      <c r="F544" s="640" t="n">
        <v>101356</v>
      </c>
      <c r="G544" s="637" t="n">
        <v>2</v>
      </c>
      <c r="H544" s="641" t="n">
        <v>1.87458068589921</v>
      </c>
    </row>
    <row r="545" customFormat="false" ht="11.25" hidden="false" customHeight="true" outlineLevel="0" collapsed="false">
      <c r="A545" s="637" t="s">
        <v>1342</v>
      </c>
      <c r="B545" s="638" t="s">
        <v>1343</v>
      </c>
      <c r="C545" s="637" t="s">
        <v>702</v>
      </c>
      <c r="D545" s="638" t="s">
        <v>703</v>
      </c>
      <c r="E545" s="639" t="n">
        <v>19</v>
      </c>
      <c r="F545" s="640" t="n">
        <v>101356</v>
      </c>
      <c r="G545" s="637" t="n">
        <v>2</v>
      </c>
      <c r="H545" s="641" t="n">
        <v>1.87458068589921</v>
      </c>
    </row>
    <row r="546" customFormat="false" ht="11.25" hidden="false" customHeight="true" outlineLevel="0" collapsed="false">
      <c r="A546" s="637" t="s">
        <v>1342</v>
      </c>
      <c r="B546" s="638" t="s">
        <v>1343</v>
      </c>
      <c r="C546" s="637" t="s">
        <v>609</v>
      </c>
      <c r="D546" s="638" t="s">
        <v>610</v>
      </c>
      <c r="E546" s="639" t="n">
        <v>156</v>
      </c>
      <c r="F546" s="640" t="n">
        <v>196465</v>
      </c>
      <c r="G546" s="637" t="n">
        <v>3</v>
      </c>
      <c r="H546" s="641" t="n">
        <v>7.94034560863258</v>
      </c>
    </row>
    <row r="547" customFormat="false" ht="11.25" hidden="false" customHeight="true" outlineLevel="0" collapsed="false">
      <c r="A547" s="637" t="s">
        <v>1342</v>
      </c>
      <c r="B547" s="638" t="s">
        <v>1343</v>
      </c>
      <c r="C547" s="637" t="s">
        <v>611</v>
      </c>
      <c r="D547" s="638" t="s">
        <v>612</v>
      </c>
      <c r="E547" s="639" t="n">
        <v>34</v>
      </c>
      <c r="F547" s="640" t="n">
        <v>49019</v>
      </c>
      <c r="G547" s="637" t="n">
        <v>1</v>
      </c>
      <c r="H547" s="641" t="n">
        <v>6.93608600746649</v>
      </c>
    </row>
    <row r="548" customFormat="false" ht="11.25" hidden="false" customHeight="true" outlineLevel="0" collapsed="false">
      <c r="A548" s="637" t="s">
        <v>1342</v>
      </c>
      <c r="B548" s="638" t="s">
        <v>1343</v>
      </c>
      <c r="C548" s="637" t="s">
        <v>709</v>
      </c>
      <c r="D548" s="638" t="s">
        <v>710</v>
      </c>
      <c r="E548" s="639" t="n">
        <v>31</v>
      </c>
      <c r="F548" s="640" t="n">
        <v>196465</v>
      </c>
      <c r="G548" s="637" t="n">
        <v>3</v>
      </c>
      <c r="H548" s="641" t="n">
        <v>1.57788919145904</v>
      </c>
    </row>
    <row r="549" customFormat="false" ht="11.25" hidden="false" customHeight="true" outlineLevel="0" collapsed="false">
      <c r="A549" s="637" t="s">
        <v>1342</v>
      </c>
      <c r="B549" s="638" t="s">
        <v>1343</v>
      </c>
      <c r="C549" s="637" t="s">
        <v>643</v>
      </c>
      <c r="D549" s="638" t="s">
        <v>644</v>
      </c>
      <c r="E549" s="639" t="n">
        <v>26</v>
      </c>
      <c r="F549" s="640" t="n">
        <v>196465</v>
      </c>
      <c r="G549" s="637" t="n">
        <v>3</v>
      </c>
      <c r="H549" s="641" t="n">
        <v>1.3233909347721</v>
      </c>
    </row>
    <row r="550" customFormat="false" ht="11.25" hidden="false" customHeight="true" outlineLevel="0" collapsed="false">
      <c r="A550" s="637" t="s">
        <v>1342</v>
      </c>
      <c r="B550" s="638" t="s">
        <v>1343</v>
      </c>
      <c r="C550" s="637" t="s">
        <v>601</v>
      </c>
      <c r="D550" s="638" t="s">
        <v>602</v>
      </c>
      <c r="E550" s="639" t="n">
        <v>108</v>
      </c>
      <c r="F550" s="640" t="n">
        <v>196465</v>
      </c>
      <c r="G550" s="637" t="n">
        <v>3</v>
      </c>
      <c r="H550" s="641" t="n">
        <v>5.49716234443794</v>
      </c>
    </row>
    <row r="551" customFormat="false" ht="11.25" hidden="false" customHeight="true" outlineLevel="0" collapsed="false">
      <c r="A551" s="637" t="s">
        <v>1342</v>
      </c>
      <c r="B551" s="638" t="s">
        <v>1343</v>
      </c>
      <c r="C551" s="637" t="s">
        <v>625</v>
      </c>
      <c r="D551" s="638" t="s">
        <v>626</v>
      </c>
      <c r="E551" s="639" t="n">
        <v>20</v>
      </c>
      <c r="F551" s="640" t="n">
        <v>196465</v>
      </c>
      <c r="G551" s="637" t="n">
        <v>3</v>
      </c>
      <c r="H551" s="641" t="n">
        <v>1.01799302674777</v>
      </c>
    </row>
    <row r="552" customFormat="false" ht="11.25" hidden="false" customHeight="true" outlineLevel="0" collapsed="false">
      <c r="A552" s="637" t="s">
        <v>1342</v>
      </c>
      <c r="B552" s="638" t="s">
        <v>1343</v>
      </c>
      <c r="C552" s="637" t="s">
        <v>629</v>
      </c>
      <c r="D552" s="638" t="s">
        <v>630</v>
      </c>
      <c r="E552" s="639" t="n">
        <v>53</v>
      </c>
      <c r="F552" s="640" t="n">
        <v>196465</v>
      </c>
      <c r="G552" s="637" t="n">
        <v>3</v>
      </c>
      <c r="H552" s="641" t="n">
        <v>2.69768152088158</v>
      </c>
    </row>
    <row r="553" customFormat="false" ht="11.25" hidden="false" customHeight="true" outlineLevel="0" collapsed="false">
      <c r="A553" s="637" t="s">
        <v>1342</v>
      </c>
      <c r="B553" s="638" t="s">
        <v>1343</v>
      </c>
      <c r="C553" s="637" t="s">
        <v>633</v>
      </c>
      <c r="D553" s="638" t="s">
        <v>634</v>
      </c>
      <c r="E553" s="639" t="n">
        <v>30</v>
      </c>
      <c r="F553" s="640" t="n">
        <v>196465</v>
      </c>
      <c r="G553" s="637" t="n">
        <v>3</v>
      </c>
      <c r="H553" s="641" t="n">
        <v>1.52698954012165</v>
      </c>
    </row>
    <row r="554" customFormat="false" ht="11.25" hidden="false" customHeight="true" outlineLevel="0" collapsed="false">
      <c r="A554" s="637" t="s">
        <v>1342</v>
      </c>
      <c r="B554" s="638" t="s">
        <v>1343</v>
      </c>
      <c r="C554" s="637" t="s">
        <v>755</v>
      </c>
      <c r="D554" s="638" t="s">
        <v>756</v>
      </c>
      <c r="E554" s="639" t="n">
        <v>30</v>
      </c>
      <c r="F554" s="640" t="n">
        <v>196465</v>
      </c>
      <c r="G554" s="637" t="n">
        <v>3</v>
      </c>
      <c r="H554" s="641" t="n">
        <v>1.52698954012165</v>
      </c>
    </row>
    <row r="555" customFormat="false" ht="11.25" hidden="false" customHeight="true" outlineLevel="0" collapsed="false">
      <c r="A555" s="637" t="s">
        <v>1342</v>
      </c>
      <c r="B555" s="638" t="s">
        <v>1343</v>
      </c>
      <c r="C555" s="637" t="s">
        <v>637</v>
      </c>
      <c r="D555" s="638" t="s">
        <v>638</v>
      </c>
      <c r="E555" s="639" t="n">
        <v>10</v>
      </c>
      <c r="F555" s="640" t="n">
        <v>196465</v>
      </c>
      <c r="G555" s="637" t="n">
        <v>3</v>
      </c>
      <c r="H555" s="641" t="n">
        <v>0.508996513373883</v>
      </c>
    </row>
    <row r="556" s="646" customFormat="true" ht="12" hidden="false" customHeight="true" outlineLevel="0" collapsed="false">
      <c r="A556" s="642" t="s">
        <v>1342</v>
      </c>
      <c r="B556" s="643" t="s">
        <v>1343</v>
      </c>
      <c r="C556" s="642" t="s">
        <v>1289</v>
      </c>
      <c r="D556" s="643" t="s">
        <v>1290</v>
      </c>
      <c r="E556" s="642" t="n">
        <v>17</v>
      </c>
      <c r="F556" s="640" t="n">
        <v>196465</v>
      </c>
      <c r="G556" s="637" t="n">
        <v>3</v>
      </c>
      <c r="H556" s="641" t="n">
        <v>0.865294072735602</v>
      </c>
    </row>
    <row r="557" customFormat="false" ht="11.25" hidden="false" customHeight="true" outlineLevel="0" collapsed="false">
      <c r="A557" s="637" t="s">
        <v>1344</v>
      </c>
      <c r="B557" s="638" t="s">
        <v>1345</v>
      </c>
      <c r="C557" s="637" t="s">
        <v>641</v>
      </c>
      <c r="D557" s="638" t="s">
        <v>642</v>
      </c>
      <c r="E557" s="639" t="n">
        <v>50</v>
      </c>
      <c r="F557" s="640" t="n">
        <v>65637</v>
      </c>
      <c r="G557" s="637" t="n">
        <v>3</v>
      </c>
      <c r="H557" s="641" t="n">
        <v>7.61765467647821</v>
      </c>
    </row>
    <row r="558" customFormat="false" ht="11.25" hidden="false" customHeight="true" outlineLevel="0" collapsed="false">
      <c r="A558" s="637" t="s">
        <v>1344</v>
      </c>
      <c r="B558" s="638" t="s">
        <v>1345</v>
      </c>
      <c r="C558" s="637" t="s">
        <v>669</v>
      </c>
      <c r="D558" s="638" t="s">
        <v>670</v>
      </c>
      <c r="E558" s="639" t="n">
        <v>5</v>
      </c>
      <c r="F558" s="640" t="n">
        <v>65637</v>
      </c>
      <c r="G558" s="637" t="n">
        <v>3</v>
      </c>
      <c r="H558" s="641" t="n">
        <v>0.761765467647821</v>
      </c>
    </row>
    <row r="559" customFormat="false" ht="11.25" hidden="false" customHeight="true" outlineLevel="0" collapsed="false">
      <c r="A559" s="637" t="s">
        <v>1344</v>
      </c>
      <c r="B559" s="638" t="s">
        <v>1345</v>
      </c>
      <c r="C559" s="637" t="s">
        <v>607</v>
      </c>
      <c r="D559" s="638" t="s">
        <v>608</v>
      </c>
      <c r="E559" s="639" t="n">
        <v>26</v>
      </c>
      <c r="F559" s="640" t="n">
        <v>17474</v>
      </c>
      <c r="G559" s="637" t="n">
        <v>1</v>
      </c>
      <c r="H559" s="641" t="n">
        <v>14.8792491701957</v>
      </c>
    </row>
    <row r="560" customFormat="false" ht="11.25" hidden="false" customHeight="true" outlineLevel="0" collapsed="false">
      <c r="A560" s="637" t="s">
        <v>1344</v>
      </c>
      <c r="B560" s="638" t="s">
        <v>1345</v>
      </c>
      <c r="C560" s="637" t="s">
        <v>705</v>
      </c>
      <c r="D560" s="638" t="s">
        <v>706</v>
      </c>
      <c r="E560" s="639" t="n">
        <v>40</v>
      </c>
      <c r="F560" s="640" t="n">
        <v>32930</v>
      </c>
      <c r="G560" s="637" t="n">
        <v>2</v>
      </c>
      <c r="H560" s="641" t="n">
        <v>12.1469784391133</v>
      </c>
    </row>
    <row r="561" customFormat="false" ht="11.25" hidden="false" customHeight="true" outlineLevel="0" collapsed="false">
      <c r="A561" s="647" t="s">
        <v>1344</v>
      </c>
      <c r="B561" s="638" t="s">
        <v>1345</v>
      </c>
      <c r="C561" s="637" t="s">
        <v>609</v>
      </c>
      <c r="D561" s="638" t="s">
        <v>610</v>
      </c>
      <c r="E561" s="639" t="n">
        <v>52</v>
      </c>
      <c r="F561" s="640" t="n">
        <v>65637</v>
      </c>
      <c r="G561" s="637" t="n">
        <v>3</v>
      </c>
      <c r="H561" s="641" t="n">
        <v>7.92236086353733</v>
      </c>
    </row>
    <row r="562" customFormat="false" ht="11.25" hidden="false" customHeight="true" outlineLevel="0" collapsed="false">
      <c r="A562" s="648"/>
      <c r="B562" s="649"/>
      <c r="C562" s="648"/>
      <c r="D562" s="650" t="s">
        <v>785</v>
      </c>
      <c r="E562" s="651" t="n">
        <v>29000</v>
      </c>
      <c r="F562" s="652"/>
      <c r="G562" s="648"/>
      <c r="H562" s="653"/>
    </row>
    <row r="563" s="660" customFormat="true" ht="11.25" hidden="false" customHeight="true" outlineLevel="0" collapsed="false">
      <c r="A563" s="654"/>
      <c r="B563" s="655"/>
      <c r="C563" s="656"/>
      <c r="D563" s="657"/>
      <c r="E563" s="658"/>
      <c r="F563" s="659"/>
    </row>
    <row r="564" customFormat="false" ht="11.25" hidden="false" customHeight="true" outlineLevel="0" collapsed="false">
      <c r="A564" s="645"/>
      <c r="B564" s="645"/>
      <c r="C564" s="645"/>
      <c r="D564" s="649"/>
      <c r="E564" s="661"/>
      <c r="F564" s="652"/>
      <c r="G564" s="648"/>
      <c r="H564" s="653"/>
    </row>
    <row r="565" customFormat="false" ht="11.25" hidden="false" customHeight="true" outlineLevel="0" collapsed="false">
      <c r="A565" s="648"/>
      <c r="B565" s="649"/>
      <c r="C565" s="648"/>
      <c r="D565" s="649"/>
      <c r="E565" s="661"/>
      <c r="F565" s="652"/>
      <c r="G565" s="648"/>
      <c r="H565" s="653"/>
    </row>
    <row r="566" customFormat="false" ht="11.25" hidden="false" customHeight="true" outlineLevel="0" collapsed="false">
      <c r="A566" s="648"/>
      <c r="B566" s="649"/>
      <c r="C566" s="648"/>
      <c r="D566" s="649"/>
      <c r="E566" s="661"/>
      <c r="F566" s="652"/>
      <c r="G566" s="648"/>
      <c r="H566" s="653"/>
    </row>
    <row r="567" customFormat="false" ht="11.25" hidden="false" customHeight="true" outlineLevel="0" collapsed="false">
      <c r="A567" s="648"/>
      <c r="B567" s="649"/>
      <c r="C567" s="648"/>
      <c r="D567" s="649"/>
      <c r="E567" s="661"/>
      <c r="F567" s="652"/>
      <c r="G567" s="648"/>
      <c r="H567" s="653"/>
    </row>
    <row r="568" customFormat="false" ht="11.25" hidden="false" customHeight="true" outlineLevel="0" collapsed="false">
      <c r="A568" s="648"/>
      <c r="B568" s="649"/>
      <c r="C568" s="648"/>
      <c r="D568" s="649"/>
      <c r="E568" s="661"/>
      <c r="F568" s="652"/>
      <c r="G568" s="648"/>
      <c r="H568" s="653"/>
    </row>
    <row r="569" customFormat="false" ht="11.25" hidden="false" customHeight="true" outlineLevel="0" collapsed="false">
      <c r="A569" s="648"/>
      <c r="B569" s="649"/>
      <c r="C569" s="648"/>
      <c r="D569" s="649"/>
      <c r="E569" s="661"/>
      <c r="F569" s="652"/>
      <c r="G569" s="648"/>
      <c r="H569" s="653"/>
    </row>
  </sheetData>
  <autoFilter ref="A3:H564"/>
  <mergeCells count="3">
    <mergeCell ref="A1:H1"/>
    <mergeCell ref="A2:H2"/>
    <mergeCell ref="A564:C564"/>
  </mergeCells>
  <printOptions headings="false" gridLines="false" gridLinesSet="true" horizontalCentered="true" verticalCentered="false"/>
  <pageMargins left="0.39375" right="0.39375" top="1.1812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oznaczenia: 1 - populacja dzieci w wieku od 0 do 19 lat; 2 - populacja płci żeńskiej bez względu na wiek; 3 - cała populacja
Żródło: Opracowanie własne na podstawie danych ze Śląskiego Centrum Zdrowia Publicznego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7"/>
    <col collapsed="false" customWidth="true" hidden="false" outlineLevel="0" max="3" min="3" style="0" width="8.14"/>
    <col collapsed="false" customWidth="true" hidden="false" outlineLevel="0" max="4" min="4" style="0" width="35.13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s="468" customFormat="true" ht="36" hidden="false" customHeight="true" outlineLevel="0" collapsed="false">
      <c r="A1" s="467" t="s">
        <v>1346</v>
      </c>
      <c r="B1" s="467"/>
      <c r="C1" s="467"/>
      <c r="D1" s="467"/>
      <c r="E1" s="467"/>
      <c r="F1" s="467"/>
      <c r="G1" s="467"/>
      <c r="H1" s="467"/>
    </row>
    <row r="2" s="468" customFormat="true" ht="19.5" hidden="false" customHeight="true" outlineLevel="0" collapsed="false">
      <c r="A2" s="634" t="s">
        <v>1347</v>
      </c>
      <c r="B2" s="634"/>
      <c r="C2" s="634"/>
      <c r="D2" s="634"/>
      <c r="E2" s="634"/>
      <c r="F2" s="634"/>
      <c r="G2" s="634"/>
      <c r="H2" s="634"/>
    </row>
    <row r="3" s="632" customFormat="true" ht="32.25" hidden="false" customHeight="true" outlineLevel="0" collapsed="false">
      <c r="A3" s="635" t="s">
        <v>1279</v>
      </c>
      <c r="B3" s="635" t="s">
        <v>757</v>
      </c>
      <c r="C3" s="635" t="s">
        <v>595</v>
      </c>
      <c r="D3" s="635" t="s">
        <v>596</v>
      </c>
      <c r="E3" s="636" t="s">
        <v>597</v>
      </c>
      <c r="F3" s="635" t="s">
        <v>1079</v>
      </c>
      <c r="G3" s="635" t="s">
        <v>1280</v>
      </c>
      <c r="H3" s="635" t="s">
        <v>1281</v>
      </c>
      <c r="J3" s="662"/>
      <c r="K3" s="662"/>
      <c r="L3" s="662"/>
      <c r="M3" s="662"/>
      <c r="N3" s="662"/>
      <c r="O3" s="662"/>
    </row>
    <row r="4" s="633" customFormat="true" ht="11.25" hidden="false" customHeight="true" outlineLevel="0" collapsed="false">
      <c r="A4" s="637" t="s">
        <v>1285</v>
      </c>
      <c r="B4" s="638" t="s">
        <v>1259</v>
      </c>
      <c r="C4" s="637" t="s">
        <v>793</v>
      </c>
      <c r="D4" s="638" t="s">
        <v>794</v>
      </c>
      <c r="E4" s="639" t="n">
        <v>15</v>
      </c>
      <c r="F4" s="640" t="n">
        <v>147980</v>
      </c>
      <c r="G4" s="637" t="n">
        <v>3</v>
      </c>
      <c r="H4" s="641" t="n">
        <v>1.01365049330991</v>
      </c>
    </row>
    <row r="5" s="633" customFormat="true" ht="11.25" hidden="false" customHeight="true" outlineLevel="0" collapsed="false">
      <c r="A5" s="637" t="s">
        <v>1291</v>
      </c>
      <c r="B5" s="638" t="s">
        <v>1263</v>
      </c>
      <c r="C5" s="637" t="s">
        <v>793</v>
      </c>
      <c r="D5" s="638" t="s">
        <v>794</v>
      </c>
      <c r="E5" s="639" t="n">
        <v>28</v>
      </c>
      <c r="F5" s="640" t="n">
        <v>134407</v>
      </c>
      <c r="G5" s="637" t="n">
        <v>3</v>
      </c>
      <c r="H5" s="641" t="n">
        <v>2.08322483204</v>
      </c>
    </row>
    <row r="6" s="633" customFormat="true" ht="11.25" hidden="false" customHeight="true" outlineLevel="0" collapsed="false">
      <c r="A6" s="637" t="s">
        <v>1292</v>
      </c>
      <c r="B6" s="638" t="s">
        <v>1264</v>
      </c>
      <c r="C6" s="637" t="s">
        <v>641</v>
      </c>
      <c r="D6" s="638" t="s">
        <v>1348</v>
      </c>
      <c r="E6" s="639" t="n">
        <v>28</v>
      </c>
      <c r="F6" s="640" t="n">
        <v>123157</v>
      </c>
      <c r="G6" s="637" t="n">
        <v>3</v>
      </c>
      <c r="H6" s="641" t="n">
        <v>2.27352079053566</v>
      </c>
    </row>
    <row r="7" s="633" customFormat="true" ht="11.25" hidden="false" customHeight="true" outlineLevel="0" collapsed="false">
      <c r="A7" s="637" t="s">
        <v>1292</v>
      </c>
      <c r="B7" s="638" t="s">
        <v>1264</v>
      </c>
      <c r="C7" s="637" t="s">
        <v>639</v>
      </c>
      <c r="D7" s="638" t="s">
        <v>1349</v>
      </c>
      <c r="E7" s="639" t="n">
        <v>265</v>
      </c>
      <c r="F7" s="640" t="n">
        <v>123157</v>
      </c>
      <c r="G7" s="637" t="n">
        <v>3</v>
      </c>
      <c r="H7" s="641" t="n">
        <v>21.5172503389982</v>
      </c>
    </row>
    <row r="8" s="633" customFormat="true" ht="11.25" hidden="false" customHeight="true" outlineLevel="0" collapsed="false">
      <c r="A8" s="637" t="s">
        <v>1292</v>
      </c>
      <c r="B8" s="638" t="s">
        <v>1264</v>
      </c>
      <c r="C8" s="637" t="s">
        <v>795</v>
      </c>
      <c r="D8" s="638" t="s">
        <v>1350</v>
      </c>
      <c r="E8" s="639" t="n">
        <v>40</v>
      </c>
      <c r="F8" s="640" t="n">
        <v>123157</v>
      </c>
      <c r="G8" s="637" t="n">
        <v>3</v>
      </c>
      <c r="H8" s="641" t="n">
        <v>3.24788684362237</v>
      </c>
    </row>
    <row r="9" s="633" customFormat="true" ht="11.25" hidden="false" customHeight="true" outlineLevel="0" collapsed="false">
      <c r="A9" s="637" t="s">
        <v>1292</v>
      </c>
      <c r="B9" s="638" t="s">
        <v>1264</v>
      </c>
      <c r="C9" s="637" t="s">
        <v>805</v>
      </c>
      <c r="D9" s="638" t="s">
        <v>1351</v>
      </c>
      <c r="E9" s="639" t="n">
        <v>142</v>
      </c>
      <c r="F9" s="640" t="n">
        <v>123157</v>
      </c>
      <c r="G9" s="637" t="n">
        <v>3</v>
      </c>
      <c r="H9" s="641" t="n">
        <v>11.5299982948594</v>
      </c>
    </row>
    <row r="10" s="633" customFormat="true" ht="11.25" hidden="false" customHeight="true" outlineLevel="0" collapsed="false">
      <c r="A10" s="637" t="s">
        <v>1292</v>
      </c>
      <c r="B10" s="638" t="s">
        <v>1264</v>
      </c>
      <c r="C10" s="637" t="s">
        <v>807</v>
      </c>
      <c r="D10" s="638" t="s">
        <v>1352</v>
      </c>
      <c r="E10" s="639" t="n">
        <v>30</v>
      </c>
      <c r="F10" s="640" t="n">
        <v>123157</v>
      </c>
      <c r="G10" s="637" t="n">
        <v>3</v>
      </c>
      <c r="H10" s="641" t="n">
        <v>2.43591513271678</v>
      </c>
    </row>
    <row r="11" s="633" customFormat="true" ht="11.25" hidden="false" customHeight="true" outlineLevel="0" collapsed="false">
      <c r="A11" s="637" t="s">
        <v>1292</v>
      </c>
      <c r="B11" s="638" t="s">
        <v>1264</v>
      </c>
      <c r="C11" s="637" t="s">
        <v>809</v>
      </c>
      <c r="D11" s="638" t="s">
        <v>1353</v>
      </c>
      <c r="E11" s="639" t="n">
        <v>30</v>
      </c>
      <c r="F11" s="640" t="n">
        <v>123157</v>
      </c>
      <c r="G11" s="637" t="n">
        <v>3</v>
      </c>
      <c r="H11" s="641" t="n">
        <v>2.43591513271678</v>
      </c>
    </row>
    <row r="12" s="633" customFormat="true" ht="11.25" hidden="false" customHeight="true" outlineLevel="0" collapsed="false">
      <c r="A12" s="637" t="s">
        <v>1292</v>
      </c>
      <c r="B12" s="638" t="s">
        <v>1264</v>
      </c>
      <c r="C12" s="637" t="s">
        <v>817</v>
      </c>
      <c r="D12" s="638" t="s">
        <v>1354</v>
      </c>
      <c r="E12" s="639" t="n">
        <v>25</v>
      </c>
      <c r="F12" s="640" t="n">
        <v>123157</v>
      </c>
      <c r="G12" s="637" t="n">
        <v>3</v>
      </c>
      <c r="H12" s="641" t="n">
        <v>2.02992927726398</v>
      </c>
    </row>
    <row r="13" s="633" customFormat="true" ht="11.25" hidden="false" customHeight="true" outlineLevel="0" collapsed="false">
      <c r="A13" s="637" t="s">
        <v>1292</v>
      </c>
      <c r="B13" s="638" t="s">
        <v>1264</v>
      </c>
      <c r="C13" s="637" t="s">
        <v>811</v>
      </c>
      <c r="D13" s="638" t="s">
        <v>1355</v>
      </c>
      <c r="E13" s="639" t="n">
        <v>26</v>
      </c>
      <c r="F13" s="640" t="n">
        <v>123157</v>
      </c>
      <c r="G13" s="637" t="n">
        <v>3</v>
      </c>
      <c r="H13" s="641" t="n">
        <v>2.11112644835454</v>
      </c>
    </row>
    <row r="14" s="633" customFormat="true" ht="11.25" hidden="false" customHeight="true" outlineLevel="0" collapsed="false">
      <c r="A14" s="637" t="s">
        <v>1292</v>
      </c>
      <c r="B14" s="638" t="s">
        <v>1264</v>
      </c>
      <c r="C14" s="637" t="s">
        <v>793</v>
      </c>
      <c r="D14" s="638" t="s">
        <v>794</v>
      </c>
      <c r="E14" s="639" t="n">
        <v>25</v>
      </c>
      <c r="F14" s="640" t="n">
        <v>123157</v>
      </c>
      <c r="G14" s="637" t="n">
        <v>3</v>
      </c>
      <c r="H14" s="641" t="n">
        <v>2.02992927726398</v>
      </c>
    </row>
    <row r="15" s="633" customFormat="true" ht="11.25" hidden="false" customHeight="true" outlineLevel="0" collapsed="false">
      <c r="A15" s="637" t="s">
        <v>1293</v>
      </c>
      <c r="B15" s="638" t="s">
        <v>1265</v>
      </c>
      <c r="C15" s="637" t="s">
        <v>817</v>
      </c>
      <c r="D15" s="638" t="s">
        <v>1354</v>
      </c>
      <c r="E15" s="639" t="n">
        <v>20</v>
      </c>
      <c r="F15" s="640" t="n">
        <v>86088</v>
      </c>
      <c r="G15" s="637" t="n">
        <v>3</v>
      </c>
      <c r="H15" s="641" t="n">
        <v>2.32320416318186</v>
      </c>
    </row>
    <row r="16" s="633" customFormat="true" ht="11.25" hidden="false" customHeight="true" outlineLevel="0" collapsed="false">
      <c r="A16" s="637" t="s">
        <v>1293</v>
      </c>
      <c r="B16" s="638" t="s">
        <v>1265</v>
      </c>
      <c r="C16" s="637" t="s">
        <v>811</v>
      </c>
      <c r="D16" s="638" t="s">
        <v>1355</v>
      </c>
      <c r="E16" s="639" t="n">
        <v>90</v>
      </c>
      <c r="F16" s="640" t="n">
        <v>86088</v>
      </c>
      <c r="G16" s="637" t="n">
        <v>3</v>
      </c>
      <c r="H16" s="641" t="n">
        <v>10.4544187343184</v>
      </c>
    </row>
    <row r="17" s="633" customFormat="true" ht="11.25" hidden="false" customHeight="true" outlineLevel="0" collapsed="false">
      <c r="A17" s="637" t="s">
        <v>1294</v>
      </c>
      <c r="B17" s="638" t="s">
        <v>1266</v>
      </c>
      <c r="C17" s="637" t="s">
        <v>681</v>
      </c>
      <c r="D17" s="638" t="s">
        <v>1356</v>
      </c>
      <c r="E17" s="639" t="n">
        <v>30</v>
      </c>
      <c r="F17" s="640" t="n">
        <v>80562</v>
      </c>
      <c r="G17" s="637" t="n">
        <v>3</v>
      </c>
      <c r="H17" s="641" t="n">
        <v>3.72384002383258</v>
      </c>
    </row>
    <row r="18" s="633" customFormat="true" ht="11.25" hidden="false" customHeight="true" outlineLevel="0" collapsed="false">
      <c r="A18" s="637" t="s">
        <v>1294</v>
      </c>
      <c r="B18" s="638" t="s">
        <v>1266</v>
      </c>
      <c r="C18" s="637" t="s">
        <v>639</v>
      </c>
      <c r="D18" s="638" t="s">
        <v>1349</v>
      </c>
      <c r="E18" s="639" t="n">
        <v>375</v>
      </c>
      <c r="F18" s="640" t="n">
        <v>80562</v>
      </c>
      <c r="G18" s="637" t="n">
        <v>3</v>
      </c>
      <c r="H18" s="641" t="n">
        <v>46.5480002979072</v>
      </c>
    </row>
    <row r="19" s="633" customFormat="true" ht="11.25" hidden="false" customHeight="true" outlineLevel="0" collapsed="false">
      <c r="A19" s="637" t="s">
        <v>1294</v>
      </c>
      <c r="B19" s="638" t="s">
        <v>1266</v>
      </c>
      <c r="C19" s="637" t="s">
        <v>795</v>
      </c>
      <c r="D19" s="638" t="s">
        <v>1350</v>
      </c>
      <c r="E19" s="639" t="n">
        <v>30</v>
      </c>
      <c r="F19" s="640" t="n">
        <v>80562</v>
      </c>
      <c r="G19" s="637" t="n">
        <v>3</v>
      </c>
      <c r="H19" s="641" t="n">
        <v>3.72384002383258</v>
      </c>
    </row>
    <row r="20" s="633" customFormat="true" ht="11.25" hidden="false" customHeight="true" outlineLevel="0" collapsed="false">
      <c r="A20" s="637" t="s">
        <v>1294</v>
      </c>
      <c r="B20" s="638" t="s">
        <v>1266</v>
      </c>
      <c r="C20" s="637" t="s">
        <v>797</v>
      </c>
      <c r="D20" s="638" t="s">
        <v>1357</v>
      </c>
      <c r="E20" s="639" t="n">
        <v>20</v>
      </c>
      <c r="F20" s="640" t="n">
        <v>80562</v>
      </c>
      <c r="G20" s="637" t="n">
        <v>3</v>
      </c>
      <c r="H20" s="641" t="n">
        <v>2.48256001588838</v>
      </c>
    </row>
    <row r="21" s="633" customFormat="true" ht="11.25" hidden="false" customHeight="true" outlineLevel="0" collapsed="false">
      <c r="A21" s="637" t="s">
        <v>1294</v>
      </c>
      <c r="B21" s="638" t="s">
        <v>1266</v>
      </c>
      <c r="C21" s="637" t="s">
        <v>799</v>
      </c>
      <c r="D21" s="638" t="s">
        <v>1358</v>
      </c>
      <c r="E21" s="639" t="n">
        <v>10</v>
      </c>
      <c r="F21" s="640" t="n">
        <v>80562</v>
      </c>
      <c r="G21" s="637" t="n">
        <v>3</v>
      </c>
      <c r="H21" s="641" t="n">
        <v>1.24128000794419</v>
      </c>
    </row>
    <row r="22" s="633" customFormat="true" ht="11.25" hidden="false" customHeight="true" outlineLevel="0" collapsed="false">
      <c r="A22" s="637" t="s">
        <v>1294</v>
      </c>
      <c r="B22" s="638" t="s">
        <v>1266</v>
      </c>
      <c r="C22" s="637" t="s">
        <v>761</v>
      </c>
      <c r="D22" s="638" t="s">
        <v>1359</v>
      </c>
      <c r="E22" s="639" t="n">
        <v>35</v>
      </c>
      <c r="F22" s="640" t="n">
        <v>80562</v>
      </c>
      <c r="G22" s="637" t="n">
        <v>3</v>
      </c>
      <c r="H22" s="641" t="n">
        <v>4.34448002780467</v>
      </c>
    </row>
    <row r="23" s="633" customFormat="true" ht="11.25" hidden="false" customHeight="true" outlineLevel="0" collapsed="false">
      <c r="A23" s="637" t="s">
        <v>1294</v>
      </c>
      <c r="B23" s="638" t="s">
        <v>1266</v>
      </c>
      <c r="C23" s="637" t="s">
        <v>801</v>
      </c>
      <c r="D23" s="638" t="s">
        <v>1360</v>
      </c>
      <c r="E23" s="639" t="n">
        <v>30</v>
      </c>
      <c r="F23" s="640" t="n">
        <v>80562</v>
      </c>
      <c r="G23" s="637" t="n">
        <v>3</v>
      </c>
      <c r="H23" s="641" t="n">
        <v>3.72384002383258</v>
      </c>
    </row>
    <row r="24" s="633" customFormat="true" ht="11.25" hidden="false" customHeight="true" outlineLevel="0" collapsed="false">
      <c r="A24" s="637" t="s">
        <v>1294</v>
      </c>
      <c r="B24" s="638" t="s">
        <v>1266</v>
      </c>
      <c r="C24" s="637" t="s">
        <v>805</v>
      </c>
      <c r="D24" s="638" t="s">
        <v>1351</v>
      </c>
      <c r="E24" s="639" t="n">
        <v>120</v>
      </c>
      <c r="F24" s="640" t="n">
        <v>80562</v>
      </c>
      <c r="G24" s="637" t="n">
        <v>3</v>
      </c>
      <c r="H24" s="641" t="n">
        <v>14.8953600953303</v>
      </c>
    </row>
    <row r="25" s="633" customFormat="true" ht="11.25" hidden="false" customHeight="true" outlineLevel="0" collapsed="false">
      <c r="A25" s="637" t="s">
        <v>1294</v>
      </c>
      <c r="B25" s="638" t="s">
        <v>1266</v>
      </c>
      <c r="C25" s="637" t="s">
        <v>811</v>
      </c>
      <c r="D25" s="638" t="s">
        <v>1355</v>
      </c>
      <c r="E25" s="639" t="n">
        <v>40</v>
      </c>
      <c r="F25" s="640" t="n">
        <v>80562</v>
      </c>
      <c r="G25" s="637" t="n">
        <v>3</v>
      </c>
      <c r="H25" s="641" t="n">
        <v>4.96512003177677</v>
      </c>
    </row>
    <row r="26" s="633" customFormat="true" ht="11.25" hidden="false" customHeight="true" outlineLevel="0" collapsed="false">
      <c r="A26" s="637" t="s">
        <v>1296</v>
      </c>
      <c r="B26" s="638" t="s">
        <v>1268</v>
      </c>
      <c r="C26" s="637" t="s">
        <v>793</v>
      </c>
      <c r="D26" s="638" t="s">
        <v>794</v>
      </c>
      <c r="E26" s="639" t="n">
        <v>65</v>
      </c>
      <c r="F26" s="640" t="n">
        <v>73219</v>
      </c>
      <c r="G26" s="637" t="n">
        <v>3</v>
      </c>
      <c r="H26" s="641" t="n">
        <v>8.87747715756839</v>
      </c>
    </row>
    <row r="27" s="633" customFormat="true" ht="11.25" hidden="false" customHeight="true" outlineLevel="0" collapsed="false">
      <c r="A27" s="637" t="s">
        <v>1303</v>
      </c>
      <c r="B27" s="638" t="s">
        <v>1273</v>
      </c>
      <c r="C27" s="637" t="s">
        <v>817</v>
      </c>
      <c r="D27" s="638" t="s">
        <v>1354</v>
      </c>
      <c r="E27" s="639" t="n">
        <v>32</v>
      </c>
      <c r="F27" s="640" t="n">
        <v>158108</v>
      </c>
      <c r="G27" s="637" t="n">
        <v>3</v>
      </c>
      <c r="H27" s="641" t="n">
        <v>2.02393300781744</v>
      </c>
    </row>
    <row r="28" s="633" customFormat="true" ht="11.25" hidden="false" customHeight="true" outlineLevel="0" collapsed="false">
      <c r="A28" s="637" t="s">
        <v>1303</v>
      </c>
      <c r="B28" s="638" t="s">
        <v>1273</v>
      </c>
      <c r="C28" s="637" t="s">
        <v>811</v>
      </c>
      <c r="D28" s="638" t="s">
        <v>1355</v>
      </c>
      <c r="E28" s="639" t="n">
        <v>108</v>
      </c>
      <c r="F28" s="640" t="n">
        <v>158108</v>
      </c>
      <c r="G28" s="637" t="n">
        <v>3</v>
      </c>
      <c r="H28" s="641" t="n">
        <v>6.83077390138386</v>
      </c>
    </row>
    <row r="29" s="633" customFormat="true" ht="11.25" hidden="false" customHeight="true" outlineLevel="0" collapsed="false">
      <c r="A29" s="637" t="s">
        <v>1303</v>
      </c>
      <c r="B29" s="638" t="s">
        <v>1273</v>
      </c>
      <c r="C29" s="637" t="s">
        <v>815</v>
      </c>
      <c r="D29" s="638" t="s">
        <v>1361</v>
      </c>
      <c r="E29" s="639" t="n">
        <v>210</v>
      </c>
      <c r="F29" s="640" t="n">
        <v>158108</v>
      </c>
      <c r="G29" s="637" t="n">
        <v>3</v>
      </c>
      <c r="H29" s="641" t="n">
        <v>13.282060363802</v>
      </c>
    </row>
    <row r="30" s="633" customFormat="true" ht="11.25" hidden="false" customHeight="true" outlineLevel="0" collapsed="false">
      <c r="A30" s="637" t="s">
        <v>1305</v>
      </c>
      <c r="B30" s="638" t="s">
        <v>1275</v>
      </c>
      <c r="C30" s="637" t="s">
        <v>639</v>
      </c>
      <c r="D30" s="638" t="s">
        <v>1349</v>
      </c>
      <c r="E30" s="639" t="n">
        <v>32</v>
      </c>
      <c r="F30" s="640" t="n">
        <v>151406</v>
      </c>
      <c r="G30" s="637" t="n">
        <v>3</v>
      </c>
      <c r="H30" s="641" t="n">
        <v>2.11352258166783</v>
      </c>
    </row>
    <row r="31" s="633" customFormat="true" ht="11.25" hidden="false" customHeight="true" outlineLevel="0" collapsed="false">
      <c r="A31" s="637" t="s">
        <v>1305</v>
      </c>
      <c r="B31" s="638" t="s">
        <v>1275</v>
      </c>
      <c r="C31" s="637" t="s">
        <v>815</v>
      </c>
      <c r="D31" s="638" t="s">
        <v>1361</v>
      </c>
      <c r="E31" s="639" t="n">
        <v>200</v>
      </c>
      <c r="F31" s="640" t="n">
        <v>151406</v>
      </c>
      <c r="G31" s="637" t="n">
        <v>3</v>
      </c>
      <c r="H31" s="641" t="n">
        <v>13.209516135424</v>
      </c>
    </row>
    <row r="32" s="633" customFormat="true" ht="11.25" hidden="false" customHeight="true" outlineLevel="0" collapsed="false">
      <c r="A32" s="637" t="s">
        <v>1306</v>
      </c>
      <c r="B32" s="638" t="s">
        <v>1307</v>
      </c>
      <c r="C32" s="637" t="s">
        <v>639</v>
      </c>
      <c r="D32" s="638" t="s">
        <v>1349</v>
      </c>
      <c r="E32" s="639" t="n">
        <v>25</v>
      </c>
      <c r="F32" s="640" t="n">
        <v>179016</v>
      </c>
      <c r="G32" s="637" t="n">
        <v>3</v>
      </c>
      <c r="H32" s="641" t="n">
        <v>1.39652321580194</v>
      </c>
    </row>
    <row r="33" s="633" customFormat="true" ht="11.25" hidden="false" customHeight="true" outlineLevel="0" collapsed="false">
      <c r="A33" s="637" t="s">
        <v>1306</v>
      </c>
      <c r="B33" s="638" t="s">
        <v>1307</v>
      </c>
      <c r="C33" s="637" t="s">
        <v>795</v>
      </c>
      <c r="D33" s="638" t="s">
        <v>1350</v>
      </c>
      <c r="E33" s="639" t="n">
        <v>15</v>
      </c>
      <c r="F33" s="640" t="n">
        <v>179016</v>
      </c>
      <c r="G33" s="637" t="n">
        <v>3</v>
      </c>
      <c r="H33" s="641" t="n">
        <v>0.837913929481164</v>
      </c>
    </row>
    <row r="34" s="633" customFormat="true" ht="11.25" hidden="false" customHeight="true" outlineLevel="0" collapsed="false">
      <c r="A34" s="637" t="s">
        <v>1306</v>
      </c>
      <c r="B34" s="638" t="s">
        <v>1307</v>
      </c>
      <c r="C34" s="637" t="s">
        <v>821</v>
      </c>
      <c r="D34" s="638" t="s">
        <v>1362</v>
      </c>
      <c r="E34" s="639" t="n">
        <v>30</v>
      </c>
      <c r="F34" s="640" t="n">
        <v>179016</v>
      </c>
      <c r="G34" s="637" t="n">
        <v>3</v>
      </c>
      <c r="H34" s="641" t="n">
        <v>1.67582785896233</v>
      </c>
    </row>
    <row r="35" s="633" customFormat="true" ht="11.25" hidden="false" customHeight="true" outlineLevel="0" collapsed="false">
      <c r="A35" s="637" t="s">
        <v>1306</v>
      </c>
      <c r="B35" s="638" t="s">
        <v>1307</v>
      </c>
      <c r="C35" s="637" t="s">
        <v>817</v>
      </c>
      <c r="D35" s="638" t="s">
        <v>1354</v>
      </c>
      <c r="E35" s="639" t="n">
        <v>9</v>
      </c>
      <c r="F35" s="640" t="n">
        <v>179016</v>
      </c>
      <c r="G35" s="637" t="n">
        <v>3</v>
      </c>
      <c r="H35" s="641" t="n">
        <v>0.502748357688698</v>
      </c>
    </row>
    <row r="36" s="633" customFormat="true" ht="11.25" hidden="false" customHeight="true" outlineLevel="0" collapsed="false">
      <c r="A36" s="637" t="s">
        <v>1306</v>
      </c>
      <c r="B36" s="638" t="s">
        <v>1307</v>
      </c>
      <c r="C36" s="637" t="s">
        <v>793</v>
      </c>
      <c r="D36" s="638" t="s">
        <v>794</v>
      </c>
      <c r="E36" s="639" t="n">
        <v>14</v>
      </c>
      <c r="F36" s="640" t="n">
        <v>179016</v>
      </c>
      <c r="G36" s="637" t="n">
        <v>3</v>
      </c>
      <c r="H36" s="641" t="n">
        <v>0.782053000849086</v>
      </c>
    </row>
    <row r="37" s="633" customFormat="true" ht="11.25" hidden="false" customHeight="true" outlineLevel="0" collapsed="false">
      <c r="A37" s="637" t="s">
        <v>1306</v>
      </c>
      <c r="B37" s="638" t="s">
        <v>1307</v>
      </c>
      <c r="C37" s="637" t="s">
        <v>754</v>
      </c>
      <c r="D37" s="638" t="s">
        <v>1363</v>
      </c>
      <c r="E37" s="639" t="n">
        <v>6</v>
      </c>
      <c r="F37" s="640" t="n">
        <v>179016</v>
      </c>
      <c r="G37" s="637" t="n">
        <v>3</v>
      </c>
      <c r="H37" s="641" t="n">
        <v>0.335165571792466</v>
      </c>
    </row>
    <row r="38" s="633" customFormat="true" ht="11.25" hidden="false" customHeight="true" outlineLevel="0" collapsed="false">
      <c r="A38" s="637" t="s">
        <v>1308</v>
      </c>
      <c r="B38" s="638" t="s">
        <v>1309</v>
      </c>
      <c r="C38" s="637" t="s">
        <v>821</v>
      </c>
      <c r="D38" s="638" t="s">
        <v>1362</v>
      </c>
      <c r="E38" s="639" t="n">
        <v>24</v>
      </c>
      <c r="F38" s="640" t="n">
        <v>200244</v>
      </c>
      <c r="G38" s="637" t="n">
        <v>3</v>
      </c>
      <c r="H38" s="641" t="n">
        <v>1.19853778390364</v>
      </c>
    </row>
    <row r="39" s="633" customFormat="true" ht="11.25" hidden="false" customHeight="true" outlineLevel="0" collapsed="false">
      <c r="A39" s="637" t="s">
        <v>1312</v>
      </c>
      <c r="B39" s="638" t="s">
        <v>1313</v>
      </c>
      <c r="C39" s="637" t="s">
        <v>793</v>
      </c>
      <c r="D39" s="638" t="s">
        <v>794</v>
      </c>
      <c r="E39" s="639" t="n">
        <v>28</v>
      </c>
      <c r="F39" s="640" t="n">
        <v>254348</v>
      </c>
      <c r="G39" s="637" t="n">
        <v>3</v>
      </c>
      <c r="H39" s="641" t="n">
        <v>1.10085394813405</v>
      </c>
    </row>
    <row r="40" s="633" customFormat="true" ht="11.25" hidden="false" customHeight="true" outlineLevel="0" collapsed="false">
      <c r="A40" s="637" t="s">
        <v>1318</v>
      </c>
      <c r="B40" s="638" t="s">
        <v>1319</v>
      </c>
      <c r="C40" s="637" t="s">
        <v>639</v>
      </c>
      <c r="D40" s="638" t="s">
        <v>1349</v>
      </c>
      <c r="E40" s="639" t="n">
        <v>27</v>
      </c>
      <c r="F40" s="640" t="n">
        <v>208439</v>
      </c>
      <c r="G40" s="637" t="n">
        <v>3</v>
      </c>
      <c r="H40" s="641" t="n">
        <v>1.29534300202937</v>
      </c>
    </row>
    <row r="41" s="633" customFormat="true" ht="11.25" hidden="false" customHeight="true" outlineLevel="0" collapsed="false">
      <c r="A41" s="637" t="s">
        <v>1318</v>
      </c>
      <c r="B41" s="638" t="s">
        <v>1319</v>
      </c>
      <c r="C41" s="637" t="s">
        <v>793</v>
      </c>
      <c r="D41" s="638" t="s">
        <v>794</v>
      </c>
      <c r="E41" s="639" t="n">
        <v>50</v>
      </c>
      <c r="F41" s="640" t="n">
        <v>208439</v>
      </c>
      <c r="G41" s="637" t="n">
        <v>3</v>
      </c>
      <c r="H41" s="641" t="n">
        <v>2.39878333709143</v>
      </c>
    </row>
    <row r="42" s="633" customFormat="true" ht="11.25" hidden="false" customHeight="true" outlineLevel="0" collapsed="false">
      <c r="A42" s="637" t="s">
        <v>1324</v>
      </c>
      <c r="B42" s="638" t="s">
        <v>1325</v>
      </c>
      <c r="C42" s="637" t="s">
        <v>639</v>
      </c>
      <c r="D42" s="638" t="s">
        <v>1349</v>
      </c>
      <c r="E42" s="639" t="n">
        <v>161</v>
      </c>
      <c r="F42" s="640" t="n">
        <v>338017</v>
      </c>
      <c r="G42" s="637" t="n">
        <v>3</v>
      </c>
      <c r="H42" s="641" t="n">
        <v>4.76307404657162</v>
      </c>
    </row>
    <row r="43" s="633" customFormat="true" ht="11.25" hidden="false" customHeight="true" outlineLevel="0" collapsed="false">
      <c r="A43" s="637" t="s">
        <v>1324</v>
      </c>
      <c r="B43" s="638" t="s">
        <v>1325</v>
      </c>
      <c r="C43" s="637" t="s">
        <v>801</v>
      </c>
      <c r="D43" s="638" t="s">
        <v>1360</v>
      </c>
      <c r="E43" s="639" t="n">
        <v>12</v>
      </c>
      <c r="F43" s="640" t="n">
        <v>338017</v>
      </c>
      <c r="G43" s="637" t="n">
        <v>3</v>
      </c>
      <c r="H43" s="641" t="n">
        <v>0.355011730179251</v>
      </c>
    </row>
    <row r="44" s="633" customFormat="true" ht="11.25" hidden="false" customHeight="true" outlineLevel="0" collapsed="false">
      <c r="A44" s="637" t="s">
        <v>1324</v>
      </c>
      <c r="B44" s="638" t="s">
        <v>1325</v>
      </c>
      <c r="C44" s="637" t="s">
        <v>811</v>
      </c>
      <c r="D44" s="638" t="s">
        <v>1355</v>
      </c>
      <c r="E44" s="639" t="n">
        <v>40</v>
      </c>
      <c r="F44" s="640" t="n">
        <v>338017</v>
      </c>
      <c r="G44" s="637" t="n">
        <v>3</v>
      </c>
      <c r="H44" s="641" t="n">
        <v>1.18337243393084</v>
      </c>
    </row>
    <row r="45" s="633" customFormat="true" ht="11.25" hidden="false" customHeight="true" outlineLevel="0" collapsed="false">
      <c r="A45" s="637" t="s">
        <v>1324</v>
      </c>
      <c r="B45" s="638" t="s">
        <v>1325</v>
      </c>
      <c r="C45" s="637" t="s">
        <v>813</v>
      </c>
      <c r="D45" s="638" t="s">
        <v>1364</v>
      </c>
      <c r="E45" s="639" t="n">
        <v>10</v>
      </c>
      <c r="F45" s="640" t="n">
        <v>338017</v>
      </c>
      <c r="G45" s="637" t="n">
        <v>3</v>
      </c>
      <c r="H45" s="641" t="n">
        <v>0.295843108482709</v>
      </c>
    </row>
    <row r="46" s="633" customFormat="true" ht="11.25" hidden="false" customHeight="true" outlineLevel="0" collapsed="false">
      <c r="A46" s="637" t="s">
        <v>1331</v>
      </c>
      <c r="B46" s="638" t="s">
        <v>1332</v>
      </c>
      <c r="C46" s="637" t="s">
        <v>681</v>
      </c>
      <c r="D46" s="638" t="s">
        <v>1356</v>
      </c>
      <c r="E46" s="639" t="n">
        <v>77</v>
      </c>
      <c r="F46" s="640" t="n">
        <v>145015</v>
      </c>
      <c r="G46" s="637" t="n">
        <v>3</v>
      </c>
      <c r="H46" s="641" t="n">
        <v>5.30979553839258</v>
      </c>
    </row>
    <row r="47" s="633" customFormat="true" ht="11.25" hidden="false" customHeight="true" outlineLevel="0" collapsed="false">
      <c r="A47" s="637" t="s">
        <v>1331</v>
      </c>
      <c r="B47" s="638" t="s">
        <v>1332</v>
      </c>
      <c r="C47" s="637" t="s">
        <v>639</v>
      </c>
      <c r="D47" s="638" t="s">
        <v>1349</v>
      </c>
      <c r="E47" s="639" t="n">
        <v>501</v>
      </c>
      <c r="F47" s="640" t="n">
        <v>145015</v>
      </c>
      <c r="G47" s="637" t="n">
        <v>3</v>
      </c>
      <c r="H47" s="641" t="n">
        <v>34.5481501913595</v>
      </c>
    </row>
    <row r="48" s="633" customFormat="true" ht="11.25" hidden="false" customHeight="true" outlineLevel="0" collapsed="false">
      <c r="A48" s="637" t="s">
        <v>1331</v>
      </c>
      <c r="B48" s="638" t="s">
        <v>1332</v>
      </c>
      <c r="C48" s="637" t="s">
        <v>795</v>
      </c>
      <c r="D48" s="638" t="s">
        <v>1350</v>
      </c>
      <c r="E48" s="639" t="n">
        <v>30</v>
      </c>
      <c r="F48" s="640" t="n">
        <v>145015</v>
      </c>
      <c r="G48" s="637" t="n">
        <v>3</v>
      </c>
      <c r="H48" s="641" t="n">
        <v>2.06875150846464</v>
      </c>
    </row>
    <row r="49" s="633" customFormat="true" ht="11.25" hidden="false" customHeight="true" outlineLevel="0" collapsed="false">
      <c r="A49" s="637" t="s">
        <v>1331</v>
      </c>
      <c r="B49" s="638" t="s">
        <v>1332</v>
      </c>
      <c r="C49" s="637" t="s">
        <v>761</v>
      </c>
      <c r="D49" s="638" t="s">
        <v>1359</v>
      </c>
      <c r="E49" s="639" t="n">
        <v>36</v>
      </c>
      <c r="F49" s="640" t="n">
        <v>145015</v>
      </c>
      <c r="G49" s="637" t="n">
        <v>3</v>
      </c>
      <c r="H49" s="641" t="n">
        <v>2.48250181015757</v>
      </c>
    </row>
    <row r="50" s="633" customFormat="true" ht="11.25" hidden="false" customHeight="true" outlineLevel="0" collapsed="false">
      <c r="A50" s="637" t="s">
        <v>1331</v>
      </c>
      <c r="B50" s="638" t="s">
        <v>1332</v>
      </c>
      <c r="C50" s="637" t="s">
        <v>801</v>
      </c>
      <c r="D50" s="638" t="s">
        <v>1360</v>
      </c>
      <c r="E50" s="639" t="n">
        <v>110</v>
      </c>
      <c r="F50" s="640" t="n">
        <v>145015</v>
      </c>
      <c r="G50" s="637" t="n">
        <v>3</v>
      </c>
      <c r="H50" s="641" t="n">
        <v>7.58542219770369</v>
      </c>
    </row>
    <row r="51" s="633" customFormat="true" ht="11.25" hidden="false" customHeight="true" outlineLevel="0" collapsed="false">
      <c r="A51" s="637" t="s">
        <v>1331</v>
      </c>
      <c r="B51" s="638" t="s">
        <v>1332</v>
      </c>
      <c r="C51" s="637" t="s">
        <v>803</v>
      </c>
      <c r="D51" s="638" t="s">
        <v>1365</v>
      </c>
      <c r="E51" s="639" t="n">
        <v>34</v>
      </c>
      <c r="F51" s="640" t="n">
        <v>145015</v>
      </c>
      <c r="G51" s="637" t="n">
        <v>3</v>
      </c>
      <c r="H51" s="641" t="n">
        <v>2.34458504292659</v>
      </c>
    </row>
    <row r="52" s="633" customFormat="true" ht="11.25" hidden="false" customHeight="true" outlineLevel="0" collapsed="false">
      <c r="A52" s="637" t="s">
        <v>1331</v>
      </c>
      <c r="B52" s="638" t="s">
        <v>1332</v>
      </c>
      <c r="C52" s="637" t="s">
        <v>805</v>
      </c>
      <c r="D52" s="638" t="s">
        <v>1351</v>
      </c>
      <c r="E52" s="639" t="n">
        <v>138</v>
      </c>
      <c r="F52" s="640" t="n">
        <v>145015</v>
      </c>
      <c r="G52" s="637" t="n">
        <v>3</v>
      </c>
      <c r="H52" s="641" t="n">
        <v>9.51625693893735</v>
      </c>
    </row>
    <row r="53" s="633" customFormat="true" ht="11.25" hidden="false" customHeight="true" outlineLevel="0" collapsed="false">
      <c r="A53" s="637" t="s">
        <v>1331</v>
      </c>
      <c r="B53" s="638" t="s">
        <v>1332</v>
      </c>
      <c r="C53" s="637" t="s">
        <v>809</v>
      </c>
      <c r="D53" s="638" t="s">
        <v>1353</v>
      </c>
      <c r="E53" s="639" t="n">
        <v>45</v>
      </c>
      <c r="F53" s="640" t="n">
        <v>145015</v>
      </c>
      <c r="G53" s="637" t="n">
        <v>3</v>
      </c>
      <c r="H53" s="641" t="n">
        <v>3.10312726269696</v>
      </c>
    </row>
    <row r="54" s="633" customFormat="true" ht="11.25" hidden="false" customHeight="true" outlineLevel="0" collapsed="false">
      <c r="A54" s="637" t="s">
        <v>1331</v>
      </c>
      <c r="B54" s="638" t="s">
        <v>1332</v>
      </c>
      <c r="C54" s="637" t="s">
        <v>811</v>
      </c>
      <c r="D54" s="638" t="s">
        <v>1355</v>
      </c>
      <c r="E54" s="639" t="n">
        <v>30</v>
      </c>
      <c r="F54" s="640" t="n">
        <v>145015</v>
      </c>
      <c r="G54" s="637" t="n">
        <v>3</v>
      </c>
      <c r="H54" s="641" t="n">
        <v>2.06875150846464</v>
      </c>
    </row>
    <row r="55" s="633" customFormat="true" ht="11.25" hidden="false" customHeight="true" outlineLevel="0" collapsed="false">
      <c r="A55" s="637" t="s">
        <v>1331</v>
      </c>
      <c r="B55" s="638" t="s">
        <v>1332</v>
      </c>
      <c r="C55" s="637" t="s">
        <v>813</v>
      </c>
      <c r="D55" s="638" t="s">
        <v>1364</v>
      </c>
      <c r="E55" s="639" t="n">
        <v>30</v>
      </c>
      <c r="F55" s="640" t="n">
        <v>145015</v>
      </c>
      <c r="G55" s="637" t="n">
        <v>3</v>
      </c>
      <c r="H55" s="641" t="n">
        <v>2.06875150846464</v>
      </c>
    </row>
    <row r="56" customFormat="false" ht="12.75" hidden="false" customHeight="false" outlineLevel="0" collapsed="false">
      <c r="D56" s="663" t="s">
        <v>785</v>
      </c>
      <c r="E56" s="664" t="n">
        <v>3583</v>
      </c>
    </row>
  </sheetData>
  <mergeCells count="3">
    <mergeCell ref="A1:H1"/>
    <mergeCell ref="A2:H2"/>
    <mergeCell ref="J3:O3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znaczenie: 3 - cała populacja
Źródło: Opracowanie własne na podstawie danych ze Śląskiego Centrum Zdrowia Publicznego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5" width="5.85"/>
    <col collapsed="false" customWidth="true" hidden="false" outlineLevel="0" max="2" min="2" style="468" width="31.56"/>
    <col collapsed="false" customWidth="true" hidden="false" outlineLevel="0" max="4" min="3" style="468" width="9.7"/>
    <col collapsed="false" customWidth="true" hidden="false" outlineLevel="0" max="5" min="5" style="665" width="9.7"/>
    <col collapsed="false" customWidth="true" hidden="false" outlineLevel="0" max="6" min="6" style="468" width="10.41"/>
    <col collapsed="false" customWidth="true" hidden="false" outlineLevel="0" max="7" min="7" style="468" width="9.7"/>
    <col collapsed="false" customWidth="false" hidden="false" outlineLevel="0" max="257" min="8" style="468" width="9.14"/>
  </cols>
  <sheetData>
    <row r="1" customFormat="false" ht="36" hidden="false" customHeight="true" outlineLevel="0" collapsed="false">
      <c r="A1" s="467" t="s">
        <v>1366</v>
      </c>
      <c r="B1" s="467"/>
      <c r="C1" s="467"/>
      <c r="D1" s="467"/>
      <c r="E1" s="467"/>
      <c r="F1" s="467"/>
    </row>
    <row r="2" customFormat="false" ht="27.75" hidden="false" customHeight="true" outlineLevel="0" collapsed="false">
      <c r="A2" s="634" t="s">
        <v>1367</v>
      </c>
      <c r="B2" s="634"/>
      <c r="C2" s="634"/>
      <c r="D2" s="634"/>
      <c r="E2" s="634"/>
      <c r="F2" s="634"/>
    </row>
    <row r="3" s="665" customFormat="true" ht="32.25" hidden="false" customHeight="true" outlineLevel="0" collapsed="false">
      <c r="A3" s="635" t="s">
        <v>595</v>
      </c>
      <c r="B3" s="635" t="s">
        <v>596</v>
      </c>
      <c r="C3" s="636" t="s">
        <v>597</v>
      </c>
      <c r="D3" s="635" t="s">
        <v>1079</v>
      </c>
      <c r="E3" s="635" t="s">
        <v>1368</v>
      </c>
      <c r="F3" s="635" t="s">
        <v>1281</v>
      </c>
    </row>
    <row r="4" customFormat="false" ht="11.25" hidden="false" customHeight="true" outlineLevel="0" collapsed="false">
      <c r="A4" s="637" t="s">
        <v>641</v>
      </c>
      <c r="B4" s="638" t="s">
        <v>642</v>
      </c>
      <c r="C4" s="639" t="n">
        <v>4819</v>
      </c>
      <c r="D4" s="640" t="n">
        <v>4830472</v>
      </c>
      <c r="E4" s="637" t="n">
        <v>3</v>
      </c>
      <c r="F4" s="666" t="n">
        <v>9.97625076804089</v>
      </c>
    </row>
    <row r="5" customFormat="false" ht="11.25" hidden="false" customHeight="true" outlineLevel="0" collapsed="false">
      <c r="A5" s="637" t="s">
        <v>661</v>
      </c>
      <c r="B5" s="638" t="s">
        <v>662</v>
      </c>
      <c r="C5" s="639" t="n">
        <v>48</v>
      </c>
      <c r="D5" s="640" t="n">
        <v>4830472</v>
      </c>
      <c r="E5" s="637" t="n">
        <v>3</v>
      </c>
      <c r="F5" s="666" t="n">
        <v>0.0993691713770414</v>
      </c>
    </row>
    <row r="6" customFormat="false" ht="11.25" hidden="false" customHeight="true" outlineLevel="0" collapsed="false">
      <c r="A6" s="637" t="s">
        <v>777</v>
      </c>
      <c r="B6" s="638" t="s">
        <v>778</v>
      </c>
      <c r="C6" s="639" t="n">
        <v>11</v>
      </c>
      <c r="D6" s="640" t="n">
        <v>1210984</v>
      </c>
      <c r="E6" s="637" t="n">
        <v>1</v>
      </c>
      <c r="F6" s="666" t="n">
        <v>0.0908352216049097</v>
      </c>
    </row>
    <row r="7" customFormat="false" ht="11.25" hidden="false" customHeight="true" outlineLevel="0" collapsed="false">
      <c r="A7" s="637" t="s">
        <v>779</v>
      </c>
      <c r="B7" s="638" t="s">
        <v>780</v>
      </c>
      <c r="C7" s="639" t="n">
        <v>10</v>
      </c>
      <c r="D7" s="640" t="n">
        <v>4830472</v>
      </c>
      <c r="E7" s="637" t="n">
        <v>3</v>
      </c>
      <c r="F7" s="666" t="n">
        <v>0.0207019107035503</v>
      </c>
    </row>
    <row r="8" customFormat="false" ht="11.25" hidden="false" customHeight="true" outlineLevel="0" collapsed="false">
      <c r="A8" s="637" t="s">
        <v>651</v>
      </c>
      <c r="B8" s="638" t="s">
        <v>652</v>
      </c>
      <c r="C8" s="639" t="n">
        <v>175</v>
      </c>
      <c r="D8" s="640" t="n">
        <v>1210984</v>
      </c>
      <c r="E8" s="637" t="n">
        <v>1</v>
      </c>
      <c r="F8" s="666" t="n">
        <v>1.44510579825993</v>
      </c>
    </row>
    <row r="9" customFormat="false" ht="11.25" hidden="false" customHeight="true" outlineLevel="0" collapsed="false">
      <c r="A9" s="637" t="s">
        <v>783</v>
      </c>
      <c r="B9" s="638" t="s">
        <v>784</v>
      </c>
      <c r="C9" s="639" t="n">
        <v>17</v>
      </c>
      <c r="D9" s="640" t="n">
        <v>4830472</v>
      </c>
      <c r="E9" s="637" t="n">
        <v>3</v>
      </c>
      <c r="F9" s="666" t="n">
        <v>0.0351932481960355</v>
      </c>
    </row>
    <row r="10" customFormat="false" ht="11.25" hidden="false" customHeight="true" outlineLevel="0" collapsed="false">
      <c r="A10" s="637" t="s">
        <v>781</v>
      </c>
      <c r="B10" s="638" t="s">
        <v>782</v>
      </c>
      <c r="C10" s="639" t="n">
        <v>15</v>
      </c>
      <c r="D10" s="640" t="n">
        <v>4830472</v>
      </c>
      <c r="E10" s="637" t="n">
        <v>3</v>
      </c>
      <c r="F10" s="666" t="n">
        <v>0.0310528660553254</v>
      </c>
    </row>
    <row r="11" customFormat="false" ht="11.25" hidden="false" customHeight="true" outlineLevel="0" collapsed="false">
      <c r="A11" s="637" t="s">
        <v>653</v>
      </c>
      <c r="B11" s="638" t="s">
        <v>654</v>
      </c>
      <c r="C11" s="639" t="n">
        <v>43</v>
      </c>
      <c r="D11" s="640" t="n">
        <v>1210984</v>
      </c>
      <c r="E11" s="637" t="n">
        <v>1</v>
      </c>
      <c r="F11" s="666" t="n">
        <v>0.355083139001011</v>
      </c>
    </row>
    <row r="12" customFormat="false" ht="11.25" hidden="false" customHeight="true" outlineLevel="0" collapsed="false">
      <c r="A12" s="637" t="s">
        <v>727</v>
      </c>
      <c r="B12" s="638" t="s">
        <v>728</v>
      </c>
      <c r="C12" s="639" t="n">
        <v>130</v>
      </c>
      <c r="D12" s="640" t="n">
        <v>4830472</v>
      </c>
      <c r="E12" s="637" t="n">
        <v>3</v>
      </c>
      <c r="F12" s="666" t="n">
        <v>0.269124839146154</v>
      </c>
    </row>
    <row r="13" customFormat="false" ht="11.25" hidden="false" customHeight="true" outlineLevel="0" collapsed="false">
      <c r="A13" s="637" t="s">
        <v>655</v>
      </c>
      <c r="B13" s="638" t="s">
        <v>656</v>
      </c>
      <c r="C13" s="639" t="n">
        <v>50</v>
      </c>
      <c r="D13" s="640" t="n">
        <v>1210984</v>
      </c>
      <c r="E13" s="637" t="n">
        <v>1</v>
      </c>
      <c r="F13" s="666" t="n">
        <v>0.412887370931408</v>
      </c>
    </row>
    <row r="14" customFormat="false" ht="11.25" hidden="false" customHeight="true" outlineLevel="0" collapsed="false">
      <c r="A14" s="637" t="s">
        <v>657</v>
      </c>
      <c r="B14" s="638" t="s">
        <v>658</v>
      </c>
      <c r="C14" s="639" t="n">
        <v>157</v>
      </c>
      <c r="D14" s="640" t="n">
        <v>4830472</v>
      </c>
      <c r="E14" s="637" t="n">
        <v>3</v>
      </c>
      <c r="F14" s="666" t="n">
        <v>0.32501999804574</v>
      </c>
    </row>
    <row r="15" customFormat="false" ht="11.25" hidden="false" customHeight="true" outlineLevel="0" collapsed="false">
      <c r="A15" s="637" t="s">
        <v>671</v>
      </c>
      <c r="B15" s="638" t="s">
        <v>672</v>
      </c>
      <c r="C15" s="639" t="n">
        <v>67</v>
      </c>
      <c r="D15" s="640" t="n">
        <v>4830472</v>
      </c>
      <c r="E15" s="637" t="n">
        <v>3</v>
      </c>
      <c r="F15" s="666" t="n">
        <v>0.138702801713787</v>
      </c>
    </row>
    <row r="16" customFormat="false" ht="11.25" hidden="false" customHeight="true" outlineLevel="0" collapsed="false">
      <c r="A16" s="637" t="s">
        <v>659</v>
      </c>
      <c r="B16" s="638" t="s">
        <v>660</v>
      </c>
      <c r="C16" s="639" t="n">
        <v>47</v>
      </c>
      <c r="D16" s="640" t="n">
        <v>1210984</v>
      </c>
      <c r="E16" s="637" t="n">
        <v>1</v>
      </c>
      <c r="F16" s="666" t="n">
        <v>0.388114128675523</v>
      </c>
    </row>
    <row r="17" customFormat="false" ht="11.25" hidden="false" customHeight="true" outlineLevel="0" collapsed="false">
      <c r="A17" s="637" t="s">
        <v>645</v>
      </c>
      <c r="B17" s="638" t="s">
        <v>646</v>
      </c>
      <c r="C17" s="639" t="n">
        <v>753</v>
      </c>
      <c r="D17" s="640" t="n">
        <v>4830472</v>
      </c>
      <c r="E17" s="637" t="n">
        <v>3</v>
      </c>
      <c r="F17" s="666" t="n">
        <v>1.55885387597734</v>
      </c>
    </row>
    <row r="18" customFormat="false" ht="11.25" hidden="false" customHeight="true" outlineLevel="0" collapsed="false">
      <c r="A18" s="637" t="s">
        <v>663</v>
      </c>
      <c r="B18" s="638" t="s">
        <v>664</v>
      </c>
      <c r="C18" s="639" t="n">
        <v>54</v>
      </c>
      <c r="D18" s="640" t="n">
        <v>1210984</v>
      </c>
      <c r="E18" s="637" t="n">
        <v>1</v>
      </c>
      <c r="F18" s="666" t="n">
        <v>0.445918360605921</v>
      </c>
    </row>
    <row r="19" customFormat="false" ht="11.25" hidden="false" customHeight="true" outlineLevel="0" collapsed="false">
      <c r="A19" s="637" t="s">
        <v>665</v>
      </c>
      <c r="B19" s="638" t="s">
        <v>666</v>
      </c>
      <c r="C19" s="639" t="n">
        <v>46</v>
      </c>
      <c r="D19" s="640" t="n">
        <v>4830472</v>
      </c>
      <c r="E19" s="637" t="n">
        <v>3</v>
      </c>
      <c r="F19" s="666" t="n">
        <v>0.0952287892363314</v>
      </c>
    </row>
    <row r="20" customFormat="false" ht="11.25" hidden="false" customHeight="true" outlineLevel="0" collapsed="false">
      <c r="A20" s="637" t="s">
        <v>675</v>
      </c>
      <c r="B20" s="638" t="s">
        <v>676</v>
      </c>
      <c r="C20" s="639" t="n">
        <v>12</v>
      </c>
      <c r="D20" s="640" t="n">
        <v>1210984</v>
      </c>
      <c r="E20" s="637" t="n">
        <v>1</v>
      </c>
      <c r="F20" s="666" t="n">
        <v>0.0990929690235379</v>
      </c>
    </row>
    <row r="21" customFormat="false" ht="11.25" hidden="false" customHeight="true" outlineLevel="0" collapsed="false">
      <c r="A21" s="637" t="s">
        <v>689</v>
      </c>
      <c r="B21" s="638" t="s">
        <v>690</v>
      </c>
      <c r="C21" s="639" t="n">
        <v>325</v>
      </c>
      <c r="D21" s="640" t="n">
        <v>4830472</v>
      </c>
      <c r="E21" s="637" t="n">
        <v>3</v>
      </c>
      <c r="F21" s="666" t="n">
        <v>0.672812097865385</v>
      </c>
    </row>
    <row r="22" customFormat="false" ht="11.25" hidden="false" customHeight="true" outlineLevel="0" collapsed="false">
      <c r="A22" s="637" t="s">
        <v>687</v>
      </c>
      <c r="B22" s="638" t="s">
        <v>688</v>
      </c>
      <c r="C22" s="639" t="n">
        <v>44</v>
      </c>
      <c r="D22" s="640" t="n">
        <v>1210984</v>
      </c>
      <c r="E22" s="637" t="n">
        <v>1</v>
      </c>
      <c r="F22" s="666" t="n">
        <v>0.363340886419639</v>
      </c>
    </row>
    <row r="23" s="644" customFormat="true" ht="12" hidden="false" customHeight="true" outlineLevel="0" collapsed="false">
      <c r="A23" s="642" t="s">
        <v>1289</v>
      </c>
      <c r="B23" s="643" t="s">
        <v>1290</v>
      </c>
      <c r="C23" s="642" t="n">
        <v>169</v>
      </c>
      <c r="D23" s="640" t="n">
        <v>4830472</v>
      </c>
      <c r="E23" s="637" t="n">
        <v>3</v>
      </c>
      <c r="F23" s="641" t="n">
        <f aca="false">C23*10000/D23</f>
        <v>0.34986229089</v>
      </c>
    </row>
    <row r="24" customFormat="false" ht="11.25" hidden="false" customHeight="true" outlineLevel="0" collapsed="false">
      <c r="A24" s="637" t="s">
        <v>685</v>
      </c>
      <c r="B24" s="638" t="s">
        <v>686</v>
      </c>
      <c r="C24" s="639" t="n">
        <v>41</v>
      </c>
      <c r="D24" s="640" t="n">
        <v>4830472</v>
      </c>
      <c r="E24" s="637" t="n">
        <v>3</v>
      </c>
      <c r="F24" s="666" t="n">
        <v>0.0848778338845562</v>
      </c>
    </row>
    <row r="25" customFormat="false" ht="11.25" hidden="false" customHeight="true" outlineLevel="0" collapsed="false">
      <c r="A25" s="637" t="s">
        <v>763</v>
      </c>
      <c r="B25" s="638" t="s">
        <v>764</v>
      </c>
      <c r="C25" s="639" t="n">
        <v>4</v>
      </c>
      <c r="D25" s="640" t="n">
        <v>4830472</v>
      </c>
      <c r="E25" s="637" t="n">
        <v>3</v>
      </c>
      <c r="F25" s="666" t="n">
        <v>0.00828076428142012</v>
      </c>
    </row>
    <row r="26" customFormat="false" ht="11.25" hidden="false" customHeight="true" outlineLevel="0" collapsed="false">
      <c r="A26" s="637" t="s">
        <v>1337</v>
      </c>
      <c r="B26" s="638" t="s">
        <v>697</v>
      </c>
      <c r="C26" s="639" t="n">
        <v>19</v>
      </c>
      <c r="D26" s="640" t="n">
        <v>4830472</v>
      </c>
      <c r="E26" s="637" t="n">
        <v>3</v>
      </c>
      <c r="F26" s="666" t="n">
        <v>0.0393336303367456</v>
      </c>
    </row>
    <row r="27" customFormat="false" ht="11.25" hidden="false" customHeight="true" outlineLevel="0" collapsed="false">
      <c r="A27" s="637" t="s">
        <v>731</v>
      </c>
      <c r="B27" s="638" t="s">
        <v>692</v>
      </c>
      <c r="C27" s="639" t="n">
        <v>568</v>
      </c>
      <c r="D27" s="640" t="n">
        <v>4830472</v>
      </c>
      <c r="E27" s="637" t="n">
        <v>3</v>
      </c>
      <c r="F27" s="666" t="n">
        <v>1.17586852796166</v>
      </c>
    </row>
    <row r="28" customFormat="false" ht="11.25" hidden="false" customHeight="true" outlineLevel="0" collapsed="false">
      <c r="A28" s="637" t="s">
        <v>732</v>
      </c>
      <c r="B28" s="638" t="s">
        <v>733</v>
      </c>
      <c r="C28" s="639" t="n">
        <v>45</v>
      </c>
      <c r="D28" s="640" t="n">
        <v>4830472</v>
      </c>
      <c r="E28" s="637" t="n">
        <v>3</v>
      </c>
      <c r="F28" s="666" t="n">
        <v>0.0931585981659763</v>
      </c>
    </row>
    <row r="29" customFormat="false" ht="11.25" hidden="false" customHeight="true" outlineLevel="0" collapsed="false">
      <c r="A29" s="637" t="s">
        <v>683</v>
      </c>
      <c r="B29" s="638" t="s">
        <v>684</v>
      </c>
      <c r="C29" s="639" t="n">
        <v>613</v>
      </c>
      <c r="D29" s="640" t="n">
        <v>4830472</v>
      </c>
      <c r="E29" s="637" t="n">
        <v>3</v>
      </c>
      <c r="F29" s="666" t="n">
        <v>1.26902712612763</v>
      </c>
    </row>
    <row r="30" customFormat="false" ht="11.25" hidden="false" customHeight="true" outlineLevel="0" collapsed="false">
      <c r="A30" s="637" t="s">
        <v>734</v>
      </c>
      <c r="B30" s="638" t="s">
        <v>735</v>
      </c>
      <c r="C30" s="639" t="n">
        <v>31</v>
      </c>
      <c r="D30" s="640" t="n">
        <v>1210984</v>
      </c>
      <c r="E30" s="637" t="n">
        <v>1</v>
      </c>
      <c r="F30" s="666" t="n">
        <v>0.255990169977473</v>
      </c>
    </row>
    <row r="31" customFormat="false" ht="11.25" hidden="false" customHeight="true" outlineLevel="0" collapsed="false">
      <c r="A31" s="637" t="s">
        <v>681</v>
      </c>
      <c r="B31" s="638" t="s">
        <v>682</v>
      </c>
      <c r="C31" s="639" t="n">
        <v>1330</v>
      </c>
      <c r="D31" s="640" t="n">
        <v>4830472</v>
      </c>
      <c r="E31" s="637" t="n">
        <v>3</v>
      </c>
      <c r="F31" s="666" t="n">
        <v>2.75335412357219</v>
      </c>
    </row>
    <row r="32" customFormat="false" ht="11.25" hidden="false" customHeight="true" outlineLevel="0" collapsed="false">
      <c r="A32" s="637" t="s">
        <v>679</v>
      </c>
      <c r="B32" s="638" t="s">
        <v>680</v>
      </c>
      <c r="C32" s="639" t="n">
        <v>99</v>
      </c>
      <c r="D32" s="640" t="n">
        <v>1210984</v>
      </c>
      <c r="E32" s="637" t="n">
        <v>1</v>
      </c>
      <c r="F32" s="666" t="n">
        <v>0.817516994444188</v>
      </c>
    </row>
    <row r="33" customFormat="false" ht="11.25" hidden="false" customHeight="true" outlineLevel="0" collapsed="false">
      <c r="A33" s="637" t="s">
        <v>736</v>
      </c>
      <c r="B33" s="638" t="s">
        <v>737</v>
      </c>
      <c r="C33" s="639" t="n">
        <v>143</v>
      </c>
      <c r="D33" s="640" t="n">
        <v>4830472</v>
      </c>
      <c r="E33" s="637" t="n">
        <v>3</v>
      </c>
      <c r="F33" s="666" t="n">
        <v>0.296037323060769</v>
      </c>
    </row>
    <row r="34" customFormat="false" ht="11.25" hidden="false" customHeight="true" outlineLevel="0" collapsed="false">
      <c r="A34" s="637" t="s">
        <v>677</v>
      </c>
      <c r="B34" s="638" t="s">
        <v>678</v>
      </c>
      <c r="C34" s="639" t="n">
        <v>99</v>
      </c>
      <c r="D34" s="640" t="n">
        <v>4830472</v>
      </c>
      <c r="E34" s="637" t="n">
        <v>3</v>
      </c>
      <c r="F34" s="666" t="n">
        <v>0.204948915965148</v>
      </c>
    </row>
    <row r="35" customFormat="false" ht="11.25" hidden="false" customHeight="true" outlineLevel="0" collapsed="false">
      <c r="A35" s="637" t="s">
        <v>667</v>
      </c>
      <c r="B35" s="638" t="s">
        <v>668</v>
      </c>
      <c r="C35" s="639" t="n">
        <v>168</v>
      </c>
      <c r="D35" s="640" t="n">
        <v>4830472</v>
      </c>
      <c r="E35" s="637" t="n">
        <v>3</v>
      </c>
      <c r="F35" s="666" t="n">
        <v>0.347792099819645</v>
      </c>
    </row>
    <row r="36" customFormat="false" ht="11.25" hidden="false" customHeight="true" outlineLevel="0" collapsed="false">
      <c r="A36" s="637" t="s">
        <v>673</v>
      </c>
      <c r="B36" s="638" t="s">
        <v>674</v>
      </c>
      <c r="C36" s="639" t="n">
        <v>96</v>
      </c>
      <c r="D36" s="640" t="n">
        <v>4830472</v>
      </c>
      <c r="E36" s="637" t="n">
        <v>3</v>
      </c>
      <c r="F36" s="666" t="n">
        <v>0.198738342754083</v>
      </c>
    </row>
    <row r="37" customFormat="false" ht="11.25" hidden="false" customHeight="true" outlineLevel="0" collapsed="false">
      <c r="A37" s="637" t="s">
        <v>669</v>
      </c>
      <c r="B37" s="638" t="s">
        <v>670</v>
      </c>
      <c r="C37" s="639" t="n">
        <v>250</v>
      </c>
      <c r="D37" s="640" t="n">
        <v>4830472</v>
      </c>
      <c r="E37" s="637" t="n">
        <v>3</v>
      </c>
      <c r="F37" s="666" t="n">
        <v>0.517547767588757</v>
      </c>
    </row>
    <row r="38" customFormat="false" ht="11.25" hidden="false" customHeight="true" outlineLevel="0" collapsed="false">
      <c r="A38" s="637" t="s">
        <v>649</v>
      </c>
      <c r="B38" s="638" t="s">
        <v>650</v>
      </c>
      <c r="C38" s="639" t="n">
        <v>147</v>
      </c>
      <c r="D38" s="640" t="n">
        <v>1210984</v>
      </c>
      <c r="E38" s="637" t="n">
        <v>1</v>
      </c>
      <c r="F38" s="666" t="n">
        <v>1.21388887053834</v>
      </c>
    </row>
    <row r="39" customFormat="false" ht="11.25" hidden="false" customHeight="true" outlineLevel="0" collapsed="false">
      <c r="A39" s="637" t="s">
        <v>740</v>
      </c>
      <c r="B39" s="638" t="s">
        <v>741</v>
      </c>
      <c r="C39" s="639" t="n">
        <v>660</v>
      </c>
      <c r="D39" s="640" t="n">
        <v>4830472</v>
      </c>
      <c r="E39" s="637" t="n">
        <v>3</v>
      </c>
      <c r="F39" s="666" t="n">
        <v>1.36632610643432</v>
      </c>
    </row>
    <row r="40" customFormat="false" ht="11.25" hidden="false" customHeight="true" outlineLevel="0" collapsed="false">
      <c r="A40" s="637" t="s">
        <v>742</v>
      </c>
      <c r="B40" s="638" t="s">
        <v>743</v>
      </c>
      <c r="C40" s="639" t="n">
        <v>39</v>
      </c>
      <c r="D40" s="640" t="n">
        <v>1210984</v>
      </c>
      <c r="E40" s="637" t="n">
        <v>1</v>
      </c>
      <c r="F40" s="666" t="n">
        <v>0.322052149326498</v>
      </c>
    </row>
    <row r="41" customFormat="false" ht="11.25" hidden="false" customHeight="true" outlineLevel="0" collapsed="false">
      <c r="A41" s="637" t="s">
        <v>619</v>
      </c>
      <c r="B41" s="638" t="s">
        <v>620</v>
      </c>
      <c r="C41" s="639" t="n">
        <v>783</v>
      </c>
      <c r="D41" s="640" t="n">
        <v>4830472</v>
      </c>
      <c r="E41" s="637" t="n">
        <v>3</v>
      </c>
      <c r="F41" s="666" t="n">
        <v>1.62095960808799</v>
      </c>
    </row>
    <row r="42" customFormat="false" ht="11.25" hidden="false" customHeight="true" outlineLevel="0" collapsed="false">
      <c r="A42" s="637" t="s">
        <v>744</v>
      </c>
      <c r="B42" s="638" t="s">
        <v>745</v>
      </c>
      <c r="C42" s="639" t="n">
        <v>54</v>
      </c>
      <c r="D42" s="640" t="n">
        <v>1210984</v>
      </c>
      <c r="E42" s="637" t="n">
        <v>1</v>
      </c>
      <c r="F42" s="666" t="n">
        <v>0.445918360605921</v>
      </c>
    </row>
    <row r="43" customFormat="false" ht="11.25" hidden="false" customHeight="true" outlineLevel="0" collapsed="false">
      <c r="A43" s="637" t="s">
        <v>603</v>
      </c>
      <c r="B43" s="638" t="s">
        <v>604</v>
      </c>
      <c r="C43" s="639" t="n">
        <v>665</v>
      </c>
      <c r="D43" s="640" t="n">
        <v>4830472</v>
      </c>
      <c r="E43" s="637" t="n">
        <v>3</v>
      </c>
      <c r="F43" s="666" t="n">
        <v>1.37667706178609</v>
      </c>
    </row>
    <row r="44" customFormat="false" ht="11.25" hidden="false" customHeight="true" outlineLevel="0" collapsed="false">
      <c r="A44" s="637" t="s">
        <v>746</v>
      </c>
      <c r="B44" s="638" t="s">
        <v>747</v>
      </c>
      <c r="C44" s="639" t="n">
        <v>28</v>
      </c>
      <c r="D44" s="640" t="n">
        <v>1210984</v>
      </c>
      <c r="E44" s="637" t="n">
        <v>1</v>
      </c>
      <c r="F44" s="666" t="n">
        <v>0.231216927721588</v>
      </c>
    </row>
    <row r="45" customFormat="false" ht="11.25" hidden="false" customHeight="true" outlineLevel="0" collapsed="false">
      <c r="A45" s="637" t="s">
        <v>605</v>
      </c>
      <c r="B45" s="638" t="s">
        <v>606</v>
      </c>
      <c r="C45" s="639" t="n">
        <v>634</v>
      </c>
      <c r="D45" s="640" t="n">
        <v>4830472</v>
      </c>
      <c r="E45" s="637" t="n">
        <v>3</v>
      </c>
      <c r="F45" s="666" t="n">
        <v>1.31250113860509</v>
      </c>
    </row>
    <row r="46" customFormat="false" ht="11.25" hidden="false" customHeight="true" outlineLevel="0" collapsed="false">
      <c r="A46" s="637" t="s">
        <v>748</v>
      </c>
      <c r="B46" s="638" t="s">
        <v>749</v>
      </c>
      <c r="C46" s="639" t="n">
        <v>70</v>
      </c>
      <c r="D46" s="640" t="n">
        <v>1210984</v>
      </c>
      <c r="E46" s="637" t="n">
        <v>1</v>
      </c>
      <c r="F46" s="666" t="n">
        <v>0.578042319303971</v>
      </c>
    </row>
    <row r="47" customFormat="false" ht="11.25" hidden="false" customHeight="true" outlineLevel="0" collapsed="false">
      <c r="A47" s="637" t="s">
        <v>750</v>
      </c>
      <c r="B47" s="638" t="s">
        <v>751</v>
      </c>
      <c r="C47" s="639" t="n">
        <v>332</v>
      </c>
      <c r="D47" s="640" t="n">
        <v>4830472</v>
      </c>
      <c r="E47" s="637" t="n">
        <v>3</v>
      </c>
      <c r="F47" s="666" t="n">
        <v>0.68730343535787</v>
      </c>
    </row>
    <row r="48" customFormat="false" ht="11.25" hidden="false" customHeight="true" outlineLevel="0" collapsed="false">
      <c r="A48" s="637" t="s">
        <v>752</v>
      </c>
      <c r="B48" s="638" t="s">
        <v>753</v>
      </c>
      <c r="C48" s="639" t="n">
        <v>165</v>
      </c>
      <c r="D48" s="640" t="n">
        <v>1210984</v>
      </c>
      <c r="E48" s="637" t="n">
        <v>1</v>
      </c>
      <c r="F48" s="666" t="n">
        <v>1.36252832407365</v>
      </c>
    </row>
    <row r="49" customFormat="false" ht="11.25" hidden="false" customHeight="true" outlineLevel="0" collapsed="false">
      <c r="A49" s="637" t="s">
        <v>738</v>
      </c>
      <c r="B49" s="638" t="s">
        <v>739</v>
      </c>
      <c r="C49" s="639" t="n">
        <v>240</v>
      </c>
      <c r="D49" s="640" t="n">
        <v>4830472</v>
      </c>
      <c r="E49" s="637" t="n">
        <v>3</v>
      </c>
      <c r="F49" s="666" t="n">
        <v>0.496845856885207</v>
      </c>
    </row>
    <row r="50" customFormat="false" ht="11.25" hidden="false" customHeight="true" outlineLevel="0" collapsed="false">
      <c r="A50" s="637" t="s">
        <v>725</v>
      </c>
      <c r="B50" s="638" t="s">
        <v>726</v>
      </c>
      <c r="C50" s="639" t="n">
        <v>221</v>
      </c>
      <c r="D50" s="640" t="n">
        <v>4830472</v>
      </c>
      <c r="E50" s="637" t="n">
        <v>3</v>
      </c>
      <c r="F50" s="666" t="n">
        <v>0.457512226548462</v>
      </c>
    </row>
    <row r="51" customFormat="false" ht="11.25" hidden="false" customHeight="true" outlineLevel="0" collapsed="false">
      <c r="A51" s="637" t="s">
        <v>759</v>
      </c>
      <c r="B51" s="638" t="s">
        <v>760</v>
      </c>
      <c r="C51" s="639" t="n">
        <v>60</v>
      </c>
      <c r="D51" s="640" t="n">
        <v>4830472</v>
      </c>
      <c r="E51" s="637" t="n">
        <v>3</v>
      </c>
      <c r="F51" s="666" t="n">
        <v>0.124211464221302</v>
      </c>
    </row>
    <row r="52" customFormat="false" ht="11.25" hidden="false" customHeight="true" outlineLevel="0" collapsed="false">
      <c r="A52" s="637" t="s">
        <v>711</v>
      </c>
      <c r="B52" s="638" t="s">
        <v>712</v>
      </c>
      <c r="C52" s="639" t="n">
        <v>10</v>
      </c>
      <c r="D52" s="640" t="n">
        <v>4830472</v>
      </c>
      <c r="E52" s="637" t="n">
        <v>3</v>
      </c>
      <c r="F52" s="666" t="n">
        <v>0.0207019107035503</v>
      </c>
    </row>
    <row r="53" customFormat="false" ht="11.25" hidden="false" customHeight="true" outlineLevel="0" collapsed="false">
      <c r="A53" s="637" t="s">
        <v>713</v>
      </c>
      <c r="B53" s="638" t="s">
        <v>714</v>
      </c>
      <c r="C53" s="639" t="n">
        <v>349</v>
      </c>
      <c r="D53" s="640" t="n">
        <v>4830472</v>
      </c>
      <c r="E53" s="637" t="n">
        <v>3</v>
      </c>
      <c r="F53" s="666" t="n">
        <v>0.722496683553905</v>
      </c>
    </row>
    <row r="54" customFormat="false" ht="11.25" hidden="false" customHeight="true" outlineLevel="0" collapsed="false">
      <c r="A54" s="637" t="s">
        <v>607</v>
      </c>
      <c r="B54" s="638" t="s">
        <v>608</v>
      </c>
      <c r="C54" s="639" t="n">
        <v>1179</v>
      </c>
      <c r="D54" s="640" t="n">
        <v>1210984</v>
      </c>
      <c r="E54" s="637" t="n">
        <v>1</v>
      </c>
      <c r="F54" s="666" t="n">
        <v>9.7358842065626</v>
      </c>
    </row>
    <row r="55" customFormat="false" ht="11.25" hidden="false" customHeight="true" outlineLevel="0" collapsed="false">
      <c r="A55" s="637" t="s">
        <v>700</v>
      </c>
      <c r="B55" s="638" t="s">
        <v>701</v>
      </c>
      <c r="C55" s="639" t="n">
        <v>124</v>
      </c>
      <c r="D55" s="640" t="n">
        <v>1210984</v>
      </c>
      <c r="E55" s="637" t="n">
        <v>1</v>
      </c>
      <c r="F55" s="666" t="n">
        <v>1.02396067990989</v>
      </c>
    </row>
    <row r="56" customFormat="false" ht="11.25" hidden="false" customHeight="true" outlineLevel="0" collapsed="false">
      <c r="A56" s="637" t="s">
        <v>707</v>
      </c>
      <c r="B56" s="638" t="s">
        <v>708</v>
      </c>
      <c r="C56" s="639" t="n">
        <v>91</v>
      </c>
      <c r="D56" s="640" t="n">
        <v>1210984</v>
      </c>
      <c r="E56" s="637" t="n">
        <v>1</v>
      </c>
      <c r="F56" s="666" t="n">
        <v>0.751455015095162</v>
      </c>
    </row>
    <row r="57" customFormat="false" ht="11.25" hidden="false" customHeight="true" outlineLevel="0" collapsed="false">
      <c r="A57" s="637" t="s">
        <v>705</v>
      </c>
      <c r="B57" s="638" t="s">
        <v>706</v>
      </c>
      <c r="C57" s="639" t="n">
        <v>2429</v>
      </c>
      <c r="D57" s="640" t="n">
        <v>2487034</v>
      </c>
      <c r="E57" s="637" t="n">
        <v>2</v>
      </c>
      <c r="F57" s="666" t="n">
        <v>9.76665377312896</v>
      </c>
    </row>
    <row r="58" customFormat="false" ht="11.25" hidden="false" customHeight="true" outlineLevel="0" collapsed="false">
      <c r="A58" s="637" t="s">
        <v>704</v>
      </c>
      <c r="B58" s="638" t="s">
        <v>695</v>
      </c>
      <c r="C58" s="639" t="n">
        <v>110</v>
      </c>
      <c r="D58" s="640" t="n">
        <v>2487034</v>
      </c>
      <c r="E58" s="637" t="n">
        <v>2</v>
      </c>
      <c r="F58" s="666" t="n">
        <v>0.442293913151167</v>
      </c>
    </row>
    <row r="59" customFormat="false" ht="11.25" hidden="false" customHeight="true" outlineLevel="0" collapsed="false">
      <c r="A59" s="637" t="s">
        <v>775</v>
      </c>
      <c r="B59" s="638" t="s">
        <v>776</v>
      </c>
      <c r="C59" s="639" t="n">
        <v>19</v>
      </c>
      <c r="D59" s="640" t="n">
        <v>2487034</v>
      </c>
      <c r="E59" s="637" t="n">
        <v>2</v>
      </c>
      <c r="F59" s="666" t="n">
        <v>0.0763962213624743</v>
      </c>
    </row>
    <row r="60" customFormat="false" ht="11.25" hidden="false" customHeight="true" outlineLevel="0" collapsed="false">
      <c r="A60" s="637" t="s">
        <v>702</v>
      </c>
      <c r="B60" s="638" t="s">
        <v>703</v>
      </c>
      <c r="C60" s="639" t="n">
        <v>99</v>
      </c>
      <c r="D60" s="640" t="n">
        <v>2487034</v>
      </c>
      <c r="E60" s="637" t="n">
        <v>2</v>
      </c>
      <c r="F60" s="666" t="n">
        <v>0.398064521836051</v>
      </c>
    </row>
    <row r="61" customFormat="false" ht="11.25" hidden="false" customHeight="true" outlineLevel="0" collapsed="false">
      <c r="A61" s="637" t="s">
        <v>609</v>
      </c>
      <c r="B61" s="638" t="s">
        <v>610</v>
      </c>
      <c r="C61" s="639" t="n">
        <v>2753</v>
      </c>
      <c r="D61" s="640" t="n">
        <v>4830472</v>
      </c>
      <c r="E61" s="637" t="n">
        <v>3</v>
      </c>
      <c r="F61" s="666" t="n">
        <v>5.6992360166874</v>
      </c>
    </row>
    <row r="62" customFormat="false" ht="11.25" hidden="false" customHeight="true" outlineLevel="0" collapsed="false">
      <c r="A62" s="637" t="s">
        <v>611</v>
      </c>
      <c r="B62" s="638" t="s">
        <v>612</v>
      </c>
      <c r="C62" s="639" t="n">
        <v>328</v>
      </c>
      <c r="D62" s="640" t="n">
        <v>1210984</v>
      </c>
      <c r="E62" s="637" t="n">
        <v>1</v>
      </c>
      <c r="F62" s="666" t="n">
        <v>2.70854115331004</v>
      </c>
    </row>
    <row r="63" customFormat="false" ht="11.25" hidden="false" customHeight="true" outlineLevel="0" collapsed="false">
      <c r="A63" s="637" t="s">
        <v>773</v>
      </c>
      <c r="B63" s="638" t="s">
        <v>774</v>
      </c>
      <c r="C63" s="639" t="n">
        <v>79</v>
      </c>
      <c r="D63" s="640" t="n">
        <v>4830472</v>
      </c>
      <c r="E63" s="637" t="n">
        <v>3</v>
      </c>
      <c r="F63" s="666" t="n">
        <v>0.163545094558047</v>
      </c>
    </row>
    <row r="64" customFormat="false" ht="11.25" hidden="false" customHeight="true" outlineLevel="0" collapsed="false">
      <c r="A64" s="637" t="s">
        <v>709</v>
      </c>
      <c r="B64" s="638" t="s">
        <v>710</v>
      </c>
      <c r="C64" s="639" t="n">
        <v>90</v>
      </c>
      <c r="D64" s="640" t="n">
        <v>4830472</v>
      </c>
      <c r="E64" s="637" t="n">
        <v>3</v>
      </c>
      <c r="F64" s="666" t="n">
        <v>0.186317196331953</v>
      </c>
    </row>
    <row r="65" customFormat="false" ht="11.25" hidden="false" customHeight="true" outlineLevel="0" collapsed="false">
      <c r="A65" s="637" t="s">
        <v>717</v>
      </c>
      <c r="B65" s="638" t="s">
        <v>718</v>
      </c>
      <c r="C65" s="639" t="n">
        <v>110</v>
      </c>
      <c r="D65" s="640" t="n">
        <v>4830472</v>
      </c>
      <c r="E65" s="637" t="n">
        <v>3</v>
      </c>
      <c r="F65" s="666" t="n">
        <v>0.227721017739053</v>
      </c>
    </row>
    <row r="66" customFormat="false" ht="11.25" hidden="false" customHeight="true" outlineLevel="0" collapsed="false">
      <c r="A66" s="637" t="s">
        <v>613</v>
      </c>
      <c r="B66" s="638" t="s">
        <v>614</v>
      </c>
      <c r="C66" s="639" t="n">
        <v>186</v>
      </c>
      <c r="D66" s="640" t="n">
        <v>4830472</v>
      </c>
      <c r="E66" s="637" t="n">
        <v>3</v>
      </c>
      <c r="F66" s="666" t="n">
        <v>0.385055539086035</v>
      </c>
    </row>
    <row r="67" customFormat="false" ht="11.25" hidden="false" customHeight="true" outlineLevel="0" collapsed="false">
      <c r="A67" s="637" t="s">
        <v>615</v>
      </c>
      <c r="B67" s="638" t="s">
        <v>616</v>
      </c>
      <c r="C67" s="639" t="n">
        <v>32</v>
      </c>
      <c r="D67" s="640" t="n">
        <v>1210984</v>
      </c>
      <c r="E67" s="637" t="n">
        <v>1</v>
      </c>
      <c r="F67" s="666" t="n">
        <v>0.264247917396101</v>
      </c>
    </row>
    <row r="68" customFormat="false" ht="11.25" hidden="false" customHeight="true" outlineLevel="0" collapsed="false">
      <c r="A68" s="637" t="s">
        <v>719</v>
      </c>
      <c r="B68" s="638" t="s">
        <v>720</v>
      </c>
      <c r="C68" s="639" t="n">
        <v>60</v>
      </c>
      <c r="D68" s="640" t="n">
        <v>4830472</v>
      </c>
      <c r="E68" s="637" t="n">
        <v>3</v>
      </c>
      <c r="F68" s="666" t="n">
        <v>0.124211464221302</v>
      </c>
    </row>
    <row r="69" customFormat="false" ht="11.25" hidden="false" customHeight="true" outlineLevel="0" collapsed="false">
      <c r="A69" s="637" t="s">
        <v>617</v>
      </c>
      <c r="B69" s="638" t="s">
        <v>618</v>
      </c>
      <c r="C69" s="639" t="n">
        <v>2</v>
      </c>
      <c r="D69" s="640" t="n">
        <v>1210984</v>
      </c>
      <c r="E69" s="637" t="n">
        <v>1</v>
      </c>
      <c r="F69" s="666" t="n">
        <v>0.0165154948372563</v>
      </c>
    </row>
    <row r="70" customFormat="false" ht="11.25" hidden="false" customHeight="true" outlineLevel="0" collapsed="false">
      <c r="A70" s="637" t="s">
        <v>721</v>
      </c>
      <c r="B70" s="638" t="s">
        <v>722</v>
      </c>
      <c r="C70" s="639" t="n">
        <v>52</v>
      </c>
      <c r="D70" s="640" t="n">
        <v>4830472</v>
      </c>
      <c r="E70" s="637" t="n">
        <v>3</v>
      </c>
      <c r="F70" s="666" t="n">
        <v>0.107649935658462</v>
      </c>
    </row>
    <row r="71" customFormat="false" ht="11.25" hidden="false" customHeight="true" outlineLevel="0" collapsed="false">
      <c r="A71" s="637" t="s">
        <v>643</v>
      </c>
      <c r="B71" s="638" t="s">
        <v>644</v>
      </c>
      <c r="C71" s="639" t="n">
        <v>124</v>
      </c>
      <c r="D71" s="640" t="n">
        <v>4830472</v>
      </c>
      <c r="E71" s="637" t="n">
        <v>3</v>
      </c>
      <c r="F71" s="666" t="n">
        <v>0.256703692724024</v>
      </c>
    </row>
    <row r="72" customFormat="false" ht="11.25" hidden="false" customHeight="true" outlineLevel="0" collapsed="false">
      <c r="A72" s="637" t="s">
        <v>621</v>
      </c>
      <c r="B72" s="638" t="s">
        <v>622</v>
      </c>
      <c r="C72" s="639" t="n">
        <v>9</v>
      </c>
      <c r="D72" s="640" t="n">
        <v>1210984</v>
      </c>
      <c r="E72" s="637" t="n">
        <v>1</v>
      </c>
      <c r="F72" s="666" t="n">
        <v>0.0743197267676534</v>
      </c>
    </row>
    <row r="73" customFormat="false" ht="11.25" hidden="false" customHeight="true" outlineLevel="0" collapsed="false">
      <c r="A73" s="637" t="s">
        <v>723</v>
      </c>
      <c r="B73" s="638" t="s">
        <v>724</v>
      </c>
      <c r="C73" s="639" t="n">
        <v>316</v>
      </c>
      <c r="D73" s="640" t="n">
        <v>4830472</v>
      </c>
      <c r="E73" s="637" t="n">
        <v>3</v>
      </c>
      <c r="F73" s="666" t="n">
        <v>0.654180378232189</v>
      </c>
    </row>
    <row r="74" customFormat="false" ht="11.25" hidden="false" customHeight="true" outlineLevel="0" collapsed="false">
      <c r="A74" s="637" t="s">
        <v>623</v>
      </c>
      <c r="B74" s="638" t="s">
        <v>624</v>
      </c>
      <c r="C74" s="639" t="n">
        <v>12</v>
      </c>
      <c r="D74" s="640" t="n">
        <v>1210984</v>
      </c>
      <c r="E74" s="637" t="n">
        <v>1</v>
      </c>
      <c r="F74" s="666" t="n">
        <v>0.0990929690235379</v>
      </c>
    </row>
    <row r="75" customFormat="false" ht="11.25" hidden="false" customHeight="true" outlineLevel="0" collapsed="false">
      <c r="A75" s="637" t="s">
        <v>601</v>
      </c>
      <c r="B75" s="638" t="s">
        <v>602</v>
      </c>
      <c r="C75" s="639" t="n">
        <v>1986</v>
      </c>
      <c r="D75" s="640" t="n">
        <v>4830472</v>
      </c>
      <c r="E75" s="637" t="n">
        <v>3</v>
      </c>
      <c r="F75" s="666" t="n">
        <v>4.11139946572509</v>
      </c>
    </row>
    <row r="76" customFormat="false" ht="11.25" hidden="false" customHeight="true" outlineLevel="0" collapsed="false">
      <c r="A76" s="637" t="s">
        <v>647</v>
      </c>
      <c r="B76" s="638" t="s">
        <v>648</v>
      </c>
      <c r="C76" s="639" t="n">
        <v>59</v>
      </c>
      <c r="D76" s="640" t="n">
        <v>1210984</v>
      </c>
      <c r="E76" s="637" t="n">
        <v>1</v>
      </c>
      <c r="F76" s="666" t="n">
        <v>0.487207097699061</v>
      </c>
    </row>
    <row r="77" customFormat="false" ht="11.25" hidden="false" customHeight="true" outlineLevel="0" collapsed="false">
      <c r="A77" s="637" t="s">
        <v>625</v>
      </c>
      <c r="B77" s="638" t="s">
        <v>626</v>
      </c>
      <c r="C77" s="639" t="n">
        <v>801</v>
      </c>
      <c r="D77" s="640" t="n">
        <v>4830472</v>
      </c>
      <c r="E77" s="637" t="n">
        <v>3</v>
      </c>
      <c r="F77" s="666" t="n">
        <v>1.65822304735438</v>
      </c>
    </row>
    <row r="78" customFormat="false" ht="11.25" hidden="false" customHeight="true" outlineLevel="0" collapsed="false">
      <c r="A78" s="637" t="s">
        <v>627</v>
      </c>
      <c r="B78" s="638" t="s">
        <v>628</v>
      </c>
      <c r="C78" s="639" t="n">
        <v>51</v>
      </c>
      <c r="D78" s="640" t="n">
        <v>1210984</v>
      </c>
      <c r="E78" s="637" t="n">
        <v>1</v>
      </c>
      <c r="F78" s="666" t="n">
        <v>0.421145118350036</v>
      </c>
    </row>
    <row r="79" customFormat="false" ht="11.25" hidden="false" customHeight="true" outlineLevel="0" collapsed="false">
      <c r="A79" s="637" t="s">
        <v>629</v>
      </c>
      <c r="B79" s="638" t="s">
        <v>630</v>
      </c>
      <c r="C79" s="639" t="n">
        <v>749</v>
      </c>
      <c r="D79" s="640" t="n">
        <v>4830472</v>
      </c>
      <c r="E79" s="637" t="n">
        <v>3</v>
      </c>
      <c r="F79" s="666" t="n">
        <v>1.55057311169592</v>
      </c>
    </row>
    <row r="80" customFormat="false" ht="11.25" hidden="false" customHeight="true" outlineLevel="0" collapsed="false">
      <c r="A80" s="637" t="s">
        <v>631</v>
      </c>
      <c r="B80" s="638" t="s">
        <v>632</v>
      </c>
      <c r="C80" s="639" t="n">
        <v>119</v>
      </c>
      <c r="D80" s="640" t="n">
        <v>1210984</v>
      </c>
      <c r="E80" s="637" t="n">
        <v>1</v>
      </c>
      <c r="F80" s="666" t="n">
        <v>0.982671942816751</v>
      </c>
      <c r="G80" s="667"/>
    </row>
    <row r="81" customFormat="false" ht="11.25" hidden="false" customHeight="true" outlineLevel="0" collapsed="false">
      <c r="A81" s="637" t="s">
        <v>633</v>
      </c>
      <c r="B81" s="638" t="s">
        <v>634</v>
      </c>
      <c r="C81" s="639" t="n">
        <v>92</v>
      </c>
      <c r="D81" s="640" t="n">
        <v>4830472</v>
      </c>
      <c r="E81" s="637" t="n">
        <v>3</v>
      </c>
      <c r="F81" s="666" t="n">
        <v>0.190457578472663</v>
      </c>
    </row>
    <row r="82" customFormat="false" ht="11.25" hidden="false" customHeight="true" outlineLevel="0" collapsed="false">
      <c r="A82" s="637" t="s">
        <v>755</v>
      </c>
      <c r="B82" s="638" t="s">
        <v>756</v>
      </c>
      <c r="C82" s="639" t="n">
        <v>583</v>
      </c>
      <c r="D82" s="640" t="n">
        <v>4830472</v>
      </c>
      <c r="E82" s="637" t="n">
        <v>3</v>
      </c>
      <c r="F82" s="666" t="n">
        <v>1.20692139401698</v>
      </c>
    </row>
    <row r="83" customFormat="false" ht="11.25" hidden="false" customHeight="true" outlineLevel="0" collapsed="false">
      <c r="A83" s="637" t="s">
        <v>635</v>
      </c>
      <c r="B83" s="638" t="s">
        <v>636</v>
      </c>
      <c r="C83" s="639" t="n">
        <v>9</v>
      </c>
      <c r="D83" s="640" t="n">
        <v>1210984</v>
      </c>
      <c r="E83" s="637" t="n">
        <v>1</v>
      </c>
      <c r="F83" s="666" t="n">
        <v>0.0743197267676534</v>
      </c>
    </row>
    <row r="84" customFormat="false" ht="11.25" hidden="false" customHeight="true" outlineLevel="0" collapsed="false">
      <c r="A84" s="637" t="s">
        <v>637</v>
      </c>
      <c r="B84" s="638" t="s">
        <v>638</v>
      </c>
      <c r="C84" s="639" t="n">
        <v>10</v>
      </c>
      <c r="D84" s="640" t="n">
        <v>4830472</v>
      </c>
      <c r="E84" s="637" t="n">
        <v>3</v>
      </c>
      <c r="F84" s="666" t="n">
        <v>0.0207019107035503</v>
      </c>
    </row>
    <row r="85" customFormat="false" ht="11.25" hidden="false" customHeight="true" outlineLevel="0" collapsed="false">
      <c r="A85" s="637" t="s">
        <v>639</v>
      </c>
      <c r="B85" s="638" t="s">
        <v>640</v>
      </c>
      <c r="C85" s="639" t="n">
        <v>449</v>
      </c>
      <c r="D85" s="640" t="n">
        <v>4830472</v>
      </c>
      <c r="E85" s="637" t="n">
        <v>3</v>
      </c>
      <c r="F85" s="666" t="n">
        <v>0.929515790589408</v>
      </c>
    </row>
    <row r="86" customFormat="false" ht="11.25" hidden="false" customHeight="true" outlineLevel="0" collapsed="false">
      <c r="A86" s="637" t="s">
        <v>729</v>
      </c>
      <c r="B86" s="638" t="s">
        <v>730</v>
      </c>
      <c r="C86" s="639" t="n">
        <v>20</v>
      </c>
      <c r="D86" s="640" t="n">
        <v>1210984</v>
      </c>
      <c r="E86" s="637" t="n">
        <v>1</v>
      </c>
      <c r="F86" s="666" t="n">
        <v>0.165154948372563</v>
      </c>
    </row>
    <row r="87" customFormat="false" ht="11.25" hidden="false" customHeight="true" outlineLevel="0" collapsed="false">
      <c r="A87" s="637" t="s">
        <v>761</v>
      </c>
      <c r="B87" s="638" t="s">
        <v>762</v>
      </c>
      <c r="C87" s="639" t="n">
        <v>35</v>
      </c>
      <c r="D87" s="640" t="n">
        <v>4830472</v>
      </c>
      <c r="E87" s="637" t="n">
        <v>3</v>
      </c>
      <c r="F87" s="666" t="n">
        <v>0.072456687462426</v>
      </c>
    </row>
    <row r="88" customFormat="false" ht="11.25" hidden="false" customHeight="true" outlineLevel="0" collapsed="false">
      <c r="A88" s="637" t="s">
        <v>1283</v>
      </c>
      <c r="B88" s="638" t="s">
        <v>1284</v>
      </c>
      <c r="C88" s="639" t="n">
        <v>548</v>
      </c>
      <c r="D88" s="640" t="n">
        <v>4830472</v>
      </c>
      <c r="E88" s="637" t="n">
        <v>3</v>
      </c>
      <c r="F88" s="641" t="n">
        <v>1.13446470655456</v>
      </c>
    </row>
    <row r="89" customFormat="false" ht="11.25" hidden="false" customHeight="true" outlineLevel="0" collapsed="false">
      <c r="A89" s="637" t="s">
        <v>1314</v>
      </c>
      <c r="B89" s="638" t="s">
        <v>1315</v>
      </c>
      <c r="C89" s="639" t="n">
        <v>15</v>
      </c>
      <c r="D89" s="640" t="n">
        <v>1210984</v>
      </c>
      <c r="E89" s="637" t="n">
        <v>1</v>
      </c>
      <c r="F89" s="641" t="n">
        <v>0.123866211279422</v>
      </c>
    </row>
    <row r="90" customFormat="false" ht="11.25" hidden="false" customHeight="true" outlineLevel="0" collapsed="false">
      <c r="A90" s="637" t="s">
        <v>1287</v>
      </c>
      <c r="B90" s="638" t="s">
        <v>1288</v>
      </c>
      <c r="C90" s="639" t="n">
        <v>223</v>
      </c>
      <c r="D90" s="640" t="n">
        <v>4830472</v>
      </c>
      <c r="E90" s="637" t="n">
        <v>3</v>
      </c>
      <c r="F90" s="641" t="n">
        <v>0.461652608689172</v>
      </c>
    </row>
    <row r="91" customFormat="false" ht="11.25" hidden="false" customHeight="true" outlineLevel="0" collapsed="false">
      <c r="A91" s="637" t="s">
        <v>1298</v>
      </c>
      <c r="B91" s="638" t="s">
        <v>1299</v>
      </c>
      <c r="C91" s="639" t="n">
        <v>82</v>
      </c>
      <c r="D91" s="640" t="n">
        <v>1210984</v>
      </c>
      <c r="E91" s="645" t="n">
        <v>1</v>
      </c>
      <c r="F91" s="641" t="n">
        <v>0.677135288327509</v>
      </c>
    </row>
    <row r="92" customFormat="false" ht="11.25" hidden="false" customHeight="true" outlineLevel="0" collapsed="false">
      <c r="A92" s="637" t="s">
        <v>754</v>
      </c>
      <c r="B92" s="638" t="s">
        <v>693</v>
      </c>
      <c r="C92" s="639" t="n">
        <v>10</v>
      </c>
      <c r="D92" s="640" t="n">
        <v>4830472</v>
      </c>
      <c r="E92" s="637" t="n">
        <v>3</v>
      </c>
      <c r="F92" s="666" t="n">
        <v>0.0207019107035503</v>
      </c>
    </row>
    <row r="93" customFormat="false" ht="11.25" hidden="false" customHeight="true" outlineLevel="0" collapsed="false">
      <c r="A93" s="645"/>
      <c r="B93" s="668" t="s">
        <v>785</v>
      </c>
      <c r="C93" s="669" t="n">
        <v>29000</v>
      </c>
      <c r="D93" s="670"/>
      <c r="E93" s="645"/>
      <c r="F93" s="671"/>
    </row>
    <row r="94" customFormat="false" ht="11.25" hidden="false" customHeight="true" outlineLevel="0" collapsed="false">
      <c r="A94" s="645"/>
      <c r="B94" s="672"/>
      <c r="C94" s="673"/>
      <c r="D94" s="670"/>
      <c r="E94" s="645"/>
      <c r="F94" s="671"/>
    </row>
    <row r="95" customFormat="false" ht="11.25" hidden="false" customHeight="true" outlineLevel="0" collapsed="false">
      <c r="A95" s="674"/>
      <c r="B95" s="672"/>
      <c r="C95" s="673"/>
      <c r="D95" s="670"/>
      <c r="E95" s="645"/>
      <c r="F95" s="671"/>
    </row>
    <row r="96" customFormat="false" ht="11.25" hidden="false" customHeight="true" outlineLevel="0" collapsed="false">
      <c r="A96" s="645"/>
      <c r="B96" s="672"/>
      <c r="C96" s="673"/>
      <c r="D96" s="670"/>
      <c r="E96" s="645"/>
      <c r="F96" s="671"/>
    </row>
    <row r="97" customFormat="false" ht="11.25" hidden="false" customHeight="true" outlineLevel="0" collapsed="false">
      <c r="A97" s="645"/>
      <c r="B97" s="672"/>
      <c r="C97" s="673"/>
      <c r="D97" s="670"/>
      <c r="E97" s="645"/>
      <c r="F97" s="671"/>
    </row>
    <row r="98" customFormat="false" ht="11.25" hidden="false" customHeight="true" outlineLevel="0" collapsed="false">
      <c r="A98" s="645"/>
      <c r="B98" s="672"/>
      <c r="C98" s="673"/>
      <c r="D98" s="670"/>
      <c r="E98" s="645"/>
      <c r="F98" s="671"/>
    </row>
    <row r="99" customFormat="false" ht="11.25" hidden="false" customHeight="true" outlineLevel="0" collapsed="false">
      <c r="A99" s="645"/>
      <c r="B99" s="672"/>
      <c r="C99" s="673"/>
      <c r="D99" s="670"/>
      <c r="E99" s="645"/>
      <c r="F99" s="671"/>
    </row>
    <row r="100" customFormat="false" ht="11.25" hidden="false" customHeight="true" outlineLevel="0" collapsed="false">
      <c r="A100" s="645"/>
      <c r="B100" s="672"/>
      <c r="C100" s="673"/>
      <c r="D100" s="670"/>
      <c r="E100" s="645"/>
      <c r="F100" s="671"/>
    </row>
    <row r="101" customFormat="false" ht="11.25" hidden="false" customHeight="true" outlineLevel="0" collapsed="false">
      <c r="A101" s="645"/>
      <c r="B101" s="672"/>
      <c r="C101" s="673"/>
      <c r="D101" s="670"/>
      <c r="E101" s="645"/>
      <c r="F101" s="671"/>
    </row>
    <row r="102" customFormat="false" ht="11.25" hidden="false" customHeight="true" outlineLevel="0" collapsed="false">
      <c r="A102" s="645"/>
      <c r="B102" s="672"/>
      <c r="C102" s="673"/>
      <c r="D102" s="670"/>
      <c r="E102" s="645"/>
      <c r="F102" s="671"/>
    </row>
    <row r="103" customFormat="false" ht="11.25" hidden="false" customHeight="true" outlineLevel="0" collapsed="false">
      <c r="A103" s="645"/>
      <c r="B103" s="672"/>
      <c r="C103" s="673"/>
      <c r="D103" s="670"/>
      <c r="E103" s="645"/>
      <c r="F103" s="671"/>
    </row>
    <row r="104" customFormat="false" ht="11.25" hidden="false" customHeight="true" outlineLevel="0" collapsed="false">
      <c r="A104" s="645"/>
      <c r="B104" s="672"/>
      <c r="C104" s="673"/>
      <c r="D104" s="670"/>
      <c r="E104" s="645"/>
      <c r="F104" s="671"/>
    </row>
    <row r="105" customFormat="false" ht="11.25" hidden="false" customHeight="true" outlineLevel="0" collapsed="false">
      <c r="A105" s="645"/>
      <c r="B105" s="672"/>
      <c r="C105" s="673"/>
      <c r="D105" s="670"/>
      <c r="E105" s="645"/>
      <c r="F105" s="671"/>
    </row>
    <row r="106" customFormat="false" ht="11.25" hidden="false" customHeight="true" outlineLevel="0" collapsed="false">
      <c r="A106" s="645"/>
      <c r="B106" s="672"/>
      <c r="C106" s="673"/>
      <c r="D106" s="670"/>
      <c r="E106" s="645"/>
      <c r="F106" s="671"/>
    </row>
    <row r="107" customFormat="false" ht="11.25" hidden="false" customHeight="true" outlineLevel="0" collapsed="false">
      <c r="A107" s="645"/>
      <c r="B107" s="672"/>
      <c r="C107" s="673"/>
      <c r="D107" s="670"/>
      <c r="E107" s="645"/>
      <c r="F107" s="671"/>
    </row>
    <row r="108" customFormat="false" ht="11.25" hidden="false" customHeight="true" outlineLevel="0" collapsed="false">
      <c r="A108" s="645"/>
      <c r="B108" s="672"/>
      <c r="C108" s="673"/>
      <c r="D108" s="670"/>
      <c r="E108" s="645"/>
      <c r="F108" s="671"/>
    </row>
    <row r="109" customFormat="false" ht="11.25" hidden="false" customHeight="true" outlineLevel="0" collapsed="false">
      <c r="A109" s="645"/>
      <c r="B109" s="672"/>
      <c r="C109" s="673"/>
      <c r="D109" s="670"/>
      <c r="E109" s="645"/>
      <c r="F109" s="671"/>
    </row>
    <row r="110" customFormat="false" ht="11.25" hidden="false" customHeight="true" outlineLevel="0" collapsed="false">
      <c r="A110" s="645"/>
      <c r="B110" s="672"/>
      <c r="C110" s="673"/>
      <c r="D110" s="670"/>
      <c r="E110" s="645"/>
      <c r="F110" s="671"/>
    </row>
    <row r="111" customFormat="false" ht="11.25" hidden="false" customHeight="true" outlineLevel="0" collapsed="false">
      <c r="A111" s="645"/>
      <c r="B111" s="672"/>
      <c r="C111" s="673"/>
      <c r="D111" s="670"/>
      <c r="E111" s="645"/>
      <c r="F111" s="671"/>
    </row>
    <row r="112" customFormat="false" ht="11.25" hidden="false" customHeight="true" outlineLevel="0" collapsed="false">
      <c r="A112" s="645"/>
      <c r="B112" s="672"/>
      <c r="C112" s="673"/>
      <c r="D112" s="670"/>
      <c r="E112" s="645"/>
      <c r="F112" s="671"/>
    </row>
    <row r="113" customFormat="false" ht="11.25" hidden="false" customHeight="true" outlineLevel="0" collapsed="false">
      <c r="A113" s="645"/>
      <c r="B113" s="672"/>
      <c r="C113" s="673"/>
      <c r="D113" s="670"/>
      <c r="E113" s="645"/>
      <c r="F113" s="671"/>
    </row>
    <row r="114" customFormat="false" ht="11.25" hidden="false" customHeight="true" outlineLevel="0" collapsed="false">
      <c r="A114" s="645"/>
      <c r="B114" s="672"/>
      <c r="C114" s="673"/>
      <c r="D114" s="670"/>
      <c r="E114" s="645"/>
      <c r="F114" s="671"/>
    </row>
    <row r="115" customFormat="false" ht="11.25" hidden="false" customHeight="true" outlineLevel="0" collapsed="false">
      <c r="A115" s="645"/>
      <c r="B115" s="672"/>
      <c r="C115" s="673"/>
      <c r="D115" s="670"/>
      <c r="E115" s="645"/>
      <c r="F115" s="671"/>
    </row>
    <row r="116" customFormat="false" ht="11.25" hidden="false" customHeight="true" outlineLevel="0" collapsed="false">
      <c r="A116" s="645"/>
      <c r="B116" s="672"/>
      <c r="C116" s="673"/>
      <c r="D116" s="670"/>
      <c r="E116" s="645"/>
      <c r="F116" s="671"/>
    </row>
    <row r="117" customFormat="false" ht="11.25" hidden="false" customHeight="true" outlineLevel="0" collapsed="false">
      <c r="A117" s="645"/>
      <c r="B117" s="672"/>
      <c r="C117" s="673"/>
      <c r="D117" s="670"/>
      <c r="E117" s="645"/>
      <c r="F117" s="671"/>
    </row>
    <row r="118" customFormat="false" ht="11.25" hidden="false" customHeight="true" outlineLevel="0" collapsed="false">
      <c r="A118" s="645"/>
      <c r="B118" s="672"/>
      <c r="C118" s="673"/>
      <c r="D118" s="670"/>
      <c r="E118" s="645"/>
      <c r="F118" s="671"/>
    </row>
    <row r="119" customFormat="false" ht="11.25" hidden="false" customHeight="true" outlineLevel="0" collapsed="false">
      <c r="A119" s="645"/>
      <c r="B119" s="672"/>
      <c r="C119" s="673"/>
      <c r="D119" s="670"/>
      <c r="E119" s="645"/>
      <c r="F119" s="671"/>
    </row>
    <row r="120" customFormat="false" ht="11.25" hidden="false" customHeight="true" outlineLevel="0" collapsed="false">
      <c r="A120" s="645"/>
      <c r="B120" s="672"/>
      <c r="C120" s="673"/>
      <c r="D120" s="670"/>
      <c r="E120" s="645"/>
      <c r="F120" s="671"/>
    </row>
    <row r="121" customFormat="false" ht="11.25" hidden="false" customHeight="true" outlineLevel="0" collapsed="false">
      <c r="A121" s="645"/>
      <c r="B121" s="672"/>
      <c r="C121" s="673"/>
      <c r="D121" s="670"/>
      <c r="E121" s="645"/>
      <c r="F121" s="671"/>
    </row>
    <row r="122" customFormat="false" ht="11.25" hidden="false" customHeight="true" outlineLevel="0" collapsed="false">
      <c r="A122" s="645"/>
      <c r="B122" s="672"/>
      <c r="C122" s="673"/>
      <c r="D122" s="670"/>
      <c r="E122" s="645"/>
      <c r="F122" s="671"/>
    </row>
    <row r="123" customFormat="false" ht="11.25" hidden="false" customHeight="true" outlineLevel="0" collapsed="false">
      <c r="A123" s="645"/>
      <c r="B123" s="672"/>
      <c r="C123" s="673"/>
      <c r="D123" s="670"/>
      <c r="E123" s="645"/>
      <c r="F123" s="671"/>
    </row>
    <row r="124" customFormat="false" ht="11.25" hidden="false" customHeight="true" outlineLevel="0" collapsed="false">
      <c r="A124" s="645"/>
      <c r="B124" s="672"/>
      <c r="C124" s="673"/>
      <c r="D124" s="670"/>
      <c r="E124" s="645"/>
      <c r="F124" s="671"/>
    </row>
    <row r="125" customFormat="false" ht="11.25" hidden="false" customHeight="true" outlineLevel="0" collapsed="false">
      <c r="A125" s="645"/>
      <c r="B125" s="672"/>
      <c r="C125" s="673"/>
      <c r="D125" s="670"/>
      <c r="E125" s="645"/>
      <c r="F125" s="671"/>
    </row>
    <row r="126" customFormat="false" ht="11.25" hidden="false" customHeight="true" outlineLevel="0" collapsed="false">
      <c r="A126" s="645"/>
      <c r="B126" s="672"/>
      <c r="C126" s="673"/>
      <c r="D126" s="670"/>
      <c r="E126" s="645"/>
      <c r="F126" s="671"/>
    </row>
    <row r="127" customFormat="false" ht="11.25" hidden="false" customHeight="true" outlineLevel="0" collapsed="false">
      <c r="A127" s="645"/>
      <c r="B127" s="672"/>
      <c r="C127" s="673"/>
      <c r="D127" s="670"/>
      <c r="E127" s="645"/>
      <c r="F127" s="671"/>
    </row>
    <row r="128" customFormat="false" ht="11.25" hidden="false" customHeight="true" outlineLevel="0" collapsed="false">
      <c r="A128" s="645"/>
      <c r="B128" s="672"/>
      <c r="C128" s="673"/>
      <c r="D128" s="670"/>
      <c r="E128" s="645"/>
      <c r="F128" s="671"/>
    </row>
    <row r="129" customFormat="false" ht="11.25" hidden="false" customHeight="true" outlineLevel="0" collapsed="false">
      <c r="A129" s="645"/>
      <c r="B129" s="672"/>
      <c r="C129" s="673"/>
      <c r="D129" s="670"/>
      <c r="E129" s="645"/>
      <c r="F129" s="671"/>
    </row>
    <row r="130" customFormat="false" ht="11.25" hidden="false" customHeight="true" outlineLevel="0" collapsed="false">
      <c r="A130" s="645"/>
      <c r="B130" s="672"/>
      <c r="C130" s="673"/>
      <c r="D130" s="670"/>
      <c r="E130" s="645"/>
      <c r="F130" s="671"/>
    </row>
    <row r="131" customFormat="false" ht="11.25" hidden="false" customHeight="true" outlineLevel="0" collapsed="false">
      <c r="A131" s="645"/>
      <c r="B131" s="672"/>
      <c r="C131" s="673"/>
      <c r="D131" s="670"/>
      <c r="E131" s="645"/>
      <c r="F131" s="671"/>
    </row>
    <row r="132" customFormat="false" ht="11.25" hidden="false" customHeight="true" outlineLevel="0" collapsed="false">
      <c r="A132" s="645"/>
      <c r="B132" s="672"/>
      <c r="C132" s="673"/>
      <c r="D132" s="670"/>
      <c r="E132" s="645"/>
      <c r="F132" s="671"/>
    </row>
    <row r="133" customFormat="false" ht="11.25" hidden="false" customHeight="true" outlineLevel="0" collapsed="false">
      <c r="A133" s="645"/>
      <c r="B133" s="672"/>
      <c r="C133" s="673"/>
      <c r="D133" s="670"/>
      <c r="E133" s="645"/>
      <c r="F133" s="671"/>
    </row>
    <row r="134" customFormat="false" ht="11.25" hidden="false" customHeight="true" outlineLevel="0" collapsed="false">
      <c r="A134" s="645"/>
      <c r="B134" s="672"/>
      <c r="C134" s="673"/>
      <c r="D134" s="670"/>
      <c r="E134" s="645"/>
      <c r="F134" s="671"/>
    </row>
    <row r="135" customFormat="false" ht="11.25" hidden="false" customHeight="true" outlineLevel="0" collapsed="false">
      <c r="A135" s="645"/>
      <c r="B135" s="672"/>
      <c r="C135" s="673"/>
      <c r="D135" s="670"/>
      <c r="E135" s="645"/>
      <c r="F135" s="671"/>
    </row>
    <row r="136" customFormat="false" ht="11.25" hidden="false" customHeight="true" outlineLevel="0" collapsed="false">
      <c r="A136" s="645"/>
      <c r="B136" s="672"/>
      <c r="C136" s="673"/>
      <c r="D136" s="670"/>
      <c r="E136" s="645"/>
      <c r="F136" s="671"/>
    </row>
    <row r="137" customFormat="false" ht="11.25" hidden="false" customHeight="true" outlineLevel="0" collapsed="false">
      <c r="A137" s="645"/>
      <c r="B137" s="672"/>
      <c r="C137" s="673"/>
      <c r="D137" s="670"/>
      <c r="E137" s="645"/>
      <c r="F137" s="671"/>
    </row>
    <row r="138" customFormat="false" ht="11.25" hidden="false" customHeight="true" outlineLevel="0" collapsed="false">
      <c r="A138" s="645"/>
      <c r="B138" s="672"/>
      <c r="C138" s="673"/>
      <c r="D138" s="670"/>
      <c r="E138" s="645"/>
      <c r="F138" s="671"/>
    </row>
    <row r="139" customFormat="false" ht="11.25" hidden="false" customHeight="true" outlineLevel="0" collapsed="false">
      <c r="A139" s="645"/>
      <c r="B139" s="672"/>
      <c r="C139" s="673"/>
      <c r="D139" s="670"/>
      <c r="E139" s="645"/>
      <c r="F139" s="671"/>
    </row>
    <row r="140" customFormat="false" ht="11.25" hidden="false" customHeight="true" outlineLevel="0" collapsed="false">
      <c r="A140" s="645"/>
      <c r="B140" s="672"/>
      <c r="C140" s="673"/>
      <c r="D140" s="670"/>
      <c r="E140" s="645"/>
      <c r="F140" s="671"/>
    </row>
    <row r="141" customFormat="false" ht="11.25" hidden="false" customHeight="true" outlineLevel="0" collapsed="false">
      <c r="A141" s="645"/>
      <c r="B141" s="672"/>
      <c r="C141" s="673"/>
      <c r="D141" s="670"/>
      <c r="E141" s="645"/>
      <c r="F141" s="671"/>
    </row>
    <row r="142" customFormat="false" ht="11.25" hidden="false" customHeight="true" outlineLevel="0" collapsed="false">
      <c r="A142" s="645"/>
      <c r="B142" s="672"/>
      <c r="C142" s="673"/>
      <c r="D142" s="670"/>
      <c r="E142" s="645"/>
      <c r="F142" s="671"/>
    </row>
    <row r="143" customFormat="false" ht="11.25" hidden="false" customHeight="true" outlineLevel="0" collapsed="false">
      <c r="A143" s="645"/>
      <c r="B143" s="672"/>
      <c r="C143" s="673"/>
      <c r="D143" s="670"/>
      <c r="E143" s="645"/>
      <c r="F143" s="671"/>
    </row>
    <row r="144" customFormat="false" ht="11.25" hidden="false" customHeight="true" outlineLevel="0" collapsed="false">
      <c r="A144" s="645"/>
      <c r="B144" s="672"/>
      <c r="C144" s="673"/>
      <c r="D144" s="670"/>
      <c r="E144" s="645"/>
      <c r="F144" s="671"/>
    </row>
    <row r="145" customFormat="false" ht="11.25" hidden="false" customHeight="true" outlineLevel="0" collapsed="false">
      <c r="A145" s="645"/>
      <c r="B145" s="672"/>
      <c r="C145" s="673"/>
      <c r="D145" s="670"/>
      <c r="E145" s="645"/>
      <c r="F145" s="671"/>
    </row>
    <row r="146" customFormat="false" ht="11.25" hidden="false" customHeight="true" outlineLevel="0" collapsed="false">
      <c r="A146" s="645"/>
      <c r="B146" s="672"/>
      <c r="C146" s="673"/>
      <c r="D146" s="670"/>
      <c r="E146" s="645"/>
      <c r="F146" s="671"/>
    </row>
    <row r="147" customFormat="false" ht="11.25" hidden="false" customHeight="true" outlineLevel="0" collapsed="false">
      <c r="A147" s="645"/>
      <c r="B147" s="672"/>
      <c r="C147" s="673"/>
      <c r="D147" s="670"/>
      <c r="E147" s="645"/>
      <c r="F147" s="671"/>
    </row>
    <row r="148" customFormat="false" ht="11.25" hidden="false" customHeight="true" outlineLevel="0" collapsed="false">
      <c r="A148" s="645"/>
      <c r="B148" s="672"/>
      <c r="C148" s="673"/>
      <c r="D148" s="670"/>
      <c r="E148" s="645"/>
      <c r="F148" s="671"/>
    </row>
    <row r="149" customFormat="false" ht="11.25" hidden="false" customHeight="true" outlineLevel="0" collapsed="false">
      <c r="A149" s="645"/>
      <c r="B149" s="672"/>
      <c r="C149" s="673"/>
      <c r="D149" s="670"/>
      <c r="E149" s="645"/>
      <c r="F149" s="671"/>
    </row>
    <row r="150" customFormat="false" ht="11.25" hidden="false" customHeight="true" outlineLevel="0" collapsed="false">
      <c r="A150" s="645"/>
      <c r="B150" s="672"/>
      <c r="C150" s="673"/>
      <c r="D150" s="670"/>
      <c r="E150" s="645"/>
      <c r="F150" s="671"/>
    </row>
    <row r="151" customFormat="false" ht="11.25" hidden="false" customHeight="true" outlineLevel="0" collapsed="false">
      <c r="A151" s="645"/>
      <c r="B151" s="672"/>
      <c r="C151" s="673"/>
      <c r="D151" s="670"/>
      <c r="E151" s="645"/>
      <c r="F151" s="671"/>
    </row>
    <row r="152" customFormat="false" ht="11.25" hidden="false" customHeight="true" outlineLevel="0" collapsed="false">
      <c r="A152" s="645"/>
      <c r="B152" s="672"/>
      <c r="C152" s="673"/>
      <c r="D152" s="670"/>
      <c r="E152" s="645"/>
      <c r="F152" s="671"/>
    </row>
    <row r="153" customFormat="false" ht="11.25" hidden="false" customHeight="true" outlineLevel="0" collapsed="false">
      <c r="A153" s="645"/>
      <c r="B153" s="672"/>
      <c r="C153" s="673"/>
      <c r="D153" s="670"/>
      <c r="E153" s="645"/>
      <c r="F153" s="671"/>
    </row>
    <row r="154" customFormat="false" ht="11.25" hidden="false" customHeight="true" outlineLevel="0" collapsed="false">
      <c r="A154" s="645"/>
      <c r="B154" s="672"/>
      <c r="C154" s="673"/>
      <c r="D154" s="670"/>
      <c r="E154" s="645"/>
      <c r="F154" s="671"/>
    </row>
    <row r="155" customFormat="false" ht="11.25" hidden="false" customHeight="true" outlineLevel="0" collapsed="false">
      <c r="A155" s="645"/>
      <c r="B155" s="672"/>
      <c r="C155" s="673"/>
      <c r="D155" s="670"/>
      <c r="E155" s="645"/>
      <c r="F155" s="671"/>
    </row>
    <row r="156" customFormat="false" ht="11.25" hidden="false" customHeight="true" outlineLevel="0" collapsed="false">
      <c r="A156" s="645"/>
      <c r="B156" s="672"/>
      <c r="C156" s="673"/>
      <c r="D156" s="670"/>
      <c r="E156" s="645"/>
      <c r="F156" s="671"/>
    </row>
    <row r="157" customFormat="false" ht="11.25" hidden="false" customHeight="true" outlineLevel="0" collapsed="false">
      <c r="A157" s="645"/>
      <c r="B157" s="672"/>
      <c r="C157" s="673"/>
      <c r="D157" s="670"/>
      <c r="E157" s="645"/>
      <c r="F157" s="671"/>
    </row>
    <row r="158" customFormat="false" ht="11.25" hidden="false" customHeight="true" outlineLevel="0" collapsed="false">
      <c r="A158" s="645"/>
      <c r="B158" s="672"/>
      <c r="C158" s="673"/>
      <c r="D158" s="670"/>
      <c r="E158" s="645"/>
      <c r="F158" s="671"/>
    </row>
    <row r="159" customFormat="false" ht="11.25" hidden="false" customHeight="true" outlineLevel="0" collapsed="false">
      <c r="A159" s="645"/>
      <c r="B159" s="672"/>
      <c r="C159" s="673"/>
      <c r="D159" s="670"/>
      <c r="E159" s="645"/>
      <c r="F159" s="671"/>
    </row>
    <row r="160" customFormat="false" ht="11.25" hidden="false" customHeight="true" outlineLevel="0" collapsed="false">
      <c r="A160" s="645"/>
      <c r="B160" s="672"/>
      <c r="C160" s="673"/>
      <c r="D160" s="670"/>
      <c r="E160" s="645"/>
      <c r="F160" s="671"/>
    </row>
    <row r="161" customFormat="false" ht="11.25" hidden="false" customHeight="true" outlineLevel="0" collapsed="false">
      <c r="A161" s="645"/>
      <c r="B161" s="672"/>
      <c r="C161" s="673"/>
      <c r="D161" s="670"/>
      <c r="E161" s="645"/>
      <c r="F161" s="671"/>
    </row>
    <row r="162" customFormat="false" ht="11.25" hidden="false" customHeight="true" outlineLevel="0" collapsed="false">
      <c r="A162" s="645"/>
      <c r="B162" s="672"/>
      <c r="C162" s="673"/>
      <c r="D162" s="670"/>
      <c r="E162" s="645"/>
      <c r="F162" s="671"/>
    </row>
    <row r="163" customFormat="false" ht="11.25" hidden="false" customHeight="true" outlineLevel="0" collapsed="false">
      <c r="A163" s="645"/>
      <c r="B163" s="672"/>
      <c r="C163" s="673"/>
      <c r="D163" s="670"/>
      <c r="E163" s="645"/>
      <c r="F163" s="671"/>
    </row>
    <row r="164" customFormat="false" ht="11.25" hidden="false" customHeight="true" outlineLevel="0" collapsed="false">
      <c r="A164" s="645"/>
      <c r="B164" s="672"/>
      <c r="C164" s="673"/>
      <c r="D164" s="670"/>
      <c r="E164" s="645"/>
      <c r="F164" s="671"/>
    </row>
    <row r="165" customFormat="false" ht="11.25" hidden="false" customHeight="true" outlineLevel="0" collapsed="false">
      <c r="A165" s="645"/>
      <c r="B165" s="672"/>
      <c r="C165" s="673"/>
      <c r="D165" s="670"/>
      <c r="E165" s="645"/>
      <c r="F165" s="671"/>
    </row>
    <row r="166" customFormat="false" ht="11.25" hidden="false" customHeight="true" outlineLevel="0" collapsed="false">
      <c r="A166" s="645"/>
      <c r="B166" s="672"/>
      <c r="C166" s="673"/>
      <c r="D166" s="670"/>
      <c r="E166" s="645"/>
      <c r="F166" s="671"/>
    </row>
    <row r="167" customFormat="false" ht="11.25" hidden="false" customHeight="true" outlineLevel="0" collapsed="false">
      <c r="A167" s="645"/>
      <c r="B167" s="672"/>
      <c r="C167" s="673"/>
      <c r="D167" s="670"/>
      <c r="E167" s="645"/>
      <c r="F167" s="671"/>
    </row>
    <row r="168" customFormat="false" ht="11.25" hidden="false" customHeight="true" outlineLevel="0" collapsed="false">
      <c r="A168" s="645"/>
      <c r="B168" s="672"/>
      <c r="C168" s="673"/>
      <c r="D168" s="670"/>
      <c r="E168" s="645"/>
      <c r="F168" s="671"/>
    </row>
    <row r="169" customFormat="false" ht="11.25" hidden="false" customHeight="true" outlineLevel="0" collapsed="false">
      <c r="A169" s="645"/>
      <c r="B169" s="672"/>
      <c r="C169" s="673"/>
      <c r="D169" s="670"/>
      <c r="E169" s="645"/>
      <c r="F169" s="671"/>
    </row>
    <row r="170" customFormat="false" ht="11.25" hidden="false" customHeight="true" outlineLevel="0" collapsed="false">
      <c r="A170" s="645"/>
      <c r="B170" s="672"/>
      <c r="C170" s="673"/>
      <c r="D170" s="670"/>
      <c r="E170" s="645"/>
      <c r="F170" s="671"/>
    </row>
    <row r="171" customFormat="false" ht="11.25" hidden="false" customHeight="true" outlineLevel="0" collapsed="false">
      <c r="A171" s="645"/>
      <c r="B171" s="672"/>
      <c r="C171" s="673"/>
      <c r="D171" s="670"/>
      <c r="E171" s="645"/>
      <c r="F171" s="671"/>
    </row>
    <row r="172" customFormat="false" ht="11.25" hidden="false" customHeight="true" outlineLevel="0" collapsed="false">
      <c r="A172" s="645"/>
      <c r="B172" s="672"/>
      <c r="C172" s="673"/>
      <c r="D172" s="670"/>
      <c r="E172" s="645"/>
      <c r="F172" s="671"/>
    </row>
    <row r="173" customFormat="false" ht="11.25" hidden="false" customHeight="true" outlineLevel="0" collapsed="false">
      <c r="A173" s="645"/>
      <c r="B173" s="672"/>
      <c r="C173" s="673"/>
      <c r="D173" s="670"/>
      <c r="E173" s="645"/>
      <c r="F173" s="671"/>
    </row>
    <row r="174" customFormat="false" ht="11.25" hidden="false" customHeight="true" outlineLevel="0" collapsed="false">
      <c r="A174" s="645"/>
      <c r="B174" s="672"/>
      <c r="C174" s="673"/>
      <c r="D174" s="670"/>
      <c r="E174" s="645"/>
      <c r="F174" s="671"/>
    </row>
    <row r="175" customFormat="false" ht="11.25" hidden="false" customHeight="true" outlineLevel="0" collapsed="false">
      <c r="A175" s="645"/>
      <c r="B175" s="672"/>
      <c r="C175" s="673"/>
      <c r="D175" s="670"/>
      <c r="E175" s="645"/>
      <c r="F175" s="671"/>
    </row>
    <row r="176" customFormat="false" ht="11.25" hidden="false" customHeight="true" outlineLevel="0" collapsed="false">
      <c r="A176" s="645"/>
      <c r="B176" s="672"/>
      <c r="C176" s="673"/>
      <c r="D176" s="670"/>
      <c r="E176" s="645"/>
      <c r="F176" s="671"/>
    </row>
    <row r="177" customFormat="false" ht="11.25" hidden="false" customHeight="true" outlineLevel="0" collapsed="false">
      <c r="A177" s="645"/>
      <c r="B177" s="672"/>
      <c r="C177" s="673"/>
      <c r="D177" s="670"/>
      <c r="E177" s="645"/>
      <c r="F177" s="671"/>
    </row>
    <row r="178" customFormat="false" ht="11.25" hidden="false" customHeight="true" outlineLevel="0" collapsed="false">
      <c r="A178" s="645"/>
      <c r="B178" s="672"/>
      <c r="C178" s="673"/>
      <c r="D178" s="670"/>
      <c r="E178" s="645"/>
      <c r="F178" s="671"/>
    </row>
    <row r="179" customFormat="false" ht="11.25" hidden="false" customHeight="true" outlineLevel="0" collapsed="false">
      <c r="A179" s="645"/>
      <c r="B179" s="672"/>
      <c r="C179" s="673"/>
      <c r="D179" s="670"/>
      <c r="E179" s="645"/>
      <c r="F179" s="671"/>
    </row>
    <row r="180" customFormat="false" ht="11.25" hidden="false" customHeight="true" outlineLevel="0" collapsed="false">
      <c r="A180" s="645"/>
      <c r="B180" s="672"/>
      <c r="C180" s="673"/>
      <c r="D180" s="670"/>
      <c r="E180" s="645"/>
      <c r="F180" s="671"/>
    </row>
    <row r="181" customFormat="false" ht="11.25" hidden="false" customHeight="true" outlineLevel="0" collapsed="false">
      <c r="A181" s="645"/>
      <c r="B181" s="672"/>
      <c r="C181" s="673"/>
      <c r="D181" s="670"/>
      <c r="E181" s="645"/>
      <c r="F181" s="671"/>
    </row>
    <row r="182" customFormat="false" ht="11.25" hidden="false" customHeight="true" outlineLevel="0" collapsed="false">
      <c r="A182" s="645"/>
      <c r="B182" s="672"/>
      <c r="C182" s="673"/>
      <c r="D182" s="670"/>
      <c r="E182" s="645"/>
      <c r="F182" s="671"/>
    </row>
    <row r="183" customFormat="false" ht="11.25" hidden="false" customHeight="true" outlineLevel="0" collapsed="false">
      <c r="A183" s="645"/>
      <c r="B183" s="672"/>
      <c r="C183" s="673"/>
      <c r="D183" s="670"/>
      <c r="E183" s="645"/>
      <c r="F183" s="671"/>
    </row>
    <row r="184" customFormat="false" ht="11.25" hidden="false" customHeight="true" outlineLevel="0" collapsed="false">
      <c r="A184" s="645"/>
      <c r="B184" s="672"/>
      <c r="C184" s="673"/>
      <c r="D184" s="670"/>
      <c r="E184" s="645"/>
      <c r="F184" s="671"/>
    </row>
    <row r="185" customFormat="false" ht="11.25" hidden="false" customHeight="true" outlineLevel="0" collapsed="false">
      <c r="A185" s="645"/>
      <c r="B185" s="672"/>
      <c r="C185" s="673"/>
      <c r="D185" s="670"/>
      <c r="E185" s="645"/>
      <c r="F185" s="671"/>
    </row>
    <row r="186" customFormat="false" ht="11.25" hidden="false" customHeight="true" outlineLevel="0" collapsed="false">
      <c r="A186" s="645"/>
      <c r="B186" s="672"/>
      <c r="C186" s="673"/>
      <c r="D186" s="670"/>
      <c r="E186" s="645"/>
      <c r="F186" s="671"/>
    </row>
    <row r="187" customFormat="false" ht="11.25" hidden="false" customHeight="true" outlineLevel="0" collapsed="false">
      <c r="A187" s="645"/>
      <c r="B187" s="672"/>
      <c r="C187" s="673"/>
      <c r="D187" s="670"/>
      <c r="E187" s="645"/>
      <c r="F187" s="671"/>
    </row>
    <row r="188" customFormat="false" ht="11.25" hidden="false" customHeight="true" outlineLevel="0" collapsed="false">
      <c r="A188" s="645"/>
      <c r="B188" s="672"/>
      <c r="C188" s="673"/>
      <c r="D188" s="670"/>
      <c r="E188" s="645"/>
      <c r="F188" s="671"/>
    </row>
    <row r="189" customFormat="false" ht="11.25" hidden="false" customHeight="true" outlineLevel="0" collapsed="false">
      <c r="A189" s="645"/>
      <c r="B189" s="672"/>
      <c r="C189" s="673"/>
      <c r="D189" s="670"/>
      <c r="E189" s="645"/>
      <c r="F189" s="671"/>
    </row>
    <row r="190" customFormat="false" ht="11.25" hidden="false" customHeight="true" outlineLevel="0" collapsed="false">
      <c r="A190" s="645"/>
      <c r="B190" s="672"/>
      <c r="C190" s="673"/>
      <c r="D190" s="670"/>
      <c r="E190" s="645"/>
      <c r="F190" s="671"/>
    </row>
    <row r="191" customFormat="false" ht="11.25" hidden="false" customHeight="true" outlineLevel="0" collapsed="false">
      <c r="A191" s="645"/>
      <c r="B191" s="672"/>
      <c r="C191" s="673"/>
      <c r="D191" s="670"/>
      <c r="E191" s="645"/>
      <c r="F191" s="671"/>
    </row>
    <row r="192" customFormat="false" ht="11.25" hidden="false" customHeight="true" outlineLevel="0" collapsed="false">
      <c r="A192" s="645"/>
      <c r="B192" s="672"/>
      <c r="C192" s="673"/>
      <c r="D192" s="670"/>
      <c r="E192" s="645"/>
      <c r="F192" s="671"/>
    </row>
    <row r="193" customFormat="false" ht="11.25" hidden="false" customHeight="true" outlineLevel="0" collapsed="false">
      <c r="A193" s="645"/>
      <c r="B193" s="672"/>
      <c r="C193" s="673"/>
      <c r="D193" s="670"/>
      <c r="E193" s="645"/>
      <c r="F193" s="671"/>
    </row>
    <row r="194" customFormat="false" ht="11.25" hidden="false" customHeight="true" outlineLevel="0" collapsed="false">
      <c r="A194" s="645"/>
      <c r="B194" s="672"/>
      <c r="C194" s="673"/>
      <c r="D194" s="670"/>
      <c r="E194" s="645"/>
      <c r="F194" s="671"/>
    </row>
    <row r="195" customFormat="false" ht="11.25" hidden="false" customHeight="true" outlineLevel="0" collapsed="false">
      <c r="A195" s="645"/>
      <c r="B195" s="672"/>
      <c r="C195" s="673"/>
      <c r="D195" s="670"/>
      <c r="E195" s="645"/>
      <c r="F195" s="671"/>
    </row>
    <row r="196" customFormat="false" ht="11.25" hidden="false" customHeight="true" outlineLevel="0" collapsed="false">
      <c r="A196" s="645"/>
      <c r="B196" s="672"/>
      <c r="C196" s="673"/>
      <c r="D196" s="670"/>
      <c r="E196" s="645"/>
      <c r="F196" s="671"/>
    </row>
    <row r="197" customFormat="false" ht="11.25" hidden="false" customHeight="true" outlineLevel="0" collapsed="false">
      <c r="A197" s="645"/>
      <c r="B197" s="672"/>
      <c r="C197" s="673"/>
      <c r="D197" s="670"/>
      <c r="E197" s="645"/>
      <c r="F197" s="671"/>
    </row>
    <row r="198" customFormat="false" ht="11.25" hidden="false" customHeight="true" outlineLevel="0" collapsed="false">
      <c r="A198" s="645"/>
      <c r="B198" s="672"/>
      <c r="C198" s="673"/>
      <c r="D198" s="670"/>
      <c r="E198" s="645"/>
      <c r="F198" s="671"/>
    </row>
    <row r="199" customFormat="false" ht="11.25" hidden="false" customHeight="true" outlineLevel="0" collapsed="false">
      <c r="A199" s="645"/>
      <c r="B199" s="672"/>
      <c r="C199" s="673"/>
      <c r="D199" s="670"/>
      <c r="E199" s="645"/>
      <c r="F199" s="671"/>
    </row>
    <row r="200" customFormat="false" ht="11.25" hidden="false" customHeight="true" outlineLevel="0" collapsed="false">
      <c r="A200" s="645"/>
      <c r="B200" s="672"/>
      <c r="C200" s="673"/>
      <c r="D200" s="670"/>
      <c r="E200" s="645"/>
      <c r="F200" s="671"/>
    </row>
    <row r="201" customFormat="false" ht="11.25" hidden="false" customHeight="true" outlineLevel="0" collapsed="false">
      <c r="A201" s="645"/>
      <c r="B201" s="672"/>
      <c r="C201" s="673"/>
      <c r="D201" s="670"/>
      <c r="E201" s="645"/>
      <c r="F201" s="671"/>
    </row>
    <row r="202" customFormat="false" ht="11.25" hidden="false" customHeight="true" outlineLevel="0" collapsed="false">
      <c r="A202" s="645"/>
      <c r="B202" s="672"/>
      <c r="C202" s="673"/>
      <c r="D202" s="670"/>
      <c r="E202" s="645"/>
      <c r="F202" s="671"/>
    </row>
    <row r="203" customFormat="false" ht="11.25" hidden="false" customHeight="true" outlineLevel="0" collapsed="false">
      <c r="A203" s="645"/>
      <c r="B203" s="672"/>
      <c r="C203" s="673"/>
      <c r="D203" s="670"/>
      <c r="E203" s="645"/>
      <c r="F203" s="671"/>
    </row>
    <row r="204" customFormat="false" ht="11.25" hidden="false" customHeight="true" outlineLevel="0" collapsed="false">
      <c r="A204" s="645"/>
      <c r="B204" s="672"/>
      <c r="C204" s="673"/>
      <c r="D204" s="670"/>
      <c r="E204" s="645"/>
      <c r="F204" s="671"/>
    </row>
    <row r="205" customFormat="false" ht="11.25" hidden="false" customHeight="true" outlineLevel="0" collapsed="false">
      <c r="A205" s="645"/>
      <c r="B205" s="672"/>
      <c r="C205" s="673"/>
      <c r="D205" s="670"/>
      <c r="E205" s="645"/>
      <c r="F205" s="671"/>
    </row>
    <row r="206" customFormat="false" ht="11.25" hidden="false" customHeight="true" outlineLevel="0" collapsed="false">
      <c r="A206" s="645"/>
      <c r="B206" s="672"/>
      <c r="C206" s="673"/>
      <c r="D206" s="670"/>
      <c r="E206" s="645"/>
      <c r="F206" s="671"/>
    </row>
    <row r="207" customFormat="false" ht="11.25" hidden="false" customHeight="true" outlineLevel="0" collapsed="false">
      <c r="A207" s="645"/>
      <c r="B207" s="672"/>
      <c r="C207" s="673"/>
      <c r="D207" s="670"/>
      <c r="E207" s="645"/>
      <c r="F207" s="671"/>
    </row>
    <row r="208" customFormat="false" ht="11.25" hidden="false" customHeight="true" outlineLevel="0" collapsed="false">
      <c r="A208" s="645"/>
      <c r="B208" s="672"/>
      <c r="C208" s="673"/>
      <c r="D208" s="670"/>
      <c r="E208" s="645"/>
      <c r="F208" s="671"/>
    </row>
    <row r="209" customFormat="false" ht="11.25" hidden="false" customHeight="true" outlineLevel="0" collapsed="false">
      <c r="A209" s="645"/>
      <c r="B209" s="672"/>
      <c r="C209" s="673"/>
      <c r="D209" s="670"/>
      <c r="E209" s="645"/>
      <c r="F209" s="671"/>
    </row>
    <row r="210" customFormat="false" ht="11.25" hidden="false" customHeight="true" outlineLevel="0" collapsed="false">
      <c r="A210" s="645"/>
      <c r="B210" s="672"/>
      <c r="C210" s="673"/>
      <c r="D210" s="670"/>
      <c r="E210" s="645"/>
      <c r="F210" s="671"/>
    </row>
    <row r="211" customFormat="false" ht="11.25" hidden="false" customHeight="true" outlineLevel="0" collapsed="false">
      <c r="A211" s="645"/>
      <c r="B211" s="672"/>
      <c r="C211" s="673"/>
      <c r="D211" s="670"/>
      <c r="E211" s="645"/>
      <c r="F211" s="671"/>
    </row>
    <row r="212" customFormat="false" ht="11.25" hidden="false" customHeight="true" outlineLevel="0" collapsed="false">
      <c r="A212" s="645"/>
      <c r="B212" s="672"/>
      <c r="C212" s="673"/>
      <c r="D212" s="670"/>
      <c r="E212" s="645"/>
      <c r="F212" s="671"/>
    </row>
    <row r="213" customFormat="false" ht="11.25" hidden="false" customHeight="true" outlineLevel="0" collapsed="false">
      <c r="A213" s="645"/>
      <c r="B213" s="672"/>
      <c r="C213" s="673"/>
      <c r="D213" s="670"/>
      <c r="E213" s="645"/>
      <c r="F213" s="671"/>
    </row>
    <row r="214" customFormat="false" ht="11.25" hidden="false" customHeight="true" outlineLevel="0" collapsed="false">
      <c r="A214" s="645"/>
      <c r="B214" s="672"/>
      <c r="C214" s="673"/>
      <c r="D214" s="670"/>
      <c r="E214" s="645"/>
      <c r="F214" s="671"/>
    </row>
    <row r="215" customFormat="false" ht="11.25" hidden="false" customHeight="true" outlineLevel="0" collapsed="false">
      <c r="A215" s="645"/>
      <c r="B215" s="672"/>
      <c r="C215" s="673"/>
      <c r="D215" s="670"/>
      <c r="E215" s="645"/>
      <c r="F215" s="671"/>
    </row>
    <row r="216" customFormat="false" ht="11.25" hidden="false" customHeight="true" outlineLevel="0" collapsed="false">
      <c r="A216" s="645"/>
      <c r="B216" s="672"/>
      <c r="C216" s="673"/>
      <c r="D216" s="670"/>
      <c r="E216" s="645"/>
      <c r="F216" s="671"/>
    </row>
    <row r="217" customFormat="false" ht="11.25" hidden="false" customHeight="true" outlineLevel="0" collapsed="false">
      <c r="A217" s="645"/>
      <c r="B217" s="672"/>
      <c r="C217" s="673"/>
      <c r="D217" s="670"/>
      <c r="E217" s="645"/>
      <c r="F217" s="671"/>
    </row>
    <row r="218" customFormat="false" ht="11.25" hidden="false" customHeight="true" outlineLevel="0" collapsed="false">
      <c r="A218" s="645"/>
      <c r="B218" s="672"/>
      <c r="C218" s="673"/>
      <c r="D218" s="670"/>
      <c r="E218" s="645"/>
      <c r="F218" s="671"/>
    </row>
    <row r="219" customFormat="false" ht="11.25" hidden="false" customHeight="true" outlineLevel="0" collapsed="false">
      <c r="A219" s="645"/>
      <c r="B219" s="672"/>
      <c r="C219" s="673"/>
      <c r="D219" s="670"/>
      <c r="E219" s="645"/>
      <c r="F219" s="671"/>
    </row>
    <row r="220" customFormat="false" ht="11.25" hidden="false" customHeight="true" outlineLevel="0" collapsed="false">
      <c r="A220" s="645"/>
      <c r="B220" s="672"/>
      <c r="C220" s="673"/>
      <c r="D220" s="670"/>
      <c r="E220" s="645"/>
      <c r="F220" s="671"/>
    </row>
    <row r="221" customFormat="false" ht="11.25" hidden="false" customHeight="true" outlineLevel="0" collapsed="false">
      <c r="A221" s="645"/>
      <c r="B221" s="672"/>
      <c r="C221" s="673"/>
      <c r="D221" s="670"/>
      <c r="E221" s="645"/>
      <c r="F221" s="671"/>
    </row>
    <row r="222" customFormat="false" ht="11.25" hidden="false" customHeight="true" outlineLevel="0" collapsed="false">
      <c r="A222" s="645"/>
      <c r="B222" s="672"/>
      <c r="C222" s="673"/>
      <c r="D222" s="670"/>
      <c r="E222" s="645"/>
      <c r="F222" s="671"/>
    </row>
    <row r="223" customFormat="false" ht="11.25" hidden="false" customHeight="true" outlineLevel="0" collapsed="false">
      <c r="A223" s="645"/>
      <c r="B223" s="672"/>
      <c r="C223" s="673"/>
      <c r="D223" s="670"/>
      <c r="E223" s="645"/>
      <c r="F223" s="671"/>
    </row>
    <row r="224" customFormat="false" ht="11.25" hidden="false" customHeight="true" outlineLevel="0" collapsed="false">
      <c r="A224" s="645"/>
      <c r="B224" s="672"/>
      <c r="C224" s="673"/>
      <c r="D224" s="670"/>
      <c r="E224" s="645"/>
      <c r="F224" s="671"/>
    </row>
    <row r="225" customFormat="false" ht="11.25" hidden="false" customHeight="true" outlineLevel="0" collapsed="false">
      <c r="A225" s="645"/>
      <c r="B225" s="672"/>
      <c r="C225" s="673"/>
      <c r="D225" s="670"/>
      <c r="E225" s="645"/>
      <c r="F225" s="671"/>
    </row>
    <row r="226" customFormat="false" ht="11.25" hidden="false" customHeight="true" outlineLevel="0" collapsed="false">
      <c r="A226" s="645"/>
      <c r="B226" s="672"/>
      <c r="C226" s="673"/>
      <c r="D226" s="670"/>
      <c r="E226" s="645"/>
      <c r="F226" s="671"/>
    </row>
    <row r="227" customFormat="false" ht="11.25" hidden="false" customHeight="true" outlineLevel="0" collapsed="false">
      <c r="A227" s="645"/>
      <c r="B227" s="672"/>
      <c r="C227" s="673"/>
      <c r="D227" s="670"/>
      <c r="E227" s="645"/>
      <c r="F227" s="671"/>
    </row>
    <row r="228" customFormat="false" ht="11.25" hidden="false" customHeight="true" outlineLevel="0" collapsed="false">
      <c r="A228" s="645"/>
      <c r="B228" s="672"/>
      <c r="C228" s="673"/>
      <c r="D228" s="670"/>
      <c r="E228" s="645"/>
      <c r="F228" s="671"/>
    </row>
    <row r="229" customFormat="false" ht="11.25" hidden="false" customHeight="true" outlineLevel="0" collapsed="false">
      <c r="A229" s="645"/>
      <c r="B229" s="672"/>
      <c r="C229" s="673"/>
      <c r="D229" s="670"/>
      <c r="E229" s="645"/>
      <c r="F229" s="671"/>
    </row>
    <row r="230" customFormat="false" ht="11.25" hidden="false" customHeight="true" outlineLevel="0" collapsed="false">
      <c r="A230" s="645"/>
      <c r="B230" s="672"/>
      <c r="C230" s="673"/>
      <c r="D230" s="670"/>
      <c r="E230" s="645"/>
      <c r="F230" s="671"/>
    </row>
    <row r="231" customFormat="false" ht="11.25" hidden="false" customHeight="true" outlineLevel="0" collapsed="false">
      <c r="A231" s="645"/>
      <c r="B231" s="672"/>
      <c r="C231" s="673"/>
      <c r="D231" s="670"/>
      <c r="E231" s="645"/>
      <c r="F231" s="671"/>
    </row>
    <row r="232" customFormat="false" ht="11.25" hidden="false" customHeight="true" outlineLevel="0" collapsed="false">
      <c r="A232" s="645"/>
      <c r="B232" s="672"/>
      <c r="C232" s="673"/>
      <c r="D232" s="670"/>
      <c r="E232" s="645"/>
      <c r="F232" s="671"/>
    </row>
    <row r="233" customFormat="false" ht="11.25" hidden="false" customHeight="true" outlineLevel="0" collapsed="false">
      <c r="A233" s="645"/>
      <c r="B233" s="672"/>
      <c r="C233" s="673"/>
      <c r="D233" s="670"/>
      <c r="E233" s="645"/>
      <c r="F233" s="671"/>
    </row>
    <row r="234" customFormat="false" ht="11.25" hidden="false" customHeight="true" outlineLevel="0" collapsed="false">
      <c r="A234" s="645"/>
      <c r="B234" s="672"/>
      <c r="C234" s="673"/>
      <c r="D234" s="670"/>
      <c r="E234" s="645"/>
      <c r="F234" s="671"/>
    </row>
    <row r="235" customFormat="false" ht="11.25" hidden="false" customHeight="true" outlineLevel="0" collapsed="false">
      <c r="A235" s="645"/>
      <c r="B235" s="672"/>
      <c r="C235" s="673"/>
      <c r="D235" s="670"/>
      <c r="E235" s="645"/>
      <c r="F235" s="671"/>
    </row>
    <row r="236" customFormat="false" ht="11.25" hidden="false" customHeight="true" outlineLevel="0" collapsed="false">
      <c r="A236" s="645"/>
      <c r="B236" s="672"/>
      <c r="C236" s="673"/>
      <c r="D236" s="670"/>
      <c r="E236" s="645"/>
      <c r="F236" s="671"/>
    </row>
    <row r="237" customFormat="false" ht="11.25" hidden="false" customHeight="true" outlineLevel="0" collapsed="false">
      <c r="A237" s="645"/>
      <c r="B237" s="672"/>
      <c r="C237" s="673"/>
      <c r="D237" s="670"/>
      <c r="E237" s="645"/>
      <c r="F237" s="671"/>
    </row>
    <row r="238" customFormat="false" ht="11.25" hidden="false" customHeight="true" outlineLevel="0" collapsed="false">
      <c r="A238" s="645"/>
      <c r="B238" s="672"/>
      <c r="C238" s="673"/>
      <c r="D238" s="670"/>
      <c r="E238" s="645"/>
      <c r="F238" s="671"/>
    </row>
    <row r="239" customFormat="false" ht="11.25" hidden="false" customHeight="true" outlineLevel="0" collapsed="false">
      <c r="A239" s="645"/>
      <c r="B239" s="672"/>
      <c r="C239" s="673"/>
      <c r="D239" s="670"/>
      <c r="E239" s="645"/>
      <c r="F239" s="671"/>
    </row>
    <row r="240" customFormat="false" ht="11.25" hidden="false" customHeight="true" outlineLevel="0" collapsed="false">
      <c r="A240" s="645"/>
      <c r="B240" s="672"/>
      <c r="C240" s="673"/>
      <c r="D240" s="670"/>
      <c r="E240" s="645"/>
      <c r="F240" s="671"/>
    </row>
    <row r="241" customFormat="false" ht="11.25" hidden="false" customHeight="true" outlineLevel="0" collapsed="false">
      <c r="A241" s="645"/>
      <c r="B241" s="672"/>
      <c r="C241" s="673"/>
      <c r="D241" s="670"/>
      <c r="E241" s="645"/>
      <c r="F241" s="671"/>
    </row>
    <row r="242" customFormat="false" ht="11.25" hidden="false" customHeight="true" outlineLevel="0" collapsed="false">
      <c r="A242" s="645"/>
      <c r="B242" s="672"/>
      <c r="C242" s="673"/>
      <c r="D242" s="670"/>
      <c r="E242" s="645"/>
      <c r="F242" s="671"/>
    </row>
    <row r="243" customFormat="false" ht="11.25" hidden="false" customHeight="true" outlineLevel="0" collapsed="false">
      <c r="A243" s="645"/>
      <c r="B243" s="672"/>
      <c r="C243" s="673"/>
      <c r="D243" s="670"/>
      <c r="E243" s="645"/>
      <c r="F243" s="671"/>
    </row>
    <row r="244" customFormat="false" ht="11.25" hidden="false" customHeight="true" outlineLevel="0" collapsed="false">
      <c r="A244" s="645"/>
      <c r="B244" s="672"/>
      <c r="C244" s="673"/>
      <c r="D244" s="670"/>
      <c r="E244" s="645"/>
      <c r="F244" s="671"/>
    </row>
    <row r="245" customFormat="false" ht="11.25" hidden="false" customHeight="true" outlineLevel="0" collapsed="false">
      <c r="A245" s="645"/>
      <c r="B245" s="672"/>
      <c r="C245" s="673"/>
      <c r="D245" s="670"/>
      <c r="E245" s="645"/>
      <c r="F245" s="671"/>
    </row>
    <row r="246" customFormat="false" ht="11.25" hidden="false" customHeight="true" outlineLevel="0" collapsed="false">
      <c r="A246" s="645"/>
      <c r="B246" s="672"/>
      <c r="C246" s="673"/>
      <c r="D246" s="670"/>
      <c r="E246" s="645"/>
      <c r="F246" s="671"/>
    </row>
    <row r="247" customFormat="false" ht="11.25" hidden="false" customHeight="true" outlineLevel="0" collapsed="false">
      <c r="A247" s="645"/>
      <c r="B247" s="672"/>
      <c r="C247" s="673"/>
      <c r="D247" s="670"/>
      <c r="E247" s="645"/>
      <c r="F247" s="671"/>
    </row>
    <row r="248" customFormat="false" ht="11.25" hidden="false" customHeight="true" outlineLevel="0" collapsed="false">
      <c r="A248" s="645"/>
      <c r="B248" s="672"/>
      <c r="C248" s="673"/>
      <c r="D248" s="670"/>
      <c r="E248" s="645"/>
      <c r="F248" s="671"/>
    </row>
    <row r="249" customFormat="false" ht="11.25" hidden="false" customHeight="true" outlineLevel="0" collapsed="false">
      <c r="A249" s="645"/>
      <c r="B249" s="672"/>
      <c r="C249" s="673"/>
      <c r="D249" s="670"/>
      <c r="E249" s="645"/>
      <c r="F249" s="671"/>
    </row>
    <row r="250" customFormat="false" ht="11.25" hidden="false" customHeight="true" outlineLevel="0" collapsed="false">
      <c r="A250" s="645"/>
      <c r="B250" s="672"/>
      <c r="C250" s="673"/>
      <c r="D250" s="670"/>
      <c r="E250" s="645"/>
      <c r="F250" s="671"/>
    </row>
    <row r="251" customFormat="false" ht="11.25" hidden="false" customHeight="true" outlineLevel="0" collapsed="false">
      <c r="A251" s="645"/>
      <c r="B251" s="672"/>
      <c r="C251" s="673"/>
      <c r="D251" s="670"/>
      <c r="E251" s="645"/>
      <c r="F251" s="671"/>
    </row>
    <row r="252" customFormat="false" ht="11.25" hidden="false" customHeight="true" outlineLevel="0" collapsed="false">
      <c r="A252" s="645"/>
      <c r="B252" s="672"/>
      <c r="C252" s="673"/>
      <c r="D252" s="670"/>
      <c r="E252" s="645"/>
      <c r="F252" s="671"/>
    </row>
    <row r="253" customFormat="false" ht="11.25" hidden="false" customHeight="true" outlineLevel="0" collapsed="false">
      <c r="A253" s="645"/>
      <c r="B253" s="672"/>
      <c r="C253" s="673"/>
      <c r="D253" s="670"/>
      <c r="E253" s="645"/>
      <c r="F253" s="671"/>
    </row>
    <row r="254" customFormat="false" ht="11.25" hidden="false" customHeight="true" outlineLevel="0" collapsed="false">
      <c r="A254" s="645"/>
      <c r="B254" s="672"/>
      <c r="C254" s="673"/>
      <c r="D254" s="670"/>
      <c r="E254" s="645"/>
      <c r="F254" s="671"/>
    </row>
    <row r="255" customFormat="false" ht="11.25" hidden="false" customHeight="true" outlineLevel="0" collapsed="false">
      <c r="A255" s="645"/>
      <c r="B255" s="672"/>
      <c r="C255" s="673"/>
      <c r="D255" s="670"/>
      <c r="E255" s="645"/>
      <c r="F255" s="671"/>
    </row>
    <row r="256" customFormat="false" ht="11.25" hidden="false" customHeight="true" outlineLevel="0" collapsed="false">
      <c r="A256" s="645"/>
      <c r="B256" s="672"/>
      <c r="C256" s="673"/>
      <c r="D256" s="670"/>
      <c r="E256" s="645"/>
      <c r="F256" s="671"/>
    </row>
    <row r="257" customFormat="false" ht="11.25" hidden="false" customHeight="true" outlineLevel="0" collapsed="false">
      <c r="A257" s="645"/>
      <c r="B257" s="672"/>
      <c r="C257" s="673"/>
      <c r="D257" s="670"/>
      <c r="E257" s="645"/>
      <c r="F257" s="671"/>
    </row>
    <row r="258" customFormat="false" ht="11.25" hidden="false" customHeight="true" outlineLevel="0" collapsed="false">
      <c r="A258" s="645"/>
      <c r="B258" s="672"/>
      <c r="C258" s="673"/>
      <c r="D258" s="670"/>
      <c r="E258" s="645"/>
      <c r="F258" s="671"/>
    </row>
    <row r="259" customFormat="false" ht="11.25" hidden="false" customHeight="true" outlineLevel="0" collapsed="false">
      <c r="A259" s="645"/>
      <c r="B259" s="672"/>
      <c r="C259" s="673"/>
      <c r="D259" s="670"/>
      <c r="E259" s="645"/>
      <c r="F259" s="671"/>
    </row>
    <row r="260" customFormat="false" ht="11.25" hidden="false" customHeight="true" outlineLevel="0" collapsed="false">
      <c r="A260" s="645"/>
      <c r="B260" s="672"/>
      <c r="C260" s="673"/>
      <c r="D260" s="670"/>
      <c r="E260" s="645"/>
      <c r="F260" s="671"/>
    </row>
    <row r="261" customFormat="false" ht="11.25" hidden="false" customHeight="true" outlineLevel="0" collapsed="false">
      <c r="A261" s="645"/>
      <c r="B261" s="672"/>
      <c r="C261" s="673"/>
      <c r="D261" s="670"/>
      <c r="E261" s="645"/>
      <c r="F261" s="671"/>
    </row>
    <row r="262" customFormat="false" ht="11.25" hidden="false" customHeight="true" outlineLevel="0" collapsed="false">
      <c r="A262" s="645"/>
      <c r="B262" s="672"/>
      <c r="C262" s="673"/>
      <c r="D262" s="670"/>
      <c r="E262" s="645"/>
      <c r="F262" s="671"/>
    </row>
    <row r="263" customFormat="false" ht="11.25" hidden="false" customHeight="true" outlineLevel="0" collapsed="false">
      <c r="A263" s="645"/>
      <c r="B263" s="672"/>
      <c r="C263" s="673"/>
      <c r="D263" s="670"/>
      <c r="E263" s="645"/>
      <c r="F263" s="671"/>
    </row>
    <row r="264" customFormat="false" ht="11.25" hidden="false" customHeight="true" outlineLevel="0" collapsed="false">
      <c r="A264" s="645"/>
      <c r="B264" s="672"/>
      <c r="C264" s="673"/>
      <c r="D264" s="670"/>
      <c r="E264" s="645"/>
      <c r="F264" s="671"/>
    </row>
    <row r="265" customFormat="false" ht="11.25" hidden="false" customHeight="true" outlineLevel="0" collapsed="false">
      <c r="A265" s="645"/>
      <c r="B265" s="672"/>
      <c r="C265" s="673"/>
      <c r="D265" s="670"/>
      <c r="E265" s="645"/>
      <c r="F265" s="671"/>
    </row>
    <row r="266" customFormat="false" ht="11.25" hidden="false" customHeight="true" outlineLevel="0" collapsed="false">
      <c r="A266" s="645"/>
      <c r="B266" s="672"/>
      <c r="C266" s="673"/>
      <c r="D266" s="670"/>
      <c r="E266" s="645"/>
      <c r="F266" s="671"/>
    </row>
    <row r="267" customFormat="false" ht="11.25" hidden="false" customHeight="true" outlineLevel="0" collapsed="false">
      <c r="A267" s="645"/>
      <c r="B267" s="672"/>
      <c r="C267" s="673"/>
      <c r="D267" s="670"/>
      <c r="E267" s="645"/>
      <c r="F267" s="671"/>
    </row>
    <row r="268" customFormat="false" ht="11.25" hidden="false" customHeight="true" outlineLevel="0" collapsed="false">
      <c r="A268" s="645"/>
      <c r="B268" s="672"/>
      <c r="C268" s="673"/>
      <c r="D268" s="670"/>
      <c r="E268" s="645"/>
      <c r="F268" s="671"/>
    </row>
    <row r="269" customFormat="false" ht="11.25" hidden="false" customHeight="true" outlineLevel="0" collapsed="false">
      <c r="A269" s="645"/>
      <c r="B269" s="672"/>
      <c r="C269" s="673"/>
      <c r="D269" s="670"/>
      <c r="E269" s="645"/>
      <c r="F269" s="671"/>
    </row>
    <row r="270" customFormat="false" ht="11.25" hidden="false" customHeight="true" outlineLevel="0" collapsed="false">
      <c r="A270" s="645"/>
      <c r="B270" s="672"/>
      <c r="C270" s="673"/>
      <c r="D270" s="670"/>
      <c r="E270" s="645"/>
      <c r="F270" s="671"/>
    </row>
    <row r="271" customFormat="false" ht="11.25" hidden="false" customHeight="true" outlineLevel="0" collapsed="false">
      <c r="A271" s="645"/>
      <c r="B271" s="672"/>
      <c r="C271" s="673"/>
      <c r="D271" s="670"/>
      <c r="E271" s="645"/>
      <c r="F271" s="671"/>
    </row>
    <row r="272" customFormat="false" ht="11.25" hidden="false" customHeight="true" outlineLevel="0" collapsed="false">
      <c r="A272" s="645"/>
      <c r="B272" s="672"/>
      <c r="C272" s="673"/>
      <c r="D272" s="670"/>
      <c r="E272" s="645"/>
      <c r="F272" s="671"/>
    </row>
    <row r="273" customFormat="false" ht="11.25" hidden="false" customHeight="true" outlineLevel="0" collapsed="false">
      <c r="A273" s="645"/>
      <c r="B273" s="672"/>
      <c r="C273" s="673"/>
      <c r="D273" s="670"/>
      <c r="E273" s="645"/>
      <c r="F273" s="671"/>
    </row>
    <row r="274" customFormat="false" ht="11.25" hidden="false" customHeight="true" outlineLevel="0" collapsed="false">
      <c r="A274" s="645"/>
      <c r="B274" s="672"/>
      <c r="C274" s="673"/>
      <c r="D274" s="670"/>
      <c r="E274" s="645"/>
      <c r="F274" s="671"/>
    </row>
    <row r="275" customFormat="false" ht="11.25" hidden="false" customHeight="true" outlineLevel="0" collapsed="false">
      <c r="A275" s="645"/>
      <c r="B275" s="672"/>
      <c r="C275" s="673"/>
      <c r="D275" s="670"/>
      <c r="E275" s="645"/>
      <c r="F275" s="671"/>
    </row>
    <row r="276" customFormat="false" ht="11.25" hidden="false" customHeight="true" outlineLevel="0" collapsed="false">
      <c r="A276" s="645"/>
      <c r="B276" s="672"/>
      <c r="C276" s="673"/>
      <c r="D276" s="670"/>
      <c r="E276" s="645"/>
      <c r="F276" s="671"/>
    </row>
    <row r="277" customFormat="false" ht="11.25" hidden="false" customHeight="true" outlineLevel="0" collapsed="false">
      <c r="A277" s="645"/>
      <c r="B277" s="672"/>
      <c r="C277" s="673"/>
      <c r="D277" s="670"/>
      <c r="E277" s="645"/>
      <c r="F277" s="671"/>
    </row>
    <row r="278" customFormat="false" ht="11.25" hidden="false" customHeight="true" outlineLevel="0" collapsed="false">
      <c r="A278" s="645"/>
      <c r="B278" s="672"/>
      <c r="C278" s="673"/>
      <c r="D278" s="670"/>
      <c r="E278" s="645"/>
      <c r="F278" s="671"/>
    </row>
    <row r="279" customFormat="false" ht="11.25" hidden="false" customHeight="true" outlineLevel="0" collapsed="false">
      <c r="A279" s="645"/>
      <c r="B279" s="672"/>
      <c r="C279" s="673"/>
      <c r="D279" s="670"/>
      <c r="E279" s="645"/>
      <c r="F279" s="671"/>
    </row>
    <row r="280" customFormat="false" ht="11.25" hidden="false" customHeight="true" outlineLevel="0" collapsed="false">
      <c r="A280" s="645"/>
      <c r="B280" s="672"/>
      <c r="C280" s="673"/>
      <c r="D280" s="670"/>
      <c r="E280" s="645"/>
      <c r="F280" s="671"/>
    </row>
    <row r="281" customFormat="false" ht="11.25" hidden="false" customHeight="true" outlineLevel="0" collapsed="false">
      <c r="A281" s="645"/>
      <c r="B281" s="672"/>
      <c r="C281" s="673"/>
      <c r="D281" s="670"/>
      <c r="E281" s="645"/>
      <c r="F281" s="671"/>
    </row>
    <row r="282" customFormat="false" ht="11.25" hidden="false" customHeight="true" outlineLevel="0" collapsed="false">
      <c r="A282" s="645"/>
      <c r="B282" s="672"/>
      <c r="C282" s="673"/>
      <c r="D282" s="670"/>
      <c r="E282" s="645"/>
      <c r="F282" s="671"/>
    </row>
    <row r="283" customFormat="false" ht="11.25" hidden="false" customHeight="true" outlineLevel="0" collapsed="false">
      <c r="A283" s="645"/>
      <c r="B283" s="672"/>
      <c r="C283" s="673"/>
      <c r="D283" s="670"/>
      <c r="E283" s="645"/>
      <c r="F283" s="671"/>
    </row>
    <row r="284" customFormat="false" ht="11.25" hidden="false" customHeight="true" outlineLevel="0" collapsed="false">
      <c r="A284" s="645"/>
      <c r="B284" s="672"/>
      <c r="C284" s="673"/>
      <c r="D284" s="670"/>
      <c r="E284" s="645"/>
      <c r="F284" s="671"/>
    </row>
    <row r="285" customFormat="false" ht="11.25" hidden="false" customHeight="true" outlineLevel="0" collapsed="false">
      <c r="A285" s="645"/>
      <c r="B285" s="672"/>
      <c r="C285" s="673"/>
      <c r="D285" s="670"/>
      <c r="E285" s="645"/>
      <c r="F285" s="671"/>
    </row>
    <row r="286" customFormat="false" ht="11.25" hidden="false" customHeight="true" outlineLevel="0" collapsed="false">
      <c r="A286" s="645"/>
      <c r="B286" s="672"/>
      <c r="C286" s="673"/>
      <c r="D286" s="670"/>
      <c r="E286" s="645"/>
      <c r="F286" s="671"/>
    </row>
    <row r="287" customFormat="false" ht="11.25" hidden="false" customHeight="true" outlineLevel="0" collapsed="false">
      <c r="A287" s="645"/>
      <c r="B287" s="672"/>
      <c r="C287" s="673"/>
      <c r="D287" s="670"/>
      <c r="E287" s="645"/>
      <c r="F287" s="671"/>
    </row>
    <row r="288" customFormat="false" ht="11.25" hidden="false" customHeight="true" outlineLevel="0" collapsed="false">
      <c r="A288" s="645"/>
      <c r="B288" s="672"/>
      <c r="C288" s="673"/>
      <c r="D288" s="670"/>
      <c r="E288" s="645"/>
      <c r="F288" s="671"/>
    </row>
    <row r="289" customFormat="false" ht="11.25" hidden="false" customHeight="true" outlineLevel="0" collapsed="false">
      <c r="A289" s="645"/>
      <c r="B289" s="672"/>
      <c r="C289" s="673"/>
      <c r="D289" s="670"/>
      <c r="E289" s="645"/>
      <c r="F289" s="671"/>
    </row>
    <row r="290" customFormat="false" ht="11.25" hidden="false" customHeight="true" outlineLevel="0" collapsed="false">
      <c r="A290" s="645"/>
      <c r="B290" s="672"/>
      <c r="C290" s="673"/>
      <c r="D290" s="670"/>
      <c r="E290" s="645"/>
      <c r="F290" s="671"/>
    </row>
    <row r="291" customFormat="false" ht="11.25" hidden="false" customHeight="true" outlineLevel="0" collapsed="false">
      <c r="A291" s="645"/>
      <c r="B291" s="672"/>
      <c r="C291" s="673"/>
      <c r="D291" s="670"/>
      <c r="E291" s="645"/>
      <c r="F291" s="671"/>
    </row>
    <row r="292" customFormat="false" ht="11.25" hidden="false" customHeight="true" outlineLevel="0" collapsed="false">
      <c r="A292" s="645"/>
      <c r="B292" s="672"/>
      <c r="C292" s="673"/>
      <c r="D292" s="670"/>
      <c r="E292" s="645"/>
      <c r="F292" s="671"/>
    </row>
    <row r="293" customFormat="false" ht="11.25" hidden="false" customHeight="true" outlineLevel="0" collapsed="false">
      <c r="A293" s="645"/>
      <c r="B293" s="672"/>
      <c r="C293" s="673"/>
      <c r="D293" s="670"/>
      <c r="E293" s="645"/>
      <c r="F293" s="671"/>
    </row>
    <row r="294" customFormat="false" ht="11.25" hidden="false" customHeight="true" outlineLevel="0" collapsed="false">
      <c r="A294" s="645"/>
      <c r="B294" s="672"/>
      <c r="C294" s="673"/>
      <c r="D294" s="670"/>
      <c r="E294" s="645"/>
      <c r="F294" s="671"/>
    </row>
    <row r="295" customFormat="false" ht="11.25" hidden="false" customHeight="true" outlineLevel="0" collapsed="false">
      <c r="A295" s="645"/>
      <c r="B295" s="672"/>
      <c r="C295" s="673"/>
      <c r="D295" s="670"/>
      <c r="E295" s="645"/>
      <c r="F295" s="671"/>
    </row>
    <row r="296" customFormat="false" ht="11.25" hidden="false" customHeight="true" outlineLevel="0" collapsed="false">
      <c r="A296" s="645"/>
      <c r="B296" s="672"/>
      <c r="C296" s="673"/>
      <c r="D296" s="670"/>
      <c r="E296" s="645"/>
      <c r="F296" s="671"/>
    </row>
    <row r="297" customFormat="false" ht="11.25" hidden="false" customHeight="true" outlineLevel="0" collapsed="false">
      <c r="A297" s="645"/>
      <c r="B297" s="672"/>
      <c r="C297" s="673"/>
      <c r="D297" s="670"/>
      <c r="E297" s="645"/>
      <c r="F297" s="671"/>
    </row>
    <row r="298" customFormat="false" ht="11.25" hidden="false" customHeight="true" outlineLevel="0" collapsed="false">
      <c r="A298" s="645"/>
      <c r="B298" s="672"/>
      <c r="C298" s="673"/>
      <c r="D298" s="670"/>
      <c r="E298" s="645"/>
      <c r="F298" s="671"/>
    </row>
    <row r="299" customFormat="false" ht="11.25" hidden="false" customHeight="true" outlineLevel="0" collapsed="false">
      <c r="A299" s="645"/>
      <c r="B299" s="672"/>
      <c r="C299" s="673"/>
      <c r="D299" s="670"/>
      <c r="E299" s="645"/>
      <c r="F299" s="671"/>
    </row>
    <row r="300" customFormat="false" ht="11.25" hidden="false" customHeight="true" outlineLevel="0" collapsed="false">
      <c r="A300" s="645"/>
      <c r="B300" s="672"/>
      <c r="C300" s="673"/>
      <c r="D300" s="670"/>
      <c r="E300" s="645"/>
      <c r="F300" s="671"/>
    </row>
    <row r="301" customFormat="false" ht="11.25" hidden="false" customHeight="true" outlineLevel="0" collapsed="false">
      <c r="A301" s="645"/>
      <c r="B301" s="672"/>
      <c r="C301" s="673"/>
      <c r="D301" s="670"/>
      <c r="E301" s="645"/>
      <c r="F301" s="671"/>
    </row>
    <row r="302" customFormat="false" ht="11.25" hidden="false" customHeight="true" outlineLevel="0" collapsed="false">
      <c r="A302" s="645"/>
      <c r="B302" s="672"/>
      <c r="C302" s="673"/>
      <c r="D302" s="670"/>
      <c r="E302" s="645"/>
      <c r="F302" s="671"/>
    </row>
    <row r="303" customFormat="false" ht="11.25" hidden="false" customHeight="true" outlineLevel="0" collapsed="false">
      <c r="A303" s="645"/>
      <c r="B303" s="672"/>
      <c r="C303" s="673"/>
      <c r="D303" s="670"/>
      <c r="E303" s="645"/>
      <c r="F303" s="671"/>
    </row>
    <row r="304" customFormat="false" ht="11.25" hidden="false" customHeight="true" outlineLevel="0" collapsed="false">
      <c r="A304" s="645"/>
      <c r="B304" s="672"/>
      <c r="C304" s="673"/>
      <c r="D304" s="670"/>
      <c r="E304" s="645"/>
      <c r="F304" s="671"/>
    </row>
    <row r="305" customFormat="false" ht="11.25" hidden="false" customHeight="true" outlineLevel="0" collapsed="false">
      <c r="A305" s="645"/>
      <c r="B305" s="672"/>
      <c r="C305" s="673"/>
      <c r="D305" s="670"/>
      <c r="E305" s="645"/>
      <c r="F305" s="671"/>
    </row>
    <row r="306" customFormat="false" ht="11.25" hidden="false" customHeight="true" outlineLevel="0" collapsed="false">
      <c r="A306" s="645"/>
      <c r="B306" s="672"/>
      <c r="C306" s="673"/>
      <c r="D306" s="670"/>
      <c r="E306" s="645"/>
      <c r="F306" s="671"/>
    </row>
    <row r="307" customFormat="false" ht="11.25" hidden="false" customHeight="true" outlineLevel="0" collapsed="false">
      <c r="A307" s="645"/>
      <c r="B307" s="672"/>
      <c r="C307" s="673"/>
      <c r="D307" s="670"/>
      <c r="E307" s="645"/>
      <c r="F307" s="671"/>
    </row>
    <row r="308" customFormat="false" ht="11.25" hidden="false" customHeight="true" outlineLevel="0" collapsed="false">
      <c r="A308" s="645"/>
      <c r="B308" s="672"/>
      <c r="C308" s="673"/>
      <c r="D308" s="670"/>
      <c r="E308" s="645"/>
      <c r="F308" s="671"/>
    </row>
    <row r="309" customFormat="false" ht="11.25" hidden="false" customHeight="true" outlineLevel="0" collapsed="false">
      <c r="A309" s="645"/>
      <c r="B309" s="672"/>
      <c r="C309" s="673"/>
      <c r="D309" s="670"/>
      <c r="E309" s="645"/>
      <c r="F309" s="671"/>
    </row>
    <row r="310" customFormat="false" ht="11.25" hidden="false" customHeight="true" outlineLevel="0" collapsed="false">
      <c r="A310" s="645"/>
      <c r="B310" s="672"/>
      <c r="C310" s="673"/>
      <c r="D310" s="670"/>
      <c r="E310" s="645"/>
      <c r="F310" s="671"/>
    </row>
    <row r="311" customFormat="false" ht="11.25" hidden="false" customHeight="true" outlineLevel="0" collapsed="false">
      <c r="A311" s="645"/>
      <c r="B311" s="672"/>
      <c r="C311" s="673"/>
      <c r="D311" s="670"/>
      <c r="E311" s="645"/>
      <c r="F311" s="671"/>
    </row>
    <row r="312" customFormat="false" ht="11.25" hidden="false" customHeight="true" outlineLevel="0" collapsed="false">
      <c r="A312" s="645"/>
      <c r="B312" s="672"/>
      <c r="C312" s="673"/>
      <c r="D312" s="670"/>
      <c r="E312" s="645"/>
      <c r="F312" s="671"/>
    </row>
    <row r="313" customFormat="false" ht="11.25" hidden="false" customHeight="true" outlineLevel="0" collapsed="false">
      <c r="A313" s="645"/>
      <c r="B313" s="672"/>
      <c r="C313" s="673"/>
      <c r="D313" s="670"/>
      <c r="E313" s="645"/>
      <c r="F313" s="671"/>
    </row>
    <row r="314" customFormat="false" ht="11.25" hidden="false" customHeight="true" outlineLevel="0" collapsed="false">
      <c r="A314" s="645"/>
      <c r="B314" s="672"/>
      <c r="C314" s="673"/>
      <c r="D314" s="670"/>
      <c r="E314" s="645"/>
      <c r="F314" s="671"/>
    </row>
    <row r="315" customFormat="false" ht="11.25" hidden="false" customHeight="true" outlineLevel="0" collapsed="false">
      <c r="A315" s="645"/>
      <c r="B315" s="672"/>
      <c r="C315" s="673"/>
      <c r="D315" s="670"/>
      <c r="E315" s="645"/>
      <c r="F315" s="671"/>
    </row>
    <row r="316" customFormat="false" ht="11.25" hidden="false" customHeight="true" outlineLevel="0" collapsed="false">
      <c r="A316" s="645"/>
      <c r="B316" s="672"/>
      <c r="C316" s="673"/>
      <c r="D316" s="670"/>
      <c r="E316" s="645"/>
      <c r="F316" s="671"/>
    </row>
    <row r="317" customFormat="false" ht="11.25" hidden="false" customHeight="true" outlineLevel="0" collapsed="false">
      <c r="A317" s="645"/>
      <c r="B317" s="672"/>
      <c r="C317" s="673"/>
      <c r="D317" s="670"/>
      <c r="E317" s="645"/>
      <c r="F317" s="671"/>
    </row>
    <row r="318" customFormat="false" ht="11.25" hidden="false" customHeight="true" outlineLevel="0" collapsed="false">
      <c r="A318" s="645"/>
      <c r="B318" s="672"/>
      <c r="C318" s="673"/>
      <c r="D318" s="670"/>
      <c r="E318" s="645"/>
      <c r="F318" s="671"/>
    </row>
    <row r="319" customFormat="false" ht="11.25" hidden="false" customHeight="true" outlineLevel="0" collapsed="false">
      <c r="A319" s="645"/>
      <c r="B319" s="672"/>
      <c r="C319" s="673"/>
      <c r="D319" s="670"/>
      <c r="E319" s="645"/>
      <c r="F319" s="671"/>
    </row>
    <row r="320" customFormat="false" ht="11.25" hidden="false" customHeight="true" outlineLevel="0" collapsed="false">
      <c r="A320" s="645"/>
      <c r="B320" s="672"/>
      <c r="C320" s="673"/>
      <c r="D320" s="670"/>
      <c r="E320" s="645"/>
      <c r="F320" s="671"/>
    </row>
    <row r="321" customFormat="false" ht="11.25" hidden="false" customHeight="true" outlineLevel="0" collapsed="false">
      <c r="A321" s="645"/>
      <c r="B321" s="672"/>
      <c r="C321" s="673"/>
      <c r="D321" s="670"/>
      <c r="E321" s="645"/>
      <c r="F321" s="671"/>
    </row>
    <row r="322" customFormat="false" ht="11.25" hidden="false" customHeight="true" outlineLevel="0" collapsed="false">
      <c r="A322" s="645"/>
      <c r="B322" s="672"/>
      <c r="C322" s="673"/>
      <c r="D322" s="670"/>
      <c r="E322" s="645"/>
      <c r="F322" s="671"/>
    </row>
    <row r="323" customFormat="false" ht="11.25" hidden="false" customHeight="true" outlineLevel="0" collapsed="false">
      <c r="A323" s="645"/>
      <c r="B323" s="672"/>
      <c r="C323" s="673"/>
      <c r="D323" s="670"/>
      <c r="E323" s="645"/>
      <c r="F323" s="671"/>
    </row>
    <row r="324" customFormat="false" ht="11.25" hidden="false" customHeight="true" outlineLevel="0" collapsed="false">
      <c r="A324" s="645"/>
      <c r="B324" s="672"/>
      <c r="C324" s="673"/>
      <c r="D324" s="670"/>
      <c r="E324" s="645"/>
      <c r="F324" s="671"/>
    </row>
    <row r="325" customFormat="false" ht="11.25" hidden="false" customHeight="true" outlineLevel="0" collapsed="false">
      <c r="A325" s="645"/>
      <c r="B325" s="672"/>
      <c r="C325" s="673"/>
      <c r="D325" s="670"/>
      <c r="E325" s="645"/>
      <c r="F325" s="671"/>
    </row>
    <row r="326" customFormat="false" ht="11.25" hidden="false" customHeight="true" outlineLevel="0" collapsed="false">
      <c r="A326" s="645"/>
      <c r="B326" s="672"/>
      <c r="C326" s="673"/>
      <c r="D326" s="670"/>
      <c r="E326" s="645"/>
      <c r="F326" s="671"/>
    </row>
    <row r="327" customFormat="false" ht="11.25" hidden="false" customHeight="true" outlineLevel="0" collapsed="false">
      <c r="A327" s="645"/>
      <c r="B327" s="672"/>
      <c r="C327" s="673"/>
      <c r="D327" s="670"/>
      <c r="E327" s="645"/>
      <c r="F327" s="671"/>
    </row>
    <row r="328" customFormat="false" ht="11.25" hidden="false" customHeight="true" outlineLevel="0" collapsed="false">
      <c r="A328" s="645"/>
      <c r="B328" s="672"/>
      <c r="C328" s="673"/>
      <c r="D328" s="670"/>
      <c r="E328" s="645"/>
      <c r="F328" s="671"/>
    </row>
    <row r="329" customFormat="false" ht="11.25" hidden="false" customHeight="true" outlineLevel="0" collapsed="false">
      <c r="A329" s="645"/>
      <c r="B329" s="672"/>
      <c r="C329" s="673"/>
      <c r="D329" s="670"/>
      <c r="E329" s="645"/>
      <c r="F329" s="671"/>
    </row>
    <row r="330" customFormat="false" ht="11.25" hidden="false" customHeight="true" outlineLevel="0" collapsed="false">
      <c r="A330" s="645"/>
      <c r="B330" s="672"/>
      <c r="C330" s="673"/>
      <c r="D330" s="670"/>
      <c r="E330" s="645"/>
      <c r="F330" s="671"/>
    </row>
    <row r="331" customFormat="false" ht="11.25" hidden="false" customHeight="true" outlineLevel="0" collapsed="false">
      <c r="A331" s="645"/>
      <c r="B331" s="672"/>
      <c r="C331" s="673"/>
      <c r="D331" s="670"/>
      <c r="E331" s="645"/>
      <c r="F331" s="671"/>
    </row>
    <row r="332" customFormat="false" ht="11.25" hidden="false" customHeight="true" outlineLevel="0" collapsed="false">
      <c r="A332" s="645"/>
      <c r="B332" s="672"/>
      <c r="C332" s="673"/>
      <c r="D332" s="670"/>
      <c r="E332" s="645"/>
      <c r="F332" s="671"/>
    </row>
    <row r="333" customFormat="false" ht="11.25" hidden="false" customHeight="true" outlineLevel="0" collapsed="false">
      <c r="A333" s="645"/>
      <c r="B333" s="672"/>
      <c r="C333" s="673"/>
      <c r="D333" s="670"/>
      <c r="E333" s="645"/>
      <c r="F333" s="671"/>
    </row>
    <row r="334" customFormat="false" ht="11.25" hidden="false" customHeight="true" outlineLevel="0" collapsed="false">
      <c r="A334" s="645"/>
      <c r="B334" s="672"/>
      <c r="C334" s="673"/>
      <c r="D334" s="670"/>
      <c r="E334" s="645"/>
      <c r="F334" s="671"/>
    </row>
    <row r="335" customFormat="false" ht="11.25" hidden="false" customHeight="true" outlineLevel="0" collapsed="false">
      <c r="A335" s="645"/>
      <c r="B335" s="672"/>
      <c r="C335" s="673"/>
      <c r="D335" s="670"/>
      <c r="E335" s="645"/>
      <c r="F335" s="671"/>
    </row>
    <row r="336" customFormat="false" ht="11.25" hidden="false" customHeight="true" outlineLevel="0" collapsed="false">
      <c r="A336" s="645"/>
      <c r="B336" s="672"/>
      <c r="C336" s="673"/>
      <c r="D336" s="670"/>
      <c r="E336" s="645"/>
      <c r="F336" s="671"/>
    </row>
    <row r="337" customFormat="false" ht="11.25" hidden="false" customHeight="true" outlineLevel="0" collapsed="false">
      <c r="A337" s="645"/>
      <c r="B337" s="672"/>
      <c r="C337" s="673"/>
      <c r="D337" s="670"/>
      <c r="E337" s="645"/>
      <c r="F337" s="671"/>
    </row>
    <row r="338" customFormat="false" ht="11.25" hidden="false" customHeight="true" outlineLevel="0" collapsed="false">
      <c r="A338" s="645"/>
      <c r="B338" s="672"/>
      <c r="C338" s="673"/>
      <c r="D338" s="670"/>
      <c r="E338" s="645"/>
      <c r="F338" s="671"/>
    </row>
    <row r="339" customFormat="false" ht="11.25" hidden="false" customHeight="true" outlineLevel="0" collapsed="false">
      <c r="A339" s="645"/>
      <c r="B339" s="672"/>
      <c r="C339" s="673"/>
      <c r="D339" s="670"/>
      <c r="E339" s="645"/>
      <c r="F339" s="671"/>
    </row>
    <row r="340" customFormat="false" ht="11.25" hidden="false" customHeight="true" outlineLevel="0" collapsed="false">
      <c r="A340" s="645"/>
      <c r="B340" s="672"/>
      <c r="C340" s="673"/>
      <c r="D340" s="670"/>
      <c r="E340" s="645"/>
      <c r="F340" s="671"/>
    </row>
    <row r="341" customFormat="false" ht="11.25" hidden="false" customHeight="true" outlineLevel="0" collapsed="false">
      <c r="A341" s="645"/>
      <c r="B341" s="672"/>
      <c r="C341" s="673"/>
      <c r="D341" s="670"/>
      <c r="E341" s="645"/>
      <c r="F341" s="671"/>
    </row>
    <row r="342" customFormat="false" ht="11.25" hidden="false" customHeight="true" outlineLevel="0" collapsed="false">
      <c r="A342" s="645"/>
      <c r="B342" s="672"/>
      <c r="C342" s="673"/>
      <c r="D342" s="670"/>
      <c r="E342" s="645"/>
      <c r="F342" s="671"/>
    </row>
    <row r="343" customFormat="false" ht="11.25" hidden="false" customHeight="true" outlineLevel="0" collapsed="false">
      <c r="A343" s="645"/>
      <c r="B343" s="672"/>
      <c r="C343" s="673"/>
      <c r="D343" s="670"/>
      <c r="E343" s="645"/>
      <c r="F343" s="671"/>
    </row>
    <row r="344" customFormat="false" ht="11.25" hidden="false" customHeight="true" outlineLevel="0" collapsed="false">
      <c r="A344" s="645"/>
      <c r="B344" s="672"/>
      <c r="C344" s="673"/>
      <c r="D344" s="670"/>
      <c r="E344" s="645"/>
      <c r="F344" s="671"/>
    </row>
    <row r="345" customFormat="false" ht="11.25" hidden="false" customHeight="true" outlineLevel="0" collapsed="false">
      <c r="A345" s="645"/>
      <c r="B345" s="672"/>
      <c r="C345" s="673"/>
      <c r="D345" s="670"/>
      <c r="E345" s="645"/>
      <c r="F345" s="671"/>
    </row>
    <row r="346" customFormat="false" ht="11.25" hidden="false" customHeight="true" outlineLevel="0" collapsed="false">
      <c r="A346" s="645"/>
      <c r="B346" s="672"/>
      <c r="C346" s="673"/>
      <c r="D346" s="670"/>
      <c r="E346" s="645"/>
      <c r="F346" s="671"/>
    </row>
    <row r="347" customFormat="false" ht="11.25" hidden="false" customHeight="true" outlineLevel="0" collapsed="false">
      <c r="A347" s="645"/>
      <c r="B347" s="672"/>
      <c r="C347" s="673"/>
      <c r="D347" s="670"/>
      <c r="E347" s="645"/>
      <c r="F347" s="671"/>
    </row>
    <row r="348" customFormat="false" ht="11.25" hidden="false" customHeight="true" outlineLevel="0" collapsed="false">
      <c r="A348" s="645"/>
      <c r="B348" s="672"/>
      <c r="C348" s="673"/>
      <c r="D348" s="670"/>
      <c r="E348" s="645"/>
      <c r="F348" s="671"/>
    </row>
    <row r="349" customFormat="false" ht="11.25" hidden="false" customHeight="true" outlineLevel="0" collapsed="false">
      <c r="A349" s="645"/>
      <c r="B349" s="672"/>
      <c r="C349" s="673"/>
      <c r="D349" s="670"/>
      <c r="E349" s="645"/>
      <c r="F349" s="671"/>
    </row>
    <row r="350" customFormat="false" ht="11.25" hidden="false" customHeight="true" outlineLevel="0" collapsed="false">
      <c r="A350" s="645"/>
      <c r="B350" s="672"/>
      <c r="C350" s="673"/>
      <c r="D350" s="670"/>
      <c r="E350" s="645"/>
      <c r="F350" s="671"/>
    </row>
    <row r="351" customFormat="false" ht="11.25" hidden="false" customHeight="true" outlineLevel="0" collapsed="false">
      <c r="A351" s="645"/>
      <c r="B351" s="672"/>
      <c r="C351" s="673"/>
      <c r="D351" s="670"/>
      <c r="E351" s="645"/>
      <c r="F351" s="671"/>
    </row>
    <row r="352" customFormat="false" ht="11.25" hidden="false" customHeight="true" outlineLevel="0" collapsed="false">
      <c r="A352" s="645"/>
      <c r="B352" s="672"/>
      <c r="C352" s="673"/>
      <c r="D352" s="670"/>
      <c r="E352" s="645"/>
      <c r="F352" s="671"/>
    </row>
    <row r="353" customFormat="false" ht="11.25" hidden="false" customHeight="true" outlineLevel="0" collapsed="false">
      <c r="A353" s="645"/>
      <c r="B353" s="672"/>
      <c r="C353" s="673"/>
      <c r="D353" s="670"/>
      <c r="E353" s="645"/>
      <c r="F353" s="671"/>
    </row>
    <row r="354" customFormat="false" ht="11.25" hidden="false" customHeight="true" outlineLevel="0" collapsed="false">
      <c r="A354" s="645"/>
      <c r="B354" s="672"/>
      <c r="C354" s="673"/>
      <c r="D354" s="670"/>
      <c r="E354" s="645"/>
      <c r="F354" s="671"/>
    </row>
    <row r="355" customFormat="false" ht="11.25" hidden="false" customHeight="true" outlineLevel="0" collapsed="false">
      <c r="A355" s="645"/>
      <c r="B355" s="672"/>
      <c r="C355" s="673"/>
      <c r="D355" s="670"/>
      <c r="E355" s="645"/>
      <c r="F355" s="671"/>
    </row>
    <row r="356" customFormat="false" ht="11.25" hidden="false" customHeight="true" outlineLevel="0" collapsed="false">
      <c r="A356" s="645"/>
      <c r="B356" s="672"/>
      <c r="C356" s="673"/>
      <c r="D356" s="670"/>
      <c r="E356" s="645"/>
      <c r="F356" s="671"/>
    </row>
    <row r="357" customFormat="false" ht="11.25" hidden="false" customHeight="true" outlineLevel="0" collapsed="false">
      <c r="A357" s="645"/>
      <c r="B357" s="672"/>
      <c r="C357" s="673"/>
      <c r="D357" s="670"/>
      <c r="E357" s="645"/>
      <c r="F357" s="671"/>
    </row>
    <row r="358" customFormat="false" ht="11.25" hidden="false" customHeight="true" outlineLevel="0" collapsed="false">
      <c r="A358" s="645"/>
      <c r="B358" s="672"/>
      <c r="C358" s="673"/>
      <c r="D358" s="670"/>
      <c r="E358" s="645"/>
      <c r="F358" s="671"/>
    </row>
    <row r="359" customFormat="false" ht="11.25" hidden="false" customHeight="true" outlineLevel="0" collapsed="false">
      <c r="A359" s="645"/>
      <c r="B359" s="672"/>
      <c r="C359" s="673"/>
      <c r="D359" s="670"/>
      <c r="E359" s="645"/>
      <c r="F359" s="671"/>
    </row>
    <row r="360" customFormat="false" ht="11.25" hidden="false" customHeight="true" outlineLevel="0" collapsed="false">
      <c r="A360" s="645"/>
      <c r="B360" s="672"/>
      <c r="C360" s="673"/>
      <c r="D360" s="670"/>
      <c r="E360" s="645"/>
      <c r="F360" s="671"/>
    </row>
    <row r="361" customFormat="false" ht="11.25" hidden="false" customHeight="true" outlineLevel="0" collapsed="false">
      <c r="A361" s="645"/>
      <c r="B361" s="672"/>
      <c r="C361" s="673"/>
      <c r="D361" s="670"/>
      <c r="E361" s="645"/>
      <c r="F361" s="671"/>
    </row>
    <row r="362" customFormat="false" ht="11.25" hidden="false" customHeight="true" outlineLevel="0" collapsed="false">
      <c r="A362" s="645"/>
      <c r="B362" s="672"/>
      <c r="C362" s="673"/>
      <c r="D362" s="670"/>
      <c r="E362" s="645"/>
      <c r="F362" s="671"/>
    </row>
    <row r="363" customFormat="false" ht="11.25" hidden="false" customHeight="true" outlineLevel="0" collapsed="false">
      <c r="A363" s="645"/>
      <c r="B363" s="672"/>
      <c r="C363" s="673"/>
      <c r="D363" s="670"/>
      <c r="E363" s="645"/>
      <c r="F363" s="671"/>
    </row>
    <row r="364" customFormat="false" ht="11.25" hidden="false" customHeight="true" outlineLevel="0" collapsed="false">
      <c r="A364" s="645"/>
      <c r="B364" s="672"/>
      <c r="C364" s="673"/>
      <c r="D364" s="670"/>
      <c r="E364" s="645"/>
      <c r="F364" s="671"/>
    </row>
    <row r="365" customFormat="false" ht="11.25" hidden="false" customHeight="true" outlineLevel="0" collapsed="false">
      <c r="A365" s="645"/>
      <c r="B365" s="672"/>
      <c r="C365" s="673"/>
      <c r="D365" s="670"/>
      <c r="E365" s="645"/>
      <c r="F365" s="671"/>
    </row>
    <row r="366" customFormat="false" ht="11.25" hidden="false" customHeight="true" outlineLevel="0" collapsed="false">
      <c r="A366" s="645"/>
      <c r="B366" s="672"/>
      <c r="C366" s="673"/>
      <c r="D366" s="670"/>
      <c r="E366" s="645"/>
      <c r="F366" s="671"/>
    </row>
    <row r="367" customFormat="false" ht="11.25" hidden="false" customHeight="true" outlineLevel="0" collapsed="false">
      <c r="A367" s="645"/>
      <c r="B367" s="672"/>
      <c r="C367" s="673"/>
      <c r="D367" s="670"/>
      <c r="E367" s="645"/>
      <c r="F367" s="671"/>
    </row>
    <row r="368" customFormat="false" ht="11.25" hidden="false" customHeight="true" outlineLevel="0" collapsed="false">
      <c r="A368" s="645"/>
      <c r="B368" s="672"/>
      <c r="C368" s="673"/>
      <c r="D368" s="670"/>
      <c r="E368" s="645"/>
      <c r="F368" s="671"/>
    </row>
    <row r="369" customFormat="false" ht="11.25" hidden="false" customHeight="true" outlineLevel="0" collapsed="false">
      <c r="A369" s="645"/>
      <c r="B369" s="672"/>
      <c r="C369" s="673"/>
      <c r="D369" s="670"/>
      <c r="E369" s="645"/>
      <c r="F369" s="671"/>
    </row>
    <row r="370" customFormat="false" ht="11.25" hidden="false" customHeight="true" outlineLevel="0" collapsed="false">
      <c r="A370" s="645"/>
      <c r="B370" s="672"/>
      <c r="C370" s="673"/>
      <c r="D370" s="670"/>
      <c r="E370" s="645"/>
      <c r="F370" s="671"/>
    </row>
    <row r="371" customFormat="false" ht="11.25" hidden="false" customHeight="true" outlineLevel="0" collapsed="false">
      <c r="A371" s="645"/>
      <c r="B371" s="672"/>
      <c r="C371" s="673"/>
      <c r="D371" s="670"/>
      <c r="E371" s="645"/>
      <c r="F371" s="671"/>
    </row>
    <row r="372" customFormat="false" ht="11.25" hidden="false" customHeight="true" outlineLevel="0" collapsed="false">
      <c r="A372" s="645"/>
      <c r="B372" s="672"/>
      <c r="C372" s="673"/>
      <c r="D372" s="670"/>
      <c r="E372" s="645"/>
      <c r="F372" s="671"/>
    </row>
    <row r="373" customFormat="false" ht="11.25" hidden="false" customHeight="true" outlineLevel="0" collapsed="false">
      <c r="A373" s="645"/>
      <c r="B373" s="672"/>
      <c r="C373" s="673"/>
      <c r="D373" s="670"/>
      <c r="E373" s="645"/>
      <c r="F373" s="671"/>
    </row>
    <row r="374" customFormat="false" ht="11.25" hidden="false" customHeight="true" outlineLevel="0" collapsed="false">
      <c r="A374" s="645"/>
      <c r="B374" s="672"/>
      <c r="C374" s="673"/>
      <c r="D374" s="670"/>
      <c r="E374" s="645"/>
      <c r="F374" s="671"/>
    </row>
    <row r="375" customFormat="false" ht="11.25" hidden="false" customHeight="true" outlineLevel="0" collapsed="false">
      <c r="A375" s="645"/>
      <c r="B375" s="672"/>
      <c r="C375" s="673"/>
      <c r="D375" s="670"/>
      <c r="E375" s="645"/>
      <c r="F375" s="671"/>
    </row>
    <row r="376" customFormat="false" ht="11.25" hidden="false" customHeight="true" outlineLevel="0" collapsed="false">
      <c r="A376" s="645"/>
      <c r="B376" s="672"/>
      <c r="C376" s="673"/>
      <c r="D376" s="670"/>
      <c r="E376" s="645"/>
      <c r="F376" s="671"/>
    </row>
    <row r="377" customFormat="false" ht="11.25" hidden="false" customHeight="true" outlineLevel="0" collapsed="false">
      <c r="A377" s="645"/>
      <c r="B377" s="672"/>
      <c r="C377" s="673"/>
      <c r="D377" s="670"/>
      <c r="E377" s="645"/>
      <c r="F377" s="671"/>
    </row>
    <row r="378" customFormat="false" ht="11.25" hidden="false" customHeight="true" outlineLevel="0" collapsed="false">
      <c r="A378" s="645"/>
      <c r="B378" s="672"/>
      <c r="C378" s="673"/>
      <c r="D378" s="670"/>
      <c r="E378" s="645"/>
      <c r="F378" s="671"/>
    </row>
    <row r="379" customFormat="false" ht="11.25" hidden="false" customHeight="true" outlineLevel="0" collapsed="false">
      <c r="A379" s="645"/>
      <c r="B379" s="672"/>
      <c r="C379" s="673"/>
      <c r="D379" s="670"/>
      <c r="E379" s="645"/>
      <c r="F379" s="671"/>
    </row>
    <row r="380" customFormat="false" ht="11.25" hidden="false" customHeight="true" outlineLevel="0" collapsed="false">
      <c r="A380" s="645"/>
      <c r="B380" s="672"/>
      <c r="C380" s="673"/>
      <c r="D380" s="670"/>
      <c r="E380" s="645"/>
      <c r="F380" s="671"/>
    </row>
    <row r="381" customFormat="false" ht="11.25" hidden="false" customHeight="true" outlineLevel="0" collapsed="false">
      <c r="A381" s="645"/>
      <c r="B381" s="672"/>
      <c r="C381" s="673"/>
      <c r="D381" s="670"/>
      <c r="E381" s="645"/>
      <c r="F381" s="671"/>
    </row>
    <row r="382" customFormat="false" ht="11.25" hidden="false" customHeight="true" outlineLevel="0" collapsed="false">
      <c r="A382" s="645"/>
      <c r="B382" s="672"/>
      <c r="C382" s="673"/>
      <c r="D382" s="670"/>
      <c r="E382" s="645"/>
      <c r="F382" s="671"/>
    </row>
    <row r="383" customFormat="false" ht="11.25" hidden="false" customHeight="true" outlineLevel="0" collapsed="false">
      <c r="A383" s="645"/>
      <c r="B383" s="672"/>
      <c r="C383" s="673"/>
      <c r="D383" s="670"/>
      <c r="E383" s="645"/>
      <c r="F383" s="671"/>
    </row>
    <row r="384" customFormat="false" ht="11.25" hidden="false" customHeight="true" outlineLevel="0" collapsed="false">
      <c r="A384" s="645"/>
      <c r="B384" s="672"/>
      <c r="C384" s="673"/>
      <c r="D384" s="670"/>
      <c r="E384" s="645"/>
      <c r="F384" s="671"/>
    </row>
    <row r="385" customFormat="false" ht="11.25" hidden="false" customHeight="true" outlineLevel="0" collapsed="false">
      <c r="A385" s="645"/>
      <c r="B385" s="672"/>
      <c r="C385" s="673"/>
      <c r="D385" s="670"/>
      <c r="E385" s="645"/>
      <c r="F385" s="671"/>
    </row>
    <row r="386" customFormat="false" ht="11.25" hidden="false" customHeight="true" outlineLevel="0" collapsed="false">
      <c r="A386" s="645"/>
      <c r="B386" s="672"/>
      <c r="C386" s="673"/>
      <c r="D386" s="670"/>
      <c r="E386" s="645"/>
      <c r="F386" s="671"/>
    </row>
    <row r="387" customFormat="false" ht="11.25" hidden="false" customHeight="true" outlineLevel="0" collapsed="false">
      <c r="A387" s="645"/>
      <c r="B387" s="672"/>
      <c r="C387" s="673"/>
      <c r="D387" s="670"/>
      <c r="E387" s="645"/>
      <c r="F387" s="671"/>
    </row>
    <row r="388" customFormat="false" ht="11.25" hidden="false" customHeight="true" outlineLevel="0" collapsed="false">
      <c r="A388" s="645"/>
      <c r="B388" s="672"/>
      <c r="C388" s="673"/>
      <c r="D388" s="670"/>
      <c r="E388" s="645"/>
      <c r="F388" s="671"/>
    </row>
    <row r="389" customFormat="false" ht="11.25" hidden="false" customHeight="true" outlineLevel="0" collapsed="false">
      <c r="A389" s="645"/>
      <c r="B389" s="672"/>
      <c r="C389" s="673"/>
      <c r="D389" s="670"/>
      <c r="E389" s="645"/>
      <c r="F389" s="671"/>
    </row>
    <row r="390" customFormat="false" ht="11.25" hidden="false" customHeight="true" outlineLevel="0" collapsed="false">
      <c r="A390" s="645"/>
      <c r="B390" s="672"/>
      <c r="C390" s="673"/>
      <c r="D390" s="670"/>
      <c r="E390" s="645"/>
      <c r="F390" s="671"/>
    </row>
    <row r="391" customFormat="false" ht="11.25" hidden="false" customHeight="true" outlineLevel="0" collapsed="false">
      <c r="A391" s="645"/>
      <c r="B391" s="672"/>
      <c r="C391" s="673"/>
      <c r="D391" s="670"/>
      <c r="E391" s="645"/>
      <c r="F391" s="671"/>
    </row>
    <row r="392" customFormat="false" ht="11.25" hidden="false" customHeight="true" outlineLevel="0" collapsed="false">
      <c r="A392" s="645"/>
      <c r="B392" s="672"/>
      <c r="C392" s="673"/>
      <c r="D392" s="670"/>
      <c r="E392" s="645"/>
      <c r="F392" s="671"/>
    </row>
    <row r="393" customFormat="false" ht="11.25" hidden="false" customHeight="true" outlineLevel="0" collapsed="false">
      <c r="A393" s="645"/>
      <c r="B393" s="672"/>
      <c r="C393" s="673"/>
      <c r="D393" s="670"/>
      <c r="E393" s="645"/>
      <c r="F393" s="671"/>
    </row>
    <row r="394" customFormat="false" ht="11.25" hidden="false" customHeight="true" outlineLevel="0" collapsed="false">
      <c r="A394" s="645"/>
      <c r="B394" s="672"/>
      <c r="C394" s="673"/>
      <c r="D394" s="670"/>
      <c r="E394" s="645"/>
      <c r="F394" s="671"/>
    </row>
    <row r="395" customFormat="false" ht="11.25" hidden="false" customHeight="true" outlineLevel="0" collapsed="false">
      <c r="A395" s="645"/>
      <c r="B395" s="672"/>
      <c r="C395" s="673"/>
      <c r="D395" s="670"/>
      <c r="E395" s="645"/>
      <c r="F395" s="671"/>
    </row>
    <row r="396" customFormat="false" ht="11.25" hidden="false" customHeight="true" outlineLevel="0" collapsed="false">
      <c r="A396" s="645"/>
      <c r="B396" s="672"/>
      <c r="C396" s="673"/>
      <c r="D396" s="670"/>
      <c r="E396" s="645"/>
      <c r="F396" s="671"/>
    </row>
    <row r="397" customFormat="false" ht="11.25" hidden="false" customHeight="true" outlineLevel="0" collapsed="false">
      <c r="A397" s="645"/>
      <c r="B397" s="672"/>
      <c r="C397" s="673"/>
      <c r="D397" s="670"/>
      <c r="E397" s="645"/>
      <c r="F397" s="671"/>
    </row>
    <row r="398" customFormat="false" ht="11.25" hidden="false" customHeight="true" outlineLevel="0" collapsed="false">
      <c r="A398" s="645"/>
      <c r="B398" s="672"/>
      <c r="C398" s="673"/>
      <c r="D398" s="670"/>
      <c r="E398" s="645"/>
      <c r="F398" s="671"/>
    </row>
    <row r="399" customFormat="false" ht="11.25" hidden="false" customHeight="true" outlineLevel="0" collapsed="false">
      <c r="A399" s="645"/>
      <c r="B399" s="672"/>
      <c r="C399" s="673"/>
      <c r="D399" s="670"/>
      <c r="E399" s="645"/>
      <c r="F399" s="671"/>
    </row>
    <row r="400" customFormat="false" ht="11.25" hidden="false" customHeight="true" outlineLevel="0" collapsed="false">
      <c r="A400" s="645"/>
      <c r="B400" s="672"/>
      <c r="C400" s="673"/>
      <c r="D400" s="670"/>
      <c r="E400" s="645"/>
      <c r="F400" s="671"/>
    </row>
    <row r="401" customFormat="false" ht="11.25" hidden="false" customHeight="true" outlineLevel="0" collapsed="false">
      <c r="A401" s="645"/>
      <c r="B401" s="672"/>
      <c r="C401" s="673"/>
      <c r="D401" s="670"/>
      <c r="E401" s="645"/>
      <c r="F401" s="671"/>
    </row>
    <row r="402" customFormat="false" ht="11.25" hidden="false" customHeight="true" outlineLevel="0" collapsed="false">
      <c r="A402" s="645"/>
      <c r="B402" s="672"/>
      <c r="C402" s="673"/>
      <c r="D402" s="670"/>
      <c r="E402" s="645"/>
      <c r="F402" s="671"/>
    </row>
    <row r="403" customFormat="false" ht="11.25" hidden="false" customHeight="true" outlineLevel="0" collapsed="false">
      <c r="A403" s="645"/>
      <c r="B403" s="672"/>
      <c r="C403" s="673"/>
      <c r="D403" s="670"/>
      <c r="E403" s="645"/>
      <c r="F403" s="671"/>
    </row>
    <row r="404" customFormat="false" ht="11.25" hidden="false" customHeight="true" outlineLevel="0" collapsed="false">
      <c r="A404" s="645"/>
      <c r="B404" s="672"/>
      <c r="C404" s="673"/>
      <c r="D404" s="670"/>
      <c r="E404" s="645"/>
      <c r="F404" s="671"/>
    </row>
    <row r="405" customFormat="false" ht="11.25" hidden="false" customHeight="true" outlineLevel="0" collapsed="false">
      <c r="A405" s="645"/>
      <c r="B405" s="672"/>
      <c r="C405" s="673"/>
      <c r="D405" s="670"/>
      <c r="E405" s="645"/>
      <c r="F405" s="671"/>
    </row>
    <row r="406" customFormat="false" ht="11.25" hidden="false" customHeight="true" outlineLevel="0" collapsed="false">
      <c r="A406" s="645"/>
      <c r="B406" s="672"/>
      <c r="C406" s="673"/>
      <c r="D406" s="670"/>
      <c r="E406" s="645"/>
      <c r="F406" s="671"/>
    </row>
    <row r="407" customFormat="false" ht="11.25" hidden="false" customHeight="true" outlineLevel="0" collapsed="false">
      <c r="A407" s="645"/>
      <c r="B407" s="672"/>
      <c r="C407" s="673"/>
      <c r="D407" s="670"/>
      <c r="E407" s="645"/>
      <c r="F407" s="671"/>
    </row>
    <row r="408" customFormat="false" ht="11.25" hidden="false" customHeight="true" outlineLevel="0" collapsed="false">
      <c r="A408" s="645"/>
      <c r="B408" s="672"/>
      <c r="C408" s="673"/>
      <c r="D408" s="670"/>
      <c r="E408" s="645"/>
      <c r="F408" s="671"/>
    </row>
    <row r="409" customFormat="false" ht="11.25" hidden="false" customHeight="true" outlineLevel="0" collapsed="false">
      <c r="A409" s="645"/>
      <c r="B409" s="672"/>
      <c r="C409" s="673"/>
      <c r="D409" s="670"/>
      <c r="E409" s="645"/>
      <c r="F409" s="671"/>
    </row>
    <row r="410" customFormat="false" ht="11.25" hidden="false" customHeight="true" outlineLevel="0" collapsed="false">
      <c r="A410" s="645"/>
      <c r="B410" s="672"/>
      <c r="C410" s="673"/>
      <c r="D410" s="670"/>
      <c r="E410" s="645"/>
      <c r="F410" s="671"/>
    </row>
    <row r="411" customFormat="false" ht="11.25" hidden="false" customHeight="true" outlineLevel="0" collapsed="false">
      <c r="A411" s="645"/>
      <c r="B411" s="672"/>
      <c r="C411" s="673"/>
      <c r="D411" s="670"/>
      <c r="E411" s="645"/>
      <c r="F411" s="671"/>
    </row>
    <row r="412" customFormat="false" ht="11.25" hidden="false" customHeight="true" outlineLevel="0" collapsed="false">
      <c r="A412" s="645"/>
      <c r="B412" s="672"/>
      <c r="C412" s="673"/>
      <c r="D412" s="670"/>
      <c r="E412" s="645"/>
      <c r="F412" s="671"/>
    </row>
    <row r="413" customFormat="false" ht="11.25" hidden="false" customHeight="true" outlineLevel="0" collapsed="false">
      <c r="A413" s="645"/>
      <c r="B413" s="672"/>
      <c r="C413" s="673"/>
      <c r="D413" s="670"/>
      <c r="E413" s="645"/>
      <c r="F413" s="671"/>
    </row>
    <row r="414" customFormat="false" ht="11.25" hidden="false" customHeight="true" outlineLevel="0" collapsed="false">
      <c r="A414" s="645"/>
      <c r="B414" s="672"/>
      <c r="C414" s="673"/>
      <c r="D414" s="670"/>
      <c r="E414" s="645"/>
      <c r="F414" s="671"/>
    </row>
    <row r="415" customFormat="false" ht="11.25" hidden="false" customHeight="true" outlineLevel="0" collapsed="false">
      <c r="A415" s="645"/>
      <c r="B415" s="672"/>
      <c r="C415" s="673"/>
      <c r="D415" s="670"/>
      <c r="E415" s="645"/>
      <c r="F415" s="671"/>
    </row>
    <row r="416" customFormat="false" ht="11.25" hidden="false" customHeight="true" outlineLevel="0" collapsed="false">
      <c r="A416" s="645"/>
      <c r="B416" s="672"/>
      <c r="C416" s="673"/>
      <c r="D416" s="670"/>
      <c r="E416" s="645"/>
      <c r="F416" s="671"/>
    </row>
    <row r="417" customFormat="false" ht="11.25" hidden="false" customHeight="true" outlineLevel="0" collapsed="false">
      <c r="A417" s="645"/>
      <c r="B417" s="672"/>
      <c r="C417" s="673"/>
      <c r="D417" s="670"/>
      <c r="E417" s="645"/>
      <c r="F417" s="671"/>
    </row>
    <row r="418" customFormat="false" ht="11.25" hidden="false" customHeight="true" outlineLevel="0" collapsed="false">
      <c r="A418" s="645"/>
      <c r="B418" s="672"/>
      <c r="C418" s="673"/>
      <c r="D418" s="670"/>
      <c r="E418" s="645"/>
      <c r="F418" s="671"/>
    </row>
    <row r="419" customFormat="false" ht="11.25" hidden="false" customHeight="true" outlineLevel="0" collapsed="false">
      <c r="A419" s="645"/>
      <c r="B419" s="672"/>
      <c r="C419" s="673"/>
      <c r="D419" s="670"/>
      <c r="E419" s="645"/>
      <c r="F419" s="671"/>
    </row>
    <row r="420" customFormat="false" ht="11.25" hidden="false" customHeight="true" outlineLevel="0" collapsed="false">
      <c r="A420" s="645"/>
      <c r="B420" s="672"/>
      <c r="C420" s="673"/>
      <c r="D420" s="670"/>
      <c r="E420" s="645"/>
      <c r="F420" s="671"/>
    </row>
    <row r="421" customFormat="false" ht="11.25" hidden="false" customHeight="true" outlineLevel="0" collapsed="false">
      <c r="A421" s="645"/>
      <c r="B421" s="672"/>
      <c r="C421" s="673"/>
      <c r="D421" s="670"/>
      <c r="E421" s="645"/>
      <c r="F421" s="671"/>
    </row>
    <row r="422" customFormat="false" ht="11.25" hidden="false" customHeight="true" outlineLevel="0" collapsed="false">
      <c r="A422" s="645"/>
      <c r="B422" s="672"/>
      <c r="C422" s="673"/>
      <c r="D422" s="670"/>
      <c r="E422" s="645"/>
      <c r="F422" s="671"/>
    </row>
    <row r="423" customFormat="false" ht="11.25" hidden="false" customHeight="true" outlineLevel="0" collapsed="false">
      <c r="A423" s="645"/>
      <c r="B423" s="672"/>
      <c r="C423" s="673"/>
      <c r="D423" s="670"/>
      <c r="E423" s="645"/>
      <c r="F423" s="671"/>
    </row>
    <row r="424" customFormat="false" ht="11.25" hidden="false" customHeight="true" outlineLevel="0" collapsed="false">
      <c r="A424" s="645"/>
      <c r="B424" s="672"/>
      <c r="C424" s="673"/>
      <c r="D424" s="670"/>
      <c r="E424" s="645"/>
      <c r="F424" s="671"/>
    </row>
    <row r="425" customFormat="false" ht="11.25" hidden="false" customHeight="true" outlineLevel="0" collapsed="false">
      <c r="A425" s="645"/>
      <c r="B425" s="672"/>
      <c r="C425" s="673"/>
      <c r="D425" s="670"/>
      <c r="E425" s="645"/>
      <c r="F425" s="671"/>
    </row>
    <row r="426" customFormat="false" ht="11.25" hidden="false" customHeight="true" outlineLevel="0" collapsed="false">
      <c r="A426" s="645"/>
      <c r="B426" s="672"/>
      <c r="C426" s="673"/>
      <c r="D426" s="670"/>
      <c r="E426" s="645"/>
      <c r="F426" s="671"/>
    </row>
    <row r="427" customFormat="false" ht="11.25" hidden="false" customHeight="true" outlineLevel="0" collapsed="false">
      <c r="A427" s="645"/>
      <c r="B427" s="672"/>
      <c r="C427" s="673"/>
      <c r="D427" s="670"/>
      <c r="E427" s="645"/>
      <c r="F427" s="671"/>
    </row>
    <row r="428" customFormat="false" ht="11.25" hidden="false" customHeight="true" outlineLevel="0" collapsed="false">
      <c r="A428" s="645"/>
      <c r="B428" s="672"/>
      <c r="C428" s="673"/>
      <c r="D428" s="670"/>
      <c r="E428" s="645"/>
      <c r="F428" s="671"/>
    </row>
    <row r="429" customFormat="false" ht="11.25" hidden="false" customHeight="true" outlineLevel="0" collapsed="false">
      <c r="A429" s="645"/>
      <c r="B429" s="672"/>
      <c r="C429" s="673"/>
      <c r="D429" s="670"/>
      <c r="E429" s="645"/>
      <c r="F429" s="671"/>
    </row>
    <row r="430" customFormat="false" ht="11.25" hidden="false" customHeight="true" outlineLevel="0" collapsed="false">
      <c r="A430" s="645"/>
      <c r="B430" s="672"/>
      <c r="C430" s="673"/>
      <c r="D430" s="670"/>
      <c r="E430" s="645"/>
      <c r="F430" s="671"/>
    </row>
    <row r="431" customFormat="false" ht="11.25" hidden="false" customHeight="true" outlineLevel="0" collapsed="false">
      <c r="A431" s="645"/>
      <c r="B431" s="672"/>
      <c r="C431" s="673"/>
      <c r="D431" s="670"/>
      <c r="E431" s="645"/>
      <c r="F431" s="671"/>
    </row>
    <row r="432" customFormat="false" ht="11.25" hidden="false" customHeight="true" outlineLevel="0" collapsed="false">
      <c r="A432" s="645"/>
      <c r="B432" s="672"/>
      <c r="C432" s="673"/>
      <c r="D432" s="670"/>
      <c r="E432" s="645"/>
      <c r="F432" s="671"/>
    </row>
    <row r="433" customFormat="false" ht="11.25" hidden="false" customHeight="true" outlineLevel="0" collapsed="false">
      <c r="A433" s="645"/>
      <c r="B433" s="672"/>
      <c r="C433" s="673"/>
      <c r="D433" s="670"/>
      <c r="E433" s="645"/>
      <c r="F433" s="671"/>
    </row>
    <row r="434" customFormat="false" ht="11.25" hidden="false" customHeight="true" outlineLevel="0" collapsed="false">
      <c r="A434" s="645"/>
      <c r="B434" s="672"/>
      <c r="C434" s="673"/>
      <c r="D434" s="670"/>
      <c r="E434" s="645"/>
      <c r="F434" s="671"/>
    </row>
    <row r="435" customFormat="false" ht="11.25" hidden="false" customHeight="true" outlineLevel="0" collapsed="false">
      <c r="A435" s="645"/>
      <c r="B435" s="672"/>
      <c r="C435" s="673"/>
      <c r="D435" s="670"/>
      <c r="E435" s="645"/>
      <c r="F435" s="671"/>
    </row>
    <row r="436" customFormat="false" ht="11.25" hidden="false" customHeight="true" outlineLevel="0" collapsed="false">
      <c r="A436" s="645"/>
      <c r="B436" s="672"/>
      <c r="C436" s="673"/>
      <c r="D436" s="670"/>
      <c r="E436" s="645"/>
      <c r="F436" s="671"/>
    </row>
    <row r="437" customFormat="false" ht="11.25" hidden="false" customHeight="true" outlineLevel="0" collapsed="false">
      <c r="A437" s="645"/>
      <c r="B437" s="672"/>
      <c r="C437" s="673"/>
      <c r="D437" s="670"/>
      <c r="E437" s="645"/>
      <c r="F437" s="671"/>
    </row>
    <row r="438" customFormat="false" ht="11.25" hidden="false" customHeight="true" outlineLevel="0" collapsed="false">
      <c r="A438" s="645"/>
      <c r="B438" s="672"/>
      <c r="C438" s="673"/>
      <c r="D438" s="670"/>
      <c r="E438" s="645"/>
      <c r="F438" s="671"/>
    </row>
    <row r="439" customFormat="false" ht="11.25" hidden="false" customHeight="true" outlineLevel="0" collapsed="false">
      <c r="A439" s="645"/>
      <c r="B439" s="672"/>
      <c r="C439" s="673"/>
      <c r="D439" s="670"/>
      <c r="E439" s="645"/>
      <c r="F439" s="671"/>
    </row>
    <row r="440" customFormat="false" ht="11.25" hidden="false" customHeight="true" outlineLevel="0" collapsed="false">
      <c r="A440" s="645"/>
      <c r="B440" s="672"/>
      <c r="C440" s="673"/>
      <c r="D440" s="670"/>
      <c r="E440" s="645"/>
      <c r="F440" s="671"/>
    </row>
    <row r="441" customFormat="false" ht="11.25" hidden="false" customHeight="true" outlineLevel="0" collapsed="false">
      <c r="A441" s="645"/>
      <c r="B441" s="672"/>
      <c r="C441" s="673"/>
      <c r="D441" s="670"/>
      <c r="E441" s="645"/>
      <c r="F441" s="671"/>
    </row>
    <row r="442" customFormat="false" ht="11.25" hidden="false" customHeight="true" outlineLevel="0" collapsed="false">
      <c r="A442" s="645"/>
      <c r="B442" s="672"/>
      <c r="C442" s="673"/>
      <c r="D442" s="670"/>
      <c r="E442" s="645"/>
      <c r="F442" s="671"/>
    </row>
    <row r="443" customFormat="false" ht="11.25" hidden="false" customHeight="true" outlineLevel="0" collapsed="false">
      <c r="A443" s="645"/>
      <c r="B443" s="672"/>
      <c r="C443" s="673"/>
      <c r="D443" s="670"/>
      <c r="E443" s="645"/>
      <c r="F443" s="671"/>
    </row>
    <row r="444" customFormat="false" ht="11.25" hidden="false" customHeight="true" outlineLevel="0" collapsed="false">
      <c r="A444" s="645"/>
      <c r="B444" s="672"/>
      <c r="C444" s="673"/>
      <c r="D444" s="670"/>
      <c r="E444" s="645"/>
      <c r="F444" s="671"/>
    </row>
    <row r="445" customFormat="false" ht="11.25" hidden="false" customHeight="true" outlineLevel="0" collapsed="false">
      <c r="A445" s="645"/>
      <c r="B445" s="672"/>
      <c r="C445" s="673"/>
      <c r="D445" s="670"/>
      <c r="E445" s="645"/>
      <c r="F445" s="671"/>
    </row>
    <row r="446" customFormat="false" ht="11.25" hidden="false" customHeight="true" outlineLevel="0" collapsed="false">
      <c r="A446" s="645"/>
      <c r="B446" s="672"/>
      <c r="C446" s="673"/>
      <c r="D446" s="670"/>
      <c r="E446" s="645"/>
      <c r="F446" s="671"/>
    </row>
    <row r="447" customFormat="false" ht="11.25" hidden="false" customHeight="true" outlineLevel="0" collapsed="false">
      <c r="A447" s="645"/>
      <c r="B447" s="672"/>
      <c r="C447" s="673"/>
      <c r="D447" s="670"/>
      <c r="E447" s="645"/>
      <c r="F447" s="671"/>
    </row>
    <row r="448" customFormat="false" ht="11.25" hidden="false" customHeight="true" outlineLevel="0" collapsed="false">
      <c r="A448" s="645"/>
      <c r="B448" s="672"/>
      <c r="C448" s="673"/>
      <c r="D448" s="670"/>
      <c r="E448" s="645"/>
      <c r="F448" s="671"/>
    </row>
    <row r="449" customFormat="false" ht="11.25" hidden="false" customHeight="true" outlineLevel="0" collapsed="false">
      <c r="A449" s="645"/>
      <c r="B449" s="672"/>
      <c r="C449" s="673"/>
      <c r="D449" s="670"/>
      <c r="E449" s="645"/>
      <c r="F449" s="671"/>
    </row>
    <row r="450" customFormat="false" ht="11.25" hidden="false" customHeight="true" outlineLevel="0" collapsed="false">
      <c r="A450" s="645"/>
      <c r="B450" s="672"/>
      <c r="C450" s="673"/>
      <c r="D450" s="670"/>
      <c r="E450" s="645"/>
      <c r="F450" s="671"/>
    </row>
    <row r="451" customFormat="false" ht="11.25" hidden="false" customHeight="true" outlineLevel="0" collapsed="false">
      <c r="A451" s="645"/>
      <c r="B451" s="672"/>
      <c r="C451" s="673"/>
      <c r="D451" s="670"/>
      <c r="E451" s="645"/>
      <c r="F451" s="671"/>
    </row>
    <row r="452" customFormat="false" ht="11.25" hidden="false" customHeight="true" outlineLevel="0" collapsed="false">
      <c r="A452" s="645"/>
      <c r="B452" s="672"/>
      <c r="C452" s="673"/>
      <c r="D452" s="670"/>
      <c r="E452" s="645"/>
      <c r="F452" s="671"/>
    </row>
    <row r="453" customFormat="false" ht="11.25" hidden="false" customHeight="true" outlineLevel="0" collapsed="false">
      <c r="A453" s="645"/>
      <c r="B453" s="672"/>
      <c r="C453" s="673"/>
      <c r="D453" s="670"/>
      <c r="E453" s="645"/>
      <c r="F453" s="671"/>
    </row>
    <row r="454" customFormat="false" ht="11.25" hidden="false" customHeight="true" outlineLevel="0" collapsed="false">
      <c r="A454" s="645"/>
      <c r="B454" s="672"/>
      <c r="C454" s="673"/>
      <c r="D454" s="670"/>
      <c r="E454" s="645"/>
      <c r="F454" s="671"/>
    </row>
    <row r="455" customFormat="false" ht="11.25" hidden="false" customHeight="true" outlineLevel="0" collapsed="false">
      <c r="A455" s="645"/>
      <c r="B455" s="672"/>
      <c r="C455" s="673"/>
      <c r="D455" s="670"/>
      <c r="E455" s="645"/>
      <c r="F455" s="671"/>
    </row>
    <row r="456" customFormat="false" ht="11.25" hidden="false" customHeight="true" outlineLevel="0" collapsed="false">
      <c r="A456" s="645"/>
      <c r="B456" s="672"/>
      <c r="C456" s="673"/>
      <c r="D456" s="670"/>
      <c r="E456" s="645"/>
      <c r="F456" s="671"/>
    </row>
    <row r="457" customFormat="false" ht="11.25" hidden="false" customHeight="true" outlineLevel="0" collapsed="false">
      <c r="A457" s="645"/>
      <c r="B457" s="672"/>
      <c r="C457" s="673"/>
      <c r="D457" s="670"/>
      <c r="E457" s="645"/>
      <c r="F457" s="671"/>
    </row>
    <row r="458" customFormat="false" ht="11.25" hidden="false" customHeight="true" outlineLevel="0" collapsed="false">
      <c r="A458" s="645"/>
      <c r="B458" s="672"/>
      <c r="C458" s="673"/>
      <c r="D458" s="670"/>
      <c r="E458" s="645"/>
      <c r="F458" s="671"/>
    </row>
    <row r="459" customFormat="false" ht="11.25" hidden="false" customHeight="true" outlineLevel="0" collapsed="false">
      <c r="A459" s="645"/>
      <c r="B459" s="672"/>
      <c r="C459" s="673"/>
      <c r="D459" s="670"/>
      <c r="E459" s="645"/>
      <c r="F459" s="671"/>
    </row>
    <row r="460" customFormat="false" ht="11.25" hidden="false" customHeight="true" outlineLevel="0" collapsed="false">
      <c r="A460" s="645"/>
      <c r="B460" s="672"/>
      <c r="C460" s="673"/>
      <c r="D460" s="670"/>
      <c r="E460" s="645"/>
      <c r="F460" s="671"/>
    </row>
    <row r="461" customFormat="false" ht="11.25" hidden="false" customHeight="true" outlineLevel="0" collapsed="false">
      <c r="A461" s="645"/>
      <c r="B461" s="672"/>
      <c r="C461" s="673"/>
      <c r="D461" s="670"/>
      <c r="E461" s="645"/>
      <c r="F461" s="671"/>
    </row>
    <row r="462" customFormat="false" ht="11.25" hidden="false" customHeight="true" outlineLevel="0" collapsed="false">
      <c r="A462" s="645"/>
      <c r="B462" s="672"/>
      <c r="C462" s="673"/>
      <c r="D462" s="670"/>
      <c r="E462" s="645"/>
      <c r="F462" s="671"/>
    </row>
    <row r="463" customFormat="false" ht="11.25" hidden="false" customHeight="true" outlineLevel="0" collapsed="false">
      <c r="A463" s="645"/>
      <c r="B463" s="672"/>
      <c r="C463" s="673"/>
      <c r="D463" s="670"/>
      <c r="E463" s="645"/>
      <c r="F463" s="671"/>
    </row>
    <row r="464" customFormat="false" ht="11.25" hidden="false" customHeight="true" outlineLevel="0" collapsed="false">
      <c r="A464" s="645"/>
      <c r="B464" s="672"/>
      <c r="C464" s="673"/>
      <c r="D464" s="670"/>
      <c r="E464" s="645"/>
      <c r="F464" s="671"/>
    </row>
    <row r="465" customFormat="false" ht="11.25" hidden="false" customHeight="true" outlineLevel="0" collapsed="false">
      <c r="A465" s="645"/>
      <c r="B465" s="672"/>
      <c r="C465" s="673"/>
      <c r="D465" s="670"/>
      <c r="E465" s="645"/>
      <c r="F465" s="671"/>
    </row>
    <row r="466" customFormat="false" ht="11.25" hidden="false" customHeight="true" outlineLevel="0" collapsed="false">
      <c r="A466" s="645"/>
      <c r="B466" s="672"/>
      <c r="C466" s="673"/>
      <c r="D466" s="670"/>
      <c r="E466" s="645"/>
      <c r="F466" s="671"/>
    </row>
    <row r="467" customFormat="false" ht="11.25" hidden="false" customHeight="true" outlineLevel="0" collapsed="false">
      <c r="A467" s="645"/>
      <c r="B467" s="672"/>
      <c r="C467" s="673"/>
      <c r="D467" s="670"/>
      <c r="E467" s="645"/>
      <c r="F467" s="671"/>
    </row>
    <row r="468" customFormat="false" ht="11.25" hidden="false" customHeight="true" outlineLevel="0" collapsed="false">
      <c r="A468" s="645"/>
      <c r="B468" s="672"/>
      <c r="C468" s="673"/>
      <c r="D468" s="670"/>
      <c r="E468" s="645"/>
      <c r="F468" s="671"/>
    </row>
    <row r="469" customFormat="false" ht="11.25" hidden="false" customHeight="true" outlineLevel="0" collapsed="false">
      <c r="A469" s="645"/>
      <c r="B469" s="672"/>
      <c r="C469" s="673"/>
      <c r="D469" s="670"/>
      <c r="E469" s="645"/>
      <c r="F469" s="671"/>
    </row>
    <row r="470" customFormat="false" ht="11.25" hidden="false" customHeight="true" outlineLevel="0" collapsed="false">
      <c r="A470" s="645"/>
      <c r="B470" s="672"/>
      <c r="C470" s="673"/>
      <c r="D470" s="670"/>
      <c r="E470" s="645"/>
      <c r="F470" s="671"/>
    </row>
    <row r="471" customFormat="false" ht="11.25" hidden="false" customHeight="true" outlineLevel="0" collapsed="false">
      <c r="A471" s="645"/>
      <c r="B471" s="672"/>
      <c r="C471" s="673"/>
      <c r="D471" s="670"/>
      <c r="E471" s="645"/>
      <c r="F471" s="671"/>
    </row>
    <row r="472" customFormat="false" ht="11.25" hidden="false" customHeight="true" outlineLevel="0" collapsed="false">
      <c r="A472" s="645"/>
      <c r="B472" s="672"/>
      <c r="C472" s="673"/>
      <c r="D472" s="670"/>
      <c r="E472" s="645"/>
      <c r="F472" s="671"/>
    </row>
    <row r="473" customFormat="false" ht="11.25" hidden="false" customHeight="true" outlineLevel="0" collapsed="false">
      <c r="A473" s="645"/>
      <c r="B473" s="672"/>
      <c r="C473" s="673"/>
      <c r="D473" s="670"/>
      <c r="E473" s="645"/>
      <c r="F473" s="671"/>
    </row>
    <row r="474" customFormat="false" ht="11.25" hidden="false" customHeight="true" outlineLevel="0" collapsed="false">
      <c r="A474" s="645"/>
      <c r="B474" s="672"/>
      <c r="C474" s="673"/>
      <c r="D474" s="670"/>
      <c r="E474" s="645"/>
      <c r="F474" s="671"/>
    </row>
    <row r="475" customFormat="false" ht="11.25" hidden="false" customHeight="true" outlineLevel="0" collapsed="false">
      <c r="A475" s="645"/>
      <c r="B475" s="672"/>
      <c r="C475" s="673"/>
      <c r="D475" s="670"/>
      <c r="E475" s="645"/>
      <c r="F475" s="671"/>
    </row>
    <row r="476" customFormat="false" ht="11.25" hidden="false" customHeight="true" outlineLevel="0" collapsed="false">
      <c r="A476" s="645"/>
      <c r="B476" s="672"/>
      <c r="C476" s="673"/>
      <c r="D476" s="670"/>
      <c r="E476" s="645"/>
      <c r="F476" s="671"/>
    </row>
    <row r="477" customFormat="false" ht="11.25" hidden="false" customHeight="true" outlineLevel="0" collapsed="false">
      <c r="A477" s="645"/>
      <c r="B477" s="672"/>
      <c r="C477" s="673"/>
      <c r="D477" s="670"/>
      <c r="E477" s="645"/>
      <c r="F477" s="671"/>
    </row>
    <row r="478" customFormat="false" ht="11.25" hidden="false" customHeight="true" outlineLevel="0" collapsed="false">
      <c r="A478" s="645"/>
      <c r="B478" s="672"/>
      <c r="C478" s="673"/>
      <c r="D478" s="670"/>
      <c r="E478" s="645"/>
      <c r="F478" s="671"/>
    </row>
    <row r="479" customFormat="false" ht="11.25" hidden="false" customHeight="true" outlineLevel="0" collapsed="false">
      <c r="A479" s="645"/>
      <c r="B479" s="672"/>
      <c r="C479" s="673"/>
      <c r="D479" s="670"/>
      <c r="E479" s="645"/>
      <c r="F479" s="671"/>
    </row>
    <row r="480" customFormat="false" ht="11.25" hidden="false" customHeight="true" outlineLevel="0" collapsed="false">
      <c r="A480" s="645"/>
      <c r="B480" s="672"/>
      <c r="C480" s="673"/>
      <c r="D480" s="670"/>
      <c r="E480" s="645"/>
      <c r="F480" s="671"/>
    </row>
    <row r="481" customFormat="false" ht="11.25" hidden="false" customHeight="true" outlineLevel="0" collapsed="false">
      <c r="A481" s="645"/>
      <c r="B481" s="672"/>
      <c r="C481" s="673"/>
      <c r="D481" s="670"/>
      <c r="E481" s="645"/>
      <c r="F481" s="671"/>
    </row>
    <row r="482" customFormat="false" ht="11.25" hidden="false" customHeight="true" outlineLevel="0" collapsed="false">
      <c r="A482" s="645"/>
      <c r="B482" s="672"/>
      <c r="C482" s="673"/>
      <c r="D482" s="670"/>
      <c r="E482" s="645"/>
      <c r="F482" s="671"/>
    </row>
    <row r="483" customFormat="false" ht="11.25" hidden="false" customHeight="true" outlineLevel="0" collapsed="false">
      <c r="A483" s="645"/>
      <c r="B483" s="672"/>
      <c r="C483" s="673"/>
      <c r="D483" s="670"/>
      <c r="E483" s="645"/>
      <c r="F483" s="671"/>
    </row>
    <row r="484" customFormat="false" ht="11.25" hidden="false" customHeight="true" outlineLevel="0" collapsed="false">
      <c r="A484" s="645"/>
      <c r="B484" s="672"/>
      <c r="C484" s="673"/>
      <c r="D484" s="670"/>
      <c r="E484" s="645"/>
      <c r="F484" s="671"/>
    </row>
    <row r="485" customFormat="false" ht="11.25" hidden="false" customHeight="true" outlineLevel="0" collapsed="false">
      <c r="A485" s="645"/>
      <c r="B485" s="672"/>
      <c r="C485" s="673"/>
      <c r="D485" s="670"/>
      <c r="E485" s="645"/>
      <c r="F485" s="671"/>
    </row>
    <row r="486" customFormat="false" ht="11.25" hidden="false" customHeight="true" outlineLevel="0" collapsed="false">
      <c r="A486" s="645"/>
      <c r="B486" s="672"/>
      <c r="C486" s="673"/>
      <c r="D486" s="670"/>
      <c r="E486" s="645"/>
      <c r="F486" s="671"/>
    </row>
    <row r="487" customFormat="false" ht="11.25" hidden="false" customHeight="true" outlineLevel="0" collapsed="false">
      <c r="A487" s="645"/>
      <c r="B487" s="672"/>
      <c r="C487" s="673"/>
      <c r="D487" s="670"/>
      <c r="E487" s="645"/>
      <c r="F487" s="671"/>
    </row>
    <row r="488" customFormat="false" ht="11.25" hidden="false" customHeight="true" outlineLevel="0" collapsed="false">
      <c r="A488" s="645"/>
      <c r="B488" s="672"/>
      <c r="C488" s="673"/>
      <c r="D488" s="670"/>
      <c r="E488" s="645"/>
      <c r="F488" s="671"/>
    </row>
    <row r="489" customFormat="false" ht="11.25" hidden="false" customHeight="true" outlineLevel="0" collapsed="false">
      <c r="A489" s="645"/>
      <c r="B489" s="672"/>
      <c r="C489" s="673"/>
      <c r="D489" s="670"/>
      <c r="E489" s="645"/>
      <c r="F489" s="671"/>
    </row>
    <row r="490" customFormat="false" ht="11.25" hidden="false" customHeight="true" outlineLevel="0" collapsed="false">
      <c r="A490" s="645"/>
      <c r="B490" s="672"/>
      <c r="C490" s="673"/>
      <c r="D490" s="670"/>
      <c r="E490" s="645"/>
      <c r="F490" s="671"/>
    </row>
    <row r="491" customFormat="false" ht="11.25" hidden="false" customHeight="true" outlineLevel="0" collapsed="false">
      <c r="A491" s="645"/>
      <c r="B491" s="672"/>
      <c r="C491" s="673"/>
      <c r="D491" s="670"/>
      <c r="E491" s="645"/>
      <c r="F491" s="671"/>
    </row>
    <row r="492" customFormat="false" ht="11.25" hidden="false" customHeight="true" outlineLevel="0" collapsed="false">
      <c r="A492" s="645"/>
      <c r="B492" s="672"/>
      <c r="C492" s="673"/>
      <c r="D492" s="670"/>
      <c r="E492" s="645"/>
      <c r="F492" s="671"/>
    </row>
    <row r="493" customFormat="false" ht="11.25" hidden="false" customHeight="true" outlineLevel="0" collapsed="false">
      <c r="A493" s="645"/>
      <c r="B493" s="672"/>
      <c r="C493" s="673"/>
      <c r="D493" s="670"/>
      <c r="E493" s="645"/>
      <c r="F493" s="671"/>
    </row>
    <row r="494" customFormat="false" ht="11.25" hidden="false" customHeight="true" outlineLevel="0" collapsed="false">
      <c r="A494" s="645"/>
      <c r="B494" s="672"/>
      <c r="C494" s="673"/>
      <c r="D494" s="670"/>
      <c r="E494" s="645"/>
      <c r="F494" s="671"/>
    </row>
    <row r="495" customFormat="false" ht="11.25" hidden="false" customHeight="true" outlineLevel="0" collapsed="false">
      <c r="A495" s="645"/>
      <c r="B495" s="672"/>
      <c r="C495" s="673"/>
      <c r="D495" s="670"/>
      <c r="E495" s="645"/>
      <c r="F495" s="671"/>
    </row>
    <row r="496" customFormat="false" ht="11.25" hidden="false" customHeight="true" outlineLevel="0" collapsed="false">
      <c r="A496" s="645"/>
      <c r="B496" s="672"/>
      <c r="C496" s="673"/>
      <c r="D496" s="670"/>
      <c r="E496" s="645"/>
      <c r="F496" s="671"/>
    </row>
    <row r="497" customFormat="false" ht="11.25" hidden="false" customHeight="true" outlineLevel="0" collapsed="false">
      <c r="A497" s="645"/>
      <c r="B497" s="672"/>
      <c r="C497" s="673"/>
      <c r="D497" s="670"/>
      <c r="E497" s="645"/>
      <c r="F497" s="671"/>
    </row>
    <row r="498" customFormat="false" ht="11.25" hidden="false" customHeight="true" outlineLevel="0" collapsed="false">
      <c r="A498" s="645"/>
      <c r="B498" s="672"/>
      <c r="C498" s="673"/>
      <c r="D498" s="670"/>
      <c r="E498" s="645"/>
      <c r="F498" s="671"/>
    </row>
    <row r="499" customFormat="false" ht="11.25" hidden="false" customHeight="true" outlineLevel="0" collapsed="false">
      <c r="A499" s="645"/>
      <c r="B499" s="672"/>
      <c r="C499" s="673"/>
      <c r="D499" s="670"/>
      <c r="E499" s="645"/>
      <c r="F499" s="671"/>
    </row>
    <row r="500" customFormat="false" ht="11.25" hidden="false" customHeight="true" outlineLevel="0" collapsed="false">
      <c r="A500" s="645"/>
      <c r="B500" s="672"/>
      <c r="C500" s="673"/>
      <c r="D500" s="670"/>
      <c r="E500" s="645"/>
      <c r="F500" s="671"/>
    </row>
    <row r="501" customFormat="false" ht="11.25" hidden="false" customHeight="true" outlineLevel="0" collapsed="false">
      <c r="A501" s="645"/>
      <c r="B501" s="672"/>
      <c r="C501" s="673"/>
      <c r="D501" s="670"/>
      <c r="E501" s="645"/>
      <c r="F501" s="671"/>
    </row>
    <row r="502" customFormat="false" ht="11.25" hidden="false" customHeight="true" outlineLevel="0" collapsed="false">
      <c r="A502" s="645"/>
      <c r="B502" s="672"/>
      <c r="C502" s="673"/>
      <c r="D502" s="670"/>
      <c r="E502" s="645"/>
      <c r="F502" s="671"/>
    </row>
    <row r="503" customFormat="false" ht="11.25" hidden="false" customHeight="true" outlineLevel="0" collapsed="false">
      <c r="A503" s="645"/>
      <c r="B503" s="672"/>
      <c r="C503" s="673"/>
      <c r="D503" s="670"/>
      <c r="E503" s="645"/>
      <c r="F503" s="671"/>
    </row>
    <row r="504" customFormat="false" ht="11.25" hidden="false" customHeight="true" outlineLevel="0" collapsed="false">
      <c r="A504" s="645"/>
      <c r="B504" s="672"/>
      <c r="C504" s="673"/>
      <c r="D504" s="670"/>
      <c r="E504" s="645"/>
      <c r="F504" s="671"/>
    </row>
    <row r="505" customFormat="false" ht="11.25" hidden="false" customHeight="true" outlineLevel="0" collapsed="false">
      <c r="A505" s="645"/>
      <c r="B505" s="672"/>
      <c r="C505" s="673"/>
      <c r="D505" s="670"/>
      <c r="E505" s="645"/>
      <c r="F505" s="671"/>
    </row>
    <row r="506" customFormat="false" ht="11.25" hidden="false" customHeight="true" outlineLevel="0" collapsed="false">
      <c r="A506" s="645"/>
      <c r="B506" s="672"/>
      <c r="C506" s="673"/>
      <c r="D506" s="670"/>
      <c r="E506" s="645"/>
      <c r="F506" s="671"/>
    </row>
    <row r="507" customFormat="false" ht="11.25" hidden="false" customHeight="true" outlineLevel="0" collapsed="false">
      <c r="A507" s="645"/>
      <c r="B507" s="672"/>
      <c r="C507" s="673"/>
      <c r="D507" s="670"/>
      <c r="E507" s="645"/>
      <c r="F507" s="671"/>
    </row>
    <row r="508" customFormat="false" ht="11.25" hidden="false" customHeight="true" outlineLevel="0" collapsed="false">
      <c r="A508" s="645"/>
      <c r="B508" s="672"/>
      <c r="C508" s="673"/>
      <c r="D508" s="670"/>
      <c r="E508" s="645"/>
      <c r="F508" s="671"/>
    </row>
    <row r="509" customFormat="false" ht="11.25" hidden="false" customHeight="true" outlineLevel="0" collapsed="false">
      <c r="A509" s="645"/>
      <c r="B509" s="672"/>
      <c r="C509" s="673"/>
      <c r="D509" s="670"/>
      <c r="E509" s="645"/>
      <c r="F509" s="671"/>
    </row>
    <row r="510" customFormat="false" ht="11.25" hidden="false" customHeight="true" outlineLevel="0" collapsed="false">
      <c r="A510" s="645"/>
      <c r="B510" s="672"/>
      <c r="C510" s="673"/>
      <c r="D510" s="670"/>
      <c r="E510" s="645"/>
      <c r="F510" s="671"/>
    </row>
    <row r="511" customFormat="false" ht="11.25" hidden="false" customHeight="true" outlineLevel="0" collapsed="false">
      <c r="A511" s="645"/>
      <c r="B511" s="672"/>
      <c r="C511" s="673"/>
      <c r="D511" s="670"/>
      <c r="E511" s="645"/>
      <c r="F511" s="671"/>
    </row>
    <row r="512" customFormat="false" ht="11.25" hidden="false" customHeight="true" outlineLevel="0" collapsed="false">
      <c r="A512" s="645"/>
      <c r="B512" s="672"/>
      <c r="C512" s="673"/>
      <c r="D512" s="670"/>
      <c r="E512" s="645"/>
      <c r="F512" s="671"/>
    </row>
    <row r="513" customFormat="false" ht="11.25" hidden="false" customHeight="true" outlineLevel="0" collapsed="false">
      <c r="A513" s="645"/>
      <c r="B513" s="672"/>
      <c r="C513" s="673"/>
      <c r="D513" s="670"/>
      <c r="E513" s="645"/>
      <c r="F513" s="671"/>
    </row>
    <row r="514" customFormat="false" ht="11.25" hidden="false" customHeight="true" outlineLevel="0" collapsed="false">
      <c r="A514" s="645"/>
      <c r="B514" s="672"/>
      <c r="C514" s="673"/>
      <c r="D514" s="670"/>
      <c r="E514" s="645"/>
      <c r="F514" s="671"/>
    </row>
    <row r="515" customFormat="false" ht="11.25" hidden="false" customHeight="true" outlineLevel="0" collapsed="false">
      <c r="A515" s="645"/>
      <c r="B515" s="672"/>
      <c r="C515" s="673"/>
      <c r="D515" s="670"/>
      <c r="E515" s="645"/>
      <c r="F515" s="671"/>
    </row>
    <row r="516" customFormat="false" ht="11.25" hidden="false" customHeight="true" outlineLevel="0" collapsed="false">
      <c r="A516" s="645"/>
      <c r="B516" s="672"/>
      <c r="C516" s="673"/>
      <c r="D516" s="670"/>
      <c r="E516" s="645"/>
      <c r="F516" s="671"/>
    </row>
    <row r="517" customFormat="false" ht="11.25" hidden="false" customHeight="true" outlineLevel="0" collapsed="false">
      <c r="A517" s="645"/>
      <c r="B517" s="672"/>
      <c r="C517" s="673"/>
      <c r="D517" s="670"/>
      <c r="E517" s="645"/>
      <c r="F517" s="671"/>
    </row>
    <row r="518" customFormat="false" ht="11.25" hidden="false" customHeight="true" outlineLevel="0" collapsed="false">
      <c r="A518" s="645"/>
      <c r="B518" s="672"/>
      <c r="C518" s="673"/>
      <c r="D518" s="670"/>
      <c r="E518" s="645"/>
      <c r="F518" s="671"/>
    </row>
    <row r="519" customFormat="false" ht="11.25" hidden="false" customHeight="true" outlineLevel="0" collapsed="false">
      <c r="A519" s="645"/>
      <c r="B519" s="672"/>
      <c r="C519" s="673"/>
      <c r="D519" s="670"/>
      <c r="E519" s="645"/>
      <c r="F519" s="671"/>
    </row>
    <row r="520" customFormat="false" ht="11.25" hidden="false" customHeight="true" outlineLevel="0" collapsed="false">
      <c r="A520" s="645"/>
      <c r="B520" s="672"/>
      <c r="C520" s="673"/>
      <c r="D520" s="670"/>
      <c r="E520" s="645"/>
      <c r="F520" s="671"/>
    </row>
    <row r="521" customFormat="false" ht="11.25" hidden="false" customHeight="true" outlineLevel="0" collapsed="false">
      <c r="A521" s="645"/>
      <c r="B521" s="672"/>
      <c r="C521" s="673"/>
      <c r="D521" s="670"/>
      <c r="E521" s="645"/>
      <c r="F521" s="671"/>
    </row>
    <row r="522" customFormat="false" ht="11.25" hidden="false" customHeight="true" outlineLevel="0" collapsed="false">
      <c r="A522" s="645"/>
      <c r="B522" s="672"/>
      <c r="C522" s="673"/>
      <c r="D522" s="670"/>
      <c r="E522" s="645"/>
      <c r="F522" s="671"/>
    </row>
    <row r="523" customFormat="false" ht="11.25" hidden="false" customHeight="true" outlineLevel="0" collapsed="false">
      <c r="A523" s="645"/>
      <c r="B523" s="672"/>
      <c r="C523" s="673"/>
      <c r="D523" s="670"/>
      <c r="E523" s="645"/>
      <c r="F523" s="671"/>
    </row>
    <row r="524" customFormat="false" ht="11.25" hidden="false" customHeight="true" outlineLevel="0" collapsed="false">
      <c r="A524" s="645"/>
      <c r="B524" s="672"/>
      <c r="C524" s="673"/>
      <c r="D524" s="670"/>
      <c r="E524" s="645"/>
      <c r="F524" s="671"/>
    </row>
    <row r="525" customFormat="false" ht="11.25" hidden="false" customHeight="true" outlineLevel="0" collapsed="false">
      <c r="A525" s="645"/>
      <c r="B525" s="672"/>
      <c r="C525" s="673"/>
      <c r="D525" s="670"/>
      <c r="E525" s="645"/>
      <c r="F525" s="671"/>
    </row>
    <row r="526" customFormat="false" ht="11.25" hidden="false" customHeight="true" outlineLevel="0" collapsed="false">
      <c r="A526" s="645"/>
      <c r="B526" s="672"/>
      <c r="C526" s="673"/>
      <c r="D526" s="670"/>
      <c r="E526" s="645"/>
      <c r="F526" s="671"/>
    </row>
    <row r="527" customFormat="false" ht="11.25" hidden="false" customHeight="true" outlineLevel="0" collapsed="false">
      <c r="A527" s="645"/>
      <c r="B527" s="672"/>
      <c r="C527" s="673"/>
      <c r="D527" s="670"/>
      <c r="E527" s="645"/>
      <c r="F527" s="671"/>
    </row>
    <row r="528" customFormat="false" ht="11.25" hidden="false" customHeight="true" outlineLevel="0" collapsed="false">
      <c r="A528" s="645"/>
      <c r="B528" s="672"/>
      <c r="C528" s="673"/>
      <c r="D528" s="670"/>
      <c r="E528" s="645"/>
      <c r="F528" s="671"/>
    </row>
    <row r="529" customFormat="false" ht="11.25" hidden="false" customHeight="true" outlineLevel="0" collapsed="false">
      <c r="A529" s="645"/>
      <c r="B529" s="672"/>
      <c r="C529" s="673"/>
      <c r="D529" s="670"/>
      <c r="E529" s="645"/>
      <c r="F529" s="671"/>
    </row>
    <row r="530" customFormat="false" ht="11.25" hidden="false" customHeight="true" outlineLevel="0" collapsed="false">
      <c r="A530" s="645"/>
      <c r="B530" s="672"/>
      <c r="C530" s="673"/>
      <c r="D530" s="670"/>
      <c r="E530" s="645"/>
      <c r="F530" s="671"/>
    </row>
    <row r="531" customFormat="false" ht="11.25" hidden="false" customHeight="true" outlineLevel="0" collapsed="false">
      <c r="A531" s="645"/>
      <c r="B531" s="672"/>
      <c r="C531" s="673"/>
      <c r="D531" s="670"/>
      <c r="E531" s="645"/>
      <c r="F531" s="671"/>
    </row>
    <row r="532" customFormat="false" ht="11.25" hidden="false" customHeight="true" outlineLevel="0" collapsed="false">
      <c r="A532" s="645"/>
      <c r="B532" s="672"/>
      <c r="C532" s="673"/>
      <c r="D532" s="670"/>
      <c r="E532" s="645"/>
      <c r="F532" s="675"/>
    </row>
    <row r="533" customFormat="false" ht="11.25" hidden="false" customHeight="true" outlineLevel="0" collapsed="false">
      <c r="A533" s="645"/>
      <c r="B533" s="672"/>
      <c r="C533" s="673"/>
      <c r="D533" s="670"/>
      <c r="E533" s="645"/>
      <c r="F533" s="675"/>
    </row>
    <row r="534" customFormat="false" ht="11.25" hidden="false" customHeight="true" outlineLevel="0" collapsed="false">
      <c r="A534" s="645"/>
      <c r="B534" s="672"/>
      <c r="C534" s="673"/>
      <c r="D534" s="670"/>
      <c r="E534" s="645"/>
      <c r="F534" s="675"/>
    </row>
    <row r="535" customFormat="false" ht="11.25" hidden="false" customHeight="true" outlineLevel="0" collapsed="false">
      <c r="A535" s="645"/>
      <c r="B535" s="672"/>
      <c r="C535" s="673"/>
      <c r="D535" s="670"/>
      <c r="E535" s="645"/>
      <c r="F535" s="675"/>
    </row>
    <row r="536" customFormat="false" ht="11.25" hidden="false" customHeight="true" outlineLevel="0" collapsed="false">
      <c r="A536" s="645"/>
      <c r="B536" s="672"/>
      <c r="C536" s="673"/>
      <c r="D536" s="670"/>
      <c r="E536" s="645"/>
      <c r="F536" s="675"/>
    </row>
    <row r="537" customFormat="false" ht="11.25" hidden="false" customHeight="true" outlineLevel="0" collapsed="false">
      <c r="A537" s="645"/>
      <c r="B537" s="672"/>
      <c r="C537" s="673"/>
      <c r="D537" s="670"/>
      <c r="E537" s="645"/>
      <c r="F537" s="675"/>
    </row>
    <row r="538" customFormat="false" ht="11.25" hidden="false" customHeight="true" outlineLevel="0" collapsed="false">
      <c r="A538" s="645"/>
      <c r="B538" s="672"/>
      <c r="C538" s="673"/>
      <c r="D538" s="670"/>
      <c r="E538" s="645"/>
      <c r="F538" s="675"/>
    </row>
    <row r="539" customFormat="false" ht="11.25" hidden="false" customHeight="true" outlineLevel="0" collapsed="false">
      <c r="A539" s="645"/>
      <c r="B539" s="672"/>
      <c r="C539" s="673"/>
      <c r="D539" s="670"/>
      <c r="E539" s="645"/>
      <c r="F539" s="675"/>
    </row>
  </sheetData>
  <mergeCells count="2">
    <mergeCell ref="A1:F1"/>
    <mergeCell ref="A2:F2"/>
  </mergeCells>
  <printOptions headings="false" gridLines="false" gridLinesSet="true" horizontalCentered="true" verticalCentered="false"/>
  <pageMargins left="1.18125" right="0.39375" top="0.39375" bottom="0.7875" header="0.511811023622047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oznaczenia: 1 - populacja dzieci w wieku od 0 do 19 lat; 2 - populacja płci żeńskiej bez względu na wiek; 3 - cała populacja
Żródło: Opracowanie własne na podstawie danych ze Śląskiego Centrum Zdrowia Publicznego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5" width="5.85"/>
    <col collapsed="false" customWidth="true" hidden="false" outlineLevel="0" max="2" min="2" style="468" width="34.71"/>
    <col collapsed="false" customWidth="true" hidden="false" outlineLevel="0" max="4" min="3" style="468" width="9.7"/>
    <col collapsed="false" customWidth="true" hidden="false" outlineLevel="0" max="5" min="5" style="665" width="9.7"/>
    <col collapsed="false" customWidth="true" hidden="false" outlineLevel="0" max="6" min="6" style="468" width="10.41"/>
    <col collapsed="false" customWidth="true" hidden="false" outlineLevel="0" max="7" min="7" style="468" width="9.7"/>
    <col collapsed="false" customWidth="false" hidden="false" outlineLevel="0" max="257" min="8" style="468" width="9.14"/>
  </cols>
  <sheetData>
    <row r="1" customFormat="false" ht="36" hidden="false" customHeight="true" outlineLevel="0" collapsed="false">
      <c r="A1" s="467" t="s">
        <v>1369</v>
      </c>
      <c r="B1" s="467"/>
      <c r="C1" s="467"/>
      <c r="D1" s="467"/>
      <c r="E1" s="467"/>
      <c r="F1" s="467"/>
    </row>
    <row r="2" customFormat="false" ht="19.5" hidden="false" customHeight="true" outlineLevel="0" collapsed="false">
      <c r="A2" s="634" t="s">
        <v>1347</v>
      </c>
      <c r="B2" s="634"/>
      <c r="C2" s="634"/>
      <c r="D2" s="634"/>
      <c r="E2" s="634"/>
      <c r="F2" s="634"/>
    </row>
    <row r="3" s="665" customFormat="true" ht="32.25" hidden="false" customHeight="true" outlineLevel="0" collapsed="false">
      <c r="A3" s="635" t="s">
        <v>595</v>
      </c>
      <c r="B3" s="635" t="s">
        <v>596</v>
      </c>
      <c r="C3" s="636" t="s">
        <v>597</v>
      </c>
      <c r="D3" s="635" t="s">
        <v>1079</v>
      </c>
      <c r="E3" s="635" t="s">
        <v>1280</v>
      </c>
      <c r="F3" s="635" t="s">
        <v>1281</v>
      </c>
    </row>
    <row r="4" customFormat="false" ht="11.25" hidden="false" customHeight="true" outlineLevel="0" collapsed="false">
      <c r="A4" s="637" t="s">
        <v>641</v>
      </c>
      <c r="B4" s="638" t="s">
        <v>642</v>
      </c>
      <c r="C4" s="639" t="n">
        <v>28</v>
      </c>
      <c r="D4" s="640" t="n">
        <v>4830472</v>
      </c>
      <c r="E4" s="637" t="n">
        <v>3</v>
      </c>
      <c r="F4" s="666" t="n">
        <v>0.0579653499699408</v>
      </c>
    </row>
    <row r="5" customFormat="false" ht="11.25" hidden="false" customHeight="true" outlineLevel="0" collapsed="false">
      <c r="A5" s="637" t="s">
        <v>681</v>
      </c>
      <c r="B5" s="638" t="s">
        <v>682</v>
      </c>
      <c r="C5" s="639" t="n">
        <v>107</v>
      </c>
      <c r="D5" s="640" t="n">
        <v>4830472</v>
      </c>
      <c r="E5" s="637" t="n">
        <v>3</v>
      </c>
      <c r="F5" s="666" t="n">
        <v>0.221510444527988</v>
      </c>
    </row>
    <row r="6" customFormat="false" ht="11.25" hidden="false" customHeight="true" outlineLevel="0" collapsed="false">
      <c r="A6" s="637" t="s">
        <v>639</v>
      </c>
      <c r="B6" s="638" t="s">
        <v>640</v>
      </c>
      <c r="C6" s="639" t="n">
        <v>1386</v>
      </c>
      <c r="D6" s="640" t="n">
        <v>4830472</v>
      </c>
      <c r="E6" s="637" t="n">
        <v>3</v>
      </c>
      <c r="F6" s="666" t="n">
        <v>2.86928482351207</v>
      </c>
    </row>
    <row r="7" customFormat="false" ht="11.25" hidden="false" customHeight="true" outlineLevel="0" collapsed="false">
      <c r="A7" s="637" t="s">
        <v>795</v>
      </c>
      <c r="B7" s="638" t="s">
        <v>796</v>
      </c>
      <c r="C7" s="639" t="n">
        <v>115</v>
      </c>
      <c r="D7" s="640" t="n">
        <v>4830472</v>
      </c>
      <c r="E7" s="637" t="n">
        <v>3</v>
      </c>
      <c r="F7" s="666" t="n">
        <v>0.238071973090828</v>
      </c>
    </row>
    <row r="8" customFormat="false" ht="11.25" hidden="false" customHeight="true" outlineLevel="0" collapsed="false">
      <c r="A8" s="637" t="s">
        <v>797</v>
      </c>
      <c r="B8" s="638" t="s">
        <v>798</v>
      </c>
      <c r="C8" s="639" t="n">
        <v>20</v>
      </c>
      <c r="D8" s="640" t="n">
        <v>4830472</v>
      </c>
      <c r="E8" s="637" t="n">
        <v>3</v>
      </c>
      <c r="F8" s="666" t="n">
        <v>0.0414038214071006</v>
      </c>
    </row>
    <row r="9" customFormat="false" ht="11.25" hidden="false" customHeight="true" outlineLevel="0" collapsed="false">
      <c r="A9" s="637" t="s">
        <v>799</v>
      </c>
      <c r="B9" s="638" t="s">
        <v>800</v>
      </c>
      <c r="C9" s="639" t="n">
        <v>10</v>
      </c>
      <c r="D9" s="640" t="n">
        <v>4830472</v>
      </c>
      <c r="E9" s="637" t="n">
        <v>3</v>
      </c>
      <c r="F9" s="666" t="n">
        <v>0.0207019107035503</v>
      </c>
    </row>
    <row r="10" customFormat="false" ht="11.25" hidden="false" customHeight="true" outlineLevel="0" collapsed="false">
      <c r="A10" s="637" t="s">
        <v>761</v>
      </c>
      <c r="B10" s="638" t="s">
        <v>762</v>
      </c>
      <c r="C10" s="639" t="n">
        <v>71</v>
      </c>
      <c r="D10" s="640" t="n">
        <v>4830472</v>
      </c>
      <c r="E10" s="637" t="n">
        <v>3</v>
      </c>
      <c r="F10" s="666" t="n">
        <v>0.146983565995207</v>
      </c>
    </row>
    <row r="11" customFormat="false" ht="11.25" hidden="false" customHeight="true" outlineLevel="0" collapsed="false">
      <c r="A11" s="637" t="s">
        <v>801</v>
      </c>
      <c r="B11" s="638" t="s">
        <v>802</v>
      </c>
      <c r="C11" s="639" t="n">
        <v>152</v>
      </c>
      <c r="D11" s="640" t="n">
        <v>4830472</v>
      </c>
      <c r="E11" s="637" t="n">
        <v>3</v>
      </c>
      <c r="F11" s="666" t="n">
        <v>0.314669042693965</v>
      </c>
    </row>
    <row r="12" customFormat="false" ht="11.25" hidden="false" customHeight="true" outlineLevel="0" collapsed="false">
      <c r="A12" s="637" t="s">
        <v>803</v>
      </c>
      <c r="B12" s="638" t="s">
        <v>804</v>
      </c>
      <c r="C12" s="639" t="n">
        <v>34</v>
      </c>
      <c r="D12" s="640" t="n">
        <v>4830472</v>
      </c>
      <c r="E12" s="637" t="n">
        <v>3</v>
      </c>
      <c r="F12" s="666" t="n">
        <v>0.070386496392071</v>
      </c>
    </row>
    <row r="13" customFormat="false" ht="11.25" hidden="false" customHeight="true" outlineLevel="0" collapsed="false">
      <c r="A13" s="637" t="s">
        <v>805</v>
      </c>
      <c r="B13" s="638" t="s">
        <v>806</v>
      </c>
      <c r="C13" s="639" t="n">
        <v>400</v>
      </c>
      <c r="D13" s="640" t="n">
        <v>4830472</v>
      </c>
      <c r="E13" s="637" t="n">
        <v>3</v>
      </c>
      <c r="F13" s="666" t="n">
        <v>0.828076428142012</v>
      </c>
    </row>
    <row r="14" customFormat="false" ht="11.25" hidden="false" customHeight="true" outlineLevel="0" collapsed="false">
      <c r="A14" s="637" t="s">
        <v>807</v>
      </c>
      <c r="B14" s="638" t="s">
        <v>808</v>
      </c>
      <c r="C14" s="639" t="n">
        <v>30</v>
      </c>
      <c r="D14" s="640" t="n">
        <v>4830472</v>
      </c>
      <c r="E14" s="637" t="n">
        <v>3</v>
      </c>
      <c r="F14" s="666" t="n">
        <v>0.0621057321106509</v>
      </c>
    </row>
    <row r="15" customFormat="false" ht="11.25" hidden="false" customHeight="true" outlineLevel="0" collapsed="false">
      <c r="A15" s="637" t="s">
        <v>809</v>
      </c>
      <c r="B15" s="638" t="s">
        <v>810</v>
      </c>
      <c r="C15" s="639" t="n">
        <v>75</v>
      </c>
      <c r="D15" s="640" t="n">
        <v>4830472</v>
      </c>
      <c r="E15" s="637" t="n">
        <v>3</v>
      </c>
      <c r="F15" s="666" t="n">
        <v>0.155264330276627</v>
      </c>
    </row>
    <row r="16" customFormat="false" ht="11.25" hidden="false" customHeight="true" outlineLevel="0" collapsed="false">
      <c r="A16" s="637" t="s">
        <v>821</v>
      </c>
      <c r="B16" s="638" t="s">
        <v>822</v>
      </c>
      <c r="C16" s="639" t="n">
        <v>54</v>
      </c>
      <c r="D16" s="640" t="n">
        <v>4830472</v>
      </c>
      <c r="E16" s="637" t="n">
        <v>3</v>
      </c>
      <c r="F16" s="666" t="n">
        <v>0.111790317799172</v>
      </c>
    </row>
    <row r="17" customFormat="false" ht="11.25" hidden="false" customHeight="true" outlineLevel="0" collapsed="false">
      <c r="A17" s="637" t="s">
        <v>817</v>
      </c>
      <c r="B17" s="638" t="s">
        <v>818</v>
      </c>
      <c r="C17" s="639" t="n">
        <v>86</v>
      </c>
      <c r="D17" s="640" t="n">
        <v>4830472</v>
      </c>
      <c r="E17" s="637" t="n">
        <v>3</v>
      </c>
      <c r="F17" s="666" t="n">
        <v>0.178036432050533</v>
      </c>
    </row>
    <row r="18" customFormat="false" ht="11.25" hidden="false" customHeight="true" outlineLevel="0" collapsed="false">
      <c r="A18" s="637" t="s">
        <v>811</v>
      </c>
      <c r="B18" s="638" t="s">
        <v>812</v>
      </c>
      <c r="C18" s="639" t="n">
        <v>334</v>
      </c>
      <c r="D18" s="640" t="n">
        <v>4830472</v>
      </c>
      <c r="E18" s="637" t="n">
        <v>3</v>
      </c>
      <c r="F18" s="666" t="n">
        <v>0.69144381749858</v>
      </c>
    </row>
    <row r="19" customFormat="false" ht="11.25" hidden="false" customHeight="true" outlineLevel="0" collapsed="false">
      <c r="A19" s="637" t="s">
        <v>793</v>
      </c>
      <c r="B19" s="638" t="s">
        <v>1370</v>
      </c>
      <c r="C19" s="639" t="n">
        <v>225</v>
      </c>
      <c r="D19" s="640" t="n">
        <v>4830472</v>
      </c>
      <c r="E19" s="637" t="n">
        <v>3</v>
      </c>
      <c r="F19" s="666" t="n">
        <v>0.465792990829882</v>
      </c>
    </row>
    <row r="20" customFormat="false" ht="11.25" hidden="false" customHeight="true" outlineLevel="0" collapsed="false">
      <c r="A20" s="637" t="s">
        <v>813</v>
      </c>
      <c r="B20" s="638" t="s">
        <v>814</v>
      </c>
      <c r="C20" s="639" t="n">
        <v>40</v>
      </c>
      <c r="D20" s="640" t="n">
        <v>4830472</v>
      </c>
      <c r="E20" s="637" t="n">
        <v>3</v>
      </c>
      <c r="F20" s="666" t="n">
        <v>0.0828076428142012</v>
      </c>
    </row>
    <row r="21" customFormat="false" ht="11.25" hidden="false" customHeight="true" outlineLevel="0" collapsed="false">
      <c r="A21" s="637" t="s">
        <v>815</v>
      </c>
      <c r="B21" s="638" t="s">
        <v>816</v>
      </c>
      <c r="C21" s="639" t="n">
        <v>410</v>
      </c>
      <c r="D21" s="640" t="n">
        <v>4830472</v>
      </c>
      <c r="E21" s="637" t="n">
        <v>3</v>
      </c>
      <c r="F21" s="666" t="n">
        <v>0.848778338845562</v>
      </c>
    </row>
    <row r="22" customFormat="false" ht="11.25" hidden="false" customHeight="true" outlineLevel="0" collapsed="false">
      <c r="A22" s="637" t="s">
        <v>754</v>
      </c>
      <c r="B22" s="638" t="s">
        <v>693</v>
      </c>
      <c r="C22" s="639" t="n">
        <v>6</v>
      </c>
      <c r="D22" s="640" t="n">
        <v>4830472</v>
      </c>
      <c r="E22" s="637" t="n">
        <v>3</v>
      </c>
      <c r="F22" s="666" t="n">
        <v>0.0124211464221302</v>
      </c>
    </row>
    <row r="23" customFormat="false" ht="11.25" hidden="false" customHeight="true" outlineLevel="0" collapsed="false">
      <c r="A23" s="645"/>
      <c r="B23" s="668" t="s">
        <v>785</v>
      </c>
      <c r="C23" s="669" t="n">
        <v>3583</v>
      </c>
      <c r="D23" s="670"/>
      <c r="E23" s="645"/>
      <c r="F23" s="671"/>
    </row>
    <row r="24" s="660" customFormat="true" ht="11.25" hidden="false" customHeight="true" outlineLevel="0" collapsed="false">
      <c r="A24" s="654"/>
      <c r="B24" s="655"/>
      <c r="C24" s="656"/>
      <c r="D24" s="657"/>
      <c r="E24" s="658"/>
      <c r="F24" s="659"/>
    </row>
    <row r="25" customFormat="false" ht="11.25" hidden="false" customHeight="true" outlineLevel="0" collapsed="false">
      <c r="A25" s="645"/>
      <c r="B25" s="672"/>
      <c r="C25" s="673"/>
      <c r="D25" s="670"/>
      <c r="E25" s="645"/>
      <c r="F25" s="671"/>
    </row>
    <row r="26" customFormat="false" ht="11.25" hidden="false" customHeight="true" outlineLevel="0" collapsed="false">
      <c r="A26" s="645"/>
      <c r="B26" s="672"/>
      <c r="C26" s="673"/>
      <c r="D26" s="670"/>
      <c r="E26" s="645"/>
      <c r="F26" s="671"/>
    </row>
    <row r="27" customFormat="false" ht="11.25" hidden="false" customHeight="true" outlineLevel="0" collapsed="false">
      <c r="A27" s="645"/>
      <c r="B27" s="672"/>
      <c r="C27" s="673"/>
      <c r="D27" s="670"/>
      <c r="E27" s="645"/>
      <c r="F27" s="671"/>
    </row>
    <row r="28" customFormat="false" ht="11.25" hidden="false" customHeight="true" outlineLevel="0" collapsed="false">
      <c r="A28" s="645"/>
      <c r="B28" s="672"/>
      <c r="C28" s="673"/>
      <c r="D28" s="670"/>
      <c r="E28" s="645"/>
      <c r="F28" s="671"/>
    </row>
    <row r="29" customFormat="false" ht="11.25" hidden="false" customHeight="true" outlineLevel="0" collapsed="false">
      <c r="A29" s="645"/>
      <c r="B29" s="672"/>
      <c r="C29" s="673"/>
      <c r="D29" s="670"/>
      <c r="E29" s="645"/>
      <c r="F29" s="671"/>
    </row>
    <row r="30" customFormat="false" ht="11.25" hidden="false" customHeight="true" outlineLevel="0" collapsed="false">
      <c r="A30" s="645"/>
      <c r="B30" s="672"/>
      <c r="C30" s="673"/>
      <c r="D30" s="670"/>
      <c r="E30" s="645"/>
      <c r="F30" s="671"/>
    </row>
    <row r="31" customFormat="false" ht="11.25" hidden="false" customHeight="true" outlineLevel="0" collapsed="false">
      <c r="A31" s="645"/>
      <c r="B31" s="672"/>
      <c r="C31" s="673"/>
      <c r="D31" s="670"/>
      <c r="E31" s="645"/>
      <c r="F31" s="671"/>
    </row>
    <row r="32" customFormat="false" ht="11.25" hidden="false" customHeight="true" outlineLevel="0" collapsed="false">
      <c r="A32" s="645"/>
      <c r="B32" s="672"/>
      <c r="C32" s="673"/>
      <c r="D32" s="670"/>
      <c r="E32" s="645"/>
      <c r="F32" s="671"/>
    </row>
    <row r="33" customFormat="false" ht="11.25" hidden="false" customHeight="true" outlineLevel="0" collapsed="false">
      <c r="A33" s="645"/>
      <c r="B33" s="672"/>
      <c r="C33" s="673"/>
      <c r="D33" s="670"/>
      <c r="E33" s="645"/>
      <c r="F33" s="671"/>
    </row>
    <row r="34" customFormat="false" ht="11.25" hidden="false" customHeight="true" outlineLevel="0" collapsed="false">
      <c r="A34" s="645"/>
      <c r="B34" s="672"/>
      <c r="C34" s="673"/>
      <c r="D34" s="670"/>
      <c r="E34" s="645"/>
      <c r="F34" s="671"/>
    </row>
    <row r="35" customFormat="false" ht="11.25" hidden="false" customHeight="true" outlineLevel="0" collapsed="false">
      <c r="A35" s="645"/>
      <c r="B35" s="672"/>
      <c r="C35" s="673"/>
      <c r="D35" s="670"/>
      <c r="E35" s="645"/>
      <c r="F35" s="671"/>
    </row>
    <row r="36" customFormat="false" ht="11.25" hidden="false" customHeight="true" outlineLevel="0" collapsed="false">
      <c r="A36" s="645"/>
      <c r="B36" s="672"/>
      <c r="C36" s="673"/>
      <c r="D36" s="670"/>
      <c r="E36" s="645"/>
      <c r="F36" s="671"/>
    </row>
    <row r="37" customFormat="false" ht="11.25" hidden="false" customHeight="true" outlineLevel="0" collapsed="false">
      <c r="A37" s="645"/>
      <c r="B37" s="672"/>
      <c r="C37" s="673"/>
      <c r="D37" s="670"/>
      <c r="E37" s="645"/>
      <c r="F37" s="671"/>
    </row>
    <row r="38" customFormat="false" ht="11.25" hidden="false" customHeight="true" outlineLevel="0" collapsed="false">
      <c r="A38" s="645"/>
      <c r="B38" s="672"/>
      <c r="C38" s="673"/>
      <c r="D38" s="670"/>
      <c r="E38" s="645"/>
      <c r="F38" s="671"/>
    </row>
    <row r="39" customFormat="false" ht="11.25" hidden="false" customHeight="true" outlineLevel="0" collapsed="false">
      <c r="A39" s="645"/>
      <c r="B39" s="672"/>
      <c r="C39" s="673"/>
      <c r="D39" s="670"/>
      <c r="E39" s="645"/>
      <c r="F39" s="671"/>
    </row>
    <row r="40" customFormat="false" ht="11.25" hidden="false" customHeight="true" outlineLevel="0" collapsed="false">
      <c r="A40" s="645"/>
      <c r="B40" s="672"/>
      <c r="C40" s="673"/>
      <c r="D40" s="670"/>
      <c r="E40" s="645"/>
      <c r="F40" s="671"/>
    </row>
    <row r="41" customFormat="false" ht="11.25" hidden="false" customHeight="true" outlineLevel="0" collapsed="false">
      <c r="A41" s="645"/>
      <c r="B41" s="672"/>
      <c r="C41" s="673"/>
      <c r="D41" s="670"/>
      <c r="E41" s="645"/>
      <c r="F41" s="671"/>
    </row>
    <row r="42" customFormat="false" ht="11.25" hidden="false" customHeight="true" outlineLevel="0" collapsed="false">
      <c r="A42" s="645"/>
      <c r="B42" s="672"/>
      <c r="C42" s="673"/>
      <c r="D42" s="670"/>
      <c r="E42" s="645"/>
      <c r="F42" s="671"/>
    </row>
    <row r="43" customFormat="false" ht="11.25" hidden="false" customHeight="true" outlineLevel="0" collapsed="false">
      <c r="A43" s="645"/>
      <c r="B43" s="672"/>
      <c r="C43" s="673"/>
      <c r="D43" s="670"/>
      <c r="E43" s="645"/>
      <c r="F43" s="671"/>
    </row>
    <row r="44" customFormat="false" ht="11.25" hidden="false" customHeight="true" outlineLevel="0" collapsed="false">
      <c r="A44" s="645"/>
      <c r="B44" s="672"/>
      <c r="C44" s="673"/>
      <c r="D44" s="670"/>
      <c r="E44" s="645"/>
      <c r="F44" s="671"/>
    </row>
    <row r="45" customFormat="false" ht="11.25" hidden="false" customHeight="true" outlineLevel="0" collapsed="false">
      <c r="A45" s="645"/>
      <c r="B45" s="672"/>
      <c r="C45" s="673"/>
      <c r="D45" s="670"/>
      <c r="E45" s="645"/>
      <c r="F45" s="671"/>
    </row>
    <row r="46" customFormat="false" ht="11.25" hidden="false" customHeight="true" outlineLevel="0" collapsed="false">
      <c r="A46" s="645"/>
      <c r="B46" s="672"/>
      <c r="C46" s="673"/>
      <c r="D46" s="670"/>
      <c r="E46" s="645"/>
      <c r="F46" s="671"/>
    </row>
    <row r="47" customFormat="false" ht="11.25" hidden="false" customHeight="true" outlineLevel="0" collapsed="false">
      <c r="A47" s="645"/>
      <c r="B47" s="672"/>
      <c r="C47" s="673"/>
      <c r="D47" s="670"/>
      <c r="E47" s="645"/>
      <c r="F47" s="671"/>
    </row>
    <row r="48" customFormat="false" ht="11.25" hidden="false" customHeight="true" outlineLevel="0" collapsed="false">
      <c r="A48" s="645"/>
      <c r="B48" s="672"/>
      <c r="C48" s="673"/>
      <c r="D48" s="670"/>
      <c r="E48" s="645"/>
      <c r="F48" s="671"/>
    </row>
    <row r="49" customFormat="false" ht="11.25" hidden="false" customHeight="true" outlineLevel="0" collapsed="false">
      <c r="A49" s="645"/>
      <c r="B49" s="672"/>
      <c r="C49" s="673"/>
      <c r="D49" s="670"/>
      <c r="E49" s="645"/>
      <c r="F49" s="671"/>
    </row>
    <row r="50" customFormat="false" ht="11.25" hidden="false" customHeight="true" outlineLevel="0" collapsed="false">
      <c r="A50" s="645"/>
      <c r="B50" s="672"/>
      <c r="C50" s="673"/>
      <c r="D50" s="670"/>
      <c r="E50" s="645"/>
      <c r="F50" s="671"/>
    </row>
    <row r="51" customFormat="false" ht="11.25" hidden="false" customHeight="true" outlineLevel="0" collapsed="false">
      <c r="A51" s="645"/>
      <c r="B51" s="672"/>
      <c r="C51" s="673"/>
      <c r="D51" s="670"/>
      <c r="E51" s="645"/>
      <c r="F51" s="675"/>
    </row>
    <row r="52" customFormat="false" ht="11.25" hidden="false" customHeight="true" outlineLevel="0" collapsed="false">
      <c r="A52" s="645"/>
      <c r="B52" s="672"/>
      <c r="C52" s="673"/>
      <c r="D52" s="670"/>
      <c r="E52" s="645"/>
      <c r="F52" s="675"/>
    </row>
    <row r="53" customFormat="false" ht="11.25" hidden="false" customHeight="true" outlineLevel="0" collapsed="false">
      <c r="A53" s="645"/>
      <c r="B53" s="672"/>
      <c r="C53" s="673"/>
      <c r="D53" s="670"/>
      <c r="E53" s="645"/>
      <c r="F53" s="675"/>
    </row>
    <row r="54" customFormat="false" ht="11.25" hidden="false" customHeight="true" outlineLevel="0" collapsed="false">
      <c r="A54" s="645"/>
      <c r="B54" s="672"/>
      <c r="C54" s="673"/>
      <c r="D54" s="670"/>
      <c r="E54" s="645"/>
      <c r="F54" s="675"/>
    </row>
    <row r="55" customFormat="false" ht="11.25" hidden="false" customHeight="true" outlineLevel="0" collapsed="false">
      <c r="A55" s="645"/>
      <c r="B55" s="672"/>
      <c r="C55" s="673"/>
      <c r="D55" s="670"/>
      <c r="E55" s="645"/>
      <c r="F55" s="675"/>
    </row>
    <row r="56" customFormat="false" ht="11.25" hidden="false" customHeight="true" outlineLevel="0" collapsed="false">
      <c r="A56" s="645"/>
      <c r="B56" s="672"/>
      <c r="C56" s="673"/>
      <c r="D56" s="670"/>
      <c r="E56" s="645"/>
      <c r="F56" s="675"/>
    </row>
    <row r="57" customFormat="false" ht="11.25" hidden="false" customHeight="true" outlineLevel="0" collapsed="false">
      <c r="A57" s="645"/>
      <c r="B57" s="672"/>
      <c r="C57" s="673"/>
      <c r="D57" s="670"/>
      <c r="E57" s="645"/>
      <c r="F57" s="675"/>
    </row>
    <row r="58" customFormat="false" ht="11.25" hidden="false" customHeight="true" outlineLevel="0" collapsed="false">
      <c r="A58" s="645"/>
      <c r="B58" s="672"/>
      <c r="C58" s="673"/>
      <c r="D58" s="670"/>
      <c r="E58" s="645"/>
      <c r="F58" s="675"/>
    </row>
    <row r="59" customFormat="false" ht="11.25" hidden="false" customHeight="true" outlineLevel="0" collapsed="false">
      <c r="A59" s="645"/>
      <c r="B59" s="672"/>
      <c r="C59" s="673"/>
      <c r="D59" s="670"/>
      <c r="E59" s="645"/>
      <c r="F59" s="675"/>
    </row>
    <row r="60" customFormat="false" ht="11.25" hidden="false" customHeight="true" outlineLevel="0" collapsed="false">
      <c r="A60" s="645"/>
      <c r="B60" s="672"/>
      <c r="C60" s="673"/>
      <c r="D60" s="670"/>
      <c r="E60" s="645"/>
      <c r="F60" s="675"/>
    </row>
    <row r="61" customFormat="false" ht="11.25" hidden="false" customHeight="true" outlineLevel="0" collapsed="false">
      <c r="A61" s="645"/>
      <c r="B61" s="672"/>
      <c r="C61" s="673"/>
      <c r="D61" s="670"/>
      <c r="E61" s="645"/>
      <c r="F61" s="675"/>
    </row>
    <row r="62" customFormat="false" ht="11.25" hidden="false" customHeight="true" outlineLevel="0" collapsed="false">
      <c r="A62" s="645"/>
      <c r="B62" s="672"/>
      <c r="C62" s="673"/>
      <c r="D62" s="670"/>
      <c r="E62" s="645"/>
      <c r="F62" s="675"/>
    </row>
    <row r="63" customFormat="false" ht="11.25" hidden="false" customHeight="true" outlineLevel="0" collapsed="false">
      <c r="A63" s="645"/>
      <c r="B63" s="672"/>
      <c r="C63" s="673"/>
      <c r="D63" s="670"/>
      <c r="E63" s="645"/>
      <c r="F63" s="675"/>
    </row>
    <row r="64" customFormat="false" ht="11.25" hidden="false" customHeight="true" outlineLevel="0" collapsed="false">
      <c r="A64" s="645"/>
      <c r="B64" s="672"/>
      <c r="C64" s="673"/>
      <c r="D64" s="670"/>
      <c r="E64" s="645"/>
      <c r="F64" s="675"/>
    </row>
    <row r="65" customFormat="false" ht="11.25" hidden="false" customHeight="true" outlineLevel="0" collapsed="false">
      <c r="A65" s="645"/>
      <c r="B65" s="672"/>
      <c r="C65" s="673"/>
      <c r="D65" s="670"/>
      <c r="E65" s="645"/>
      <c r="F65" s="675"/>
    </row>
    <row r="66" customFormat="false" ht="11.25" hidden="false" customHeight="true" outlineLevel="0" collapsed="false">
      <c r="A66" s="645"/>
      <c r="B66" s="672"/>
      <c r="C66" s="673"/>
      <c r="D66" s="670"/>
      <c r="E66" s="645"/>
      <c r="F66" s="675"/>
    </row>
    <row r="67" customFormat="false" ht="11.25" hidden="false" customHeight="true" outlineLevel="0" collapsed="false">
      <c r="A67" s="645"/>
      <c r="B67" s="672"/>
      <c r="C67" s="673"/>
      <c r="D67" s="670"/>
      <c r="E67" s="645"/>
      <c r="F67" s="675"/>
    </row>
    <row r="68" customFormat="false" ht="11.25" hidden="false" customHeight="true" outlineLevel="0" collapsed="false">
      <c r="A68" s="645"/>
      <c r="B68" s="672"/>
      <c r="C68" s="673"/>
      <c r="D68" s="670"/>
      <c r="E68" s="645"/>
      <c r="F68" s="675"/>
    </row>
    <row r="69" customFormat="false" ht="11.25" hidden="false" customHeight="true" outlineLevel="0" collapsed="false">
      <c r="A69" s="645"/>
      <c r="B69" s="672"/>
      <c r="C69" s="673"/>
      <c r="D69" s="670"/>
      <c r="E69" s="645"/>
      <c r="F69" s="675"/>
    </row>
    <row r="70" customFormat="false" ht="11.25" hidden="false" customHeight="true" outlineLevel="0" collapsed="false">
      <c r="A70" s="645"/>
      <c r="B70" s="672"/>
      <c r="C70" s="673"/>
      <c r="D70" s="670"/>
      <c r="E70" s="645"/>
      <c r="F70" s="675"/>
    </row>
    <row r="71" customFormat="false" ht="11.25" hidden="false" customHeight="true" outlineLevel="0" collapsed="false">
      <c r="A71" s="645"/>
      <c r="B71" s="672"/>
      <c r="C71" s="673"/>
      <c r="D71" s="670"/>
      <c r="E71" s="645"/>
      <c r="F71" s="675"/>
    </row>
    <row r="72" customFormat="false" ht="11.25" hidden="false" customHeight="true" outlineLevel="0" collapsed="false">
      <c r="A72" s="645"/>
      <c r="B72" s="672"/>
      <c r="C72" s="673"/>
      <c r="D72" s="670"/>
      <c r="E72" s="645"/>
      <c r="F72" s="675"/>
    </row>
    <row r="73" customFormat="false" ht="11.25" hidden="false" customHeight="true" outlineLevel="0" collapsed="false">
      <c r="A73" s="645"/>
      <c r="B73" s="672"/>
      <c r="C73" s="673"/>
      <c r="D73" s="670"/>
      <c r="E73" s="645"/>
      <c r="F73" s="675"/>
    </row>
    <row r="74" customFormat="false" ht="11.25" hidden="false" customHeight="true" outlineLevel="0" collapsed="false">
      <c r="A74" s="645"/>
      <c r="B74" s="672"/>
      <c r="C74" s="673"/>
      <c r="D74" s="670"/>
      <c r="E74" s="645"/>
      <c r="F74" s="675"/>
    </row>
    <row r="75" customFormat="false" ht="11.25" hidden="false" customHeight="true" outlineLevel="0" collapsed="false">
      <c r="A75" s="645"/>
      <c r="B75" s="672"/>
      <c r="C75" s="673"/>
      <c r="D75" s="670"/>
      <c r="E75" s="645"/>
      <c r="F75" s="675"/>
    </row>
    <row r="76" customFormat="false" ht="11.25" hidden="false" customHeight="true" outlineLevel="0" collapsed="false">
      <c r="A76" s="645"/>
      <c r="B76" s="672"/>
      <c r="C76" s="673"/>
      <c r="D76" s="670"/>
      <c r="E76" s="645"/>
      <c r="F76" s="675"/>
    </row>
    <row r="77" customFormat="false" ht="11.25" hidden="false" customHeight="true" outlineLevel="0" collapsed="false">
      <c r="A77" s="645"/>
      <c r="B77" s="672"/>
      <c r="C77" s="673"/>
      <c r="D77" s="670"/>
      <c r="E77" s="645"/>
      <c r="F77" s="675"/>
    </row>
    <row r="78" customFormat="false" ht="11.25" hidden="false" customHeight="true" outlineLevel="0" collapsed="false">
      <c r="A78" s="645"/>
      <c r="B78" s="672"/>
      <c r="C78" s="673"/>
      <c r="D78" s="670"/>
      <c r="E78" s="645"/>
      <c r="F78" s="675"/>
    </row>
    <row r="79" customFormat="false" ht="11.25" hidden="false" customHeight="true" outlineLevel="0" collapsed="false">
      <c r="A79" s="645"/>
      <c r="B79" s="672"/>
      <c r="C79" s="673"/>
      <c r="D79" s="670"/>
      <c r="E79" s="645"/>
      <c r="F79" s="675"/>
    </row>
    <row r="80" customFormat="false" ht="11.25" hidden="false" customHeight="true" outlineLevel="0" collapsed="false">
      <c r="A80" s="645"/>
      <c r="B80" s="672"/>
      <c r="C80" s="673"/>
      <c r="D80" s="670"/>
      <c r="E80" s="645"/>
      <c r="F80" s="675"/>
    </row>
    <row r="81" customFormat="false" ht="11.25" hidden="false" customHeight="true" outlineLevel="0" collapsed="false">
      <c r="A81" s="645"/>
      <c r="B81" s="672"/>
      <c r="C81" s="673"/>
      <c r="D81" s="670"/>
      <c r="E81" s="645"/>
      <c r="F81" s="675"/>
    </row>
    <row r="82" customFormat="false" ht="11.25" hidden="false" customHeight="true" outlineLevel="0" collapsed="false">
      <c r="A82" s="645"/>
      <c r="B82" s="672"/>
      <c r="C82" s="673"/>
      <c r="D82" s="670"/>
      <c r="E82" s="645"/>
      <c r="F82" s="675"/>
    </row>
    <row r="83" customFormat="false" ht="11.25" hidden="false" customHeight="true" outlineLevel="0" collapsed="false">
      <c r="A83" s="645"/>
      <c r="B83" s="672"/>
      <c r="C83" s="673"/>
      <c r="D83" s="670"/>
      <c r="E83" s="645"/>
      <c r="F83" s="675"/>
    </row>
    <row r="84" customFormat="false" ht="11.25" hidden="false" customHeight="true" outlineLevel="0" collapsed="false">
      <c r="A84" s="645"/>
      <c r="B84" s="672"/>
      <c r="C84" s="673"/>
      <c r="D84" s="670"/>
      <c r="E84" s="645"/>
      <c r="F84" s="675"/>
    </row>
    <row r="85" customFormat="false" ht="11.25" hidden="false" customHeight="true" outlineLevel="0" collapsed="false">
      <c r="A85" s="645"/>
      <c r="B85" s="672"/>
      <c r="C85" s="673"/>
      <c r="D85" s="670"/>
      <c r="E85" s="645"/>
      <c r="F85" s="675"/>
    </row>
    <row r="86" customFormat="false" ht="11.25" hidden="false" customHeight="true" outlineLevel="0" collapsed="false">
      <c r="A86" s="645"/>
      <c r="B86" s="672"/>
      <c r="C86" s="673"/>
      <c r="D86" s="670"/>
      <c r="E86" s="645"/>
      <c r="F86" s="675"/>
    </row>
    <row r="87" customFormat="false" ht="11.25" hidden="false" customHeight="true" outlineLevel="0" collapsed="false">
      <c r="A87" s="645"/>
      <c r="B87" s="672"/>
      <c r="C87" s="673"/>
      <c r="D87" s="670"/>
      <c r="E87" s="645"/>
      <c r="F87" s="675"/>
    </row>
    <row r="88" customFormat="false" ht="11.25" hidden="false" customHeight="true" outlineLevel="0" collapsed="false">
      <c r="A88" s="645"/>
      <c r="B88" s="672"/>
      <c r="C88" s="673"/>
      <c r="D88" s="670"/>
      <c r="E88" s="645"/>
      <c r="F88" s="675"/>
    </row>
    <row r="89" customFormat="false" ht="11.25" hidden="false" customHeight="true" outlineLevel="0" collapsed="false">
      <c r="A89" s="645"/>
      <c r="B89" s="672"/>
      <c r="C89" s="673"/>
      <c r="D89" s="670"/>
      <c r="E89" s="645"/>
      <c r="F89" s="675"/>
    </row>
    <row r="90" customFormat="false" ht="11.25" hidden="false" customHeight="true" outlineLevel="0" collapsed="false">
      <c r="A90" s="645"/>
      <c r="B90" s="672"/>
      <c r="C90" s="673"/>
      <c r="D90" s="670"/>
      <c r="E90" s="645"/>
      <c r="F90" s="675"/>
    </row>
    <row r="91" customFormat="false" ht="11.25" hidden="false" customHeight="true" outlineLevel="0" collapsed="false">
      <c r="A91" s="645"/>
      <c r="B91" s="672"/>
      <c r="C91" s="673"/>
      <c r="D91" s="670"/>
      <c r="E91" s="645"/>
      <c r="F91" s="675"/>
    </row>
    <row r="92" customFormat="false" ht="11.25" hidden="false" customHeight="true" outlineLevel="0" collapsed="false">
      <c r="A92" s="645"/>
      <c r="B92" s="672"/>
      <c r="C92" s="673"/>
      <c r="D92" s="670"/>
      <c r="E92" s="645"/>
      <c r="F92" s="675"/>
    </row>
    <row r="93" customFormat="false" ht="11.25" hidden="false" customHeight="true" outlineLevel="0" collapsed="false">
      <c r="A93" s="645"/>
      <c r="B93" s="672"/>
      <c r="C93" s="673"/>
      <c r="D93" s="670"/>
      <c r="E93" s="645"/>
      <c r="F93" s="675"/>
    </row>
    <row r="94" customFormat="false" ht="11.25" hidden="false" customHeight="true" outlineLevel="0" collapsed="false">
      <c r="A94" s="645"/>
      <c r="B94" s="672"/>
      <c r="C94" s="673"/>
      <c r="D94" s="670"/>
      <c r="E94" s="645"/>
      <c r="F94" s="675"/>
    </row>
    <row r="95" customFormat="false" ht="11.25" hidden="false" customHeight="true" outlineLevel="0" collapsed="false">
      <c r="A95" s="645"/>
      <c r="B95" s="672"/>
      <c r="C95" s="673"/>
      <c r="D95" s="670"/>
      <c r="E95" s="645"/>
      <c r="F95" s="675"/>
    </row>
    <row r="96" customFormat="false" ht="11.25" hidden="false" customHeight="true" outlineLevel="0" collapsed="false">
      <c r="A96" s="645"/>
      <c r="B96" s="672"/>
      <c r="C96" s="673"/>
      <c r="D96" s="670"/>
      <c r="E96" s="645"/>
      <c r="F96" s="675"/>
    </row>
    <row r="97" customFormat="false" ht="11.25" hidden="false" customHeight="true" outlineLevel="0" collapsed="false">
      <c r="A97" s="645"/>
      <c r="B97" s="672"/>
      <c r="C97" s="673"/>
      <c r="D97" s="670"/>
      <c r="E97" s="645"/>
      <c r="F97" s="675"/>
    </row>
    <row r="98" customFormat="false" ht="11.25" hidden="false" customHeight="true" outlineLevel="0" collapsed="false">
      <c r="A98" s="645"/>
      <c r="B98" s="672"/>
      <c r="C98" s="673"/>
      <c r="D98" s="670"/>
      <c r="E98" s="645"/>
      <c r="F98" s="675"/>
    </row>
    <row r="99" customFormat="false" ht="11.25" hidden="false" customHeight="true" outlineLevel="0" collapsed="false">
      <c r="A99" s="645"/>
      <c r="B99" s="672"/>
      <c r="C99" s="673"/>
      <c r="D99" s="670"/>
      <c r="E99" s="645"/>
      <c r="F99" s="675"/>
    </row>
    <row r="100" customFormat="false" ht="11.25" hidden="false" customHeight="true" outlineLevel="0" collapsed="false">
      <c r="A100" s="645"/>
      <c r="B100" s="672"/>
      <c r="C100" s="673"/>
      <c r="D100" s="670"/>
      <c r="E100" s="645"/>
      <c r="F100" s="675"/>
    </row>
    <row r="101" customFormat="false" ht="11.25" hidden="false" customHeight="true" outlineLevel="0" collapsed="false">
      <c r="A101" s="645"/>
      <c r="B101" s="672"/>
      <c r="C101" s="673"/>
      <c r="D101" s="670"/>
      <c r="E101" s="645"/>
      <c r="F101" s="675"/>
    </row>
    <row r="102" customFormat="false" ht="11.25" hidden="false" customHeight="true" outlineLevel="0" collapsed="false">
      <c r="A102" s="645"/>
      <c r="B102" s="672"/>
      <c r="C102" s="673"/>
      <c r="D102" s="670"/>
      <c r="E102" s="645"/>
      <c r="F102" s="675"/>
    </row>
    <row r="103" customFormat="false" ht="11.25" hidden="false" customHeight="true" outlineLevel="0" collapsed="false">
      <c r="A103" s="645"/>
      <c r="B103" s="672"/>
      <c r="C103" s="673"/>
      <c r="D103" s="670"/>
      <c r="E103" s="645"/>
      <c r="F103" s="675"/>
    </row>
    <row r="104" customFormat="false" ht="11.25" hidden="false" customHeight="true" outlineLevel="0" collapsed="false">
      <c r="A104" s="645"/>
      <c r="B104" s="672"/>
      <c r="C104" s="673"/>
      <c r="D104" s="670"/>
      <c r="E104" s="645"/>
      <c r="F104" s="675"/>
    </row>
    <row r="105" customFormat="false" ht="11.25" hidden="false" customHeight="true" outlineLevel="0" collapsed="false">
      <c r="A105" s="645"/>
      <c r="B105" s="672"/>
      <c r="C105" s="673"/>
      <c r="D105" s="670"/>
      <c r="E105" s="645"/>
      <c r="F105" s="675"/>
    </row>
    <row r="106" customFormat="false" ht="11.25" hidden="false" customHeight="true" outlineLevel="0" collapsed="false">
      <c r="A106" s="645"/>
      <c r="B106" s="672"/>
      <c r="C106" s="673"/>
      <c r="D106" s="670"/>
      <c r="E106" s="645"/>
      <c r="F106" s="675"/>
    </row>
    <row r="107" customFormat="false" ht="11.25" hidden="false" customHeight="true" outlineLevel="0" collapsed="false">
      <c r="A107" s="645"/>
      <c r="B107" s="672"/>
      <c r="C107" s="673"/>
      <c r="D107" s="670"/>
      <c r="E107" s="645"/>
      <c r="F107" s="675"/>
    </row>
    <row r="108" customFormat="false" ht="11.25" hidden="false" customHeight="true" outlineLevel="0" collapsed="false">
      <c r="A108" s="645"/>
      <c r="B108" s="672"/>
      <c r="C108" s="673"/>
      <c r="D108" s="670"/>
      <c r="E108" s="645"/>
      <c r="F108" s="675"/>
    </row>
    <row r="109" customFormat="false" ht="11.25" hidden="false" customHeight="true" outlineLevel="0" collapsed="false">
      <c r="A109" s="645"/>
      <c r="B109" s="672"/>
      <c r="C109" s="673"/>
      <c r="D109" s="670"/>
      <c r="E109" s="645"/>
      <c r="F109" s="675"/>
    </row>
    <row r="110" customFormat="false" ht="11.25" hidden="false" customHeight="true" outlineLevel="0" collapsed="false">
      <c r="A110" s="645"/>
      <c r="B110" s="672"/>
      <c r="C110" s="673"/>
      <c r="D110" s="670"/>
      <c r="E110" s="645"/>
      <c r="F110" s="675"/>
    </row>
    <row r="111" customFormat="false" ht="11.25" hidden="false" customHeight="true" outlineLevel="0" collapsed="false">
      <c r="A111" s="645"/>
      <c r="B111" s="672"/>
      <c r="C111" s="673"/>
      <c r="D111" s="670"/>
      <c r="E111" s="645"/>
      <c r="F111" s="675"/>
    </row>
    <row r="112" customFormat="false" ht="11.25" hidden="false" customHeight="true" outlineLevel="0" collapsed="false">
      <c r="A112" s="645"/>
      <c r="B112" s="672"/>
      <c r="C112" s="673"/>
      <c r="D112" s="670"/>
      <c r="E112" s="645"/>
      <c r="F112" s="675"/>
    </row>
    <row r="113" customFormat="false" ht="11.25" hidden="false" customHeight="true" outlineLevel="0" collapsed="false">
      <c r="A113" s="645"/>
      <c r="B113" s="672"/>
      <c r="C113" s="673"/>
      <c r="D113" s="670"/>
      <c r="E113" s="645"/>
      <c r="F113" s="675"/>
    </row>
    <row r="114" customFormat="false" ht="11.25" hidden="false" customHeight="true" outlineLevel="0" collapsed="false">
      <c r="A114" s="645"/>
      <c r="B114" s="672"/>
      <c r="C114" s="673"/>
      <c r="D114" s="670"/>
      <c r="E114" s="645"/>
      <c r="F114" s="675"/>
    </row>
    <row r="115" customFormat="false" ht="11.25" hidden="false" customHeight="true" outlineLevel="0" collapsed="false">
      <c r="A115" s="645"/>
      <c r="B115" s="672"/>
      <c r="C115" s="673"/>
      <c r="D115" s="670"/>
      <c r="E115" s="645"/>
      <c r="F115" s="675"/>
    </row>
    <row r="116" customFormat="false" ht="11.25" hidden="false" customHeight="true" outlineLevel="0" collapsed="false">
      <c r="A116" s="645"/>
      <c r="B116" s="672"/>
      <c r="C116" s="673"/>
      <c r="D116" s="670"/>
      <c r="E116" s="645"/>
      <c r="F116" s="675"/>
    </row>
    <row r="117" customFormat="false" ht="11.25" hidden="false" customHeight="true" outlineLevel="0" collapsed="false">
      <c r="A117" s="645"/>
      <c r="B117" s="672"/>
      <c r="C117" s="673"/>
      <c r="D117" s="670"/>
      <c r="E117" s="645"/>
      <c r="F117" s="675"/>
    </row>
    <row r="118" customFormat="false" ht="11.25" hidden="false" customHeight="true" outlineLevel="0" collapsed="false">
      <c r="A118" s="645"/>
      <c r="B118" s="672"/>
      <c r="C118" s="673"/>
      <c r="D118" s="670"/>
      <c r="E118" s="645"/>
      <c r="F118" s="675"/>
    </row>
    <row r="119" customFormat="false" ht="11.25" hidden="false" customHeight="true" outlineLevel="0" collapsed="false">
      <c r="A119" s="645"/>
      <c r="B119" s="672"/>
      <c r="C119" s="673"/>
      <c r="D119" s="670"/>
      <c r="E119" s="645"/>
      <c r="F119" s="675"/>
    </row>
    <row r="120" customFormat="false" ht="11.25" hidden="false" customHeight="true" outlineLevel="0" collapsed="false">
      <c r="A120" s="645"/>
      <c r="B120" s="672"/>
      <c r="C120" s="673"/>
      <c r="D120" s="670"/>
      <c r="E120" s="645"/>
      <c r="F120" s="675"/>
    </row>
    <row r="121" customFormat="false" ht="11.25" hidden="false" customHeight="true" outlineLevel="0" collapsed="false">
      <c r="A121" s="645"/>
      <c r="B121" s="672"/>
      <c r="C121" s="673"/>
      <c r="D121" s="670"/>
      <c r="E121" s="645"/>
      <c r="F121" s="675"/>
    </row>
    <row r="122" customFormat="false" ht="11.25" hidden="false" customHeight="true" outlineLevel="0" collapsed="false">
      <c r="A122" s="645"/>
      <c r="B122" s="672"/>
      <c r="C122" s="673"/>
      <c r="D122" s="670"/>
      <c r="E122" s="645"/>
      <c r="F122" s="675"/>
    </row>
    <row r="123" customFormat="false" ht="11.25" hidden="false" customHeight="true" outlineLevel="0" collapsed="false">
      <c r="A123" s="645"/>
      <c r="B123" s="672"/>
      <c r="C123" s="673"/>
      <c r="D123" s="670"/>
      <c r="E123" s="645"/>
      <c r="F123" s="675"/>
    </row>
    <row r="124" customFormat="false" ht="11.25" hidden="false" customHeight="true" outlineLevel="0" collapsed="false">
      <c r="A124" s="645"/>
      <c r="B124" s="672"/>
      <c r="C124" s="673"/>
      <c r="D124" s="670"/>
      <c r="E124" s="645"/>
      <c r="F124" s="675"/>
    </row>
    <row r="125" customFormat="false" ht="11.25" hidden="false" customHeight="true" outlineLevel="0" collapsed="false">
      <c r="A125" s="645"/>
      <c r="B125" s="672"/>
      <c r="C125" s="673"/>
      <c r="D125" s="670"/>
      <c r="E125" s="645"/>
      <c r="F125" s="675"/>
    </row>
    <row r="126" customFormat="false" ht="11.25" hidden="false" customHeight="true" outlineLevel="0" collapsed="false">
      <c r="A126" s="645"/>
      <c r="B126" s="672"/>
      <c r="C126" s="673"/>
      <c r="D126" s="670"/>
      <c r="E126" s="645"/>
      <c r="F126" s="675"/>
    </row>
    <row r="127" customFormat="false" ht="11.25" hidden="false" customHeight="true" outlineLevel="0" collapsed="false">
      <c r="A127" s="645"/>
      <c r="B127" s="672"/>
      <c r="C127" s="673"/>
      <c r="D127" s="670"/>
      <c r="E127" s="645"/>
      <c r="F127" s="675"/>
    </row>
    <row r="128" customFormat="false" ht="11.25" hidden="false" customHeight="true" outlineLevel="0" collapsed="false">
      <c r="A128" s="645"/>
      <c r="B128" s="672"/>
      <c r="C128" s="673"/>
      <c r="D128" s="670"/>
      <c r="E128" s="645"/>
      <c r="F128" s="675"/>
    </row>
    <row r="129" customFormat="false" ht="11.25" hidden="false" customHeight="true" outlineLevel="0" collapsed="false">
      <c r="A129" s="645"/>
      <c r="B129" s="672"/>
      <c r="C129" s="673"/>
      <c r="D129" s="670"/>
      <c r="E129" s="645"/>
      <c r="F129" s="675"/>
    </row>
    <row r="130" customFormat="false" ht="11.25" hidden="false" customHeight="true" outlineLevel="0" collapsed="false">
      <c r="A130" s="645"/>
      <c r="B130" s="672"/>
      <c r="C130" s="673"/>
      <c r="D130" s="670"/>
      <c r="E130" s="645"/>
      <c r="F130" s="675"/>
    </row>
    <row r="131" customFormat="false" ht="11.25" hidden="false" customHeight="true" outlineLevel="0" collapsed="false">
      <c r="A131" s="645"/>
      <c r="B131" s="672"/>
      <c r="C131" s="673"/>
      <c r="D131" s="670"/>
      <c r="E131" s="645"/>
      <c r="F131" s="675"/>
    </row>
    <row r="132" customFormat="false" ht="11.25" hidden="false" customHeight="true" outlineLevel="0" collapsed="false">
      <c r="A132" s="645"/>
      <c r="B132" s="672"/>
      <c r="C132" s="673"/>
      <c r="D132" s="670"/>
      <c r="E132" s="645"/>
      <c r="F132" s="675"/>
    </row>
    <row r="133" customFormat="false" ht="11.25" hidden="false" customHeight="true" outlineLevel="0" collapsed="false">
      <c r="A133" s="645"/>
      <c r="B133" s="672"/>
      <c r="C133" s="673"/>
      <c r="D133" s="670"/>
      <c r="E133" s="645"/>
      <c r="F133" s="675"/>
    </row>
    <row r="134" customFormat="false" ht="11.25" hidden="false" customHeight="true" outlineLevel="0" collapsed="false">
      <c r="A134" s="645"/>
      <c r="B134" s="672"/>
      <c r="C134" s="673"/>
      <c r="D134" s="670"/>
      <c r="E134" s="645"/>
      <c r="F134" s="675"/>
    </row>
    <row r="135" customFormat="false" ht="11.25" hidden="false" customHeight="true" outlineLevel="0" collapsed="false">
      <c r="A135" s="645"/>
      <c r="B135" s="672"/>
      <c r="C135" s="673"/>
      <c r="D135" s="670"/>
      <c r="E135" s="645"/>
      <c r="F135" s="675"/>
    </row>
    <row r="136" customFormat="false" ht="11.25" hidden="false" customHeight="true" outlineLevel="0" collapsed="false">
      <c r="A136" s="645"/>
      <c r="B136" s="672"/>
      <c r="C136" s="673"/>
      <c r="D136" s="670"/>
      <c r="E136" s="645"/>
      <c r="F136" s="675"/>
    </row>
    <row r="137" customFormat="false" ht="11.25" hidden="false" customHeight="true" outlineLevel="0" collapsed="false">
      <c r="A137" s="645"/>
      <c r="B137" s="672"/>
      <c r="C137" s="673"/>
      <c r="D137" s="670"/>
      <c r="E137" s="645"/>
      <c r="F137" s="675"/>
    </row>
    <row r="138" customFormat="false" ht="11.25" hidden="false" customHeight="true" outlineLevel="0" collapsed="false">
      <c r="A138" s="645"/>
      <c r="B138" s="672"/>
      <c r="C138" s="673"/>
      <c r="D138" s="670"/>
      <c r="E138" s="645"/>
      <c r="F138" s="675"/>
    </row>
    <row r="139" customFormat="false" ht="11.25" hidden="false" customHeight="true" outlineLevel="0" collapsed="false">
      <c r="A139" s="645"/>
      <c r="B139" s="672"/>
      <c r="C139" s="673"/>
      <c r="D139" s="670"/>
      <c r="E139" s="645"/>
      <c r="F139" s="675"/>
    </row>
    <row r="140" customFormat="false" ht="11.25" hidden="false" customHeight="true" outlineLevel="0" collapsed="false">
      <c r="A140" s="645"/>
      <c r="B140" s="672"/>
      <c r="C140" s="673"/>
      <c r="D140" s="670"/>
      <c r="E140" s="645"/>
      <c r="F140" s="675"/>
    </row>
    <row r="141" customFormat="false" ht="11.25" hidden="false" customHeight="true" outlineLevel="0" collapsed="false">
      <c r="A141" s="645"/>
      <c r="B141" s="672"/>
      <c r="C141" s="673"/>
      <c r="D141" s="670"/>
      <c r="E141" s="645"/>
      <c r="F141" s="675"/>
    </row>
    <row r="142" customFormat="false" ht="11.25" hidden="false" customHeight="true" outlineLevel="0" collapsed="false">
      <c r="A142" s="645"/>
      <c r="B142" s="672"/>
      <c r="C142" s="673"/>
      <c r="D142" s="670"/>
      <c r="E142" s="645"/>
      <c r="F142" s="675"/>
    </row>
    <row r="143" customFormat="false" ht="11.25" hidden="false" customHeight="true" outlineLevel="0" collapsed="false">
      <c r="A143" s="645"/>
      <c r="B143" s="672"/>
      <c r="C143" s="673"/>
      <c r="D143" s="670"/>
      <c r="E143" s="645"/>
      <c r="F143" s="675"/>
    </row>
    <row r="144" customFormat="false" ht="11.25" hidden="false" customHeight="true" outlineLevel="0" collapsed="false">
      <c r="A144" s="645"/>
      <c r="B144" s="672"/>
      <c r="C144" s="673"/>
      <c r="D144" s="670"/>
      <c r="E144" s="645"/>
      <c r="F144" s="675"/>
    </row>
    <row r="145" customFormat="false" ht="11.25" hidden="false" customHeight="true" outlineLevel="0" collapsed="false">
      <c r="A145" s="645"/>
      <c r="B145" s="672"/>
      <c r="C145" s="673"/>
      <c r="D145" s="670"/>
      <c r="E145" s="645"/>
      <c r="F145" s="675"/>
    </row>
    <row r="146" customFormat="false" ht="11.25" hidden="false" customHeight="true" outlineLevel="0" collapsed="false">
      <c r="A146" s="645"/>
      <c r="B146" s="672"/>
      <c r="C146" s="673"/>
      <c r="D146" s="670"/>
      <c r="E146" s="645"/>
      <c r="F146" s="675"/>
    </row>
    <row r="147" customFormat="false" ht="11.25" hidden="false" customHeight="true" outlineLevel="0" collapsed="false">
      <c r="A147" s="645"/>
      <c r="B147" s="672"/>
      <c r="C147" s="673"/>
      <c r="D147" s="670"/>
      <c r="E147" s="645"/>
      <c r="F147" s="675"/>
    </row>
    <row r="148" customFormat="false" ht="11.25" hidden="false" customHeight="true" outlineLevel="0" collapsed="false">
      <c r="A148" s="645"/>
      <c r="B148" s="672"/>
      <c r="C148" s="673"/>
      <c r="D148" s="670"/>
      <c r="E148" s="645"/>
      <c r="F148" s="675"/>
    </row>
    <row r="149" customFormat="false" ht="11.25" hidden="false" customHeight="true" outlineLevel="0" collapsed="false">
      <c r="A149" s="645"/>
      <c r="B149" s="672"/>
      <c r="C149" s="673"/>
      <c r="D149" s="670"/>
      <c r="E149" s="645"/>
      <c r="F149" s="675"/>
    </row>
    <row r="150" customFormat="false" ht="11.25" hidden="false" customHeight="true" outlineLevel="0" collapsed="false">
      <c r="A150" s="645"/>
      <c r="B150" s="672"/>
      <c r="C150" s="673"/>
      <c r="D150" s="670"/>
      <c r="E150" s="645"/>
      <c r="F150" s="675"/>
    </row>
    <row r="151" customFormat="false" ht="11.25" hidden="false" customHeight="true" outlineLevel="0" collapsed="false">
      <c r="A151" s="645"/>
      <c r="B151" s="672"/>
      <c r="C151" s="673"/>
      <c r="D151" s="670"/>
      <c r="E151" s="645"/>
      <c r="F151" s="675"/>
    </row>
    <row r="152" customFormat="false" ht="11.25" hidden="false" customHeight="true" outlineLevel="0" collapsed="false">
      <c r="A152" s="645"/>
      <c r="B152" s="672"/>
      <c r="C152" s="673"/>
      <c r="D152" s="670"/>
      <c r="E152" s="645"/>
      <c r="F152" s="675"/>
    </row>
    <row r="153" customFormat="false" ht="11.25" hidden="false" customHeight="true" outlineLevel="0" collapsed="false">
      <c r="A153" s="645"/>
      <c r="B153" s="672"/>
      <c r="C153" s="673"/>
      <c r="D153" s="670"/>
      <c r="E153" s="645"/>
      <c r="F153" s="675"/>
    </row>
    <row r="154" customFormat="false" ht="11.25" hidden="false" customHeight="true" outlineLevel="0" collapsed="false">
      <c r="A154" s="645"/>
      <c r="B154" s="672"/>
      <c r="C154" s="673"/>
      <c r="D154" s="670"/>
      <c r="E154" s="645"/>
      <c r="F154" s="675"/>
    </row>
    <row r="155" customFormat="false" ht="11.25" hidden="false" customHeight="true" outlineLevel="0" collapsed="false">
      <c r="A155" s="645"/>
      <c r="B155" s="672"/>
      <c r="C155" s="673"/>
      <c r="D155" s="670"/>
      <c r="E155" s="645"/>
      <c r="F155" s="675"/>
    </row>
    <row r="156" customFormat="false" ht="11.25" hidden="false" customHeight="true" outlineLevel="0" collapsed="false">
      <c r="A156" s="645"/>
      <c r="B156" s="672"/>
      <c r="C156" s="673"/>
      <c r="D156" s="670"/>
      <c r="E156" s="645"/>
      <c r="F156" s="675"/>
    </row>
    <row r="157" customFormat="false" ht="11.25" hidden="false" customHeight="true" outlineLevel="0" collapsed="false">
      <c r="A157" s="645"/>
      <c r="B157" s="672"/>
      <c r="C157" s="673"/>
      <c r="D157" s="670"/>
      <c r="E157" s="645"/>
      <c r="F157" s="675"/>
    </row>
    <row r="158" customFormat="false" ht="11.25" hidden="false" customHeight="true" outlineLevel="0" collapsed="false">
      <c r="A158" s="645"/>
      <c r="B158" s="672"/>
      <c r="C158" s="673"/>
      <c r="D158" s="670"/>
      <c r="E158" s="645"/>
      <c r="F158" s="675"/>
    </row>
    <row r="159" customFormat="false" ht="11.25" hidden="false" customHeight="true" outlineLevel="0" collapsed="false">
      <c r="A159" s="645"/>
      <c r="B159" s="672"/>
      <c r="C159" s="673"/>
      <c r="D159" s="670"/>
      <c r="E159" s="645"/>
      <c r="F159" s="675"/>
    </row>
    <row r="160" customFormat="false" ht="11.25" hidden="false" customHeight="true" outlineLevel="0" collapsed="false">
      <c r="A160" s="645"/>
      <c r="B160" s="672"/>
      <c r="C160" s="673"/>
      <c r="D160" s="670"/>
      <c r="E160" s="645"/>
      <c r="F160" s="675"/>
    </row>
    <row r="161" customFormat="false" ht="11.25" hidden="false" customHeight="true" outlineLevel="0" collapsed="false">
      <c r="A161" s="645"/>
      <c r="B161" s="672"/>
      <c r="C161" s="673"/>
      <c r="D161" s="670"/>
      <c r="E161" s="645"/>
      <c r="F161" s="675"/>
    </row>
    <row r="162" customFormat="false" ht="11.25" hidden="false" customHeight="true" outlineLevel="0" collapsed="false">
      <c r="A162" s="645"/>
      <c r="B162" s="672"/>
      <c r="C162" s="673"/>
      <c r="D162" s="670"/>
      <c r="E162" s="645"/>
      <c r="F162" s="675"/>
    </row>
    <row r="163" customFormat="false" ht="11.25" hidden="false" customHeight="true" outlineLevel="0" collapsed="false">
      <c r="A163" s="645"/>
      <c r="B163" s="672"/>
      <c r="C163" s="673"/>
      <c r="D163" s="670"/>
      <c r="E163" s="645"/>
      <c r="F163" s="675"/>
    </row>
    <row r="164" customFormat="false" ht="11.25" hidden="false" customHeight="true" outlineLevel="0" collapsed="false">
      <c r="A164" s="645"/>
      <c r="B164" s="672"/>
      <c r="C164" s="673"/>
      <c r="D164" s="670"/>
      <c r="E164" s="645"/>
      <c r="F164" s="675"/>
    </row>
    <row r="165" customFormat="false" ht="11.25" hidden="false" customHeight="true" outlineLevel="0" collapsed="false">
      <c r="A165" s="645"/>
      <c r="B165" s="672"/>
      <c r="C165" s="673"/>
      <c r="D165" s="670"/>
      <c r="E165" s="645"/>
      <c r="F165" s="675"/>
    </row>
    <row r="166" customFormat="false" ht="11.25" hidden="false" customHeight="true" outlineLevel="0" collapsed="false">
      <c r="A166" s="645"/>
      <c r="B166" s="672"/>
      <c r="C166" s="673"/>
      <c r="D166" s="670"/>
      <c r="E166" s="645"/>
      <c r="F166" s="675"/>
    </row>
    <row r="167" customFormat="false" ht="11.25" hidden="false" customHeight="true" outlineLevel="0" collapsed="false">
      <c r="A167" s="645"/>
      <c r="B167" s="672"/>
      <c r="C167" s="673"/>
      <c r="D167" s="670"/>
      <c r="E167" s="645"/>
      <c r="F167" s="675"/>
    </row>
    <row r="168" customFormat="false" ht="11.25" hidden="false" customHeight="true" outlineLevel="0" collapsed="false">
      <c r="A168" s="645"/>
      <c r="B168" s="672"/>
      <c r="C168" s="673"/>
      <c r="D168" s="670"/>
      <c r="E168" s="645"/>
      <c r="F168" s="675"/>
    </row>
    <row r="169" customFormat="false" ht="11.25" hidden="false" customHeight="true" outlineLevel="0" collapsed="false">
      <c r="A169" s="645"/>
      <c r="B169" s="672"/>
      <c r="C169" s="673"/>
      <c r="D169" s="670"/>
      <c r="E169" s="645"/>
      <c r="F169" s="675"/>
    </row>
    <row r="170" customFormat="false" ht="11.25" hidden="false" customHeight="true" outlineLevel="0" collapsed="false">
      <c r="A170" s="645"/>
      <c r="B170" s="672"/>
      <c r="C170" s="673"/>
      <c r="D170" s="670"/>
      <c r="E170" s="645"/>
      <c r="F170" s="675"/>
    </row>
    <row r="171" customFormat="false" ht="11.25" hidden="false" customHeight="true" outlineLevel="0" collapsed="false">
      <c r="A171" s="645"/>
      <c r="B171" s="672"/>
      <c r="C171" s="673"/>
      <c r="D171" s="670"/>
      <c r="E171" s="645"/>
      <c r="F171" s="675"/>
    </row>
    <row r="172" customFormat="false" ht="11.25" hidden="false" customHeight="true" outlineLevel="0" collapsed="false">
      <c r="A172" s="645"/>
      <c r="B172" s="672"/>
      <c r="C172" s="673"/>
      <c r="D172" s="670"/>
      <c r="E172" s="645"/>
      <c r="F172" s="675"/>
    </row>
    <row r="173" customFormat="false" ht="11.25" hidden="false" customHeight="true" outlineLevel="0" collapsed="false">
      <c r="A173" s="645"/>
      <c r="B173" s="672"/>
      <c r="C173" s="673"/>
      <c r="D173" s="670"/>
      <c r="E173" s="645"/>
      <c r="F173" s="675"/>
    </row>
    <row r="174" customFormat="false" ht="11.25" hidden="false" customHeight="true" outlineLevel="0" collapsed="false">
      <c r="A174" s="645"/>
      <c r="B174" s="672"/>
      <c r="C174" s="673"/>
      <c r="D174" s="670"/>
      <c r="E174" s="645"/>
      <c r="F174" s="675"/>
    </row>
    <row r="175" customFormat="false" ht="11.25" hidden="false" customHeight="true" outlineLevel="0" collapsed="false">
      <c r="A175" s="645"/>
      <c r="B175" s="672"/>
      <c r="C175" s="673"/>
      <c r="D175" s="670"/>
      <c r="E175" s="645"/>
      <c r="F175" s="675"/>
    </row>
    <row r="176" customFormat="false" ht="11.25" hidden="false" customHeight="true" outlineLevel="0" collapsed="false">
      <c r="A176" s="645"/>
      <c r="B176" s="672"/>
      <c r="C176" s="673"/>
      <c r="D176" s="670"/>
      <c r="E176" s="645"/>
      <c r="F176" s="675"/>
    </row>
    <row r="177" customFormat="false" ht="11.25" hidden="false" customHeight="true" outlineLevel="0" collapsed="false">
      <c r="A177" s="645"/>
      <c r="B177" s="672"/>
      <c r="C177" s="673"/>
      <c r="D177" s="670"/>
      <c r="E177" s="645"/>
      <c r="F177" s="675"/>
    </row>
    <row r="178" customFormat="false" ht="11.25" hidden="false" customHeight="true" outlineLevel="0" collapsed="false">
      <c r="A178" s="645"/>
      <c r="B178" s="672"/>
      <c r="C178" s="673"/>
      <c r="D178" s="670"/>
      <c r="E178" s="645"/>
      <c r="F178" s="675"/>
    </row>
    <row r="179" customFormat="false" ht="11.25" hidden="false" customHeight="true" outlineLevel="0" collapsed="false">
      <c r="A179" s="645"/>
      <c r="B179" s="672"/>
      <c r="C179" s="673"/>
      <c r="D179" s="670"/>
      <c r="E179" s="645"/>
      <c r="F179" s="675"/>
    </row>
    <row r="180" customFormat="false" ht="11.25" hidden="false" customHeight="true" outlineLevel="0" collapsed="false">
      <c r="A180" s="645"/>
      <c r="B180" s="672"/>
      <c r="C180" s="673"/>
      <c r="D180" s="670"/>
      <c r="E180" s="645"/>
      <c r="F180" s="675"/>
    </row>
    <row r="181" customFormat="false" ht="11.25" hidden="false" customHeight="true" outlineLevel="0" collapsed="false">
      <c r="A181" s="645"/>
      <c r="B181" s="672"/>
      <c r="C181" s="673"/>
      <c r="D181" s="670"/>
      <c r="E181" s="645"/>
      <c r="F181" s="675"/>
    </row>
    <row r="182" customFormat="false" ht="11.25" hidden="false" customHeight="true" outlineLevel="0" collapsed="false">
      <c r="A182" s="645"/>
      <c r="B182" s="672"/>
      <c r="C182" s="673"/>
      <c r="D182" s="670"/>
      <c r="E182" s="645"/>
      <c r="F182" s="675"/>
    </row>
    <row r="183" customFormat="false" ht="11.25" hidden="false" customHeight="true" outlineLevel="0" collapsed="false">
      <c r="A183" s="645"/>
      <c r="B183" s="672"/>
      <c r="C183" s="673"/>
      <c r="D183" s="670"/>
      <c r="E183" s="645"/>
      <c r="F183" s="675"/>
    </row>
    <row r="184" customFormat="false" ht="11.25" hidden="false" customHeight="true" outlineLevel="0" collapsed="false">
      <c r="A184" s="645"/>
      <c r="B184" s="672"/>
      <c r="C184" s="673"/>
      <c r="D184" s="670"/>
      <c r="E184" s="645"/>
      <c r="F184" s="675"/>
    </row>
    <row r="185" customFormat="false" ht="11.25" hidden="false" customHeight="true" outlineLevel="0" collapsed="false">
      <c r="A185" s="645"/>
      <c r="B185" s="672"/>
      <c r="C185" s="673"/>
      <c r="D185" s="670"/>
      <c r="E185" s="645"/>
      <c r="F185" s="675"/>
    </row>
    <row r="186" customFormat="false" ht="11.25" hidden="false" customHeight="true" outlineLevel="0" collapsed="false">
      <c r="A186" s="645"/>
      <c r="B186" s="672"/>
      <c r="C186" s="673"/>
      <c r="D186" s="670"/>
      <c r="E186" s="645"/>
      <c r="F186" s="675"/>
    </row>
    <row r="187" customFormat="false" ht="11.25" hidden="false" customHeight="true" outlineLevel="0" collapsed="false">
      <c r="A187" s="645"/>
      <c r="B187" s="672"/>
      <c r="C187" s="673"/>
      <c r="D187" s="670"/>
      <c r="E187" s="645"/>
      <c r="F187" s="675"/>
    </row>
    <row r="188" customFormat="false" ht="11.25" hidden="false" customHeight="true" outlineLevel="0" collapsed="false">
      <c r="A188" s="645"/>
      <c r="B188" s="672"/>
      <c r="C188" s="673"/>
      <c r="D188" s="670"/>
      <c r="E188" s="645"/>
      <c r="F188" s="675"/>
    </row>
    <row r="189" customFormat="false" ht="11.25" hidden="false" customHeight="true" outlineLevel="0" collapsed="false">
      <c r="A189" s="645"/>
      <c r="B189" s="672"/>
      <c r="C189" s="673"/>
      <c r="D189" s="670"/>
      <c r="E189" s="645"/>
      <c r="F189" s="675"/>
    </row>
    <row r="190" customFormat="false" ht="11.25" hidden="false" customHeight="true" outlineLevel="0" collapsed="false">
      <c r="A190" s="645"/>
      <c r="B190" s="672"/>
      <c r="C190" s="673"/>
      <c r="D190" s="670"/>
      <c r="E190" s="645"/>
      <c r="F190" s="675"/>
    </row>
    <row r="191" customFormat="false" ht="11.25" hidden="false" customHeight="true" outlineLevel="0" collapsed="false">
      <c r="A191" s="645"/>
      <c r="B191" s="672"/>
      <c r="C191" s="673"/>
      <c r="D191" s="670"/>
      <c r="E191" s="645"/>
      <c r="F191" s="675"/>
    </row>
    <row r="192" customFormat="false" ht="11.25" hidden="false" customHeight="true" outlineLevel="0" collapsed="false">
      <c r="A192" s="645"/>
      <c r="B192" s="672"/>
      <c r="C192" s="673"/>
      <c r="D192" s="670"/>
      <c r="E192" s="645"/>
      <c r="F192" s="675"/>
    </row>
    <row r="193" customFormat="false" ht="11.25" hidden="false" customHeight="true" outlineLevel="0" collapsed="false">
      <c r="A193" s="645"/>
      <c r="B193" s="672"/>
      <c r="C193" s="673"/>
      <c r="D193" s="670"/>
      <c r="E193" s="645"/>
      <c r="F193" s="675"/>
    </row>
    <row r="194" customFormat="false" ht="11.25" hidden="false" customHeight="true" outlineLevel="0" collapsed="false">
      <c r="A194" s="645"/>
      <c r="B194" s="672"/>
      <c r="C194" s="673"/>
      <c r="D194" s="670"/>
      <c r="E194" s="645"/>
      <c r="F194" s="675"/>
    </row>
    <row r="195" customFormat="false" ht="11.25" hidden="false" customHeight="true" outlineLevel="0" collapsed="false">
      <c r="A195" s="645"/>
      <c r="B195" s="672"/>
      <c r="C195" s="673"/>
      <c r="D195" s="670"/>
      <c r="E195" s="645"/>
      <c r="F195" s="675"/>
    </row>
    <row r="196" customFormat="false" ht="11.25" hidden="false" customHeight="true" outlineLevel="0" collapsed="false">
      <c r="A196" s="645"/>
      <c r="B196" s="672"/>
      <c r="C196" s="673"/>
      <c r="D196" s="670"/>
      <c r="E196" s="645"/>
      <c r="F196" s="675"/>
    </row>
    <row r="197" customFormat="false" ht="11.25" hidden="false" customHeight="true" outlineLevel="0" collapsed="false">
      <c r="A197" s="645"/>
      <c r="B197" s="672"/>
      <c r="C197" s="673"/>
      <c r="D197" s="670"/>
      <c r="E197" s="645"/>
      <c r="F197" s="675"/>
    </row>
    <row r="198" customFormat="false" ht="11.25" hidden="false" customHeight="true" outlineLevel="0" collapsed="false">
      <c r="A198" s="645"/>
      <c r="B198" s="672"/>
      <c r="C198" s="673"/>
      <c r="D198" s="670"/>
      <c r="E198" s="645"/>
      <c r="F198" s="675"/>
    </row>
    <row r="199" customFormat="false" ht="11.25" hidden="false" customHeight="true" outlineLevel="0" collapsed="false">
      <c r="A199" s="645"/>
      <c r="B199" s="672"/>
      <c r="C199" s="673"/>
      <c r="D199" s="670"/>
      <c r="E199" s="645"/>
      <c r="F199" s="675"/>
    </row>
    <row r="200" customFormat="false" ht="11.25" hidden="false" customHeight="true" outlineLevel="0" collapsed="false">
      <c r="A200" s="645"/>
      <c r="B200" s="672"/>
      <c r="C200" s="673"/>
      <c r="D200" s="670"/>
      <c r="E200" s="645"/>
      <c r="F200" s="675"/>
    </row>
    <row r="201" customFormat="false" ht="11.25" hidden="false" customHeight="true" outlineLevel="0" collapsed="false">
      <c r="A201" s="645"/>
      <c r="B201" s="672"/>
      <c r="C201" s="673"/>
      <c r="D201" s="670"/>
      <c r="E201" s="645"/>
      <c r="F201" s="675"/>
    </row>
    <row r="202" customFormat="false" ht="11.25" hidden="false" customHeight="true" outlineLevel="0" collapsed="false">
      <c r="A202" s="645"/>
      <c r="B202" s="672"/>
      <c r="C202" s="673"/>
      <c r="D202" s="670"/>
      <c r="E202" s="645"/>
      <c r="F202" s="675"/>
    </row>
    <row r="203" customFormat="false" ht="11.25" hidden="false" customHeight="true" outlineLevel="0" collapsed="false">
      <c r="A203" s="645"/>
      <c r="B203" s="672"/>
      <c r="C203" s="673"/>
      <c r="D203" s="670"/>
      <c r="E203" s="645"/>
      <c r="F203" s="675"/>
    </row>
    <row r="204" customFormat="false" ht="11.25" hidden="false" customHeight="true" outlineLevel="0" collapsed="false">
      <c r="A204" s="645"/>
      <c r="B204" s="672"/>
      <c r="C204" s="673"/>
      <c r="D204" s="670"/>
      <c r="E204" s="645"/>
      <c r="F204" s="675"/>
    </row>
    <row r="205" customFormat="false" ht="11.25" hidden="false" customHeight="true" outlineLevel="0" collapsed="false">
      <c r="A205" s="645"/>
      <c r="B205" s="672"/>
      <c r="C205" s="673"/>
      <c r="D205" s="670"/>
      <c r="E205" s="645"/>
      <c r="F205" s="675"/>
    </row>
    <row r="206" customFormat="false" ht="11.25" hidden="false" customHeight="true" outlineLevel="0" collapsed="false">
      <c r="A206" s="645"/>
      <c r="B206" s="672"/>
      <c r="C206" s="673"/>
      <c r="D206" s="670"/>
      <c r="E206" s="645"/>
      <c r="F206" s="675"/>
    </row>
    <row r="207" customFormat="false" ht="11.25" hidden="false" customHeight="true" outlineLevel="0" collapsed="false">
      <c r="A207" s="645"/>
      <c r="B207" s="672"/>
      <c r="C207" s="673"/>
      <c r="D207" s="670"/>
      <c r="E207" s="645"/>
      <c r="F207" s="675"/>
    </row>
    <row r="208" customFormat="false" ht="11.25" hidden="false" customHeight="true" outlineLevel="0" collapsed="false">
      <c r="A208" s="645"/>
      <c r="B208" s="672"/>
      <c r="C208" s="673"/>
      <c r="D208" s="670"/>
      <c r="E208" s="645"/>
      <c r="F208" s="675"/>
    </row>
    <row r="209" customFormat="false" ht="11.25" hidden="false" customHeight="true" outlineLevel="0" collapsed="false">
      <c r="A209" s="645"/>
      <c r="B209" s="672"/>
      <c r="C209" s="673"/>
      <c r="D209" s="670"/>
      <c r="E209" s="645"/>
      <c r="F209" s="675"/>
    </row>
    <row r="210" customFormat="false" ht="11.25" hidden="false" customHeight="true" outlineLevel="0" collapsed="false">
      <c r="A210" s="645"/>
      <c r="B210" s="672"/>
      <c r="C210" s="673"/>
      <c r="D210" s="670"/>
      <c r="E210" s="645"/>
      <c r="F210" s="675"/>
    </row>
    <row r="211" customFormat="false" ht="11.25" hidden="false" customHeight="true" outlineLevel="0" collapsed="false">
      <c r="A211" s="645"/>
      <c r="B211" s="672"/>
      <c r="C211" s="673"/>
      <c r="D211" s="670"/>
      <c r="E211" s="645"/>
      <c r="F211" s="675"/>
    </row>
    <row r="212" customFormat="false" ht="11.25" hidden="false" customHeight="true" outlineLevel="0" collapsed="false">
      <c r="A212" s="645"/>
      <c r="B212" s="672"/>
      <c r="C212" s="673"/>
      <c r="D212" s="670"/>
      <c r="E212" s="645"/>
      <c r="F212" s="675"/>
    </row>
    <row r="213" customFormat="false" ht="11.25" hidden="false" customHeight="true" outlineLevel="0" collapsed="false">
      <c r="A213" s="645"/>
      <c r="B213" s="672"/>
      <c r="C213" s="673"/>
      <c r="D213" s="670"/>
      <c r="E213" s="645"/>
      <c r="F213" s="675"/>
    </row>
    <row r="214" customFormat="false" ht="11.25" hidden="false" customHeight="true" outlineLevel="0" collapsed="false">
      <c r="A214" s="645"/>
      <c r="B214" s="672"/>
      <c r="C214" s="673"/>
      <c r="D214" s="670"/>
      <c r="E214" s="645"/>
      <c r="F214" s="675"/>
    </row>
    <row r="215" customFormat="false" ht="11.25" hidden="false" customHeight="true" outlineLevel="0" collapsed="false">
      <c r="A215" s="645"/>
      <c r="B215" s="672"/>
      <c r="C215" s="673"/>
      <c r="D215" s="670"/>
      <c r="E215" s="645"/>
      <c r="F215" s="675"/>
    </row>
    <row r="216" customFormat="false" ht="11.25" hidden="false" customHeight="true" outlineLevel="0" collapsed="false">
      <c r="A216" s="645"/>
      <c r="B216" s="672"/>
      <c r="C216" s="673"/>
      <c r="D216" s="670"/>
      <c r="E216" s="645"/>
      <c r="F216" s="675"/>
    </row>
    <row r="217" customFormat="false" ht="11.25" hidden="false" customHeight="true" outlineLevel="0" collapsed="false">
      <c r="A217" s="645"/>
      <c r="B217" s="672"/>
      <c r="C217" s="673"/>
      <c r="D217" s="670"/>
      <c r="E217" s="645"/>
      <c r="F217" s="675"/>
    </row>
    <row r="218" customFormat="false" ht="11.25" hidden="false" customHeight="true" outlineLevel="0" collapsed="false">
      <c r="A218" s="645"/>
      <c r="B218" s="672"/>
      <c r="C218" s="673"/>
      <c r="D218" s="670"/>
      <c r="E218" s="645"/>
      <c r="F218" s="675"/>
    </row>
    <row r="219" customFormat="false" ht="11.25" hidden="false" customHeight="true" outlineLevel="0" collapsed="false">
      <c r="A219" s="645"/>
      <c r="B219" s="672"/>
      <c r="C219" s="673"/>
      <c r="D219" s="670"/>
      <c r="E219" s="645"/>
      <c r="F219" s="675"/>
    </row>
    <row r="220" customFormat="false" ht="11.25" hidden="false" customHeight="true" outlineLevel="0" collapsed="false">
      <c r="A220" s="645"/>
      <c r="B220" s="672"/>
      <c r="C220" s="673"/>
      <c r="D220" s="670"/>
      <c r="E220" s="645"/>
      <c r="F220" s="675"/>
    </row>
    <row r="221" customFormat="false" ht="11.25" hidden="false" customHeight="true" outlineLevel="0" collapsed="false">
      <c r="A221" s="645"/>
      <c r="B221" s="672"/>
      <c r="C221" s="673"/>
      <c r="D221" s="670"/>
      <c r="E221" s="645"/>
      <c r="F221" s="675"/>
    </row>
    <row r="222" customFormat="false" ht="11.25" hidden="false" customHeight="true" outlineLevel="0" collapsed="false">
      <c r="A222" s="645"/>
      <c r="B222" s="672"/>
      <c r="C222" s="673"/>
      <c r="D222" s="670"/>
      <c r="E222" s="645"/>
      <c r="F222" s="675"/>
    </row>
    <row r="223" customFormat="false" ht="11.25" hidden="false" customHeight="true" outlineLevel="0" collapsed="false">
      <c r="A223" s="645"/>
      <c r="B223" s="672"/>
      <c r="C223" s="673"/>
      <c r="D223" s="670"/>
      <c r="E223" s="645"/>
      <c r="F223" s="675"/>
    </row>
    <row r="224" customFormat="false" ht="11.25" hidden="false" customHeight="true" outlineLevel="0" collapsed="false">
      <c r="A224" s="645"/>
      <c r="B224" s="672"/>
      <c r="C224" s="673"/>
      <c r="D224" s="670"/>
      <c r="E224" s="645"/>
      <c r="F224" s="675"/>
    </row>
    <row r="225" customFormat="false" ht="11.25" hidden="false" customHeight="true" outlineLevel="0" collapsed="false">
      <c r="A225" s="645"/>
      <c r="B225" s="672"/>
      <c r="C225" s="673"/>
      <c r="D225" s="670"/>
      <c r="E225" s="645"/>
      <c r="F225" s="675"/>
    </row>
    <row r="226" customFormat="false" ht="11.25" hidden="false" customHeight="true" outlineLevel="0" collapsed="false">
      <c r="A226" s="645"/>
      <c r="B226" s="672"/>
      <c r="C226" s="673"/>
      <c r="D226" s="670"/>
      <c r="E226" s="645"/>
      <c r="F226" s="675"/>
    </row>
    <row r="227" customFormat="false" ht="11.25" hidden="false" customHeight="true" outlineLevel="0" collapsed="false">
      <c r="A227" s="645"/>
      <c r="B227" s="672"/>
      <c r="C227" s="673"/>
      <c r="D227" s="670"/>
      <c r="E227" s="645"/>
      <c r="F227" s="675"/>
    </row>
    <row r="228" customFormat="false" ht="11.25" hidden="false" customHeight="true" outlineLevel="0" collapsed="false">
      <c r="A228" s="645"/>
      <c r="B228" s="672"/>
      <c r="C228" s="673"/>
      <c r="D228" s="670"/>
      <c r="E228" s="645"/>
      <c r="F228" s="675"/>
    </row>
    <row r="229" customFormat="false" ht="11.25" hidden="false" customHeight="true" outlineLevel="0" collapsed="false">
      <c r="A229" s="645"/>
      <c r="B229" s="672"/>
      <c r="C229" s="673"/>
      <c r="D229" s="670"/>
      <c r="E229" s="645"/>
      <c r="F229" s="675"/>
    </row>
    <row r="230" customFormat="false" ht="11.25" hidden="false" customHeight="true" outlineLevel="0" collapsed="false">
      <c r="A230" s="645"/>
      <c r="B230" s="672"/>
      <c r="C230" s="673"/>
      <c r="D230" s="670"/>
      <c r="E230" s="645"/>
      <c r="F230" s="675"/>
    </row>
    <row r="231" customFormat="false" ht="11.25" hidden="false" customHeight="true" outlineLevel="0" collapsed="false">
      <c r="A231" s="645"/>
      <c r="B231" s="672"/>
      <c r="C231" s="673"/>
      <c r="D231" s="670"/>
      <c r="E231" s="645"/>
      <c r="F231" s="675"/>
    </row>
    <row r="232" customFormat="false" ht="11.25" hidden="false" customHeight="true" outlineLevel="0" collapsed="false">
      <c r="A232" s="645"/>
      <c r="B232" s="672"/>
      <c r="C232" s="673"/>
      <c r="D232" s="670"/>
      <c r="E232" s="645"/>
      <c r="F232" s="675"/>
    </row>
    <row r="233" customFormat="false" ht="11.25" hidden="false" customHeight="true" outlineLevel="0" collapsed="false">
      <c r="A233" s="645"/>
      <c r="B233" s="672"/>
      <c r="C233" s="673"/>
      <c r="D233" s="670"/>
      <c r="E233" s="645"/>
      <c r="F233" s="675"/>
    </row>
    <row r="234" customFormat="false" ht="11.25" hidden="false" customHeight="true" outlineLevel="0" collapsed="false">
      <c r="A234" s="645"/>
      <c r="B234" s="672"/>
      <c r="C234" s="673"/>
      <c r="D234" s="670"/>
      <c r="E234" s="645"/>
      <c r="F234" s="675"/>
    </row>
    <row r="235" customFormat="false" ht="11.25" hidden="false" customHeight="true" outlineLevel="0" collapsed="false">
      <c r="A235" s="645"/>
      <c r="B235" s="672"/>
      <c r="C235" s="673"/>
      <c r="D235" s="670"/>
      <c r="E235" s="645"/>
      <c r="F235" s="675"/>
    </row>
    <row r="236" customFormat="false" ht="11.25" hidden="false" customHeight="true" outlineLevel="0" collapsed="false">
      <c r="A236" s="645"/>
      <c r="B236" s="672"/>
      <c r="C236" s="673"/>
      <c r="D236" s="670"/>
      <c r="E236" s="645"/>
      <c r="F236" s="675"/>
    </row>
    <row r="237" customFormat="false" ht="11.25" hidden="false" customHeight="true" outlineLevel="0" collapsed="false">
      <c r="A237" s="645"/>
      <c r="B237" s="672"/>
      <c r="C237" s="673"/>
      <c r="D237" s="670"/>
      <c r="E237" s="645"/>
      <c r="F237" s="675"/>
    </row>
    <row r="238" customFormat="false" ht="11.25" hidden="false" customHeight="true" outlineLevel="0" collapsed="false">
      <c r="A238" s="645"/>
      <c r="B238" s="672"/>
      <c r="C238" s="673"/>
      <c r="D238" s="670"/>
      <c r="E238" s="645"/>
      <c r="F238" s="675"/>
    </row>
    <row r="239" customFormat="false" ht="11.25" hidden="false" customHeight="true" outlineLevel="0" collapsed="false">
      <c r="A239" s="645"/>
      <c r="B239" s="672"/>
      <c r="C239" s="673"/>
      <c r="D239" s="670"/>
      <c r="E239" s="645"/>
      <c r="F239" s="675"/>
    </row>
    <row r="240" customFormat="false" ht="11.25" hidden="false" customHeight="true" outlineLevel="0" collapsed="false">
      <c r="A240" s="645"/>
      <c r="B240" s="672"/>
      <c r="C240" s="673"/>
      <c r="D240" s="670"/>
      <c r="E240" s="645"/>
      <c r="F240" s="675"/>
    </row>
    <row r="241" customFormat="false" ht="11.25" hidden="false" customHeight="true" outlineLevel="0" collapsed="false">
      <c r="A241" s="645"/>
      <c r="B241" s="672"/>
      <c r="C241" s="673"/>
      <c r="D241" s="670"/>
      <c r="E241" s="645"/>
      <c r="F241" s="675"/>
    </row>
    <row r="242" customFormat="false" ht="11.25" hidden="false" customHeight="true" outlineLevel="0" collapsed="false">
      <c r="A242" s="645"/>
      <c r="B242" s="672"/>
      <c r="C242" s="673"/>
      <c r="D242" s="670"/>
      <c r="E242" s="645"/>
      <c r="F242" s="675"/>
    </row>
    <row r="243" customFormat="false" ht="11.25" hidden="false" customHeight="true" outlineLevel="0" collapsed="false">
      <c r="A243" s="645"/>
      <c r="B243" s="672"/>
      <c r="C243" s="673"/>
      <c r="D243" s="670"/>
      <c r="E243" s="645"/>
      <c r="F243" s="675"/>
    </row>
    <row r="244" customFormat="false" ht="11.25" hidden="false" customHeight="true" outlineLevel="0" collapsed="false">
      <c r="A244" s="645"/>
      <c r="B244" s="672"/>
      <c r="C244" s="673"/>
      <c r="D244" s="670"/>
      <c r="E244" s="645"/>
      <c r="F244" s="675"/>
    </row>
    <row r="245" customFormat="false" ht="11.25" hidden="false" customHeight="true" outlineLevel="0" collapsed="false">
      <c r="A245" s="645"/>
      <c r="B245" s="672"/>
      <c r="C245" s="673"/>
      <c r="D245" s="670"/>
      <c r="E245" s="645"/>
      <c r="F245" s="675"/>
    </row>
    <row r="246" customFormat="false" ht="11.25" hidden="false" customHeight="true" outlineLevel="0" collapsed="false">
      <c r="A246" s="645"/>
      <c r="B246" s="672"/>
      <c r="C246" s="673"/>
      <c r="D246" s="670"/>
      <c r="E246" s="645"/>
      <c r="F246" s="675"/>
    </row>
    <row r="247" customFormat="false" ht="11.25" hidden="false" customHeight="true" outlineLevel="0" collapsed="false">
      <c r="A247" s="645"/>
      <c r="B247" s="672"/>
      <c r="C247" s="673"/>
      <c r="D247" s="670"/>
      <c r="E247" s="645"/>
      <c r="F247" s="675"/>
    </row>
    <row r="248" customFormat="false" ht="11.25" hidden="false" customHeight="true" outlineLevel="0" collapsed="false">
      <c r="A248" s="645"/>
      <c r="B248" s="672"/>
      <c r="C248" s="673"/>
      <c r="D248" s="670"/>
      <c r="E248" s="645"/>
      <c r="F248" s="675"/>
    </row>
    <row r="249" customFormat="false" ht="11.25" hidden="false" customHeight="true" outlineLevel="0" collapsed="false">
      <c r="A249" s="645"/>
      <c r="B249" s="672"/>
      <c r="C249" s="673"/>
      <c r="D249" s="670"/>
      <c r="E249" s="645"/>
      <c r="F249" s="675"/>
    </row>
    <row r="250" customFormat="false" ht="11.25" hidden="false" customHeight="true" outlineLevel="0" collapsed="false">
      <c r="A250" s="645"/>
      <c r="B250" s="672"/>
      <c r="C250" s="673"/>
      <c r="D250" s="670"/>
      <c r="E250" s="645"/>
      <c r="F250" s="675"/>
    </row>
    <row r="251" customFormat="false" ht="11.25" hidden="false" customHeight="true" outlineLevel="0" collapsed="false">
      <c r="A251" s="645"/>
      <c r="B251" s="672"/>
      <c r="C251" s="673"/>
      <c r="D251" s="670"/>
      <c r="E251" s="645"/>
      <c r="F251" s="675"/>
    </row>
    <row r="252" customFormat="false" ht="11.25" hidden="false" customHeight="true" outlineLevel="0" collapsed="false">
      <c r="A252" s="645"/>
      <c r="B252" s="672"/>
      <c r="C252" s="673"/>
      <c r="D252" s="670"/>
      <c r="E252" s="645"/>
      <c r="F252" s="675"/>
    </row>
    <row r="253" customFormat="false" ht="11.25" hidden="false" customHeight="true" outlineLevel="0" collapsed="false">
      <c r="A253" s="645"/>
      <c r="B253" s="672"/>
      <c r="C253" s="673"/>
      <c r="D253" s="670"/>
      <c r="E253" s="645"/>
      <c r="F253" s="675"/>
    </row>
    <row r="254" customFormat="false" ht="11.25" hidden="false" customHeight="true" outlineLevel="0" collapsed="false">
      <c r="A254" s="645"/>
      <c r="B254" s="672"/>
      <c r="C254" s="673"/>
      <c r="D254" s="670"/>
      <c r="E254" s="645"/>
      <c r="F254" s="675"/>
    </row>
    <row r="255" customFormat="false" ht="11.25" hidden="false" customHeight="true" outlineLevel="0" collapsed="false">
      <c r="A255" s="645"/>
      <c r="B255" s="672"/>
      <c r="C255" s="673"/>
      <c r="D255" s="670"/>
      <c r="E255" s="645"/>
      <c r="F255" s="675"/>
    </row>
    <row r="256" customFormat="false" ht="11.25" hidden="false" customHeight="true" outlineLevel="0" collapsed="false">
      <c r="A256" s="645"/>
      <c r="B256" s="672"/>
      <c r="C256" s="673"/>
      <c r="D256" s="670"/>
      <c r="E256" s="645"/>
      <c r="F256" s="675"/>
    </row>
    <row r="257" customFormat="false" ht="11.25" hidden="false" customHeight="true" outlineLevel="0" collapsed="false">
      <c r="A257" s="645"/>
      <c r="B257" s="672"/>
      <c r="C257" s="673"/>
      <c r="D257" s="670"/>
      <c r="E257" s="645"/>
      <c r="F257" s="675"/>
    </row>
    <row r="258" customFormat="false" ht="11.25" hidden="false" customHeight="true" outlineLevel="0" collapsed="false">
      <c r="A258" s="645"/>
      <c r="B258" s="672"/>
      <c r="C258" s="673"/>
      <c r="D258" s="670"/>
      <c r="E258" s="645"/>
      <c r="F258" s="675"/>
    </row>
    <row r="259" customFormat="false" ht="11.25" hidden="false" customHeight="true" outlineLevel="0" collapsed="false">
      <c r="A259" s="645"/>
      <c r="B259" s="672"/>
      <c r="C259" s="673"/>
      <c r="D259" s="670"/>
      <c r="E259" s="645"/>
      <c r="F259" s="675"/>
    </row>
    <row r="260" customFormat="false" ht="11.25" hidden="false" customHeight="true" outlineLevel="0" collapsed="false">
      <c r="A260" s="645"/>
      <c r="B260" s="672"/>
      <c r="C260" s="673"/>
      <c r="D260" s="670"/>
      <c r="E260" s="645"/>
      <c r="F260" s="675"/>
    </row>
    <row r="261" customFormat="false" ht="11.25" hidden="false" customHeight="true" outlineLevel="0" collapsed="false">
      <c r="A261" s="645"/>
      <c r="B261" s="672"/>
      <c r="C261" s="673"/>
      <c r="D261" s="670"/>
      <c r="E261" s="645"/>
      <c r="F261" s="675"/>
    </row>
    <row r="262" customFormat="false" ht="11.25" hidden="false" customHeight="true" outlineLevel="0" collapsed="false">
      <c r="A262" s="645"/>
      <c r="B262" s="672"/>
      <c r="C262" s="673"/>
      <c r="D262" s="670"/>
      <c r="E262" s="645"/>
      <c r="F262" s="675"/>
    </row>
    <row r="263" customFormat="false" ht="11.25" hidden="false" customHeight="true" outlineLevel="0" collapsed="false">
      <c r="A263" s="645"/>
      <c r="B263" s="672"/>
      <c r="C263" s="673"/>
      <c r="D263" s="670"/>
      <c r="E263" s="645"/>
      <c r="F263" s="675"/>
    </row>
    <row r="264" customFormat="false" ht="11.25" hidden="false" customHeight="true" outlineLevel="0" collapsed="false">
      <c r="A264" s="645"/>
      <c r="B264" s="672"/>
      <c r="C264" s="673"/>
      <c r="D264" s="670"/>
      <c r="E264" s="645"/>
      <c r="F264" s="675"/>
    </row>
    <row r="265" customFormat="false" ht="11.25" hidden="false" customHeight="true" outlineLevel="0" collapsed="false">
      <c r="A265" s="645"/>
      <c r="B265" s="672"/>
      <c r="C265" s="673"/>
      <c r="D265" s="670"/>
      <c r="E265" s="645"/>
      <c r="F265" s="675"/>
    </row>
    <row r="266" customFormat="false" ht="11.25" hidden="false" customHeight="true" outlineLevel="0" collapsed="false">
      <c r="A266" s="645"/>
      <c r="B266" s="672"/>
      <c r="C266" s="673"/>
      <c r="D266" s="670"/>
      <c r="E266" s="645"/>
      <c r="F266" s="675"/>
    </row>
    <row r="267" customFormat="false" ht="11.25" hidden="false" customHeight="true" outlineLevel="0" collapsed="false">
      <c r="A267" s="645"/>
      <c r="B267" s="672"/>
      <c r="C267" s="673"/>
      <c r="D267" s="670"/>
      <c r="E267" s="645"/>
      <c r="F267" s="675"/>
    </row>
    <row r="268" customFormat="false" ht="11.25" hidden="false" customHeight="true" outlineLevel="0" collapsed="false">
      <c r="A268" s="645"/>
      <c r="B268" s="672"/>
      <c r="C268" s="673"/>
      <c r="D268" s="670"/>
      <c r="E268" s="645"/>
      <c r="F268" s="675"/>
    </row>
    <row r="269" customFormat="false" ht="11.25" hidden="false" customHeight="true" outlineLevel="0" collapsed="false">
      <c r="A269" s="645"/>
      <c r="B269" s="672"/>
      <c r="C269" s="673"/>
      <c r="D269" s="670"/>
      <c r="E269" s="645"/>
      <c r="F269" s="675"/>
    </row>
    <row r="270" customFormat="false" ht="11.25" hidden="false" customHeight="true" outlineLevel="0" collapsed="false">
      <c r="A270" s="645"/>
      <c r="B270" s="672"/>
      <c r="C270" s="673"/>
      <c r="D270" s="670"/>
      <c r="E270" s="645"/>
      <c r="F270" s="675"/>
    </row>
    <row r="271" customFormat="false" ht="11.25" hidden="false" customHeight="true" outlineLevel="0" collapsed="false">
      <c r="A271" s="645"/>
      <c r="B271" s="672"/>
      <c r="C271" s="673"/>
      <c r="D271" s="670"/>
      <c r="E271" s="645"/>
      <c r="F271" s="675"/>
    </row>
    <row r="272" customFormat="false" ht="11.25" hidden="false" customHeight="true" outlineLevel="0" collapsed="false">
      <c r="A272" s="645"/>
      <c r="B272" s="672"/>
      <c r="C272" s="673"/>
      <c r="D272" s="670"/>
      <c r="E272" s="645"/>
      <c r="F272" s="675"/>
    </row>
    <row r="273" customFormat="false" ht="11.25" hidden="false" customHeight="true" outlineLevel="0" collapsed="false">
      <c r="A273" s="645"/>
      <c r="B273" s="672"/>
      <c r="C273" s="673"/>
      <c r="D273" s="670"/>
      <c r="E273" s="645"/>
      <c r="F273" s="675"/>
    </row>
    <row r="274" customFormat="false" ht="11.25" hidden="false" customHeight="true" outlineLevel="0" collapsed="false">
      <c r="A274" s="645"/>
      <c r="B274" s="672"/>
      <c r="C274" s="673"/>
      <c r="D274" s="670"/>
      <c r="E274" s="645"/>
      <c r="F274" s="675"/>
    </row>
    <row r="275" customFormat="false" ht="11.25" hidden="false" customHeight="true" outlineLevel="0" collapsed="false">
      <c r="A275" s="645"/>
      <c r="B275" s="672"/>
      <c r="C275" s="673"/>
      <c r="D275" s="670"/>
      <c r="E275" s="645"/>
      <c r="F275" s="675"/>
    </row>
    <row r="276" customFormat="false" ht="11.25" hidden="false" customHeight="true" outlineLevel="0" collapsed="false">
      <c r="A276" s="645"/>
      <c r="B276" s="672"/>
      <c r="C276" s="673"/>
      <c r="D276" s="670"/>
      <c r="E276" s="645"/>
      <c r="F276" s="675"/>
    </row>
    <row r="277" customFormat="false" ht="11.25" hidden="false" customHeight="true" outlineLevel="0" collapsed="false">
      <c r="A277" s="645"/>
      <c r="B277" s="672"/>
      <c r="C277" s="673"/>
      <c r="D277" s="670"/>
      <c r="E277" s="645"/>
      <c r="F277" s="675"/>
    </row>
    <row r="278" customFormat="false" ht="11.25" hidden="false" customHeight="true" outlineLevel="0" collapsed="false">
      <c r="A278" s="645"/>
      <c r="B278" s="672"/>
      <c r="C278" s="673"/>
      <c r="D278" s="670"/>
      <c r="E278" s="645"/>
      <c r="F278" s="675"/>
    </row>
    <row r="279" customFormat="false" ht="11.25" hidden="false" customHeight="true" outlineLevel="0" collapsed="false">
      <c r="A279" s="645"/>
      <c r="B279" s="672"/>
      <c r="C279" s="673"/>
      <c r="D279" s="670"/>
      <c r="E279" s="645"/>
      <c r="F279" s="675"/>
    </row>
    <row r="280" customFormat="false" ht="11.25" hidden="false" customHeight="true" outlineLevel="0" collapsed="false">
      <c r="A280" s="645"/>
      <c r="B280" s="672"/>
      <c r="C280" s="673"/>
      <c r="D280" s="670"/>
      <c r="E280" s="645"/>
      <c r="F280" s="675"/>
    </row>
    <row r="281" customFormat="false" ht="11.25" hidden="false" customHeight="true" outlineLevel="0" collapsed="false">
      <c r="A281" s="645"/>
      <c r="B281" s="672"/>
      <c r="C281" s="673"/>
      <c r="D281" s="670"/>
      <c r="E281" s="645"/>
      <c r="F281" s="675"/>
    </row>
    <row r="282" customFormat="false" ht="11.25" hidden="false" customHeight="true" outlineLevel="0" collapsed="false">
      <c r="A282" s="645"/>
      <c r="B282" s="672"/>
      <c r="C282" s="673"/>
      <c r="D282" s="670"/>
      <c r="E282" s="645"/>
      <c r="F282" s="675"/>
    </row>
    <row r="283" customFormat="false" ht="11.25" hidden="false" customHeight="true" outlineLevel="0" collapsed="false">
      <c r="A283" s="645"/>
      <c r="B283" s="672"/>
      <c r="C283" s="673"/>
      <c r="D283" s="670"/>
      <c r="E283" s="645"/>
      <c r="F283" s="675"/>
    </row>
    <row r="284" customFormat="false" ht="11.25" hidden="false" customHeight="true" outlineLevel="0" collapsed="false">
      <c r="A284" s="645"/>
      <c r="B284" s="672"/>
      <c r="C284" s="673"/>
      <c r="D284" s="670"/>
      <c r="E284" s="645"/>
      <c r="F284" s="675"/>
    </row>
    <row r="285" customFormat="false" ht="11.25" hidden="false" customHeight="true" outlineLevel="0" collapsed="false">
      <c r="A285" s="645"/>
      <c r="B285" s="672"/>
      <c r="C285" s="673"/>
      <c r="D285" s="670"/>
      <c r="E285" s="645"/>
      <c r="F285" s="675"/>
    </row>
    <row r="286" customFormat="false" ht="11.25" hidden="false" customHeight="true" outlineLevel="0" collapsed="false">
      <c r="A286" s="645"/>
      <c r="B286" s="672"/>
      <c r="C286" s="673"/>
      <c r="D286" s="670"/>
      <c r="E286" s="645"/>
      <c r="F286" s="675"/>
    </row>
    <row r="287" customFormat="false" ht="11.25" hidden="false" customHeight="true" outlineLevel="0" collapsed="false">
      <c r="A287" s="645"/>
      <c r="B287" s="672"/>
      <c r="C287" s="673"/>
      <c r="D287" s="670"/>
      <c r="E287" s="645"/>
      <c r="F287" s="675"/>
    </row>
    <row r="288" customFormat="false" ht="11.25" hidden="false" customHeight="true" outlineLevel="0" collapsed="false">
      <c r="A288" s="645"/>
      <c r="B288" s="672"/>
      <c r="C288" s="673"/>
      <c r="D288" s="670"/>
      <c r="E288" s="645"/>
      <c r="F288" s="675"/>
    </row>
    <row r="289" customFormat="false" ht="11.25" hidden="false" customHeight="true" outlineLevel="0" collapsed="false">
      <c r="A289" s="645"/>
      <c r="B289" s="672"/>
      <c r="C289" s="673"/>
      <c r="D289" s="670"/>
      <c r="E289" s="645"/>
      <c r="F289" s="675"/>
    </row>
    <row r="290" customFormat="false" ht="11.25" hidden="false" customHeight="true" outlineLevel="0" collapsed="false">
      <c r="A290" s="645"/>
      <c r="B290" s="672"/>
      <c r="C290" s="673"/>
      <c r="D290" s="670"/>
      <c r="E290" s="645"/>
      <c r="F290" s="675"/>
    </row>
    <row r="291" customFormat="false" ht="11.25" hidden="false" customHeight="true" outlineLevel="0" collapsed="false">
      <c r="A291" s="645"/>
      <c r="B291" s="672"/>
      <c r="C291" s="673"/>
      <c r="D291" s="670"/>
      <c r="E291" s="645"/>
      <c r="F291" s="675"/>
    </row>
    <row r="292" customFormat="false" ht="11.25" hidden="false" customHeight="true" outlineLevel="0" collapsed="false">
      <c r="A292" s="645"/>
      <c r="B292" s="672"/>
      <c r="C292" s="673"/>
      <c r="D292" s="670"/>
      <c r="E292" s="645"/>
      <c r="F292" s="675"/>
    </row>
    <row r="293" customFormat="false" ht="11.25" hidden="false" customHeight="true" outlineLevel="0" collapsed="false">
      <c r="A293" s="645"/>
      <c r="B293" s="672"/>
      <c r="C293" s="673"/>
      <c r="D293" s="670"/>
      <c r="E293" s="645"/>
      <c r="F293" s="675"/>
    </row>
    <row r="294" customFormat="false" ht="11.25" hidden="false" customHeight="true" outlineLevel="0" collapsed="false">
      <c r="A294" s="645"/>
      <c r="B294" s="672"/>
      <c r="C294" s="673"/>
      <c r="D294" s="670"/>
      <c r="E294" s="645"/>
      <c r="F294" s="675"/>
    </row>
    <row r="295" customFormat="false" ht="11.25" hidden="false" customHeight="true" outlineLevel="0" collapsed="false">
      <c r="A295" s="645"/>
      <c r="B295" s="672"/>
      <c r="C295" s="673"/>
      <c r="D295" s="670"/>
      <c r="E295" s="645"/>
      <c r="F295" s="675"/>
    </row>
    <row r="296" customFormat="false" ht="11.25" hidden="false" customHeight="true" outlineLevel="0" collapsed="false">
      <c r="A296" s="645"/>
      <c r="B296" s="672"/>
      <c r="C296" s="673"/>
      <c r="D296" s="670"/>
      <c r="E296" s="645"/>
      <c r="F296" s="675"/>
    </row>
    <row r="297" customFormat="false" ht="11.25" hidden="false" customHeight="true" outlineLevel="0" collapsed="false">
      <c r="A297" s="645"/>
      <c r="B297" s="672"/>
      <c r="C297" s="673"/>
      <c r="D297" s="670"/>
      <c r="E297" s="645"/>
      <c r="F297" s="675"/>
    </row>
    <row r="298" customFormat="false" ht="11.25" hidden="false" customHeight="true" outlineLevel="0" collapsed="false">
      <c r="A298" s="645"/>
      <c r="B298" s="672"/>
      <c r="C298" s="673"/>
      <c r="D298" s="670"/>
      <c r="E298" s="645"/>
      <c r="F298" s="675"/>
    </row>
    <row r="299" customFormat="false" ht="11.25" hidden="false" customHeight="true" outlineLevel="0" collapsed="false">
      <c r="A299" s="645"/>
      <c r="B299" s="672"/>
      <c r="C299" s="673"/>
      <c r="D299" s="670"/>
      <c r="E299" s="645"/>
      <c r="F299" s="675"/>
    </row>
    <row r="300" customFormat="false" ht="11.25" hidden="false" customHeight="true" outlineLevel="0" collapsed="false">
      <c r="A300" s="645"/>
      <c r="B300" s="672"/>
      <c r="C300" s="673"/>
      <c r="D300" s="670"/>
      <c r="E300" s="645"/>
      <c r="F300" s="675"/>
    </row>
    <row r="301" customFormat="false" ht="11.25" hidden="false" customHeight="true" outlineLevel="0" collapsed="false">
      <c r="A301" s="645"/>
      <c r="B301" s="672"/>
      <c r="C301" s="673"/>
      <c r="D301" s="670"/>
      <c r="E301" s="645"/>
      <c r="F301" s="675"/>
    </row>
    <row r="302" customFormat="false" ht="11.25" hidden="false" customHeight="true" outlineLevel="0" collapsed="false">
      <c r="A302" s="645"/>
      <c r="B302" s="672"/>
      <c r="C302" s="673"/>
      <c r="D302" s="670"/>
      <c r="E302" s="645"/>
      <c r="F302" s="675"/>
    </row>
    <row r="303" customFormat="false" ht="11.25" hidden="false" customHeight="true" outlineLevel="0" collapsed="false">
      <c r="A303" s="645"/>
      <c r="B303" s="672"/>
      <c r="C303" s="673"/>
      <c r="D303" s="670"/>
      <c r="E303" s="645"/>
      <c r="F303" s="675"/>
    </row>
    <row r="304" customFormat="false" ht="11.25" hidden="false" customHeight="true" outlineLevel="0" collapsed="false">
      <c r="A304" s="645"/>
      <c r="B304" s="672"/>
      <c r="C304" s="673"/>
      <c r="D304" s="670"/>
      <c r="E304" s="645"/>
      <c r="F304" s="675"/>
    </row>
    <row r="305" customFormat="false" ht="11.25" hidden="false" customHeight="true" outlineLevel="0" collapsed="false">
      <c r="A305" s="645"/>
      <c r="B305" s="672"/>
      <c r="C305" s="673"/>
      <c r="D305" s="670"/>
      <c r="E305" s="645"/>
      <c r="F305" s="675"/>
    </row>
    <row r="306" customFormat="false" ht="11.25" hidden="false" customHeight="true" outlineLevel="0" collapsed="false">
      <c r="A306" s="645"/>
      <c r="B306" s="672"/>
      <c r="C306" s="673"/>
      <c r="D306" s="670"/>
      <c r="E306" s="645"/>
      <c r="F306" s="675"/>
    </row>
    <row r="307" customFormat="false" ht="11.25" hidden="false" customHeight="true" outlineLevel="0" collapsed="false">
      <c r="A307" s="645"/>
      <c r="B307" s="672"/>
      <c r="C307" s="673"/>
      <c r="D307" s="670"/>
      <c r="E307" s="645"/>
      <c r="F307" s="675"/>
    </row>
    <row r="308" customFormat="false" ht="11.25" hidden="false" customHeight="true" outlineLevel="0" collapsed="false">
      <c r="A308" s="645"/>
      <c r="B308" s="672"/>
      <c r="C308" s="673"/>
      <c r="D308" s="670"/>
      <c r="E308" s="645"/>
      <c r="F308" s="675"/>
    </row>
    <row r="309" customFormat="false" ht="11.25" hidden="false" customHeight="true" outlineLevel="0" collapsed="false">
      <c r="A309" s="645"/>
      <c r="B309" s="672"/>
      <c r="C309" s="673"/>
      <c r="D309" s="670"/>
      <c r="E309" s="645"/>
      <c r="F309" s="675"/>
    </row>
    <row r="310" customFormat="false" ht="11.25" hidden="false" customHeight="true" outlineLevel="0" collapsed="false">
      <c r="A310" s="645"/>
      <c r="B310" s="672"/>
      <c r="C310" s="673"/>
      <c r="D310" s="670"/>
      <c r="E310" s="645"/>
      <c r="F310" s="675"/>
    </row>
    <row r="311" customFormat="false" ht="11.25" hidden="false" customHeight="true" outlineLevel="0" collapsed="false">
      <c r="A311" s="645"/>
      <c r="B311" s="672"/>
      <c r="C311" s="673"/>
      <c r="D311" s="670"/>
      <c r="E311" s="645"/>
      <c r="F311" s="675"/>
    </row>
    <row r="312" customFormat="false" ht="11.25" hidden="false" customHeight="true" outlineLevel="0" collapsed="false">
      <c r="A312" s="645"/>
      <c r="B312" s="672"/>
      <c r="C312" s="673"/>
      <c r="D312" s="670"/>
      <c r="E312" s="645"/>
      <c r="F312" s="675"/>
    </row>
    <row r="313" customFormat="false" ht="11.25" hidden="false" customHeight="true" outlineLevel="0" collapsed="false">
      <c r="A313" s="645"/>
      <c r="B313" s="672"/>
      <c r="C313" s="673"/>
      <c r="D313" s="670"/>
      <c r="E313" s="645"/>
      <c r="F313" s="675"/>
    </row>
    <row r="314" customFormat="false" ht="11.25" hidden="false" customHeight="true" outlineLevel="0" collapsed="false">
      <c r="A314" s="645"/>
      <c r="B314" s="672"/>
      <c r="C314" s="673"/>
      <c r="D314" s="670"/>
      <c r="E314" s="645"/>
      <c r="F314" s="675"/>
    </row>
    <row r="315" customFormat="false" ht="11.25" hidden="false" customHeight="true" outlineLevel="0" collapsed="false">
      <c r="A315" s="645"/>
      <c r="B315" s="672"/>
      <c r="C315" s="673"/>
      <c r="D315" s="670"/>
      <c r="E315" s="645"/>
      <c r="F315" s="675"/>
    </row>
    <row r="316" customFormat="false" ht="11.25" hidden="false" customHeight="true" outlineLevel="0" collapsed="false">
      <c r="A316" s="645"/>
      <c r="B316" s="672"/>
      <c r="C316" s="673"/>
      <c r="D316" s="670"/>
      <c r="E316" s="645"/>
      <c r="F316" s="675"/>
    </row>
    <row r="317" customFormat="false" ht="11.25" hidden="false" customHeight="true" outlineLevel="0" collapsed="false">
      <c r="A317" s="645"/>
      <c r="B317" s="672"/>
      <c r="C317" s="673"/>
      <c r="D317" s="670"/>
      <c r="E317" s="645"/>
      <c r="F317" s="675"/>
    </row>
    <row r="318" customFormat="false" ht="11.25" hidden="false" customHeight="true" outlineLevel="0" collapsed="false">
      <c r="A318" s="645"/>
      <c r="B318" s="672"/>
      <c r="C318" s="673"/>
      <c r="D318" s="670"/>
      <c r="E318" s="645"/>
      <c r="F318" s="675"/>
    </row>
    <row r="319" customFormat="false" ht="11.25" hidden="false" customHeight="true" outlineLevel="0" collapsed="false">
      <c r="A319" s="645"/>
      <c r="B319" s="672"/>
      <c r="C319" s="673"/>
      <c r="D319" s="670"/>
      <c r="E319" s="645"/>
      <c r="F319" s="675"/>
    </row>
    <row r="320" customFormat="false" ht="11.25" hidden="false" customHeight="true" outlineLevel="0" collapsed="false">
      <c r="A320" s="645"/>
      <c r="B320" s="672"/>
      <c r="C320" s="673"/>
      <c r="D320" s="670"/>
      <c r="E320" s="645"/>
      <c r="F320" s="675"/>
    </row>
    <row r="321" customFormat="false" ht="11.25" hidden="false" customHeight="true" outlineLevel="0" collapsed="false">
      <c r="A321" s="645"/>
      <c r="B321" s="672"/>
      <c r="C321" s="673"/>
      <c r="D321" s="670"/>
      <c r="E321" s="645"/>
      <c r="F321" s="675"/>
    </row>
    <row r="322" customFormat="false" ht="11.25" hidden="false" customHeight="true" outlineLevel="0" collapsed="false">
      <c r="A322" s="645"/>
      <c r="B322" s="672"/>
      <c r="C322" s="673"/>
      <c r="D322" s="670"/>
      <c r="E322" s="645"/>
      <c r="F322" s="675"/>
    </row>
    <row r="323" customFormat="false" ht="11.25" hidden="false" customHeight="true" outlineLevel="0" collapsed="false">
      <c r="A323" s="645"/>
      <c r="B323" s="672"/>
      <c r="C323" s="673"/>
      <c r="D323" s="670"/>
      <c r="E323" s="645"/>
      <c r="F323" s="675"/>
    </row>
    <row r="324" customFormat="false" ht="11.25" hidden="false" customHeight="true" outlineLevel="0" collapsed="false">
      <c r="A324" s="645"/>
      <c r="B324" s="672"/>
      <c r="C324" s="673"/>
      <c r="D324" s="670"/>
      <c r="E324" s="645"/>
      <c r="F324" s="675"/>
    </row>
    <row r="325" customFormat="false" ht="11.25" hidden="false" customHeight="true" outlineLevel="0" collapsed="false">
      <c r="A325" s="645"/>
      <c r="B325" s="672"/>
      <c r="C325" s="673"/>
      <c r="D325" s="670"/>
      <c r="E325" s="645"/>
      <c r="F325" s="675"/>
    </row>
    <row r="326" customFormat="false" ht="11.25" hidden="false" customHeight="true" outlineLevel="0" collapsed="false">
      <c r="A326" s="645"/>
      <c r="B326" s="672"/>
      <c r="C326" s="673"/>
      <c r="D326" s="670"/>
      <c r="E326" s="645"/>
      <c r="F326" s="675"/>
    </row>
    <row r="327" customFormat="false" ht="11.25" hidden="false" customHeight="true" outlineLevel="0" collapsed="false">
      <c r="A327" s="645"/>
      <c r="B327" s="672"/>
      <c r="C327" s="673"/>
      <c r="D327" s="670"/>
      <c r="E327" s="645"/>
      <c r="F327" s="675"/>
    </row>
    <row r="328" customFormat="false" ht="11.25" hidden="false" customHeight="true" outlineLevel="0" collapsed="false">
      <c r="A328" s="645"/>
      <c r="B328" s="672"/>
      <c r="C328" s="673"/>
      <c r="D328" s="670"/>
      <c r="E328" s="645"/>
      <c r="F328" s="675"/>
    </row>
    <row r="329" customFormat="false" ht="11.25" hidden="false" customHeight="true" outlineLevel="0" collapsed="false">
      <c r="A329" s="645"/>
      <c r="B329" s="672"/>
      <c r="C329" s="673"/>
      <c r="D329" s="670"/>
      <c r="E329" s="645"/>
      <c r="F329" s="675"/>
    </row>
    <row r="330" customFormat="false" ht="11.25" hidden="false" customHeight="true" outlineLevel="0" collapsed="false">
      <c r="A330" s="645"/>
      <c r="B330" s="672"/>
      <c r="C330" s="673"/>
      <c r="D330" s="670"/>
      <c r="E330" s="645"/>
      <c r="F330" s="675"/>
    </row>
    <row r="331" customFormat="false" ht="11.25" hidden="false" customHeight="true" outlineLevel="0" collapsed="false">
      <c r="A331" s="645"/>
      <c r="B331" s="672"/>
      <c r="C331" s="673"/>
      <c r="D331" s="670"/>
      <c r="E331" s="645"/>
      <c r="F331" s="675"/>
    </row>
    <row r="332" customFormat="false" ht="11.25" hidden="false" customHeight="true" outlineLevel="0" collapsed="false">
      <c r="A332" s="645"/>
      <c r="B332" s="672"/>
      <c r="C332" s="673"/>
      <c r="D332" s="670"/>
      <c r="E332" s="645"/>
      <c r="F332" s="675"/>
    </row>
    <row r="333" customFormat="false" ht="11.25" hidden="false" customHeight="true" outlineLevel="0" collapsed="false">
      <c r="A333" s="645"/>
      <c r="B333" s="672"/>
      <c r="C333" s="673"/>
      <c r="D333" s="670"/>
      <c r="E333" s="645"/>
      <c r="F333" s="675"/>
    </row>
    <row r="334" customFormat="false" ht="11.25" hidden="false" customHeight="true" outlineLevel="0" collapsed="false">
      <c r="A334" s="645"/>
      <c r="B334" s="672"/>
      <c r="C334" s="673"/>
      <c r="D334" s="670"/>
      <c r="E334" s="645"/>
      <c r="F334" s="675"/>
    </row>
    <row r="335" customFormat="false" ht="11.25" hidden="false" customHeight="true" outlineLevel="0" collapsed="false">
      <c r="A335" s="645"/>
      <c r="B335" s="672"/>
      <c r="C335" s="673"/>
      <c r="D335" s="670"/>
      <c r="E335" s="645"/>
      <c r="F335" s="675"/>
    </row>
    <row r="336" customFormat="false" ht="11.25" hidden="false" customHeight="true" outlineLevel="0" collapsed="false">
      <c r="A336" s="645"/>
      <c r="B336" s="672"/>
      <c r="C336" s="673"/>
      <c r="D336" s="670"/>
      <c r="E336" s="645"/>
      <c r="F336" s="675"/>
    </row>
    <row r="337" customFormat="false" ht="11.25" hidden="false" customHeight="true" outlineLevel="0" collapsed="false">
      <c r="A337" s="645"/>
      <c r="B337" s="672"/>
      <c r="C337" s="673"/>
      <c r="D337" s="670"/>
      <c r="E337" s="645"/>
      <c r="F337" s="675"/>
    </row>
    <row r="338" customFormat="false" ht="11.25" hidden="false" customHeight="true" outlineLevel="0" collapsed="false">
      <c r="A338" s="645"/>
      <c r="B338" s="672"/>
      <c r="C338" s="673"/>
      <c r="D338" s="670"/>
      <c r="E338" s="645"/>
      <c r="F338" s="675"/>
    </row>
    <row r="339" customFormat="false" ht="11.25" hidden="false" customHeight="true" outlineLevel="0" collapsed="false">
      <c r="A339" s="645"/>
      <c r="B339" s="672"/>
      <c r="C339" s="673"/>
      <c r="D339" s="670"/>
      <c r="E339" s="645"/>
      <c r="F339" s="675"/>
    </row>
    <row r="340" customFormat="false" ht="11.25" hidden="false" customHeight="true" outlineLevel="0" collapsed="false">
      <c r="A340" s="645"/>
      <c r="B340" s="672"/>
      <c r="C340" s="673"/>
      <c r="D340" s="670"/>
      <c r="E340" s="645"/>
      <c r="F340" s="675"/>
    </row>
    <row r="341" customFormat="false" ht="11.25" hidden="false" customHeight="true" outlineLevel="0" collapsed="false">
      <c r="A341" s="645"/>
      <c r="B341" s="672"/>
      <c r="C341" s="673"/>
      <c r="D341" s="670"/>
      <c r="E341" s="645"/>
      <c r="F341" s="675"/>
    </row>
    <row r="342" customFormat="false" ht="11.25" hidden="false" customHeight="true" outlineLevel="0" collapsed="false">
      <c r="A342" s="645"/>
      <c r="B342" s="672"/>
      <c r="C342" s="673"/>
      <c r="D342" s="670"/>
      <c r="E342" s="645"/>
      <c r="F342" s="675"/>
    </row>
    <row r="343" customFormat="false" ht="11.25" hidden="false" customHeight="true" outlineLevel="0" collapsed="false">
      <c r="A343" s="645"/>
      <c r="B343" s="672"/>
      <c r="C343" s="673"/>
      <c r="D343" s="670"/>
      <c r="E343" s="645"/>
      <c r="F343" s="675"/>
    </row>
    <row r="344" customFormat="false" ht="11.25" hidden="false" customHeight="true" outlineLevel="0" collapsed="false">
      <c r="A344" s="645"/>
      <c r="B344" s="672"/>
      <c r="C344" s="673"/>
      <c r="D344" s="670"/>
      <c r="E344" s="645"/>
      <c r="F344" s="675"/>
    </row>
    <row r="345" customFormat="false" ht="11.25" hidden="false" customHeight="true" outlineLevel="0" collapsed="false">
      <c r="A345" s="645"/>
      <c r="B345" s="672"/>
      <c r="C345" s="673"/>
      <c r="D345" s="670"/>
      <c r="E345" s="645"/>
      <c r="F345" s="675"/>
    </row>
    <row r="346" customFormat="false" ht="11.25" hidden="false" customHeight="true" outlineLevel="0" collapsed="false">
      <c r="A346" s="645"/>
      <c r="B346" s="672"/>
      <c r="C346" s="673"/>
      <c r="D346" s="670"/>
      <c r="E346" s="645"/>
      <c r="F346" s="675"/>
    </row>
    <row r="347" customFormat="false" ht="11.25" hidden="false" customHeight="true" outlineLevel="0" collapsed="false">
      <c r="A347" s="645"/>
      <c r="B347" s="672"/>
      <c r="C347" s="673"/>
      <c r="D347" s="670"/>
      <c r="E347" s="645"/>
      <c r="F347" s="675"/>
    </row>
    <row r="348" customFormat="false" ht="11.25" hidden="false" customHeight="true" outlineLevel="0" collapsed="false">
      <c r="A348" s="645"/>
      <c r="B348" s="672"/>
      <c r="C348" s="673"/>
      <c r="D348" s="670"/>
      <c r="E348" s="645"/>
      <c r="F348" s="675"/>
    </row>
    <row r="349" customFormat="false" ht="11.25" hidden="false" customHeight="true" outlineLevel="0" collapsed="false">
      <c r="A349" s="645"/>
      <c r="B349" s="672"/>
      <c r="C349" s="673"/>
      <c r="D349" s="670"/>
      <c r="E349" s="645"/>
      <c r="F349" s="675"/>
    </row>
    <row r="350" customFormat="false" ht="11.25" hidden="false" customHeight="true" outlineLevel="0" collapsed="false">
      <c r="A350" s="645"/>
      <c r="B350" s="672"/>
      <c r="C350" s="673"/>
      <c r="D350" s="670"/>
      <c r="E350" s="645"/>
      <c r="F350" s="675"/>
    </row>
    <row r="351" customFormat="false" ht="11.25" hidden="false" customHeight="true" outlineLevel="0" collapsed="false">
      <c r="A351" s="645"/>
      <c r="B351" s="672"/>
      <c r="C351" s="673"/>
      <c r="D351" s="670"/>
      <c r="E351" s="645"/>
      <c r="F351" s="675"/>
    </row>
    <row r="352" customFormat="false" ht="11.25" hidden="false" customHeight="true" outlineLevel="0" collapsed="false">
      <c r="A352" s="645"/>
      <c r="B352" s="672"/>
      <c r="C352" s="673"/>
      <c r="D352" s="670"/>
      <c r="E352" s="645"/>
      <c r="F352" s="675"/>
    </row>
    <row r="353" customFormat="false" ht="11.25" hidden="false" customHeight="true" outlineLevel="0" collapsed="false">
      <c r="A353" s="645"/>
      <c r="B353" s="672"/>
      <c r="C353" s="673"/>
      <c r="D353" s="670"/>
      <c r="E353" s="645"/>
      <c r="F353" s="675"/>
    </row>
    <row r="354" customFormat="false" ht="11.25" hidden="false" customHeight="true" outlineLevel="0" collapsed="false">
      <c r="A354" s="645"/>
      <c r="B354" s="672"/>
      <c r="C354" s="673"/>
      <c r="D354" s="670"/>
      <c r="E354" s="645"/>
      <c r="F354" s="675"/>
    </row>
    <row r="355" customFormat="false" ht="11.25" hidden="false" customHeight="true" outlineLevel="0" collapsed="false">
      <c r="A355" s="645"/>
      <c r="B355" s="672"/>
      <c r="C355" s="673"/>
      <c r="D355" s="670"/>
      <c r="E355" s="645"/>
      <c r="F355" s="675"/>
    </row>
    <row r="356" customFormat="false" ht="11.25" hidden="false" customHeight="true" outlineLevel="0" collapsed="false">
      <c r="A356" s="645"/>
      <c r="B356" s="672"/>
      <c r="C356" s="673"/>
      <c r="D356" s="670"/>
      <c r="E356" s="645"/>
      <c r="F356" s="675"/>
    </row>
    <row r="357" customFormat="false" ht="11.25" hidden="false" customHeight="true" outlineLevel="0" collapsed="false">
      <c r="A357" s="645"/>
      <c r="B357" s="672"/>
      <c r="C357" s="673"/>
      <c r="D357" s="670"/>
      <c r="E357" s="645"/>
      <c r="F357" s="675"/>
    </row>
    <row r="358" customFormat="false" ht="11.25" hidden="false" customHeight="true" outlineLevel="0" collapsed="false">
      <c r="A358" s="645"/>
      <c r="B358" s="672"/>
      <c r="C358" s="673"/>
      <c r="D358" s="670"/>
      <c r="E358" s="645"/>
      <c r="F358" s="675"/>
    </row>
    <row r="359" customFormat="false" ht="11.25" hidden="false" customHeight="true" outlineLevel="0" collapsed="false">
      <c r="A359" s="645"/>
      <c r="B359" s="672"/>
      <c r="C359" s="673"/>
      <c r="D359" s="670"/>
      <c r="E359" s="645"/>
      <c r="F359" s="675"/>
    </row>
    <row r="360" customFormat="false" ht="11.25" hidden="false" customHeight="true" outlineLevel="0" collapsed="false">
      <c r="A360" s="645"/>
      <c r="B360" s="672"/>
      <c r="C360" s="673"/>
      <c r="D360" s="670"/>
      <c r="E360" s="645"/>
      <c r="F360" s="675"/>
    </row>
    <row r="361" customFormat="false" ht="11.25" hidden="false" customHeight="true" outlineLevel="0" collapsed="false">
      <c r="A361" s="645"/>
      <c r="B361" s="672"/>
      <c r="C361" s="673"/>
      <c r="D361" s="670"/>
      <c r="E361" s="645"/>
      <c r="F361" s="675"/>
    </row>
    <row r="362" customFormat="false" ht="11.25" hidden="false" customHeight="true" outlineLevel="0" collapsed="false">
      <c r="A362" s="645"/>
      <c r="B362" s="672"/>
      <c r="C362" s="673"/>
      <c r="D362" s="670"/>
      <c r="E362" s="645"/>
      <c r="F362" s="675"/>
    </row>
    <row r="363" customFormat="false" ht="11.25" hidden="false" customHeight="true" outlineLevel="0" collapsed="false">
      <c r="A363" s="645"/>
      <c r="B363" s="672"/>
      <c r="C363" s="673"/>
      <c r="D363" s="670"/>
      <c r="E363" s="645"/>
      <c r="F363" s="675"/>
    </row>
    <row r="364" customFormat="false" ht="11.25" hidden="false" customHeight="true" outlineLevel="0" collapsed="false">
      <c r="A364" s="645"/>
      <c r="B364" s="672"/>
      <c r="C364" s="673"/>
      <c r="D364" s="670"/>
      <c r="E364" s="645"/>
      <c r="F364" s="675"/>
    </row>
    <row r="365" customFormat="false" ht="11.25" hidden="false" customHeight="true" outlineLevel="0" collapsed="false">
      <c r="A365" s="645"/>
      <c r="B365" s="672"/>
      <c r="C365" s="673"/>
      <c r="D365" s="670"/>
      <c r="E365" s="645"/>
      <c r="F365" s="675"/>
    </row>
    <row r="366" customFormat="false" ht="11.25" hidden="false" customHeight="true" outlineLevel="0" collapsed="false">
      <c r="A366" s="645"/>
      <c r="B366" s="672"/>
      <c r="C366" s="673"/>
      <c r="D366" s="670"/>
      <c r="E366" s="645"/>
      <c r="F366" s="675"/>
    </row>
    <row r="367" customFormat="false" ht="11.25" hidden="false" customHeight="true" outlineLevel="0" collapsed="false">
      <c r="A367" s="645"/>
      <c r="B367" s="672"/>
      <c r="C367" s="673"/>
      <c r="D367" s="670"/>
      <c r="E367" s="645"/>
      <c r="F367" s="675"/>
    </row>
    <row r="368" customFormat="false" ht="11.25" hidden="false" customHeight="true" outlineLevel="0" collapsed="false">
      <c r="A368" s="645"/>
      <c r="B368" s="672"/>
      <c r="C368" s="673"/>
      <c r="D368" s="670"/>
      <c r="E368" s="645"/>
      <c r="F368" s="675"/>
    </row>
    <row r="369" customFormat="false" ht="11.25" hidden="false" customHeight="true" outlineLevel="0" collapsed="false">
      <c r="A369" s="645"/>
      <c r="B369" s="672"/>
      <c r="C369" s="673"/>
      <c r="D369" s="670"/>
      <c r="E369" s="645"/>
      <c r="F369" s="675"/>
    </row>
    <row r="370" customFormat="false" ht="11.25" hidden="false" customHeight="true" outlineLevel="0" collapsed="false">
      <c r="A370" s="645"/>
      <c r="B370" s="672"/>
      <c r="C370" s="673"/>
      <c r="D370" s="670"/>
      <c r="E370" s="645"/>
      <c r="F370" s="675"/>
    </row>
    <row r="371" customFormat="false" ht="11.25" hidden="false" customHeight="true" outlineLevel="0" collapsed="false">
      <c r="A371" s="645"/>
      <c r="B371" s="672"/>
      <c r="C371" s="673"/>
      <c r="D371" s="670"/>
      <c r="E371" s="645"/>
      <c r="F371" s="675"/>
    </row>
    <row r="372" customFormat="false" ht="11.25" hidden="false" customHeight="true" outlineLevel="0" collapsed="false">
      <c r="A372" s="645"/>
      <c r="B372" s="672"/>
      <c r="C372" s="673"/>
      <c r="D372" s="670"/>
      <c r="E372" s="645"/>
      <c r="F372" s="675"/>
    </row>
    <row r="373" customFormat="false" ht="11.25" hidden="false" customHeight="true" outlineLevel="0" collapsed="false">
      <c r="A373" s="645"/>
      <c r="B373" s="672"/>
      <c r="C373" s="673"/>
      <c r="D373" s="670"/>
      <c r="E373" s="645"/>
      <c r="F373" s="675"/>
    </row>
    <row r="374" customFormat="false" ht="11.25" hidden="false" customHeight="true" outlineLevel="0" collapsed="false">
      <c r="A374" s="645"/>
      <c r="B374" s="672"/>
      <c r="C374" s="673"/>
      <c r="D374" s="670"/>
      <c r="E374" s="645"/>
      <c r="F374" s="675"/>
    </row>
    <row r="375" customFormat="false" ht="11.25" hidden="false" customHeight="true" outlineLevel="0" collapsed="false">
      <c r="A375" s="645"/>
      <c r="B375" s="672"/>
      <c r="C375" s="673"/>
      <c r="D375" s="670"/>
      <c r="E375" s="645"/>
      <c r="F375" s="675"/>
    </row>
    <row r="376" customFormat="false" ht="11.25" hidden="false" customHeight="true" outlineLevel="0" collapsed="false">
      <c r="A376" s="645"/>
      <c r="B376" s="672"/>
      <c r="C376" s="673"/>
      <c r="D376" s="670"/>
      <c r="E376" s="645"/>
      <c r="F376" s="675"/>
    </row>
    <row r="377" customFormat="false" ht="11.25" hidden="false" customHeight="true" outlineLevel="0" collapsed="false">
      <c r="A377" s="645"/>
      <c r="B377" s="672"/>
      <c r="C377" s="673"/>
      <c r="D377" s="670"/>
      <c r="E377" s="645"/>
      <c r="F377" s="675"/>
    </row>
    <row r="378" customFormat="false" ht="11.25" hidden="false" customHeight="true" outlineLevel="0" collapsed="false">
      <c r="A378" s="645"/>
      <c r="B378" s="672"/>
      <c r="C378" s="673"/>
      <c r="D378" s="670"/>
      <c r="E378" s="645"/>
      <c r="F378" s="675"/>
    </row>
    <row r="379" customFormat="false" ht="11.25" hidden="false" customHeight="true" outlineLevel="0" collapsed="false">
      <c r="A379" s="645"/>
      <c r="B379" s="672"/>
      <c r="C379" s="673"/>
      <c r="D379" s="670"/>
      <c r="E379" s="645"/>
      <c r="F379" s="675"/>
    </row>
    <row r="380" customFormat="false" ht="11.25" hidden="false" customHeight="true" outlineLevel="0" collapsed="false">
      <c r="A380" s="645"/>
      <c r="B380" s="672"/>
      <c r="C380" s="673"/>
      <c r="D380" s="670"/>
      <c r="E380" s="645"/>
      <c r="F380" s="675"/>
    </row>
    <row r="381" customFormat="false" ht="11.25" hidden="false" customHeight="true" outlineLevel="0" collapsed="false">
      <c r="A381" s="645"/>
      <c r="B381" s="672"/>
      <c r="C381" s="673"/>
      <c r="D381" s="670"/>
      <c r="E381" s="645"/>
      <c r="F381" s="675"/>
    </row>
    <row r="382" customFormat="false" ht="11.25" hidden="false" customHeight="true" outlineLevel="0" collapsed="false">
      <c r="A382" s="645"/>
      <c r="B382" s="672"/>
      <c r="C382" s="673"/>
      <c r="D382" s="670"/>
      <c r="E382" s="645"/>
      <c r="F382" s="675"/>
    </row>
    <row r="383" customFormat="false" ht="11.25" hidden="false" customHeight="true" outlineLevel="0" collapsed="false">
      <c r="A383" s="645"/>
      <c r="B383" s="672"/>
      <c r="C383" s="673"/>
      <c r="D383" s="670"/>
      <c r="E383" s="645"/>
      <c r="F383" s="675"/>
    </row>
    <row r="384" customFormat="false" ht="11.25" hidden="false" customHeight="true" outlineLevel="0" collapsed="false">
      <c r="A384" s="645"/>
      <c r="B384" s="672"/>
      <c r="C384" s="673"/>
      <c r="D384" s="670"/>
      <c r="E384" s="645"/>
      <c r="F384" s="675"/>
    </row>
    <row r="385" customFormat="false" ht="11.25" hidden="false" customHeight="true" outlineLevel="0" collapsed="false">
      <c r="A385" s="645"/>
      <c r="B385" s="672"/>
      <c r="C385" s="673"/>
      <c r="D385" s="670"/>
      <c r="E385" s="645"/>
      <c r="F385" s="675"/>
    </row>
    <row r="386" customFormat="false" ht="11.25" hidden="false" customHeight="true" outlineLevel="0" collapsed="false">
      <c r="A386" s="645"/>
      <c r="B386" s="672"/>
      <c r="C386" s="673"/>
      <c r="D386" s="670"/>
      <c r="E386" s="645"/>
      <c r="F386" s="675"/>
    </row>
    <row r="387" customFormat="false" ht="11.25" hidden="false" customHeight="true" outlineLevel="0" collapsed="false">
      <c r="A387" s="645"/>
      <c r="B387" s="672"/>
      <c r="C387" s="673"/>
      <c r="D387" s="670"/>
      <c r="E387" s="645"/>
      <c r="F387" s="675"/>
    </row>
    <row r="388" customFormat="false" ht="11.25" hidden="false" customHeight="true" outlineLevel="0" collapsed="false">
      <c r="A388" s="645"/>
      <c r="B388" s="672"/>
      <c r="C388" s="673"/>
      <c r="D388" s="670"/>
      <c r="E388" s="645"/>
      <c r="F388" s="675"/>
    </row>
    <row r="389" customFormat="false" ht="11.25" hidden="false" customHeight="true" outlineLevel="0" collapsed="false">
      <c r="A389" s="645"/>
      <c r="B389" s="672"/>
      <c r="C389" s="673"/>
      <c r="D389" s="670"/>
      <c r="E389" s="645"/>
      <c r="F389" s="675"/>
    </row>
    <row r="390" customFormat="false" ht="11.25" hidden="false" customHeight="true" outlineLevel="0" collapsed="false">
      <c r="A390" s="645"/>
      <c r="B390" s="672"/>
      <c r="C390" s="673"/>
      <c r="D390" s="670"/>
      <c r="E390" s="645"/>
      <c r="F390" s="675"/>
    </row>
    <row r="391" customFormat="false" ht="11.25" hidden="false" customHeight="true" outlineLevel="0" collapsed="false">
      <c r="A391" s="645"/>
      <c r="B391" s="672"/>
      <c r="C391" s="673"/>
      <c r="D391" s="670"/>
      <c r="E391" s="645"/>
      <c r="F391" s="675"/>
    </row>
    <row r="392" customFormat="false" ht="11.25" hidden="false" customHeight="true" outlineLevel="0" collapsed="false">
      <c r="A392" s="645"/>
      <c r="B392" s="672"/>
      <c r="C392" s="673"/>
      <c r="D392" s="670"/>
      <c r="E392" s="645"/>
      <c r="F392" s="675"/>
    </row>
    <row r="393" customFormat="false" ht="11.25" hidden="false" customHeight="true" outlineLevel="0" collapsed="false">
      <c r="A393" s="645"/>
      <c r="B393" s="672"/>
      <c r="C393" s="673"/>
      <c r="D393" s="670"/>
      <c r="E393" s="645"/>
      <c r="F393" s="675"/>
    </row>
    <row r="394" customFormat="false" ht="11.25" hidden="false" customHeight="true" outlineLevel="0" collapsed="false">
      <c r="A394" s="645"/>
      <c r="B394" s="672"/>
      <c r="C394" s="673"/>
      <c r="D394" s="670"/>
      <c r="E394" s="645"/>
      <c r="F394" s="675"/>
    </row>
    <row r="395" customFormat="false" ht="11.25" hidden="false" customHeight="true" outlineLevel="0" collapsed="false">
      <c r="A395" s="645"/>
      <c r="B395" s="672"/>
      <c r="C395" s="673"/>
      <c r="D395" s="670"/>
      <c r="E395" s="645"/>
      <c r="F395" s="675"/>
    </row>
    <row r="396" customFormat="false" ht="11.25" hidden="false" customHeight="true" outlineLevel="0" collapsed="false">
      <c r="A396" s="645"/>
      <c r="B396" s="672"/>
      <c r="C396" s="673"/>
      <c r="D396" s="670"/>
      <c r="E396" s="645"/>
      <c r="F396" s="675"/>
    </row>
    <row r="397" customFormat="false" ht="11.25" hidden="false" customHeight="true" outlineLevel="0" collapsed="false">
      <c r="A397" s="645"/>
      <c r="B397" s="672"/>
      <c r="C397" s="673"/>
      <c r="D397" s="670"/>
      <c r="E397" s="645"/>
      <c r="F397" s="675"/>
    </row>
    <row r="398" customFormat="false" ht="11.25" hidden="false" customHeight="true" outlineLevel="0" collapsed="false">
      <c r="A398" s="645"/>
      <c r="B398" s="672"/>
      <c r="C398" s="673"/>
      <c r="D398" s="670"/>
      <c r="E398" s="645"/>
      <c r="F398" s="675"/>
    </row>
    <row r="399" customFormat="false" ht="11.25" hidden="false" customHeight="true" outlineLevel="0" collapsed="false">
      <c r="A399" s="645"/>
      <c r="B399" s="672"/>
      <c r="C399" s="673"/>
      <c r="D399" s="670"/>
      <c r="E399" s="645"/>
      <c r="F399" s="675"/>
    </row>
    <row r="400" customFormat="false" ht="11.25" hidden="false" customHeight="true" outlineLevel="0" collapsed="false">
      <c r="A400" s="645"/>
      <c r="B400" s="672"/>
      <c r="C400" s="673"/>
      <c r="D400" s="670"/>
      <c r="E400" s="645"/>
      <c r="F400" s="675"/>
    </row>
    <row r="401" customFormat="false" ht="11.25" hidden="false" customHeight="true" outlineLevel="0" collapsed="false">
      <c r="A401" s="645"/>
      <c r="B401" s="672"/>
      <c r="C401" s="673"/>
      <c r="D401" s="670"/>
      <c r="E401" s="645"/>
      <c r="F401" s="675"/>
    </row>
    <row r="402" customFormat="false" ht="11.25" hidden="false" customHeight="true" outlineLevel="0" collapsed="false">
      <c r="A402" s="645"/>
      <c r="B402" s="672"/>
      <c r="C402" s="673"/>
      <c r="D402" s="670"/>
      <c r="E402" s="645"/>
      <c r="F402" s="675"/>
    </row>
    <row r="403" customFormat="false" ht="11.25" hidden="false" customHeight="true" outlineLevel="0" collapsed="false">
      <c r="A403" s="645"/>
      <c r="B403" s="672"/>
      <c r="C403" s="673"/>
      <c r="D403" s="670"/>
      <c r="E403" s="645"/>
      <c r="F403" s="675"/>
    </row>
    <row r="404" customFormat="false" ht="11.25" hidden="false" customHeight="true" outlineLevel="0" collapsed="false">
      <c r="A404" s="645"/>
      <c r="B404" s="672"/>
      <c r="C404" s="673"/>
      <c r="D404" s="670"/>
      <c r="E404" s="645"/>
      <c r="F404" s="675"/>
    </row>
    <row r="405" customFormat="false" ht="11.25" hidden="false" customHeight="true" outlineLevel="0" collapsed="false">
      <c r="A405" s="645"/>
      <c r="B405" s="672"/>
      <c r="C405" s="673"/>
      <c r="D405" s="670"/>
      <c r="E405" s="645"/>
      <c r="F405" s="675"/>
    </row>
    <row r="406" customFormat="false" ht="11.25" hidden="false" customHeight="true" outlineLevel="0" collapsed="false">
      <c r="A406" s="645"/>
      <c r="B406" s="672"/>
      <c r="C406" s="673"/>
      <c r="D406" s="670"/>
      <c r="E406" s="645"/>
      <c r="F406" s="675"/>
    </row>
    <row r="407" customFormat="false" ht="11.25" hidden="false" customHeight="true" outlineLevel="0" collapsed="false">
      <c r="A407" s="645"/>
      <c r="B407" s="672"/>
      <c r="C407" s="673"/>
      <c r="D407" s="670"/>
      <c r="E407" s="645"/>
      <c r="F407" s="675"/>
    </row>
    <row r="408" customFormat="false" ht="11.25" hidden="false" customHeight="true" outlineLevel="0" collapsed="false">
      <c r="A408" s="645"/>
      <c r="B408" s="672"/>
      <c r="C408" s="673"/>
      <c r="D408" s="670"/>
      <c r="E408" s="645"/>
      <c r="F408" s="675"/>
    </row>
    <row r="409" customFormat="false" ht="11.25" hidden="false" customHeight="true" outlineLevel="0" collapsed="false">
      <c r="A409" s="645"/>
      <c r="B409" s="672"/>
      <c r="C409" s="673"/>
      <c r="D409" s="670"/>
      <c r="E409" s="645"/>
      <c r="F409" s="675"/>
    </row>
    <row r="410" customFormat="false" ht="11.25" hidden="false" customHeight="true" outlineLevel="0" collapsed="false">
      <c r="A410" s="645"/>
      <c r="B410" s="672"/>
      <c r="C410" s="673"/>
      <c r="D410" s="670"/>
      <c r="E410" s="645"/>
      <c r="F410" s="675"/>
    </row>
    <row r="411" customFormat="false" ht="11.25" hidden="false" customHeight="true" outlineLevel="0" collapsed="false">
      <c r="A411" s="645"/>
      <c r="B411" s="672"/>
      <c r="C411" s="673"/>
      <c r="D411" s="670"/>
      <c r="E411" s="645"/>
      <c r="F411" s="675"/>
    </row>
    <row r="412" customFormat="false" ht="11.25" hidden="false" customHeight="true" outlineLevel="0" collapsed="false">
      <c r="A412" s="645"/>
      <c r="B412" s="672"/>
      <c r="C412" s="673"/>
      <c r="D412" s="670"/>
      <c r="E412" s="645"/>
      <c r="F412" s="675"/>
    </row>
    <row r="413" customFormat="false" ht="11.25" hidden="false" customHeight="true" outlineLevel="0" collapsed="false">
      <c r="A413" s="645"/>
      <c r="B413" s="672"/>
      <c r="C413" s="673"/>
      <c r="D413" s="670"/>
      <c r="E413" s="645"/>
      <c r="F413" s="675"/>
    </row>
    <row r="414" customFormat="false" ht="11.25" hidden="false" customHeight="true" outlineLevel="0" collapsed="false">
      <c r="A414" s="645"/>
      <c r="B414" s="672"/>
      <c r="C414" s="673"/>
      <c r="D414" s="670"/>
      <c r="E414" s="645"/>
      <c r="F414" s="675"/>
    </row>
    <row r="415" customFormat="false" ht="11.25" hidden="false" customHeight="true" outlineLevel="0" collapsed="false">
      <c r="A415" s="645"/>
      <c r="B415" s="672"/>
      <c r="C415" s="673"/>
      <c r="D415" s="670"/>
      <c r="E415" s="645"/>
      <c r="F415" s="675"/>
    </row>
    <row r="416" customFormat="false" ht="11.25" hidden="false" customHeight="true" outlineLevel="0" collapsed="false">
      <c r="A416" s="645"/>
      <c r="B416" s="672"/>
      <c r="C416" s="673"/>
      <c r="D416" s="670"/>
      <c r="E416" s="645"/>
      <c r="F416" s="675"/>
    </row>
    <row r="417" customFormat="false" ht="11.25" hidden="false" customHeight="true" outlineLevel="0" collapsed="false">
      <c r="A417" s="645"/>
      <c r="B417" s="672"/>
      <c r="C417" s="673"/>
      <c r="D417" s="670"/>
      <c r="E417" s="645"/>
      <c r="F417" s="675"/>
    </row>
    <row r="418" customFormat="false" ht="11.25" hidden="false" customHeight="true" outlineLevel="0" collapsed="false">
      <c r="A418" s="645"/>
      <c r="B418" s="672"/>
      <c r="C418" s="673"/>
      <c r="D418" s="670"/>
      <c r="E418" s="645"/>
      <c r="F418" s="675"/>
    </row>
    <row r="419" customFormat="false" ht="11.25" hidden="false" customHeight="true" outlineLevel="0" collapsed="false">
      <c r="A419" s="645"/>
      <c r="B419" s="672"/>
      <c r="C419" s="673"/>
      <c r="D419" s="670"/>
      <c r="E419" s="645"/>
      <c r="F419" s="675"/>
    </row>
    <row r="420" customFormat="false" ht="11.25" hidden="false" customHeight="true" outlineLevel="0" collapsed="false">
      <c r="A420" s="645"/>
      <c r="B420" s="672"/>
      <c r="C420" s="673"/>
      <c r="D420" s="670"/>
      <c r="E420" s="645"/>
      <c r="F420" s="675"/>
    </row>
    <row r="421" customFormat="false" ht="11.25" hidden="false" customHeight="true" outlineLevel="0" collapsed="false">
      <c r="A421" s="645"/>
      <c r="B421" s="672"/>
      <c r="C421" s="673"/>
      <c r="D421" s="670"/>
      <c r="E421" s="645"/>
      <c r="F421" s="675"/>
    </row>
    <row r="422" customFormat="false" ht="11.25" hidden="false" customHeight="true" outlineLevel="0" collapsed="false">
      <c r="A422" s="645"/>
      <c r="B422" s="672"/>
      <c r="C422" s="673"/>
      <c r="D422" s="670"/>
      <c r="E422" s="645"/>
      <c r="F422" s="675"/>
    </row>
    <row r="423" customFormat="false" ht="11.25" hidden="false" customHeight="true" outlineLevel="0" collapsed="false">
      <c r="A423" s="645"/>
      <c r="B423" s="672"/>
      <c r="C423" s="673"/>
      <c r="D423" s="670"/>
      <c r="E423" s="645"/>
      <c r="F423" s="675"/>
    </row>
    <row r="424" customFormat="false" ht="11.25" hidden="false" customHeight="true" outlineLevel="0" collapsed="false">
      <c r="A424" s="645"/>
      <c r="B424" s="672"/>
      <c r="C424" s="673"/>
      <c r="D424" s="670"/>
      <c r="E424" s="645"/>
      <c r="F424" s="675"/>
    </row>
    <row r="425" customFormat="false" ht="11.25" hidden="false" customHeight="true" outlineLevel="0" collapsed="false">
      <c r="A425" s="645"/>
      <c r="B425" s="672"/>
      <c r="C425" s="673"/>
      <c r="D425" s="670"/>
      <c r="E425" s="645"/>
      <c r="F425" s="675"/>
    </row>
    <row r="426" customFormat="false" ht="11.25" hidden="false" customHeight="true" outlineLevel="0" collapsed="false">
      <c r="A426" s="645"/>
      <c r="B426" s="672"/>
      <c r="C426" s="673"/>
      <c r="D426" s="670"/>
      <c r="E426" s="645"/>
      <c r="F426" s="675"/>
    </row>
    <row r="427" customFormat="false" ht="11.25" hidden="false" customHeight="true" outlineLevel="0" collapsed="false">
      <c r="A427" s="645"/>
      <c r="B427" s="672"/>
      <c r="C427" s="673"/>
      <c r="D427" s="670"/>
      <c r="E427" s="645"/>
      <c r="F427" s="675"/>
    </row>
    <row r="428" customFormat="false" ht="11.25" hidden="false" customHeight="true" outlineLevel="0" collapsed="false">
      <c r="A428" s="645"/>
      <c r="B428" s="672"/>
      <c r="C428" s="673"/>
      <c r="D428" s="670"/>
      <c r="E428" s="645"/>
      <c r="F428" s="675"/>
    </row>
    <row r="429" customFormat="false" ht="11.25" hidden="false" customHeight="true" outlineLevel="0" collapsed="false">
      <c r="A429" s="645"/>
      <c r="B429" s="672"/>
      <c r="C429" s="673"/>
      <c r="D429" s="670"/>
      <c r="E429" s="645"/>
      <c r="F429" s="675"/>
    </row>
    <row r="430" customFormat="false" ht="11.25" hidden="false" customHeight="true" outlineLevel="0" collapsed="false">
      <c r="A430" s="645"/>
      <c r="B430" s="672"/>
      <c r="C430" s="673"/>
      <c r="D430" s="670"/>
      <c r="E430" s="645"/>
      <c r="F430" s="675"/>
    </row>
    <row r="431" customFormat="false" ht="11.25" hidden="false" customHeight="true" outlineLevel="0" collapsed="false">
      <c r="A431" s="645"/>
      <c r="B431" s="672"/>
      <c r="C431" s="673"/>
      <c r="D431" s="670"/>
      <c r="E431" s="645"/>
      <c r="F431" s="675"/>
    </row>
    <row r="432" customFormat="false" ht="11.25" hidden="false" customHeight="true" outlineLevel="0" collapsed="false">
      <c r="A432" s="645"/>
      <c r="B432" s="672"/>
      <c r="C432" s="673"/>
      <c r="D432" s="670"/>
      <c r="E432" s="645"/>
      <c r="F432" s="675"/>
    </row>
    <row r="433" customFormat="false" ht="11.25" hidden="false" customHeight="true" outlineLevel="0" collapsed="false">
      <c r="A433" s="645"/>
      <c r="B433" s="672"/>
      <c r="C433" s="673"/>
      <c r="D433" s="670"/>
      <c r="E433" s="645"/>
      <c r="F433" s="675"/>
    </row>
    <row r="434" customFormat="false" ht="11.25" hidden="false" customHeight="true" outlineLevel="0" collapsed="false">
      <c r="A434" s="645"/>
      <c r="B434" s="672"/>
      <c r="C434" s="673"/>
      <c r="D434" s="670"/>
      <c r="E434" s="645"/>
      <c r="F434" s="675"/>
    </row>
    <row r="435" customFormat="false" ht="11.25" hidden="false" customHeight="true" outlineLevel="0" collapsed="false">
      <c r="A435" s="645"/>
      <c r="B435" s="672"/>
      <c r="C435" s="673"/>
      <c r="D435" s="670"/>
      <c r="E435" s="645"/>
      <c r="F435" s="675"/>
    </row>
    <row r="436" customFormat="false" ht="11.25" hidden="false" customHeight="true" outlineLevel="0" collapsed="false">
      <c r="A436" s="645"/>
      <c r="B436" s="672"/>
      <c r="C436" s="673"/>
      <c r="D436" s="670"/>
      <c r="E436" s="645"/>
      <c r="F436" s="675"/>
    </row>
    <row r="437" customFormat="false" ht="11.25" hidden="false" customHeight="true" outlineLevel="0" collapsed="false">
      <c r="A437" s="645"/>
      <c r="B437" s="672"/>
      <c r="C437" s="673"/>
      <c r="D437" s="670"/>
      <c r="E437" s="645"/>
      <c r="F437" s="675"/>
    </row>
    <row r="438" customFormat="false" ht="11.25" hidden="false" customHeight="true" outlineLevel="0" collapsed="false">
      <c r="A438" s="645"/>
      <c r="B438" s="672"/>
      <c r="C438" s="673"/>
      <c r="D438" s="670"/>
      <c r="E438" s="645"/>
      <c r="F438" s="675"/>
    </row>
    <row r="439" customFormat="false" ht="11.25" hidden="false" customHeight="true" outlineLevel="0" collapsed="false">
      <c r="A439" s="645"/>
      <c r="B439" s="672"/>
      <c r="C439" s="673"/>
      <c r="D439" s="670"/>
      <c r="E439" s="645"/>
      <c r="F439" s="675"/>
    </row>
    <row r="440" customFormat="false" ht="11.25" hidden="false" customHeight="true" outlineLevel="0" collapsed="false">
      <c r="A440" s="645"/>
      <c r="B440" s="672"/>
      <c r="C440" s="673"/>
      <c r="D440" s="670"/>
      <c r="E440" s="645"/>
      <c r="F440" s="675"/>
    </row>
    <row r="441" customFormat="false" ht="11.25" hidden="false" customHeight="true" outlineLevel="0" collapsed="false">
      <c r="A441" s="645"/>
      <c r="B441" s="672"/>
      <c r="C441" s="673"/>
      <c r="D441" s="670"/>
      <c r="E441" s="645"/>
      <c r="F441" s="675"/>
    </row>
    <row r="442" customFormat="false" ht="11.25" hidden="false" customHeight="true" outlineLevel="0" collapsed="false">
      <c r="A442" s="645"/>
      <c r="B442" s="672"/>
      <c r="C442" s="673"/>
      <c r="D442" s="670"/>
      <c r="E442" s="645"/>
      <c r="F442" s="675"/>
    </row>
    <row r="443" customFormat="false" ht="11.25" hidden="false" customHeight="true" outlineLevel="0" collapsed="false">
      <c r="A443" s="645"/>
      <c r="B443" s="672"/>
      <c r="C443" s="673"/>
      <c r="D443" s="670"/>
      <c r="E443" s="645"/>
      <c r="F443" s="675"/>
    </row>
    <row r="444" customFormat="false" ht="11.25" hidden="false" customHeight="true" outlineLevel="0" collapsed="false">
      <c r="A444" s="645"/>
      <c r="B444" s="672"/>
      <c r="C444" s="673"/>
      <c r="D444" s="670"/>
      <c r="E444" s="645"/>
      <c r="F444" s="675"/>
    </row>
    <row r="445" customFormat="false" ht="11.25" hidden="false" customHeight="true" outlineLevel="0" collapsed="false">
      <c r="A445" s="645"/>
      <c r="B445" s="672"/>
      <c r="C445" s="673"/>
      <c r="D445" s="670"/>
      <c r="E445" s="645"/>
      <c r="F445" s="675"/>
    </row>
    <row r="446" customFormat="false" ht="11.25" hidden="false" customHeight="true" outlineLevel="0" collapsed="false">
      <c r="A446" s="645"/>
      <c r="B446" s="672"/>
      <c r="C446" s="673"/>
      <c r="D446" s="670"/>
      <c r="E446" s="645"/>
      <c r="F446" s="675"/>
    </row>
    <row r="447" customFormat="false" ht="11.25" hidden="false" customHeight="true" outlineLevel="0" collapsed="false">
      <c r="A447" s="645"/>
      <c r="B447" s="672"/>
      <c r="C447" s="673"/>
      <c r="D447" s="670"/>
      <c r="E447" s="645"/>
      <c r="F447" s="675"/>
    </row>
    <row r="448" customFormat="false" ht="11.25" hidden="false" customHeight="true" outlineLevel="0" collapsed="false">
      <c r="A448" s="645"/>
      <c r="B448" s="672"/>
      <c r="C448" s="673"/>
      <c r="D448" s="670"/>
      <c r="E448" s="645"/>
      <c r="F448" s="675"/>
    </row>
    <row r="449" customFormat="false" ht="11.25" hidden="false" customHeight="true" outlineLevel="0" collapsed="false">
      <c r="A449" s="645"/>
      <c r="B449" s="672"/>
      <c r="C449" s="673"/>
      <c r="D449" s="670"/>
      <c r="E449" s="645"/>
      <c r="F449" s="675"/>
    </row>
    <row r="450" customFormat="false" ht="11.25" hidden="false" customHeight="true" outlineLevel="0" collapsed="false">
      <c r="A450" s="645"/>
      <c r="B450" s="672"/>
      <c r="C450" s="673"/>
      <c r="D450" s="670"/>
      <c r="E450" s="645"/>
      <c r="F450" s="675"/>
    </row>
    <row r="451" customFormat="false" ht="11.25" hidden="false" customHeight="true" outlineLevel="0" collapsed="false">
      <c r="A451" s="645"/>
      <c r="B451" s="672"/>
      <c r="C451" s="673"/>
      <c r="D451" s="670"/>
      <c r="E451" s="645"/>
      <c r="F451" s="675"/>
    </row>
    <row r="452" customFormat="false" ht="11.25" hidden="false" customHeight="true" outlineLevel="0" collapsed="false">
      <c r="A452" s="645"/>
      <c r="B452" s="672"/>
      <c r="C452" s="673"/>
      <c r="D452" s="670"/>
      <c r="E452" s="645"/>
      <c r="F452" s="675"/>
    </row>
    <row r="453" customFormat="false" ht="11.25" hidden="false" customHeight="true" outlineLevel="0" collapsed="false">
      <c r="A453" s="645"/>
      <c r="B453" s="672"/>
      <c r="C453" s="673"/>
      <c r="D453" s="670"/>
      <c r="E453" s="645"/>
      <c r="F453" s="675"/>
    </row>
    <row r="454" customFormat="false" ht="11.25" hidden="false" customHeight="true" outlineLevel="0" collapsed="false">
      <c r="A454" s="645"/>
      <c r="B454" s="672"/>
      <c r="C454" s="673"/>
      <c r="D454" s="670"/>
      <c r="E454" s="645"/>
      <c r="F454" s="675"/>
    </row>
    <row r="455" customFormat="false" ht="11.25" hidden="false" customHeight="true" outlineLevel="0" collapsed="false">
      <c r="A455" s="645"/>
      <c r="B455" s="672"/>
      <c r="C455" s="673"/>
      <c r="D455" s="670"/>
      <c r="E455" s="645"/>
      <c r="F455" s="675"/>
    </row>
    <row r="456" customFormat="false" ht="11.25" hidden="false" customHeight="true" outlineLevel="0" collapsed="false">
      <c r="A456" s="645"/>
      <c r="B456" s="672"/>
      <c r="C456" s="673"/>
      <c r="D456" s="670"/>
      <c r="E456" s="645"/>
      <c r="F456" s="675"/>
    </row>
    <row r="457" customFormat="false" ht="11.25" hidden="false" customHeight="true" outlineLevel="0" collapsed="false">
      <c r="A457" s="645"/>
      <c r="B457" s="672"/>
      <c r="C457" s="673"/>
      <c r="D457" s="670"/>
      <c r="E457" s="645"/>
      <c r="F457" s="675"/>
    </row>
    <row r="458" customFormat="false" ht="11.25" hidden="false" customHeight="true" outlineLevel="0" collapsed="false">
      <c r="A458" s="645"/>
      <c r="B458" s="672"/>
      <c r="C458" s="673"/>
      <c r="D458" s="670"/>
      <c r="E458" s="645"/>
      <c r="F458" s="675"/>
    </row>
    <row r="459" customFormat="false" ht="11.25" hidden="false" customHeight="true" outlineLevel="0" collapsed="false">
      <c r="A459" s="645"/>
      <c r="B459" s="672"/>
      <c r="C459" s="673"/>
      <c r="D459" s="670"/>
      <c r="E459" s="645"/>
      <c r="F459" s="675"/>
    </row>
    <row r="460" customFormat="false" ht="11.25" hidden="false" customHeight="true" outlineLevel="0" collapsed="false">
      <c r="A460" s="645"/>
      <c r="B460" s="672"/>
      <c r="C460" s="673"/>
      <c r="D460" s="670"/>
      <c r="E460" s="645"/>
      <c r="F460" s="675"/>
    </row>
    <row r="461" customFormat="false" ht="11.25" hidden="false" customHeight="true" outlineLevel="0" collapsed="false">
      <c r="A461" s="645"/>
      <c r="B461" s="672"/>
      <c r="C461" s="673"/>
      <c r="D461" s="670"/>
      <c r="E461" s="645"/>
      <c r="F461" s="675"/>
    </row>
    <row r="462" customFormat="false" ht="11.25" hidden="false" customHeight="true" outlineLevel="0" collapsed="false">
      <c r="A462" s="645"/>
      <c r="B462" s="672"/>
      <c r="C462" s="673"/>
      <c r="D462" s="670"/>
      <c r="E462" s="645"/>
      <c r="F462" s="675"/>
    </row>
    <row r="463" customFormat="false" ht="11.25" hidden="false" customHeight="true" outlineLevel="0" collapsed="false">
      <c r="A463" s="645"/>
      <c r="B463" s="672"/>
      <c r="C463" s="673"/>
      <c r="D463" s="670"/>
      <c r="E463" s="645"/>
      <c r="F463" s="675"/>
    </row>
    <row r="464" customFormat="false" ht="11.25" hidden="false" customHeight="true" outlineLevel="0" collapsed="false">
      <c r="A464" s="645"/>
      <c r="B464" s="672"/>
      <c r="C464" s="673"/>
      <c r="D464" s="670"/>
      <c r="E464" s="645"/>
      <c r="F464" s="675"/>
    </row>
    <row r="465" customFormat="false" ht="11.25" hidden="false" customHeight="true" outlineLevel="0" collapsed="false">
      <c r="A465" s="645"/>
      <c r="B465" s="672"/>
      <c r="C465" s="673"/>
      <c r="D465" s="670"/>
      <c r="E465" s="645"/>
      <c r="F465" s="675"/>
    </row>
    <row r="466" customFormat="false" ht="11.25" hidden="false" customHeight="true" outlineLevel="0" collapsed="false">
      <c r="A466" s="645"/>
      <c r="B466" s="672"/>
      <c r="C466" s="673"/>
      <c r="D466" s="670"/>
      <c r="E466" s="645"/>
      <c r="F466" s="675"/>
    </row>
    <row r="467" customFormat="false" ht="11.25" hidden="false" customHeight="true" outlineLevel="0" collapsed="false">
      <c r="A467" s="645"/>
      <c r="B467" s="672"/>
      <c r="C467" s="673"/>
      <c r="D467" s="670"/>
      <c r="E467" s="645"/>
      <c r="F467" s="675"/>
    </row>
    <row r="468" customFormat="false" ht="11.25" hidden="false" customHeight="true" outlineLevel="0" collapsed="false">
      <c r="A468" s="645"/>
      <c r="B468" s="672"/>
      <c r="C468" s="673"/>
      <c r="D468" s="670"/>
      <c r="E468" s="645"/>
      <c r="F468" s="675"/>
    </row>
    <row r="469" customFormat="false" ht="11.25" hidden="false" customHeight="true" outlineLevel="0" collapsed="false">
      <c r="A469" s="645"/>
      <c r="B469" s="672"/>
      <c r="C469" s="673"/>
      <c r="D469" s="670"/>
      <c r="E469" s="645"/>
      <c r="F469" s="675"/>
    </row>
    <row r="470" customFormat="false" ht="11.25" hidden="false" customHeight="true" outlineLevel="0" collapsed="false">
      <c r="A470" s="645"/>
      <c r="B470" s="672"/>
      <c r="C470" s="673"/>
      <c r="D470" s="670"/>
      <c r="E470" s="645"/>
      <c r="F470" s="675"/>
    </row>
    <row r="471" customFormat="false" ht="11.25" hidden="false" customHeight="true" outlineLevel="0" collapsed="false">
      <c r="A471" s="645"/>
      <c r="B471" s="672"/>
      <c r="C471" s="673"/>
      <c r="D471" s="670"/>
      <c r="E471" s="645"/>
      <c r="F471" s="675"/>
    </row>
    <row r="472" customFormat="false" ht="11.25" hidden="false" customHeight="true" outlineLevel="0" collapsed="false">
      <c r="A472" s="645"/>
      <c r="B472" s="672"/>
      <c r="C472" s="673"/>
      <c r="D472" s="670"/>
      <c r="E472" s="645"/>
      <c r="F472" s="675"/>
    </row>
    <row r="473" customFormat="false" ht="11.25" hidden="false" customHeight="true" outlineLevel="0" collapsed="false">
      <c r="A473" s="645"/>
      <c r="B473" s="672"/>
      <c r="C473" s="673"/>
      <c r="D473" s="670"/>
      <c r="E473" s="645"/>
      <c r="F473" s="675"/>
    </row>
    <row r="474" customFormat="false" ht="11.25" hidden="false" customHeight="true" outlineLevel="0" collapsed="false">
      <c r="A474" s="645"/>
      <c r="B474" s="672"/>
      <c r="C474" s="673"/>
      <c r="D474" s="670"/>
      <c r="E474" s="645"/>
      <c r="F474" s="675"/>
    </row>
    <row r="475" customFormat="false" ht="11.25" hidden="false" customHeight="true" outlineLevel="0" collapsed="false">
      <c r="A475" s="645"/>
      <c r="B475" s="672"/>
      <c r="C475" s="673"/>
      <c r="D475" s="670"/>
      <c r="E475" s="645"/>
      <c r="F475" s="675"/>
    </row>
    <row r="476" customFormat="false" ht="11.25" hidden="false" customHeight="true" outlineLevel="0" collapsed="false">
      <c r="A476" s="645"/>
      <c r="B476" s="672"/>
      <c r="C476" s="673"/>
      <c r="D476" s="670"/>
      <c r="E476" s="645"/>
      <c r="F476" s="675"/>
    </row>
    <row r="477" customFormat="false" ht="11.25" hidden="false" customHeight="true" outlineLevel="0" collapsed="false">
      <c r="A477" s="645"/>
      <c r="B477" s="672"/>
      <c r="C477" s="673"/>
      <c r="D477" s="670"/>
      <c r="E477" s="645"/>
      <c r="F477" s="675"/>
    </row>
    <row r="478" customFormat="false" ht="11.25" hidden="false" customHeight="true" outlineLevel="0" collapsed="false">
      <c r="A478" s="645"/>
      <c r="B478" s="672"/>
      <c r="C478" s="673"/>
      <c r="D478" s="670"/>
      <c r="E478" s="645"/>
      <c r="F478" s="675"/>
    </row>
    <row r="479" customFormat="false" ht="11.25" hidden="false" customHeight="true" outlineLevel="0" collapsed="false">
      <c r="A479" s="645"/>
      <c r="B479" s="672"/>
      <c r="C479" s="673"/>
      <c r="D479" s="670"/>
      <c r="E479" s="645"/>
      <c r="F479" s="675"/>
    </row>
    <row r="480" customFormat="false" ht="11.25" hidden="false" customHeight="true" outlineLevel="0" collapsed="false">
      <c r="A480" s="645"/>
      <c r="B480" s="672"/>
      <c r="C480" s="673"/>
      <c r="D480" s="670"/>
      <c r="E480" s="645"/>
      <c r="F480" s="675"/>
    </row>
    <row r="481" customFormat="false" ht="11.25" hidden="false" customHeight="true" outlineLevel="0" collapsed="false">
      <c r="A481" s="645"/>
      <c r="B481" s="672"/>
      <c r="C481" s="673"/>
      <c r="D481" s="670"/>
      <c r="E481" s="645"/>
      <c r="F481" s="675"/>
    </row>
    <row r="482" customFormat="false" ht="11.25" hidden="false" customHeight="true" outlineLevel="0" collapsed="false">
      <c r="A482" s="645"/>
      <c r="B482" s="672"/>
      <c r="C482" s="673"/>
      <c r="D482" s="670"/>
      <c r="E482" s="645"/>
      <c r="F482" s="675"/>
    </row>
    <row r="483" customFormat="false" ht="11.25" hidden="false" customHeight="true" outlineLevel="0" collapsed="false">
      <c r="A483" s="645"/>
      <c r="B483" s="672"/>
      <c r="C483" s="673"/>
      <c r="D483" s="670"/>
      <c r="E483" s="645"/>
      <c r="F483" s="675"/>
    </row>
    <row r="484" customFormat="false" ht="11.25" hidden="false" customHeight="true" outlineLevel="0" collapsed="false">
      <c r="A484" s="645"/>
      <c r="B484" s="672"/>
      <c r="C484" s="673"/>
      <c r="D484" s="670"/>
      <c r="E484" s="645"/>
      <c r="F484" s="675"/>
    </row>
    <row r="485" customFormat="false" ht="11.25" hidden="false" customHeight="true" outlineLevel="0" collapsed="false">
      <c r="A485" s="645"/>
      <c r="B485" s="672"/>
      <c r="C485" s="673"/>
      <c r="D485" s="670"/>
      <c r="E485" s="645"/>
      <c r="F485" s="675"/>
    </row>
    <row r="486" customFormat="false" ht="11.25" hidden="false" customHeight="true" outlineLevel="0" collapsed="false">
      <c r="A486" s="645"/>
      <c r="B486" s="672"/>
      <c r="C486" s="673"/>
      <c r="D486" s="670"/>
      <c r="E486" s="645"/>
      <c r="F486" s="675"/>
    </row>
    <row r="487" customFormat="false" ht="11.25" hidden="false" customHeight="true" outlineLevel="0" collapsed="false">
      <c r="A487" s="645"/>
      <c r="B487" s="672"/>
      <c r="C487" s="673"/>
      <c r="D487" s="670"/>
      <c r="E487" s="645"/>
      <c r="F487" s="675"/>
    </row>
    <row r="488" customFormat="false" ht="11.25" hidden="false" customHeight="true" outlineLevel="0" collapsed="false">
      <c r="A488" s="645"/>
      <c r="B488" s="672"/>
      <c r="C488" s="673"/>
      <c r="D488" s="670"/>
      <c r="E488" s="645"/>
      <c r="F488" s="675"/>
    </row>
    <row r="489" customFormat="false" ht="11.25" hidden="false" customHeight="true" outlineLevel="0" collapsed="false">
      <c r="A489" s="645"/>
      <c r="B489" s="672"/>
      <c r="C489" s="673"/>
      <c r="D489" s="670"/>
      <c r="E489" s="645"/>
      <c r="F489" s="675"/>
    </row>
    <row r="490" customFormat="false" ht="11.25" hidden="false" customHeight="true" outlineLevel="0" collapsed="false">
      <c r="A490" s="645"/>
      <c r="B490" s="672"/>
      <c r="C490" s="673"/>
      <c r="D490" s="670"/>
      <c r="E490" s="645"/>
      <c r="F490" s="675"/>
    </row>
    <row r="491" customFormat="false" ht="11.25" hidden="false" customHeight="true" outlineLevel="0" collapsed="false">
      <c r="A491" s="645"/>
      <c r="B491" s="672"/>
      <c r="C491" s="673"/>
      <c r="D491" s="670"/>
      <c r="E491" s="645"/>
      <c r="F491" s="675"/>
    </row>
    <row r="492" customFormat="false" ht="11.25" hidden="false" customHeight="true" outlineLevel="0" collapsed="false">
      <c r="A492" s="645"/>
      <c r="B492" s="672"/>
      <c r="C492" s="673"/>
      <c r="D492" s="670"/>
      <c r="E492" s="645"/>
      <c r="F492" s="675"/>
    </row>
    <row r="493" customFormat="false" ht="11.25" hidden="false" customHeight="true" outlineLevel="0" collapsed="false">
      <c r="A493" s="645"/>
      <c r="B493" s="672"/>
      <c r="C493" s="673"/>
      <c r="D493" s="670"/>
      <c r="E493" s="645"/>
      <c r="F493" s="675"/>
    </row>
    <row r="494" customFormat="false" ht="11.25" hidden="false" customHeight="true" outlineLevel="0" collapsed="false">
      <c r="A494" s="645"/>
      <c r="B494" s="672"/>
      <c r="C494" s="673"/>
      <c r="D494" s="670"/>
      <c r="E494" s="645"/>
      <c r="F494" s="675"/>
    </row>
    <row r="495" customFormat="false" ht="11.25" hidden="false" customHeight="true" outlineLevel="0" collapsed="false">
      <c r="A495" s="645"/>
      <c r="B495" s="672"/>
      <c r="C495" s="673"/>
      <c r="D495" s="670"/>
      <c r="E495" s="645"/>
      <c r="F495" s="675"/>
    </row>
    <row r="496" customFormat="false" ht="11.25" hidden="false" customHeight="true" outlineLevel="0" collapsed="false">
      <c r="A496" s="645"/>
      <c r="B496" s="672"/>
      <c r="C496" s="673"/>
      <c r="D496" s="670"/>
      <c r="E496" s="645"/>
      <c r="F496" s="675"/>
    </row>
    <row r="497" customFormat="false" ht="11.25" hidden="false" customHeight="true" outlineLevel="0" collapsed="false">
      <c r="A497" s="645"/>
      <c r="B497" s="672"/>
      <c r="C497" s="673"/>
      <c r="D497" s="670"/>
      <c r="E497" s="645"/>
      <c r="F497" s="675"/>
    </row>
    <row r="498" customFormat="false" ht="11.25" hidden="false" customHeight="true" outlineLevel="0" collapsed="false">
      <c r="A498" s="645"/>
      <c r="B498" s="672"/>
      <c r="C498" s="673"/>
      <c r="D498" s="670"/>
      <c r="E498" s="645"/>
      <c r="F498" s="675"/>
    </row>
    <row r="499" customFormat="false" ht="11.25" hidden="false" customHeight="true" outlineLevel="0" collapsed="false">
      <c r="A499" s="645"/>
      <c r="B499" s="672"/>
      <c r="C499" s="673"/>
      <c r="D499" s="670"/>
      <c r="E499" s="645"/>
      <c r="F499" s="675"/>
    </row>
    <row r="500" customFormat="false" ht="11.25" hidden="false" customHeight="true" outlineLevel="0" collapsed="false">
      <c r="A500" s="645"/>
      <c r="B500" s="672"/>
      <c r="C500" s="673"/>
      <c r="D500" s="670"/>
      <c r="E500" s="645"/>
      <c r="F500" s="675"/>
    </row>
    <row r="501" customFormat="false" ht="11.25" hidden="false" customHeight="true" outlineLevel="0" collapsed="false">
      <c r="A501" s="645"/>
      <c r="B501" s="672"/>
      <c r="C501" s="673"/>
      <c r="D501" s="670"/>
      <c r="E501" s="645"/>
      <c r="F501" s="675"/>
    </row>
    <row r="502" customFormat="false" ht="11.25" hidden="false" customHeight="true" outlineLevel="0" collapsed="false">
      <c r="A502" s="645"/>
      <c r="B502" s="672"/>
      <c r="C502" s="673"/>
      <c r="D502" s="670"/>
      <c r="E502" s="645"/>
      <c r="F502" s="675"/>
    </row>
    <row r="503" customFormat="false" ht="11.25" hidden="false" customHeight="true" outlineLevel="0" collapsed="false">
      <c r="A503" s="645"/>
      <c r="B503" s="672"/>
      <c r="C503" s="673"/>
      <c r="D503" s="670"/>
      <c r="E503" s="645"/>
      <c r="F503" s="675"/>
    </row>
    <row r="504" customFormat="false" ht="11.25" hidden="false" customHeight="true" outlineLevel="0" collapsed="false">
      <c r="A504" s="645"/>
      <c r="B504" s="672"/>
      <c r="C504" s="673"/>
      <c r="D504" s="670"/>
      <c r="E504" s="645"/>
      <c r="F504" s="675"/>
    </row>
    <row r="505" customFormat="false" ht="11.25" hidden="false" customHeight="true" outlineLevel="0" collapsed="false">
      <c r="A505" s="645"/>
      <c r="B505" s="672"/>
      <c r="C505" s="673"/>
      <c r="D505" s="670"/>
      <c r="E505" s="645"/>
      <c r="F505" s="675"/>
    </row>
    <row r="506" customFormat="false" ht="11.25" hidden="false" customHeight="true" outlineLevel="0" collapsed="false">
      <c r="A506" s="645"/>
      <c r="B506" s="672"/>
      <c r="C506" s="673"/>
      <c r="D506" s="670"/>
      <c r="E506" s="645"/>
      <c r="F506" s="675"/>
    </row>
    <row r="507" customFormat="false" ht="11.25" hidden="false" customHeight="true" outlineLevel="0" collapsed="false">
      <c r="A507" s="645"/>
      <c r="B507" s="672"/>
      <c r="C507" s="673"/>
      <c r="D507" s="670"/>
      <c r="E507" s="645"/>
      <c r="F507" s="675"/>
    </row>
    <row r="508" customFormat="false" ht="11.25" hidden="false" customHeight="true" outlineLevel="0" collapsed="false">
      <c r="A508" s="645"/>
      <c r="B508" s="672"/>
      <c r="C508" s="673"/>
      <c r="D508" s="670"/>
      <c r="E508" s="645"/>
      <c r="F508" s="675"/>
    </row>
    <row r="509" customFormat="false" ht="11.25" hidden="false" customHeight="true" outlineLevel="0" collapsed="false">
      <c r="A509" s="645"/>
      <c r="B509" s="672"/>
      <c r="C509" s="673"/>
      <c r="D509" s="670"/>
      <c r="E509" s="645"/>
      <c r="F509" s="675"/>
    </row>
    <row r="510" customFormat="false" ht="11.25" hidden="false" customHeight="true" outlineLevel="0" collapsed="false">
      <c r="A510" s="645"/>
      <c r="B510" s="672"/>
      <c r="C510" s="673"/>
      <c r="D510" s="670"/>
      <c r="E510" s="645"/>
      <c r="F510" s="675"/>
    </row>
    <row r="511" customFormat="false" ht="11.25" hidden="false" customHeight="true" outlineLevel="0" collapsed="false">
      <c r="A511" s="645"/>
      <c r="B511" s="672"/>
      <c r="C511" s="673"/>
      <c r="D511" s="670"/>
      <c r="E511" s="645"/>
      <c r="F511" s="675"/>
    </row>
    <row r="512" customFormat="false" ht="11.25" hidden="false" customHeight="true" outlineLevel="0" collapsed="false">
      <c r="A512" s="645"/>
      <c r="B512" s="672"/>
      <c r="C512" s="673"/>
      <c r="D512" s="670"/>
      <c r="E512" s="645"/>
      <c r="F512" s="675"/>
    </row>
    <row r="513" customFormat="false" ht="11.25" hidden="false" customHeight="true" outlineLevel="0" collapsed="false">
      <c r="A513" s="645"/>
      <c r="B513" s="672"/>
      <c r="C513" s="673"/>
      <c r="D513" s="670"/>
      <c r="E513" s="645"/>
      <c r="F513" s="675"/>
    </row>
    <row r="514" customFormat="false" ht="11.25" hidden="false" customHeight="true" outlineLevel="0" collapsed="false">
      <c r="A514" s="645"/>
      <c r="B514" s="672"/>
      <c r="C514" s="673"/>
      <c r="D514" s="670"/>
      <c r="E514" s="645"/>
      <c r="F514" s="675"/>
    </row>
    <row r="515" customFormat="false" ht="11.25" hidden="false" customHeight="true" outlineLevel="0" collapsed="false">
      <c r="A515" s="645"/>
      <c r="B515" s="672"/>
      <c r="C515" s="673"/>
      <c r="D515" s="670"/>
      <c r="E515" s="645"/>
      <c r="F515" s="675"/>
    </row>
    <row r="516" customFormat="false" ht="11.25" hidden="false" customHeight="true" outlineLevel="0" collapsed="false">
      <c r="A516" s="645"/>
      <c r="B516" s="672"/>
      <c r="C516" s="673"/>
      <c r="D516" s="670"/>
      <c r="E516" s="645"/>
      <c r="F516" s="675"/>
    </row>
  </sheetData>
  <mergeCells count="2">
    <mergeCell ref="A1:F1"/>
    <mergeCell ref="A2:F2"/>
  </mergeCells>
  <printOptions headings="false" gridLines="false" gridLinesSet="true" horizontalCentered="true" verticalCentered="false"/>
  <pageMargins left="1.18125" right="0.39375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oznaczenia: 3 - cała populacja
Żródło: Opracowanie danych na podstawie danych ze Śląskiego Centrum Zdrowia Publiczn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8:31:37Z</dcterms:created>
  <dc:creator>uw</dc:creator>
  <dc:description/>
  <dc:language>en-US</dc:language>
  <cp:lastModifiedBy>sala418a</cp:lastModifiedBy>
  <cp:lastPrinted>2004-04-15T11:39:00Z</cp:lastPrinted>
  <dcterms:modified xsi:type="dcterms:W3CDTF">2004-04-15T11:49:17Z</dcterms:modified>
  <cp:revision>0</cp:revision>
  <dc:subject/>
  <dc:title/>
</cp:coreProperties>
</file>