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1"/>
  </bookViews>
  <sheets>
    <sheet name="strona tytułowa" sheetId="1" state="visible" r:id="rId2"/>
    <sheet name="tabela finansowa na działania" sheetId="2" state="visible" r:id="rId3"/>
    <sheet name="sumy" sheetId="3" state="hidden" r:id="rId4"/>
    <sheet name="wspolczynniki" sheetId="4" state="hidden" r:id="rId5"/>
    <sheet name="Arkusz1" sheetId="5" state="hidden" r:id="rId6"/>
    <sheet name="Arkusz2" sheetId="6" state="hidden" r:id="rId7"/>
    <sheet name="Arkusz3" sheetId="7" state="hidden" r:id="rId8"/>
  </sheets>
  <definedNames>
    <definedName function="false" hidden="false" localSheetId="0" name="_xlnm.Print_Area" vbProcedure="false">'strona tytułowa'!$A$1:$I$54</definedName>
    <definedName function="false" hidden="false" localSheetId="1" name="_xlnm.Print_Area" vbProcedure="false">'tabela finansowa na działania'!$A$1:$R$62</definedName>
    <definedName function="false" hidden="true" localSheetId="1" name="_xlnm._FilterDatabase" vbProcedure="false">'tabela finansowa na działania'!$AK$4:$AM$61</definedName>
    <definedName function="false" hidden="false" localSheetId="0" name="Z_1AEE715E_639A_410B_9F05_69A42C4C7430__wvu_PrintArea" vbProcedure="false">'strona tytułowa'!$A$1:$I$54</definedName>
    <definedName function="false" hidden="false" localSheetId="0" name="Z_3C9E0C3A_EE4B_4ABB_8FA0_8AF82D859EAF__wvu_PrintArea" vbProcedure="false">'strona tytułowa'!$A$1:$I$54</definedName>
    <definedName function="false" hidden="false" localSheetId="0" name="Z_53540938_6F5E_495E_9A40_4B35E1B69902__wvu_PrintArea" vbProcedure="false">'strona tytułowa'!$A$1:$I$54</definedName>
    <definedName function="false" hidden="false" localSheetId="0" name="Z_5720C273_24BD_4B2B_A12B_72BD1749BB2D__wvu_PrintArea" vbProcedure="false">'strona tytułowa'!$A$1:$I$54</definedName>
    <definedName function="false" hidden="false" localSheetId="0" name="Z_5FFB48D6_5625_4AEF_9A64_1A493AB020CF__wvu_PrintArea" vbProcedure="false">'strona tytułowa'!$A$1:$I$54</definedName>
    <definedName function="false" hidden="false" localSheetId="0" name="Z_66650741_6B89_401D_AD01_AA010CBAC0B5__wvu_PrintArea" vbProcedure="false">'strona tytułowa'!$A$1:$I$54</definedName>
    <definedName function="false" hidden="false" localSheetId="0" name="Z_7AEB364D_54B5_452B_BFC4_156B375F9BD6__wvu_PrintArea" vbProcedure="false">'strona tytułowa'!$A$1:$I$54</definedName>
    <definedName function="false" hidden="false" localSheetId="0" name="Z_A52E80A7_2392_464A_B9C8_B4C3989B43C1__wvu_PrintArea" vbProcedure="false">'strona tytułowa'!$A$1:$I$54</definedName>
    <definedName function="false" hidden="false" localSheetId="0" name="Z_AAAE14EA_661A_4E20_8E95_D5889C97AC64__wvu_PrintArea" vbProcedure="false">'strona tytułowa'!$A$1:$I$54</definedName>
    <definedName function="false" hidden="false" localSheetId="0" name="Z_AD493081_2B49_44DE_A35D_99E9A559B62C__wvu_PrintArea" vbProcedure="false">'strona tytułowa'!$A$1:$I$54</definedName>
    <definedName function="false" hidden="false" localSheetId="0" name="Z_B1F1F2C1_AB47_48C8_A6EC_7B3E3265427D__wvu_PrintArea" vbProcedure="false">'strona tytułowa'!$A$1:$I$54</definedName>
    <definedName function="false" hidden="false" localSheetId="0" name="Z_D2CADF9A_A918_40BC_9242_83F192E80958__wvu_PrintArea" vbProcedure="false">'strona tytułowa'!$A$1:$I$54</definedName>
    <definedName function="false" hidden="false" localSheetId="0" name="Z_E56518A5_851C_42ED_BCA8_6873ED4FB4C3__wvu_PrintArea" vbProcedure="false">'strona tytułowa'!$A$1:$I$54</definedName>
    <definedName function="false" hidden="false" localSheetId="0" name="Z_F63AB7C1_AA99_4F7E_AA77_4C49DE7B8A89__wvu_PrintArea" vbProcedure="false">'strona tytułowa'!$A$1:$I$54</definedName>
    <definedName function="false" hidden="false" localSheetId="1" name="Z_1AEE715E_639A_410B_9F05_69A42C4C7430__wvu_Cols" vbProcedure="false">'tabela finansowa na działania'!$J:$K,'tabela finansowa na działania'!$V:$AR</definedName>
    <definedName function="false" hidden="false" localSheetId="1" name="Z_1AEE715E_639A_410B_9F05_69A42C4C7430__wvu_FilterData" vbProcedure="false">'tabela finansowa na działania'!$AK$4:$AM$61</definedName>
    <definedName function="false" hidden="false" localSheetId="1" name="Z_1AEE715E_639A_410B_9F05_69A42C4C7430__wvu_PrintArea" vbProcedure="false">'tabela finansowa na działania'!$A$1:$R$62</definedName>
    <definedName function="false" hidden="false" localSheetId="1" name="Z_3C9E0C3A_EE4B_4ABB_8FA0_8AF82D859EAF__wvu_Cols" vbProcedure="false">'tabela finansowa na działania'!$J:$K,'tabela finansowa na działania'!$V:$AR</definedName>
    <definedName function="false" hidden="false" localSheetId="1" name="Z_3C9E0C3A_EE4B_4ABB_8FA0_8AF82D859EAF__wvu_FilterData" vbProcedure="false">'tabela finansowa na działania'!$AK$4:$AM$61</definedName>
    <definedName function="false" hidden="false" localSheetId="1" name="Z_3C9E0C3A_EE4B_4ABB_8FA0_8AF82D859EAF__wvu_PrintArea" vbProcedure="false">'tabela finansowa na działania'!$A$1:$R$62</definedName>
    <definedName function="false" hidden="false" localSheetId="1" name="Z_53540938_6F5E_495E_9A40_4B35E1B69902__wvu_Cols" vbProcedure="false">'tabela finansowa na działania'!$J:$K,'tabela finansowa na działania'!$V:$AR</definedName>
    <definedName function="false" hidden="false" localSheetId="1" name="Z_53540938_6F5E_495E_9A40_4B35E1B69902__wvu_FilterData" vbProcedure="false">'tabela finansowa na działania'!$AK$4:$AM$61</definedName>
    <definedName function="false" hidden="false" localSheetId="1" name="Z_53540938_6F5E_495E_9A40_4B35E1B69902__wvu_PrintArea" vbProcedure="false">'tabela finansowa na działania'!$A$1:$R$62</definedName>
    <definedName function="false" hidden="false" localSheetId="1" name="Z_5720C273_24BD_4B2B_A12B_72BD1749BB2D__wvu_Cols" vbProcedure="false">'tabela finansowa na działania'!$J:$K,'tabela finansowa na działania'!$V:$AR</definedName>
    <definedName function="false" hidden="false" localSheetId="1" name="Z_5720C273_24BD_4B2B_A12B_72BD1749BB2D__wvu_FilterData" vbProcedure="false">'tabela finansowa na działania'!$AK$4:$AM$61</definedName>
    <definedName function="false" hidden="false" localSheetId="1" name="Z_5720C273_24BD_4B2B_A12B_72BD1749BB2D__wvu_PrintArea" vbProcedure="false">'tabela finansowa na działania'!$A$1:$R$62</definedName>
    <definedName function="false" hidden="false" localSheetId="1" name="Z_5FFB48D6_5625_4AEF_9A64_1A493AB020CF__wvu_Cols" vbProcedure="false">'tabela finansowa na działania'!$J:$K,'tabela finansowa na działania'!$V:$AR</definedName>
    <definedName function="false" hidden="false" localSheetId="1" name="Z_5FFB48D6_5625_4AEF_9A64_1A493AB020CF__wvu_FilterData" vbProcedure="false">'tabela finansowa na działania'!$AK$4:$AM$61</definedName>
    <definedName function="false" hidden="false" localSheetId="1" name="Z_5FFB48D6_5625_4AEF_9A64_1A493AB020CF__wvu_PrintArea" vbProcedure="false">'tabela finansowa na działania'!$A$1:$R$62</definedName>
    <definedName function="false" hidden="false" localSheetId="1" name="Z_66650741_6B89_401D_AD01_AA010CBAC0B5__wvu_Cols" vbProcedure="false">'tabela finansowa na działania'!$J:$K,'tabela finansowa na działania'!$V:$AR</definedName>
    <definedName function="false" hidden="false" localSheetId="1" name="Z_66650741_6B89_401D_AD01_AA010CBAC0B5__wvu_FilterData" vbProcedure="false">'tabela finansowa na działania'!$AK$4:$AM$61</definedName>
    <definedName function="false" hidden="false" localSheetId="1" name="Z_66650741_6B89_401D_AD01_AA010CBAC0B5__wvu_PrintArea" vbProcedure="false">'tabela finansowa na działania'!$A$1:$R$62</definedName>
    <definedName function="false" hidden="false" localSheetId="1" name="Z_7AEB364D_54B5_452B_BFC4_156B375F9BD6__wvu_Cols" vbProcedure="false">'tabela finansowa na działania'!$J:$K,'tabela finansowa na działania'!$V:$AR</definedName>
    <definedName function="false" hidden="false" localSheetId="1" name="Z_7AEB364D_54B5_452B_BFC4_156B375F9BD6__wvu_FilterData" vbProcedure="false">'tabela finansowa na działania'!$AK$4:$AM$61</definedName>
    <definedName function="false" hidden="false" localSheetId="1" name="Z_7AEB364D_54B5_452B_BFC4_156B375F9BD6__wvu_PrintArea" vbProcedure="false">'tabela finansowa na działania'!$A$1:$R$62</definedName>
    <definedName function="false" hidden="false" localSheetId="1" name="Z_A52E80A7_2392_464A_B9C8_B4C3989B43C1__wvu_Cols" vbProcedure="false">'tabela finansowa na działania'!$J:$K,'tabela finansowa na działania'!$V:$AR</definedName>
    <definedName function="false" hidden="false" localSheetId="1" name="Z_A52E80A7_2392_464A_B9C8_B4C3989B43C1__wvu_FilterData" vbProcedure="false">'tabela finansowa na działania'!$AK$4:$AM$61</definedName>
    <definedName function="false" hidden="false" localSheetId="1" name="Z_A52E80A7_2392_464A_B9C8_B4C3989B43C1__wvu_PrintArea" vbProcedure="false">'tabela finansowa na działania'!$A$1:$R$62</definedName>
    <definedName function="false" hidden="false" localSheetId="1" name="Z_AAAE14EA_661A_4E20_8E95_D5889C97AC64__wvu_Cols" vbProcedure="false">'tabela finansowa na działania'!$J:$K,'tabela finansowa na działania'!$V:$AR</definedName>
    <definedName function="false" hidden="false" localSheetId="1" name="Z_AAAE14EA_661A_4E20_8E95_D5889C97AC64__wvu_FilterData" vbProcedure="false">'tabela finansowa na działania'!$AK$4:$AM$61</definedName>
    <definedName function="false" hidden="false" localSheetId="1" name="Z_AAAE14EA_661A_4E20_8E95_D5889C97AC64__wvu_PrintArea" vbProcedure="false">'tabela finansowa na działania'!$A$1:$R$62</definedName>
    <definedName function="false" hidden="false" localSheetId="1" name="Z_AD493081_2B49_44DE_A35D_99E9A559B62C__wvu_Cols" vbProcedure="false">'tabela finansowa na działania'!$V:$AR</definedName>
    <definedName function="false" hidden="false" localSheetId="1" name="Z_AD493081_2B49_44DE_A35D_99E9A559B62C__wvu_FilterData" vbProcedure="false">'tabela finansowa na działania'!$AK$4:$AM$61</definedName>
    <definedName function="false" hidden="false" localSheetId="1" name="Z_AD493081_2B49_44DE_A35D_99E9A559B62C__wvu_PrintArea" vbProcedure="false">'tabela finansowa na działania'!$A$1:$R$62</definedName>
    <definedName function="false" hidden="false" localSheetId="1" name="Z_B1F1F2C1_AB47_48C8_A6EC_7B3E3265427D__wvu_Cols" vbProcedure="false">'tabela finansowa na działania'!$J:$K,'tabela finansowa na działania'!$V:$AR</definedName>
    <definedName function="false" hidden="false" localSheetId="1" name="Z_B1F1F2C1_AB47_48C8_A6EC_7B3E3265427D__wvu_FilterData" vbProcedure="false">'tabela finansowa na działania'!$AK$4:$AM$61</definedName>
    <definedName function="false" hidden="false" localSheetId="1" name="Z_B1F1F2C1_AB47_48C8_A6EC_7B3E3265427D__wvu_PrintArea" vbProcedure="false">'tabela finansowa na działania'!$A$1:$R$62</definedName>
    <definedName function="false" hidden="false" localSheetId="1" name="Z_D2CADF9A_A918_40BC_9242_83F192E80958__wvu_Cols" vbProcedure="false">'tabela finansowa na działania'!$J:$K,'tabela finansowa na działania'!$V:$AR</definedName>
    <definedName function="false" hidden="false" localSheetId="1" name="Z_D2CADF9A_A918_40BC_9242_83F192E80958__wvu_FilterData" vbProcedure="false">'tabela finansowa na działania'!$AK$4:$AM$61</definedName>
    <definedName function="false" hidden="false" localSheetId="1" name="Z_D2CADF9A_A918_40BC_9242_83F192E80958__wvu_PrintArea" vbProcedure="false">'tabela finansowa na działania'!$A$1:$R$62</definedName>
    <definedName function="false" hidden="false" localSheetId="1" name="Z_E56518A5_851C_42ED_BCA8_6873ED4FB4C3__wvu_Cols" vbProcedure="false">'tabela finansowa na działania'!$J:$K,'tabela finansowa na działania'!$V:$AR</definedName>
    <definedName function="false" hidden="false" localSheetId="1" name="Z_E56518A5_851C_42ED_BCA8_6873ED4FB4C3__wvu_FilterData" vbProcedure="false">'tabela finansowa na działania'!$AK$4:$AM$61</definedName>
    <definedName function="false" hidden="false" localSheetId="1" name="Z_E56518A5_851C_42ED_BCA8_6873ED4FB4C3__wvu_PrintArea" vbProcedure="false">'tabela finansowa na działania'!$A$1:$R$62</definedName>
    <definedName function="false" hidden="false" localSheetId="1" name="Z_F63AB7C1_AA99_4F7E_AA77_4C49DE7B8A89__wvu_Cols" vbProcedure="false">'tabela finansowa na działania'!$J:$K,'tabela finansowa na działania'!$V:$AR</definedName>
    <definedName function="false" hidden="false" localSheetId="1" name="Z_F63AB7C1_AA99_4F7E_AA77_4C49DE7B8A89__wvu_FilterData" vbProcedure="false">'tabela finansowa na działania'!$AK$4:$AM$61</definedName>
    <definedName function="false" hidden="false" localSheetId="1" name="Z_F63AB7C1_AA99_4F7E_AA77_4C49DE7B8A89__wvu_PrintArea" vbProcedure="false">'tabela finansowa na działania'!$A$1:$R$62</definedName>
    <definedName function="false" hidden="false" localSheetId="2" name="Z_3C9E0C3A_EE4B_4ABB_8FA0_8AF82D859EAF__wvu_Cols" vbProcedure="false">sumy!$T:$AP</definedName>
    <definedName function="false" hidden="false" localSheetId="2" name="Z_5FFB48D6_5625_4AEF_9A64_1A493AB020CF__wvu_Cols" vbProcedure="false">sumy!$T:$AP</definedName>
    <definedName function="false" hidden="false" localSheetId="2" name="Z_7AEB364D_54B5_452B_BFC4_156B375F9BD6__wvu_Cols" vbProcedure="false">sumy!$T:$AP</definedName>
    <definedName function="false" hidden="false" localSheetId="2" name="Z_A52E80A7_2392_464A_B9C8_B4C3989B43C1__wvu_Cols" vbProcedure="false">sumy!$T:$AP</definedName>
    <definedName function="false" hidden="false" localSheetId="2" name="Z_AD493081_2B49_44DE_A35D_99E9A559B62C__wvu_Cols" vbProcedure="false">sumy!$T:$AP</definedName>
    <definedName function="false" hidden="false" localSheetId="2" name="Z_D2CADF9A_A918_40BC_9242_83F192E80958__wvu_Cols" vbProcedure="false">sumy!$T:$AP</definedName>
    <definedName function="false" hidden="false" localSheetId="3" name="Z_3C9E0C3A_EE4B_4ABB_8FA0_8AF82D859EAF__wvu_Cols" vbProcedure="false">wspolczynniki!$T:$AP</definedName>
    <definedName function="false" hidden="false" localSheetId="3" name="Z_5FFB48D6_5625_4AEF_9A64_1A493AB020CF__wvu_Cols" vbProcedure="false">wspolczynniki!$T:$AP</definedName>
    <definedName function="false" hidden="false" localSheetId="3" name="Z_7AEB364D_54B5_452B_BFC4_156B375F9BD6__wvu_Cols" vbProcedure="false">wspolczynniki!$T:$AP</definedName>
    <definedName function="false" hidden="false" localSheetId="3" name="Z_A52E80A7_2392_464A_B9C8_B4C3989B43C1__wvu_Cols" vbProcedure="false">wspolczynniki!$T:$AP</definedName>
    <definedName function="false" hidden="false" localSheetId="3" name="Z_AD493081_2B49_44DE_A35D_99E9A559B62C__wvu_Cols" vbProcedure="false">wspolczynniki!$T:$AP</definedName>
    <definedName function="false" hidden="false" localSheetId="3" name="Z_D2CADF9A_A918_40BC_9242_83F192E80958__wvu_Cols" vbProcedure="false">wspolczynniki!$T:$AP</definedName>
    <definedName function="false" hidden="false" localSheetId="4" name="Z_3C9E0C3A_EE4B_4ABB_8FA0_8AF82D859EAF__wvu_Cols" vbProcedure="false">Arkusz1!$J:$K,Arkusz1!$T:$AP</definedName>
    <definedName function="false" hidden="false" localSheetId="4" name="Z_5FFB48D6_5625_4AEF_9A64_1A493AB020CF__wvu_Cols" vbProcedure="false">Arkusz1!$J:$K,Arkusz1!$T:$AP</definedName>
    <definedName function="false" hidden="false" localSheetId="4" name="Z_7AEB364D_54B5_452B_BFC4_156B375F9BD6__wvu_Cols" vbProcedure="false">Arkusz1!$J:$K,Arkusz1!$T:$AP</definedName>
    <definedName function="false" hidden="false" localSheetId="4" name="Z_A52E80A7_2392_464A_B9C8_B4C3989B43C1__wvu_Cols" vbProcedure="false">Arkusz1!$J:$K,Arkusz1!$T:$AP</definedName>
    <definedName function="false" hidden="false" localSheetId="4" name="Z_AD493081_2B49_44DE_A35D_99E9A559B62C__wvu_Cols" vbProcedure="false">Arkusz1!$J:$K,Arkusz1!$T:$AP</definedName>
    <definedName function="false" hidden="false" localSheetId="4" name="Z_D2CADF9A_A918_40BC_9242_83F192E80958__wvu_Cols" vbProcedure="false">Arkusz1!$J:$K,Arkusz1!$T:$AP</definedName>
    <definedName function="false" hidden="false" localSheetId="6" name="Z_3C9E0C3A_EE4B_4ABB_8FA0_8AF82D859EAF__wvu_Cols" vbProcedure="false">Arkusz3!$T:$AP</definedName>
    <definedName function="false" hidden="false" localSheetId="6" name="Z_5FFB48D6_5625_4AEF_9A64_1A493AB020CF__wvu_Cols" vbProcedure="false">Arkusz3!$T:$AP</definedName>
    <definedName function="false" hidden="false" localSheetId="6" name="Z_7AEB364D_54B5_452B_BFC4_156B375F9BD6__wvu_Cols" vbProcedure="false">Arkusz3!$T:$AP</definedName>
    <definedName function="false" hidden="false" localSheetId="6" name="Z_A52E80A7_2392_464A_B9C8_B4C3989B43C1__wvu_Cols" vbProcedure="false">Arkusz3!$T:$AP</definedName>
    <definedName function="false" hidden="false" localSheetId="6" name="Z_AD493081_2B49_44DE_A35D_99E9A559B62C__wvu_Cols" vbProcedure="false">Arkusz3!$T:$AP</definedName>
    <definedName function="false" hidden="false" localSheetId="6" name="Z_D2CADF9A_A918_40BC_9242_83F192E80958__wvu_Cols" vbProcedure="false">Arkusz3!$T:$AP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137">
  <si>
    <t xml:space="preserve">Załącznik nr 3</t>
  </si>
  <si>
    <t xml:space="preserve">Indykatywna tabela finansowa zobowiązań w podziale</t>
  </si>
  <si>
    <t xml:space="preserve">na priorytety i działania</t>
  </si>
  <si>
    <t xml:space="preserve">Szczegółowy opis priorytetów</t>
  </si>
  <si>
    <t xml:space="preserve">Regionalnego Programu Operacyjnego </t>
  </si>
  <si>
    <t xml:space="preserve">Województwa Śląskiego na lata 2007 - 2013</t>
  </si>
  <si>
    <t xml:space="preserve">Katowice, wrzesień 2015 r.</t>
  </si>
  <si>
    <t xml:space="preserve">Lata</t>
  </si>
  <si>
    <t xml:space="preserve">Ogółem RPO</t>
  </si>
  <si>
    <t xml:space="preserve">Środki publiczne (UE + krajowe)</t>
  </si>
  <si>
    <t xml:space="preserve"> Unia Europejska</t>
  </si>
  <si>
    <t xml:space="preserve">Krajowy wkład publiczny</t>
  </si>
  <si>
    <t xml:space="preserve">cross-financing (%)</t>
  </si>
  <si>
    <t xml:space="preserve">Prywatne</t>
  </si>
  <si>
    <t xml:space="preserve">Pożyczki EBI</t>
  </si>
  <si>
    <t xml:space="preserve">Kategoria interwencji</t>
  </si>
  <si>
    <t xml:space="preserve">Ogółem</t>
  </si>
  <si>
    <t xml:space="preserve"> w tym </t>
  </si>
  <si>
    <t xml:space="preserve">Budżet państwa</t>
  </si>
  <si>
    <t xml:space="preserve">Budżet państwa inny</t>
  </si>
  <si>
    <t xml:space="preserve">Budżet jednostek samorządu terytorialnego</t>
  </si>
  <si>
    <t xml:space="preserve">Inne ogółem</t>
  </si>
  <si>
    <t xml:space="preserve">procentowa wysokość dofinasnowania</t>
  </si>
  <si>
    <t xml:space="preserve">EFRR</t>
  </si>
  <si>
    <t xml:space="preserve">ESF</t>
  </si>
  <si>
    <t xml:space="preserve"> FS </t>
  </si>
  <si>
    <t xml:space="preserve">budzet 34</t>
  </si>
  <si>
    <t xml:space="preserve">SL</t>
  </si>
  <si>
    <t xml:space="preserve">Inne</t>
  </si>
  <si>
    <t xml:space="preserve">pan</t>
  </si>
  <si>
    <t xml:space="preserve">sam</t>
  </si>
  <si>
    <t xml:space="preserve">inn</t>
  </si>
  <si>
    <t xml:space="preserve">pryw</t>
  </si>
  <si>
    <t xml:space="preserve">wklad prywatny</t>
  </si>
  <si>
    <t xml:space="preserve">bp do prywatnego</t>
  </si>
  <si>
    <t xml:space="preserve">spr</t>
  </si>
  <si>
    <t xml:space="preserve">1=2+13</t>
  </si>
  <si>
    <t xml:space="preserve">2=3+7</t>
  </si>
  <si>
    <t xml:space="preserve">3=4+5+6</t>
  </si>
  <si>
    <t xml:space="preserve">7=8+9+10</t>
  </si>
  <si>
    <t xml:space="preserve">publiczne</t>
  </si>
  <si>
    <t xml:space="preserve">prywatne</t>
  </si>
  <si>
    <t xml:space="preserve">Priorytet I. Badania i rozwój technologiczny, innowacje i przedsiębiorczość</t>
  </si>
  <si>
    <t xml:space="preserve">-</t>
  </si>
  <si>
    <t xml:space="preserve">2, 3, 4, 5,7, 8, 9</t>
  </si>
  <si>
    <t xml:space="preserve">ŚCP</t>
  </si>
  <si>
    <t xml:space="preserve">Działanie 1.1. Wzmocnienie atrakcyjności inwestycyjnej regionu</t>
  </si>
  <si>
    <t xml:space="preserve">5, 9</t>
  </si>
  <si>
    <t xml:space="preserve">BP</t>
  </si>
  <si>
    <t xml:space="preserve">razem</t>
  </si>
  <si>
    <t xml:space="preserve">Poddziałanie 1.1.1. Infrastruktura rozwoju gospodarczego</t>
  </si>
  <si>
    <t xml:space="preserve">Poddziałanie 1.1.2. Promocja inwestycyjna</t>
  </si>
  <si>
    <t xml:space="preserve">Działanie 1.2. Mikroprzedsiębiorstwa i MSP</t>
  </si>
  <si>
    <t xml:space="preserve">4, 5,7,8</t>
  </si>
  <si>
    <t xml:space="preserve">Poddziałanie 1.2.1. Mikroprzedsiębiorstwa</t>
  </si>
  <si>
    <t xml:space="preserve">Poddziałanie 1.2.2. MSP</t>
  </si>
  <si>
    <t xml:space="preserve">5, 8</t>
  </si>
  <si>
    <t xml:space="preserve">Poddziałanie 1.2.3. Innowacje w MSP</t>
  </si>
  <si>
    <t xml:space="preserve">4, 5,7</t>
  </si>
  <si>
    <t xml:space="preserve">Poddziałanie 1.2.4 Mikroprzedsiębiorstwa i MŚP</t>
  </si>
  <si>
    <t xml:space="preserve">Działanie 1.3. Transfer technologii i innowacji</t>
  </si>
  <si>
    <t xml:space="preserve">2, 3</t>
  </si>
  <si>
    <t xml:space="preserve">Priorytet II. Społeczeństwo informacyjne</t>
  </si>
  <si>
    <t xml:space="preserve">10, 11, 13</t>
  </si>
  <si>
    <t xml:space="preserve">Działanie 2.1. Infrastruktura społeczeństwa informacyjnego</t>
  </si>
  <si>
    <t xml:space="preserve">10, 11</t>
  </si>
  <si>
    <t xml:space="preserve">Działanie 2.2.  Rozwój elektronicznych usług publicznych</t>
  </si>
  <si>
    <t xml:space="preserve">11, 13</t>
  </si>
  <si>
    <t xml:space="preserve">% cross financing</t>
  </si>
  <si>
    <t xml:space="preserve">Priorytet III. Turystyka</t>
  </si>
  <si>
    <t xml:space="preserve">8, 13</t>
  </si>
  <si>
    <t xml:space="preserve">Działanie 3.1. Infrastruktura zaplecza turystycznego</t>
  </si>
  <si>
    <t xml:space="preserve">Poddziałanie 3.1.1 Infrastruktura zaplecza turystycznego/ przedsiębiorcy</t>
  </si>
  <si>
    <t xml:space="preserve">Poddziałanie 3.1.2 Infrastruktura zaplecza turystycznego</t>
  </si>
  <si>
    <t xml:space="preserve">Działanie 3.2. Infrastruktura okołoturystyczna</t>
  </si>
  <si>
    <t xml:space="preserve">Poddziałanie 3.2.1 Infrastruktura okołoturystyczna/ przedsiębiorcy</t>
  </si>
  <si>
    <t xml:space="preserve">Poddziałanie 3.2.2 Infrastruktura okołoturystyczna/ publiczne</t>
  </si>
  <si>
    <t xml:space="preserve">Działanie 3.3. Systemy informacji turystycznej</t>
  </si>
  <si>
    <t xml:space="preserve">Działanie 3.4. Promocja turystyki</t>
  </si>
  <si>
    <t xml:space="preserve">Priorytet IV. Kultura</t>
  </si>
  <si>
    <t xml:space="preserve"> 58, 59, 60</t>
  </si>
  <si>
    <t xml:space="preserve">Działanie 4.1. Infrastruktura kultury</t>
  </si>
  <si>
    <t xml:space="preserve">58, 59</t>
  </si>
  <si>
    <t xml:space="preserve">Działanie 4.2. Systemy informacji kulturalnej</t>
  </si>
  <si>
    <t xml:space="preserve">Działanie 4.3. Promocja kultury</t>
  </si>
  <si>
    <t xml:space="preserve">Priorytet V. Środowisko</t>
  </si>
  <si>
    <t xml:space="preserve">11, 40, 41,42</t>
  </si>
  <si>
    <t xml:space="preserve">44, 47, 50, 51, 53</t>
  </si>
  <si>
    <t xml:space="preserve">Działanie 5.1. Gospodarka wodno-ściekowa</t>
  </si>
  <si>
    <t xml:space="preserve">45, 46</t>
  </si>
  <si>
    <t xml:space="preserve">Działanie 5.2. Gospodarka odpadami</t>
  </si>
  <si>
    <t xml:space="preserve">44, 50</t>
  </si>
  <si>
    <t xml:space="preserve">Działanie 5.3. Czyste powietrze i odnawialne źródła energii</t>
  </si>
  <si>
    <t xml:space="preserve">40, 41, 42, 43</t>
  </si>
  <si>
    <t xml:space="preserve">Działanie 5.4 Zarządzanie środowiskiem</t>
  </si>
  <si>
    <t xml:space="preserve">Działanie 5.5 Dziedzictwo przyrodnicze</t>
  </si>
  <si>
    <t xml:space="preserve">Priorytet VI. Zrównoważony rozwój miast</t>
  </si>
  <si>
    <t xml:space="preserve">9, 11, 52</t>
  </si>
  <si>
    <t xml:space="preserve"> 61, 78, 79</t>
  </si>
  <si>
    <t xml:space="preserve">Działanie 6.1. Wzmacnianie regionalnych ośrodków wzrostu</t>
  </si>
  <si>
    <t xml:space="preserve">,</t>
  </si>
  <si>
    <t xml:space="preserve">61, 79</t>
  </si>
  <si>
    <t xml:space="preserve">Działanie 6.2. Rewitalizacja obszarów zdegradowanych</t>
  </si>
  <si>
    <t xml:space="preserve">61, 78</t>
  </si>
  <si>
    <t xml:space="preserve">Poddziałanie 6.2.1. Rewitalizacja - duże miasta</t>
  </si>
  <si>
    <t xml:space="preserve">9, 11</t>
  </si>
  <si>
    <t xml:space="preserve">Poddziałanie 6.2.2. Rewitalizacja - małe miasta</t>
  </si>
  <si>
    <t xml:space="preserve">Poddziałanie 6.2.3. Rewitalizacja - Jessica</t>
  </si>
  <si>
    <t xml:space="preserve">Priorytet VII Transport</t>
  </si>
  <si>
    <t xml:space="preserve">13, 16, 28, 52</t>
  </si>
  <si>
    <t xml:space="preserve">18, 22, 23</t>
  </si>
  <si>
    <t xml:space="preserve">Działanie 7.1. Modernizacja i rozbudowa sieci drogowej</t>
  </si>
  <si>
    <t xml:space="preserve">22, 23</t>
  </si>
  <si>
    <t xml:space="preserve">Poddziałanie 7.1.1. Modernizacja i rozbudowa kluczowych elementów sieci drogowych </t>
  </si>
  <si>
    <t xml:space="preserve">Poddziałanie 7.1.2. Modernizacja i rozbudowa infrastruktury uzupełniającej kluczową sieć drogową</t>
  </si>
  <si>
    <t xml:space="preserve">Działanie 7.2. Transport publiczny </t>
  </si>
  <si>
    <t xml:space="preserve">13, 16, 52</t>
  </si>
  <si>
    <t xml:space="preserve">Priorytet VIII Infrastruktura edukacyjna</t>
  </si>
  <si>
    <t xml:space="preserve">Działanie 8.1. Infrastruktura szkolnictwa wyższego</t>
  </si>
  <si>
    <t xml:space="preserve">Działanie 8.2. Infrastruktura placówek oświaty</t>
  </si>
  <si>
    <t xml:space="preserve">Działanie 8.3. Infrastruktura kształcenia ustawicznego</t>
  </si>
  <si>
    <t xml:space="preserve">Priorytet IX Zdrowie i rekreacja</t>
  </si>
  <si>
    <t xml:space="preserve">76, 79</t>
  </si>
  <si>
    <t xml:space="preserve">Działanie 9.1. Infrastruktura lecznictwa zamkniętego </t>
  </si>
  <si>
    <t xml:space="preserve">Działanie 9.2. Infrastruktura lecznictwa otwartego </t>
  </si>
  <si>
    <t xml:space="preserve">Działanie 9.3. Lokalna infrastruktura sportowa</t>
  </si>
  <si>
    <t xml:space="preserve">Priorytet X. Pomoc techniczna</t>
  </si>
  <si>
    <t xml:space="preserve">85, 86</t>
  </si>
  <si>
    <t xml:space="preserve">Działanie 10.1. Wsparcie procesu zarządzania i wdrażania</t>
  </si>
  <si>
    <t xml:space="preserve">Działanie 10.2. Działania informacyjne i promocyjne</t>
  </si>
  <si>
    <t xml:space="preserve">Koszty ogółem</t>
  </si>
  <si>
    <t xml:space="preserve">w EUR</t>
  </si>
  <si>
    <t xml:space="preserve">budzet panstwa</t>
  </si>
  <si>
    <t xml:space="preserve">Poddziałanie 1.2.4 Mikroprzedsiębiorstwa i MŚP (połączone Poddziałania 1.2.21 i 1.2.2)</t>
  </si>
  <si>
    <t xml:space="preserve">Poddziałanie 7.1.2. Modernizacja i rozbudowa infrastruktury uzupełniającej kluczową sieć drogową </t>
  </si>
  <si>
    <t xml:space="preserve">Poddziałanie 3.1.1 Infrastruktura zaplecza turystycznego/ przedsiębiorstwa</t>
  </si>
  <si>
    <t xml:space="preserve">Poddziałanie 3.2.1 Infrastruktura okołoturystyczna/ przedsiębiorstwa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0.000000"/>
    <numFmt numFmtId="169" formatCode="0.0000000000"/>
    <numFmt numFmtId="170" formatCode="0.00%"/>
    <numFmt numFmtId="171" formatCode="0.000000000"/>
    <numFmt numFmtId="172" formatCode="#,##0.00000"/>
    <numFmt numFmtId="173" formatCode="#,##0.00"/>
    <numFmt numFmtId="174" formatCode="#,##0.0000"/>
    <numFmt numFmtId="175" formatCode="0.00"/>
    <numFmt numFmtId="176" formatCode="#,##0.000"/>
    <numFmt numFmtId="177" formatCode="0.000"/>
    <numFmt numFmtId="178" formatCode="0.0"/>
    <numFmt numFmtId="179" formatCode="#,##0.0000000"/>
    <numFmt numFmtId="180" formatCode="#,##0.000000"/>
    <numFmt numFmtId="181" formatCode="0.0000000000000000"/>
    <numFmt numFmtId="182" formatCode="#,##0.0000000000"/>
    <numFmt numFmtId="183" formatCode="0.0000000"/>
    <numFmt numFmtId="184" formatCode="0.00000"/>
    <numFmt numFmtId="185" formatCode="#,##0.00000000"/>
    <numFmt numFmtId="186" formatCode="0.0000"/>
    <numFmt numFmtId="187" formatCode="_-* #,##0\ _z_ł_-;\-* #,##0\ _z_ł_-;_-* &quot;- &quot;_z_ł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Verdana"/>
      <family val="2"/>
      <charset val="238"/>
    </font>
    <font>
      <sz val="10"/>
      <color rgb="FFFFFFFF"/>
      <name val="Arial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8"/>
      <name val="Arial CE"/>
      <family val="0"/>
      <charset val="238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10"/>
      <name val="Arial CE"/>
      <family val="0"/>
      <charset val="238"/>
    </font>
    <font>
      <sz val="9"/>
      <name val="Verdana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i val="true"/>
      <sz val="9"/>
      <name val="Verdana"/>
      <family val="2"/>
      <charset val="238"/>
    </font>
    <font>
      <sz val="10"/>
      <name val="Arial"/>
      <family val="2"/>
    </font>
    <font>
      <sz val="8"/>
      <color rgb="FF008000"/>
      <name val="Verdana"/>
      <family val="2"/>
      <charset val="238"/>
    </font>
    <font>
      <sz val="8"/>
      <color rgb="FF333399"/>
      <name val="Verdana"/>
      <family val="2"/>
      <charset val="238"/>
    </font>
    <font>
      <sz val="8"/>
      <color rgb="FFFF6600"/>
      <name val="Verdana"/>
      <family val="2"/>
      <charset val="238"/>
    </font>
    <font>
      <i val="true"/>
      <sz val="8"/>
      <name val="Verdana"/>
      <family val="2"/>
      <charset val="238"/>
    </font>
    <font>
      <sz val="8"/>
      <color rgb="FF339966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Dziesiętny 5" xfId="23"/>
    <cellStyle name="Dziesiętny 6" xfId="24"/>
    <cellStyle name="Dziesiętny 7" xfId="25"/>
    <cellStyle name="Normalny 10" xfId="26"/>
    <cellStyle name="Normalny 11" xfId="27"/>
    <cellStyle name="Normalny 12" xfId="28"/>
    <cellStyle name="Normalny 13" xfId="29"/>
    <cellStyle name="Normalny 14" xfId="30"/>
    <cellStyle name="Normalny 15" xfId="31"/>
    <cellStyle name="Normalny 16" xfId="32"/>
    <cellStyle name="Normalny 18" xfId="33"/>
    <cellStyle name="Normalny 19" xfId="34"/>
    <cellStyle name="Normalny 2" xfId="35"/>
    <cellStyle name="Normalny 2 2" xfId="36"/>
    <cellStyle name="Normalny 2 3" xfId="37"/>
    <cellStyle name="Normalny 2 4" xfId="38"/>
    <cellStyle name="Normalny 2 5" xfId="39"/>
    <cellStyle name="Normalny 2 7" xfId="40"/>
    <cellStyle name="Normalny 20" xfId="41"/>
    <cellStyle name="Normalny 21" xfId="42"/>
    <cellStyle name="Normalny 22" xfId="43"/>
    <cellStyle name="Normalny 23" xfId="44"/>
    <cellStyle name="Normalny 3" xfId="45"/>
    <cellStyle name="Normalny 4" xfId="46"/>
    <cellStyle name="Normalny 5" xfId="47"/>
    <cellStyle name="Normalny 6" xfId="48"/>
    <cellStyle name="Normalny 7" xfId="49"/>
    <cellStyle name="Normalny 8" xfId="50"/>
    <cellStyle name="Normalny 9" xfId="51"/>
    <cellStyle name="Normalny_załącznik4-zobowiązania i płatności" xfId="52"/>
    <cellStyle name="Normalny_zobowiązania+platności - 21-11-2006" xfId="53"/>
    <cellStyle name="Procentowy 2" xfId="54"/>
    <cellStyle name="Procentowy 3" xfId="55"/>
    <cellStyle name="Procentowy 4" xfId="56"/>
    <cellStyle name="Procentowy 5" xfId="57"/>
    <cellStyle name="Procentowy 6" xfId="58"/>
    <cellStyle name="Procentowy 7" xfId="5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8</xdr:col>
      <xdr:colOff>583920</xdr:colOff>
      <xdr:row>5</xdr:row>
      <xdr:rowOff>123840</xdr:rowOff>
    </xdr:to>
    <xdr:pic>
      <xdr:nvPicPr>
        <xdr:cNvPr id="0" name="Picture 48" descr="banner na  dokumenty z herbem - kolor NOWY"/>
        <xdr:cNvPicPr/>
      </xdr:nvPicPr>
      <xdr:blipFill>
        <a:blip r:embed="rId1"/>
        <a:stretch/>
      </xdr:blipFill>
      <xdr:spPr>
        <a:xfrm>
          <a:off x="0" y="181080"/>
          <a:ext cx="56952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93720</xdr:colOff>
      <xdr:row>6</xdr:row>
      <xdr:rowOff>86040</xdr:rowOff>
    </xdr:to>
    <xdr:pic>
      <xdr:nvPicPr>
        <xdr:cNvPr id="1" name="Picture 63" descr="pismo RPO naglowek kolor"/>
        <xdr:cNvPicPr/>
      </xdr:nvPicPr>
      <xdr:blipFill>
        <a:blip r:embed="rId2"/>
        <a:stretch/>
      </xdr:blipFill>
      <xdr:spPr>
        <a:xfrm>
          <a:off x="0" y="0"/>
          <a:ext cx="58050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55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9" min="9" style="0" width="9.85"/>
    <col collapsed="false" customWidth="false" hidden="true" outlineLevel="0" max="11" min="10" style="0" width="9.06"/>
    <col collapsed="false" customWidth="true" hidden="false" outlineLevel="0" max="12" min="12" style="0" width="9.14"/>
  </cols>
  <sheetData>
    <row r="1" customFormat="false" ht="12.75" hidden="false" customHeight="false" outlineLevel="0" collapsed="false">
      <c r="A1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  <c r="I6" s="0" t="n">
        <f aca="false">I7+I10+I15</f>
        <v>0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6" customFormat="false" ht="12.75" hidden="false" customHeight="false" outlineLevel="0" collapsed="false">
      <c r="I16" s="2" t="n">
        <v>971011</v>
      </c>
    </row>
    <row r="17" customFormat="false" ht="12.75" hidden="false" customHeight="false" outlineLevel="0" collapsed="false">
      <c r="I17" s="2"/>
    </row>
    <row r="18" customFormat="false" ht="12.75" hidden="false" customHeight="false" outlineLevel="0" collapsed="false">
      <c r="I18" s="2"/>
    </row>
    <row r="19" customFormat="false" ht="12.75" hidden="false" customHeight="false" outlineLevel="0" collapsed="false">
      <c r="I19" s="2"/>
    </row>
    <row r="20" customFormat="false" ht="15" hidden="false" customHeight="false" outlineLevel="0" collapsed="false">
      <c r="D20" s="3"/>
      <c r="I20" s="2" t="n">
        <v>1429266.25262184</v>
      </c>
    </row>
    <row r="21" customFormat="false" ht="12.75" hidden="false" customHeight="true" outlineLevel="0" collapsed="false"/>
    <row r="23" customFormat="false" ht="12.75" hidden="false" customHeight="true" outlineLevel="0" collapsed="false">
      <c r="A23" s="4" t="s">
        <v>0</v>
      </c>
      <c r="B23" s="4"/>
      <c r="C23" s="4"/>
      <c r="D23" s="4"/>
      <c r="E23" s="4"/>
      <c r="F23" s="4"/>
      <c r="G23" s="4"/>
      <c r="H23" s="4"/>
      <c r="I23" s="4"/>
    </row>
    <row r="25" customFormat="false" ht="12.75" hidden="false" customHeight="true" outlineLevel="0" collapsed="false">
      <c r="A25" s="4" t="s">
        <v>1</v>
      </c>
      <c r="B25" s="4"/>
      <c r="C25" s="4"/>
      <c r="D25" s="4"/>
      <c r="E25" s="4"/>
      <c r="F25" s="4"/>
      <c r="G25" s="4"/>
      <c r="H25" s="4"/>
      <c r="I25" s="4"/>
    </row>
    <row r="26" customFormat="false" ht="15" hidden="false" customHeight="false" outlineLevel="0" collapsed="false">
      <c r="A26" s="4" t="s">
        <v>2</v>
      </c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6" t="s">
        <v>3</v>
      </c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 t="s">
        <v>4</v>
      </c>
      <c r="B37" s="6"/>
      <c r="C37" s="6"/>
      <c r="D37" s="6"/>
      <c r="E37" s="6"/>
      <c r="F37" s="6"/>
      <c r="G37" s="6"/>
      <c r="H37" s="6"/>
      <c r="I37" s="6"/>
    </row>
    <row r="38" customFormat="false" ht="12.75" hidden="false" customHeight="false" outlineLevel="0" collapsed="false">
      <c r="A38" s="6" t="s">
        <v>5</v>
      </c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7" t="s">
        <v>6</v>
      </c>
      <c r="B51" s="7"/>
      <c r="C51" s="7"/>
      <c r="D51" s="7"/>
      <c r="E51" s="7"/>
      <c r="F51" s="7"/>
      <c r="G51" s="7"/>
      <c r="H51" s="7"/>
      <c r="I51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</sheetData>
  <mergeCells count="8">
    <mergeCell ref="A23:I23"/>
    <mergeCell ref="A25:I25"/>
    <mergeCell ref="A26:I26"/>
    <mergeCell ref="A36:I36"/>
    <mergeCell ref="A37:I37"/>
    <mergeCell ref="A38:I38"/>
    <mergeCell ref="A51:I51"/>
    <mergeCell ref="A60:I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37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80" workbookViewId="0">
      <selection pane="topLeft" activeCell="O53" activeCellId="0" sqref="O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9.28"/>
    <col collapsed="false" customWidth="true" hidden="false" outlineLevel="0" max="2" min="2" style="9" width="15.85"/>
    <col collapsed="false" customWidth="true" hidden="false" outlineLevel="0" max="3" min="3" style="9" width="14.99"/>
    <col collapsed="false" customWidth="true" hidden="false" outlineLevel="0" max="4" min="4" style="9" width="14.41"/>
    <col collapsed="false" customWidth="true" hidden="false" outlineLevel="0" max="5" min="5" style="9" width="15.99"/>
    <col collapsed="false" customWidth="true" hidden="false" outlineLevel="0" max="6" min="6" style="10" width="6.7"/>
    <col collapsed="false" customWidth="true" hidden="false" outlineLevel="0" max="7" min="7" style="10" width="9.28"/>
    <col collapsed="false" customWidth="true" hidden="false" outlineLevel="0" max="8" min="8" style="9" width="14.99"/>
    <col collapsed="false" customWidth="true" hidden="false" outlineLevel="0" max="9" min="9" style="9" width="14.28"/>
    <col collapsed="false" customWidth="true" hidden="true" outlineLevel="0" max="10" min="10" style="9" width="14.28"/>
    <col collapsed="false" customWidth="true" hidden="true" outlineLevel="0" max="11" min="11" style="11" width="12.7"/>
    <col collapsed="false" customWidth="true" hidden="false" outlineLevel="0" max="12" min="12" style="9" width="12.99"/>
    <col collapsed="false" customWidth="true" hidden="false" outlineLevel="0" max="13" min="13" style="12" width="12.85"/>
    <col collapsed="false" customWidth="true" hidden="false" outlineLevel="0" max="14" min="14" style="12" width="11.56"/>
    <col collapsed="false" customWidth="true" hidden="false" outlineLevel="0" max="15" min="15" style="9" width="13.7"/>
    <col collapsed="false" customWidth="true" hidden="false" outlineLevel="0" max="16" min="16" style="12" width="7.56"/>
    <col collapsed="false" customWidth="true" hidden="false" outlineLevel="0" max="17" min="17" style="11" width="15.41"/>
    <col collapsed="false" customWidth="true" hidden="false" outlineLevel="0" max="18" min="18" style="11" width="18.99"/>
    <col collapsed="false" customWidth="true" hidden="true" outlineLevel="0" max="20" min="19" style="11" width="15.13"/>
    <col collapsed="false" customWidth="true" hidden="true" outlineLevel="0" max="21" min="21" style="11" width="15.28"/>
    <col collapsed="false" customWidth="true" hidden="true" outlineLevel="0" max="22" min="22" style="11" width="12.56"/>
    <col collapsed="false" customWidth="true" hidden="true" outlineLevel="0" max="25" min="23" style="11" width="10.56"/>
    <col collapsed="false" customWidth="false" hidden="true" outlineLevel="0" max="26" min="26" style="11" width="9.14"/>
    <col collapsed="false" customWidth="true" hidden="true" outlineLevel="0" max="27" min="27" style="11" width="13.85"/>
    <col collapsed="false" customWidth="true" hidden="true" outlineLevel="0" max="28" min="28" style="11" width="11.13"/>
    <col collapsed="false" customWidth="false" hidden="true" outlineLevel="0" max="30" min="29" style="11" width="9.14"/>
    <col collapsed="false" customWidth="true" hidden="true" outlineLevel="0" max="31" min="31" style="11" width="18.85"/>
    <col collapsed="false" customWidth="true" hidden="true" outlineLevel="0" max="32" min="32" style="11" width="11.56"/>
    <col collapsed="false" customWidth="true" hidden="true" outlineLevel="0" max="33" min="33" style="11" width="11.99"/>
    <col collapsed="false" customWidth="true" hidden="true" outlineLevel="0" max="34" min="34" style="11" width="12.56"/>
    <col collapsed="false" customWidth="true" hidden="true" outlineLevel="0" max="35" min="35" style="11" width="16.7"/>
    <col collapsed="false" customWidth="true" hidden="true" outlineLevel="0" max="36" min="36" style="11" width="12.56"/>
    <col collapsed="false" customWidth="true" hidden="true" outlineLevel="0" max="37" min="37" style="11" width="11.13"/>
    <col collapsed="false" customWidth="false" hidden="true" outlineLevel="0" max="43" min="38" style="11" width="9.14"/>
    <col collapsed="false" customWidth="true" hidden="false" outlineLevel="0" max="44" min="44" style="11" width="0.13"/>
    <col collapsed="false" customWidth="true" hidden="false" outlineLevel="0" max="45" min="45" style="11" width="7.14"/>
    <col collapsed="false" customWidth="true" hidden="false" outlineLevel="0" max="46" min="46" style="13" width="14.85"/>
    <col collapsed="false" customWidth="true" hidden="false" outlineLevel="0" max="47" min="47" style="11" width="12.42"/>
    <col collapsed="false" customWidth="true" hidden="false" outlineLevel="0" max="48" min="48" style="11" width="11.99"/>
    <col collapsed="false" customWidth="false" hidden="false" outlineLevel="0" max="257" min="49" style="11" width="9.14"/>
  </cols>
  <sheetData>
    <row r="1" s="21" customFormat="true" ht="15" hidden="false" customHeight="true" outlineLevel="0" collapsed="false">
      <c r="A1" s="14" t="s">
        <v>7</v>
      </c>
      <c r="B1" s="15" t="s">
        <v>8</v>
      </c>
      <c r="C1" s="16" t="s">
        <v>9</v>
      </c>
      <c r="D1" s="16" t="s">
        <v>10</v>
      </c>
      <c r="E1" s="16"/>
      <c r="F1" s="16"/>
      <c r="G1" s="16"/>
      <c r="H1" s="17" t="s">
        <v>11</v>
      </c>
      <c r="I1" s="17"/>
      <c r="J1" s="17"/>
      <c r="K1" s="17"/>
      <c r="L1" s="17"/>
      <c r="M1" s="17"/>
      <c r="N1" s="16" t="s">
        <v>12</v>
      </c>
      <c r="O1" s="18" t="s">
        <v>13</v>
      </c>
      <c r="P1" s="16" t="s">
        <v>14</v>
      </c>
      <c r="Q1" s="19" t="s">
        <v>15</v>
      </c>
      <c r="R1" s="19"/>
      <c r="S1" s="20"/>
      <c r="T1" s="20"/>
      <c r="AF1" s="22"/>
      <c r="AG1" s="21" t="n">
        <v>-0.935065191623864</v>
      </c>
      <c r="AH1" s="21" t="e">
        <f aca="false"/>
        <v>#DIV/0!</v>
      </c>
      <c r="AI1" s="21" t="e">
        <f aca="false"/>
        <v>#DIV/0!</v>
      </c>
      <c r="AJ1" s="23"/>
      <c r="AT1" s="24"/>
    </row>
    <row r="2" s="21" customFormat="true" ht="12.75" hidden="false" customHeight="true" outlineLevel="0" collapsed="false">
      <c r="A2" s="14"/>
      <c r="B2" s="15"/>
      <c r="C2" s="16"/>
      <c r="D2" s="16" t="s">
        <v>16</v>
      </c>
      <c r="E2" s="16" t="s">
        <v>17</v>
      </c>
      <c r="F2" s="16"/>
      <c r="G2" s="16"/>
      <c r="H2" s="16" t="s">
        <v>16</v>
      </c>
      <c r="I2" s="16" t="s">
        <v>18</v>
      </c>
      <c r="J2" s="16"/>
      <c r="K2" s="25" t="s">
        <v>19</v>
      </c>
      <c r="L2" s="16" t="s">
        <v>20</v>
      </c>
      <c r="M2" s="16" t="s">
        <v>21</v>
      </c>
      <c r="N2" s="16"/>
      <c r="O2" s="18"/>
      <c r="P2" s="16"/>
      <c r="Q2" s="19"/>
      <c r="R2" s="19"/>
      <c r="S2" s="20"/>
      <c r="T2" s="20"/>
      <c r="AL2" s="26" t="s">
        <v>22</v>
      </c>
      <c r="AM2" s="26"/>
      <c r="AO2" s="27" t="n">
        <v>0</v>
      </c>
      <c r="AT2" s="24"/>
    </row>
    <row r="3" s="21" customFormat="true" ht="29.25" hidden="false" customHeight="true" outlineLevel="0" collapsed="false">
      <c r="A3" s="14"/>
      <c r="B3" s="15"/>
      <c r="C3" s="16"/>
      <c r="D3" s="16"/>
      <c r="E3" s="16" t="s">
        <v>23</v>
      </c>
      <c r="F3" s="16" t="s">
        <v>24</v>
      </c>
      <c r="G3" s="16" t="s">
        <v>25</v>
      </c>
      <c r="H3" s="16"/>
      <c r="I3" s="16"/>
      <c r="J3" s="16" t="s">
        <v>26</v>
      </c>
      <c r="K3" s="25"/>
      <c r="L3" s="16"/>
      <c r="M3" s="16"/>
      <c r="N3" s="16"/>
      <c r="O3" s="18"/>
      <c r="P3" s="16"/>
      <c r="Q3" s="19" t="s">
        <v>27</v>
      </c>
      <c r="R3" s="19" t="s">
        <v>28</v>
      </c>
      <c r="S3" s="28"/>
      <c r="T3" s="28"/>
      <c r="V3" s="21" t="s">
        <v>29</v>
      </c>
      <c r="W3" s="21" t="s">
        <v>30</v>
      </c>
      <c r="X3" s="21" t="s">
        <v>31</v>
      </c>
      <c r="Y3" s="21" t="s">
        <v>32</v>
      </c>
      <c r="AA3" s="21" t="s">
        <v>33</v>
      </c>
      <c r="AB3" s="21" t="s">
        <v>34</v>
      </c>
      <c r="AD3" s="21" t="s">
        <v>35</v>
      </c>
      <c r="AE3" s="21" t="s">
        <v>32</v>
      </c>
      <c r="AF3" s="21" t="s">
        <v>29</v>
      </c>
      <c r="AG3" s="21" t="s">
        <v>30</v>
      </c>
      <c r="AH3" s="21" t="s">
        <v>31</v>
      </c>
      <c r="AI3" s="21" t="s">
        <v>32</v>
      </c>
      <c r="AL3" s="26"/>
      <c r="AM3" s="26"/>
      <c r="AT3" s="24"/>
    </row>
    <row r="4" s="21" customFormat="true" ht="12.75" hidden="false" customHeight="true" outlineLevel="0" collapsed="false">
      <c r="A4" s="14"/>
      <c r="B4" s="29" t="s">
        <v>36</v>
      </c>
      <c r="C4" s="29" t="s">
        <v>37</v>
      </c>
      <c r="D4" s="30" t="s">
        <v>38</v>
      </c>
      <c r="E4" s="30" t="n">
        <v>4</v>
      </c>
      <c r="F4" s="30" t="n">
        <v>5</v>
      </c>
      <c r="G4" s="30" t="n">
        <v>6</v>
      </c>
      <c r="H4" s="30" t="s">
        <v>39</v>
      </c>
      <c r="I4" s="30" t="n">
        <v>8</v>
      </c>
      <c r="J4" s="30"/>
      <c r="K4" s="31"/>
      <c r="L4" s="30" t="n">
        <v>9</v>
      </c>
      <c r="M4" s="30" t="n">
        <v>10</v>
      </c>
      <c r="N4" s="30" t="n">
        <v>11</v>
      </c>
      <c r="O4" s="32" t="n">
        <v>13</v>
      </c>
      <c r="P4" s="30" t="n">
        <v>12</v>
      </c>
      <c r="Q4" s="19" t="n">
        <v>14</v>
      </c>
      <c r="R4" s="19" t="n">
        <v>15</v>
      </c>
      <c r="S4" s="28"/>
      <c r="T4" s="28"/>
      <c r="AF4" s="33" t="n">
        <v>0</v>
      </c>
      <c r="AG4" s="33" t="n">
        <v>0</v>
      </c>
      <c r="AH4" s="33" t="n">
        <v>0</v>
      </c>
      <c r="AI4" s="33" t="n">
        <v>0.140089801208285</v>
      </c>
      <c r="AL4" s="34" t="s">
        <v>40</v>
      </c>
      <c r="AM4" s="34" t="s">
        <v>41</v>
      </c>
      <c r="AT4" s="24"/>
    </row>
    <row r="5" s="43" customFormat="true" ht="21" hidden="false" customHeight="false" outlineLevel="0" collapsed="false">
      <c r="A5" s="35" t="s">
        <v>42</v>
      </c>
      <c r="B5" s="36" t="n">
        <f aca="false">SUM(B6,B9,B14)</f>
        <v>543983250</v>
      </c>
      <c r="C5" s="37" t="n">
        <f aca="false">SUM(C6,C9,C14)</f>
        <v>348515945</v>
      </c>
      <c r="D5" s="37" t="n">
        <f aca="false">SUM(D6,D9,D14)</f>
        <v>296238553</v>
      </c>
      <c r="E5" s="37" t="n">
        <f aca="false">SUM(E6,E9,E14)</f>
        <v>296238553</v>
      </c>
      <c r="F5" s="38" t="s">
        <v>43</v>
      </c>
      <c r="G5" s="38" t="s">
        <v>43</v>
      </c>
      <c r="H5" s="36" t="n">
        <f aca="false">SUM(H6,H9,H14)</f>
        <v>52277392</v>
      </c>
      <c r="I5" s="37" t="n">
        <f aca="false">SUM(I6,I9,I14)</f>
        <v>37917280</v>
      </c>
      <c r="J5" s="37" t="n">
        <f aca="false">SUM(J6,J9,J14)</f>
        <v>36467142</v>
      </c>
      <c r="K5" s="37" t="n">
        <f aca="false">SUM(K6,K9,K14)</f>
        <v>1450138</v>
      </c>
      <c r="L5" s="37" t="n">
        <f aca="false">SUM(L6,L9,L14)</f>
        <v>8633586</v>
      </c>
      <c r="M5" s="37" t="n">
        <f aca="false">SUM(M6,M9,M14)</f>
        <v>5726526</v>
      </c>
      <c r="N5" s="37" t="n">
        <f aca="false">SUM(N6,N9,N14)</f>
        <v>0</v>
      </c>
      <c r="O5" s="37" t="n">
        <f aca="false">SUM(O6,O9,O14)</f>
        <v>195467305</v>
      </c>
      <c r="P5" s="39"/>
      <c r="Q5" s="40" t="s">
        <v>44</v>
      </c>
      <c r="R5" s="41" t="s">
        <v>43</v>
      </c>
      <c r="S5" s="42" t="s">
        <v>45</v>
      </c>
      <c r="T5" s="42"/>
      <c r="U5" s="43" t="s">
        <v>45</v>
      </c>
      <c r="V5" s="44" t="n">
        <v>-0.349998336589525</v>
      </c>
      <c r="W5" s="44" t="n">
        <v>0.135727792999313</v>
      </c>
      <c r="X5" s="44" t="n">
        <v>0.111107532538706</v>
      </c>
      <c r="Y5" s="45" t="n">
        <v>0.648919434383408</v>
      </c>
      <c r="Z5" s="46" t="n">
        <v>0.44841850817439</v>
      </c>
      <c r="AA5" s="47" t="n">
        <v>0.484536082474227</v>
      </c>
      <c r="AB5" s="48" t="n">
        <v>28835243.1382979</v>
      </c>
      <c r="AC5" s="49"/>
      <c r="AD5" s="50" t="n">
        <v>0.44841850817439</v>
      </c>
      <c r="AE5" s="49"/>
      <c r="AF5" s="51" t="n">
        <v>0.202445520578514</v>
      </c>
      <c r="AG5" s="51" t="n">
        <v>0.1375</v>
      </c>
      <c r="AH5" s="51" t="n">
        <v>0.1125</v>
      </c>
      <c r="AI5" s="51" t="n">
        <v>0.407464678213201</v>
      </c>
      <c r="AJ5" s="52"/>
      <c r="AL5" s="53" t="n">
        <v>0.85</v>
      </c>
      <c r="AM5" s="47" t="n">
        <v>0.484536082474227</v>
      </c>
      <c r="AT5" s="49"/>
      <c r="AU5" s="45"/>
      <c r="AV5" s="45"/>
    </row>
    <row r="6" s="61" customFormat="true" ht="21" hidden="false" customHeight="false" outlineLevel="0" collapsed="false">
      <c r="A6" s="54" t="s">
        <v>46</v>
      </c>
      <c r="B6" s="55" t="n">
        <f aca="false">SUM(B7:B8)</f>
        <v>116805438</v>
      </c>
      <c r="C6" s="55" t="n">
        <f aca="false">SUM(C7:C8)</f>
        <v>112001496</v>
      </c>
      <c r="D6" s="55" t="n">
        <f aca="false">SUM(D7:D8)</f>
        <v>95201272</v>
      </c>
      <c r="E6" s="55" t="n">
        <f aca="false">SUM(E7:E8)</f>
        <v>95201272</v>
      </c>
      <c r="F6" s="56" t="s">
        <v>43</v>
      </c>
      <c r="G6" s="56" t="s">
        <v>43</v>
      </c>
      <c r="H6" s="55" t="n">
        <f aca="false">SUM(H7:H8)</f>
        <v>16800224</v>
      </c>
      <c r="I6" s="55" t="n">
        <f aca="false">SUM(I7:I8)</f>
        <v>3910059</v>
      </c>
      <c r="J6" s="55" t="n">
        <f aca="false">SUM(J7:J8)</f>
        <v>2496149</v>
      </c>
      <c r="K6" s="55" t="n">
        <f aca="false">SUM(K7:K8)</f>
        <v>1413910</v>
      </c>
      <c r="L6" s="55" t="n">
        <f aca="false">SUM(L7:L8)</f>
        <v>7798513</v>
      </c>
      <c r="M6" s="55" t="n">
        <f aca="false">SUM(M7:M8)</f>
        <v>5091652</v>
      </c>
      <c r="N6" s="55" t="n">
        <f aca="false">SUM(N7:N8)</f>
        <v>0</v>
      </c>
      <c r="O6" s="55" t="n">
        <f aca="false">SUM(O7:O8)</f>
        <v>4803942</v>
      </c>
      <c r="P6" s="57"/>
      <c r="Q6" s="58" t="s">
        <v>47</v>
      </c>
      <c r="R6" s="59" t="s">
        <v>43</v>
      </c>
      <c r="S6" s="60" t="s">
        <v>23</v>
      </c>
      <c r="T6" s="60" t="s">
        <v>48</v>
      </c>
      <c r="U6" s="61" t="s">
        <v>49</v>
      </c>
      <c r="V6" s="62" t="n">
        <v>0.12965003724049</v>
      </c>
      <c r="W6" s="62" t="n">
        <v>0.423214855757576</v>
      </c>
      <c r="X6" s="62" t="n">
        <v>0.355876063030303</v>
      </c>
      <c r="Y6" s="62" t="n">
        <v>0.0536818413926499</v>
      </c>
      <c r="Z6" s="63" t="n">
        <v>0.954370521212121</v>
      </c>
      <c r="AA6" s="47" t="n">
        <v>0.484536082474227</v>
      </c>
      <c r="AB6" s="48" t="n">
        <v>553593.989361702</v>
      </c>
      <c r="AC6" s="48"/>
      <c r="AD6" s="50" t="n">
        <v>0.954370521212121</v>
      </c>
      <c r="AF6" s="64" t="n">
        <v>0.202445520578514</v>
      </c>
      <c r="AG6" s="64" t="n">
        <v>0.1375</v>
      </c>
      <c r="AH6" s="64" t="n">
        <v>0.1125</v>
      </c>
      <c r="AI6" s="64" t="n">
        <v>0.547554479421486</v>
      </c>
      <c r="AK6" s="58"/>
      <c r="AL6" s="53" t="n">
        <v>0.85</v>
      </c>
      <c r="AM6" s="47" t="n">
        <v>0.484536082474227</v>
      </c>
      <c r="AT6" s="48"/>
    </row>
    <row r="7" s="61" customFormat="true" ht="14.25" hidden="false" customHeight="true" outlineLevel="0" collapsed="false">
      <c r="A7" s="54" t="s">
        <v>50</v>
      </c>
      <c r="B7" s="65" t="n">
        <f aca="false">C7+O7</f>
        <v>106724253</v>
      </c>
      <c r="C7" s="55" t="n">
        <f aca="false">D7+H7</f>
        <v>102334927</v>
      </c>
      <c r="D7" s="57" t="n">
        <f aca="false">SUM(E7:G7)</f>
        <v>86984688</v>
      </c>
      <c r="E7" s="66" t="n">
        <v>86984688</v>
      </c>
      <c r="F7" s="67" t="s">
        <v>43</v>
      </c>
      <c r="G7" s="67" t="s">
        <v>43</v>
      </c>
      <c r="H7" s="68" t="n">
        <f aca="false">I7+L7+M7</f>
        <v>15350239</v>
      </c>
      <c r="I7" s="57" t="n">
        <f aca="false">J7+K7</f>
        <v>3837560</v>
      </c>
      <c r="J7" s="57" t="n">
        <v>2496149</v>
      </c>
      <c r="K7" s="57" t="n">
        <f aca="false">3837560-J7</f>
        <v>1341411</v>
      </c>
      <c r="L7" s="57" t="n">
        <v>7157472</v>
      </c>
      <c r="M7" s="57" t="n">
        <v>4355207</v>
      </c>
      <c r="N7" s="57"/>
      <c r="O7" s="68" t="n">
        <v>4389326</v>
      </c>
      <c r="P7" s="57"/>
      <c r="Q7" s="58" t="s">
        <v>47</v>
      </c>
      <c r="R7" s="59" t="s">
        <v>43</v>
      </c>
      <c r="S7" s="56" t="n">
        <f aca="false">S9+S21+S24</f>
        <v>200974388</v>
      </c>
      <c r="T7" s="56" t="n">
        <f aca="false">T9+T21+T24</f>
        <v>35466068</v>
      </c>
      <c r="U7" s="56" t="n">
        <f aca="false">U9+U21+U24</f>
        <v>236440456</v>
      </c>
      <c r="V7" s="62" t="n">
        <v>0.158740924883054</v>
      </c>
      <c r="W7" s="62" t="n">
        <v>0.420000022695036</v>
      </c>
      <c r="X7" s="62" t="n">
        <v>0.32999994893617</v>
      </c>
      <c r="Y7" s="62" t="n">
        <v>0.053681828881847</v>
      </c>
      <c r="Z7" s="63" t="n">
        <v>0.95437045106383</v>
      </c>
      <c r="AA7" s="47" t="n">
        <v>0.484536082474227</v>
      </c>
      <c r="AB7" s="48" t="n">
        <v>473071.117021277</v>
      </c>
      <c r="AC7" s="48"/>
      <c r="AD7" s="50" t="n">
        <v>0.95437045106383</v>
      </c>
      <c r="AF7" s="69" t="n">
        <v>0.20437046004821</v>
      </c>
      <c r="AG7" s="69" t="n">
        <v>0.42</v>
      </c>
      <c r="AH7" s="69" t="n">
        <v>0.33</v>
      </c>
      <c r="AI7" s="69" t="n">
        <v>0.0456295399517905</v>
      </c>
      <c r="AK7" s="58" t="n">
        <v>60000000</v>
      </c>
      <c r="AL7" s="53" t="n">
        <v>0.85</v>
      </c>
      <c r="AM7" s="47" t="n">
        <v>0.484536082474227</v>
      </c>
      <c r="AO7" s="69" t="n">
        <v>0.20437046004821</v>
      </c>
      <c r="AP7" s="70" t="n">
        <v>0.42</v>
      </c>
      <c r="AQ7" s="70" t="n">
        <v>0.33</v>
      </c>
      <c r="AR7" s="61" t="n">
        <v>0.0456295399517905</v>
      </c>
      <c r="AT7" s="48"/>
    </row>
    <row r="8" s="61" customFormat="true" ht="12.75" hidden="false" customHeight="false" outlineLevel="0" collapsed="false">
      <c r="A8" s="54" t="s">
        <v>51</v>
      </c>
      <c r="B8" s="65" t="n">
        <f aca="false">C8+O8</f>
        <v>10081185</v>
      </c>
      <c r="C8" s="55" t="n">
        <f aca="false">D8+H8</f>
        <v>9666569</v>
      </c>
      <c r="D8" s="57" t="n">
        <f aca="false">SUM(E8:G8)</f>
        <v>8216584</v>
      </c>
      <c r="E8" s="66" t="n">
        <v>8216584</v>
      </c>
      <c r="F8" s="67" t="s">
        <v>43</v>
      </c>
      <c r="G8" s="67" t="s">
        <v>43</v>
      </c>
      <c r="H8" s="68" t="n">
        <f aca="false">I8+L8+M8</f>
        <v>1449985</v>
      </c>
      <c r="I8" s="57" t="n">
        <f aca="false">J8+K8</f>
        <v>72499</v>
      </c>
      <c r="J8" s="57" t="n">
        <v>0</v>
      </c>
      <c r="K8" s="57" t="n">
        <v>72499</v>
      </c>
      <c r="L8" s="57" t="n">
        <v>641041</v>
      </c>
      <c r="M8" s="57" t="n">
        <v>736445</v>
      </c>
      <c r="N8" s="57"/>
      <c r="O8" s="68" t="n">
        <v>414616</v>
      </c>
      <c r="P8" s="57"/>
      <c r="Q8" s="58" t="n">
        <v>9</v>
      </c>
      <c r="R8" s="59" t="s">
        <v>43</v>
      </c>
      <c r="S8" s="59"/>
      <c r="T8" s="59"/>
      <c r="U8" s="71"/>
      <c r="V8" s="62" t="n">
        <v>-0.0412589276595745</v>
      </c>
      <c r="W8" s="62" t="n">
        <v>0.442102</v>
      </c>
      <c r="X8" s="62" t="n">
        <v>0.507898233333333</v>
      </c>
      <c r="Y8" s="62" t="n">
        <v>0.053681914893617</v>
      </c>
      <c r="Z8" s="63" t="n">
        <v>0.954370933333333</v>
      </c>
      <c r="AA8" s="47" t="n">
        <v>0.484536082474227</v>
      </c>
      <c r="AB8" s="48" t="n">
        <v>80522.8723404255</v>
      </c>
      <c r="AC8" s="48"/>
      <c r="AD8" s="50" t="n">
        <v>0.954370933333333</v>
      </c>
      <c r="AF8" s="69" t="n">
        <v>0.0043704600482095</v>
      </c>
      <c r="AG8" s="69" t="n">
        <v>0.44210180875</v>
      </c>
      <c r="AH8" s="69" t="n">
        <v>0.50789819125</v>
      </c>
      <c r="AI8" s="69" t="n">
        <v>0.0456295399517905</v>
      </c>
      <c r="AK8" s="58" t="n">
        <v>10000000</v>
      </c>
      <c r="AL8" s="53" t="n">
        <v>0.85</v>
      </c>
      <c r="AM8" s="47" t="n">
        <v>0.484536082474227</v>
      </c>
      <c r="AO8" s="69" t="n">
        <v>0.0043704600482095</v>
      </c>
      <c r="AP8" s="70" t="n">
        <v>0.44210180875</v>
      </c>
      <c r="AQ8" s="70" t="n">
        <v>0.50789819125</v>
      </c>
      <c r="AR8" s="61" t="n">
        <v>0.0456295399517905</v>
      </c>
      <c r="AT8" s="48"/>
    </row>
    <row r="9" s="61" customFormat="true" ht="15.75" hidden="false" customHeight="true" outlineLevel="0" collapsed="false">
      <c r="A9" s="54" t="s">
        <v>52</v>
      </c>
      <c r="B9" s="55" t="n">
        <f aca="false">SUM(B10:B13)</f>
        <v>386836154</v>
      </c>
      <c r="C9" s="55" t="n">
        <f aca="false">SUM(C10:C13)</f>
        <v>199400080</v>
      </c>
      <c r="D9" s="55" t="n">
        <f aca="false">SUM(D10:D13)</f>
        <v>169490068</v>
      </c>
      <c r="E9" s="55" t="n">
        <f aca="false">SUM(E10:E13)</f>
        <v>169490068</v>
      </c>
      <c r="F9" s="56" t="s">
        <v>43</v>
      </c>
      <c r="G9" s="56" t="s">
        <v>43</v>
      </c>
      <c r="H9" s="55" t="n">
        <f aca="false">SUM(H10:H13)</f>
        <v>29910012</v>
      </c>
      <c r="I9" s="55" t="n">
        <f aca="false">SUM(I10:I13)</f>
        <v>29910012</v>
      </c>
      <c r="J9" s="55" t="n">
        <f aca="false">SUM(J10:J13)</f>
        <v>29910012</v>
      </c>
      <c r="K9" s="55" t="n">
        <f aca="false">SUM(K10:K13)</f>
        <v>0</v>
      </c>
      <c r="L9" s="55" t="n">
        <f aca="false">SUM(L10:L13)</f>
        <v>0</v>
      </c>
      <c r="M9" s="55" t="n">
        <f aca="false">SUM(M10:M13)</f>
        <v>0</v>
      </c>
      <c r="N9" s="55" t="n">
        <f aca="false">SUM(N10:N13)</f>
        <v>0</v>
      </c>
      <c r="O9" s="55" t="n">
        <f aca="false">SUM(O10:O13)</f>
        <v>187436074</v>
      </c>
      <c r="P9" s="57"/>
      <c r="Q9" s="72" t="s">
        <v>53</v>
      </c>
      <c r="R9" s="59" t="s">
        <v>43</v>
      </c>
      <c r="S9" s="56" t="n">
        <f aca="false">E9</f>
        <v>169490068</v>
      </c>
      <c r="T9" s="56" t="n">
        <f aca="false">J9</f>
        <v>29910012</v>
      </c>
      <c r="U9" s="73" t="n">
        <f aca="false">S9+T9</f>
        <v>199400080</v>
      </c>
      <c r="V9" s="62" t="n">
        <v>-1.00000000138691</v>
      </c>
      <c r="W9" s="62" t="n">
        <v>0</v>
      </c>
      <c r="X9" s="62" t="n">
        <v>0</v>
      </c>
      <c r="Y9" s="62" t="n">
        <v>1.17647058986695</v>
      </c>
      <c r="Z9" s="63" t="n">
        <v>0</v>
      </c>
      <c r="AA9" s="47" t="n">
        <v>0.484536082474227</v>
      </c>
      <c r="AB9" s="48" t="n">
        <v>27072352.9787234</v>
      </c>
      <c r="AC9" s="48"/>
      <c r="AD9" s="50" t="n">
        <v>0</v>
      </c>
      <c r="AK9" s="58"/>
      <c r="AL9" s="53" t="n">
        <v>0.85</v>
      </c>
      <c r="AM9" s="47" t="n">
        <v>0.484536082474227</v>
      </c>
      <c r="AT9" s="48"/>
    </row>
    <row r="10" s="61" customFormat="true" ht="12.75" hidden="false" customHeight="false" outlineLevel="0" collapsed="false">
      <c r="A10" s="54" t="s">
        <v>54</v>
      </c>
      <c r="B10" s="65" t="n">
        <f aca="false">C10+O10</f>
        <v>21517471</v>
      </c>
      <c r="C10" s="55" t="n">
        <f aca="false">D10+H10</f>
        <v>11091480</v>
      </c>
      <c r="D10" s="57" t="n">
        <f aca="false">SUM(E10:G10)</f>
        <v>9427758</v>
      </c>
      <c r="E10" s="66" t="n">
        <v>9427758</v>
      </c>
      <c r="F10" s="56" t="s">
        <v>43</v>
      </c>
      <c r="G10" s="56" t="s">
        <v>43</v>
      </c>
      <c r="H10" s="68" t="n">
        <f aca="false">I10+L10+M10</f>
        <v>1663722</v>
      </c>
      <c r="I10" s="57" t="n">
        <f aca="false">J10+K10</f>
        <v>1663722</v>
      </c>
      <c r="J10" s="57" t="n">
        <v>1663722</v>
      </c>
      <c r="K10" s="57" t="n">
        <v>0</v>
      </c>
      <c r="L10" s="57" t="n">
        <v>0</v>
      </c>
      <c r="M10" s="57" t="n">
        <v>0</v>
      </c>
      <c r="N10" s="57"/>
      <c r="O10" s="68" t="n">
        <v>10425991</v>
      </c>
      <c r="P10" s="57"/>
      <c r="Q10" s="72" t="n">
        <v>8</v>
      </c>
      <c r="R10" s="59" t="s">
        <v>43</v>
      </c>
      <c r="S10" s="56" t="n">
        <f aca="false">E10</f>
        <v>9427758</v>
      </c>
      <c r="T10" s="56" t="n">
        <f aca="false">J10</f>
        <v>1663722</v>
      </c>
      <c r="U10" s="73" t="n">
        <f aca="false">S10+T10</f>
        <v>11091480</v>
      </c>
      <c r="V10" s="62" t="n">
        <v>-1</v>
      </c>
      <c r="W10" s="62" t="n">
        <v>0</v>
      </c>
      <c r="X10" s="62" t="n">
        <v>0</v>
      </c>
      <c r="Y10" s="62" t="n">
        <v>1.17647058823529</v>
      </c>
      <c r="Z10" s="63" t="n">
        <v>0</v>
      </c>
      <c r="AA10" s="47" t="n">
        <v>0.484536082474227</v>
      </c>
      <c r="AB10" s="48" t="n">
        <v>2475000</v>
      </c>
      <c r="AC10" s="48"/>
      <c r="AD10" s="50" t="n">
        <v>0</v>
      </c>
      <c r="AF10" s="69"/>
      <c r="AG10" s="69"/>
      <c r="AH10" s="69"/>
      <c r="AI10" s="69" t="n">
        <v>1</v>
      </c>
      <c r="AJ10" s="74"/>
      <c r="AK10" s="58" t="n">
        <v>16500000</v>
      </c>
      <c r="AL10" s="53" t="n">
        <v>0.85</v>
      </c>
      <c r="AM10" s="47" t="n">
        <v>0.484536082474227</v>
      </c>
      <c r="AO10" s="69" t="n">
        <v>0.0874092009641899</v>
      </c>
      <c r="AP10" s="70" t="n">
        <v>0</v>
      </c>
      <c r="AQ10" s="70" t="n">
        <v>0</v>
      </c>
      <c r="AR10" s="61" t="n">
        <v>0.91259079903581</v>
      </c>
      <c r="AT10" s="48"/>
    </row>
    <row r="11" s="61" customFormat="true" ht="12.75" hidden="false" customHeight="false" outlineLevel="0" collapsed="false">
      <c r="A11" s="54" t="s">
        <v>55</v>
      </c>
      <c r="B11" s="65" t="n">
        <f aca="false">C11+O11</f>
        <v>73273722</v>
      </c>
      <c r="C11" s="55" t="n">
        <f aca="false">D11+H11</f>
        <v>37769960</v>
      </c>
      <c r="D11" s="57" t="n">
        <f aca="false">SUM(E11:G11)</f>
        <v>32104466</v>
      </c>
      <c r="E11" s="66" t="n">
        <v>32104466</v>
      </c>
      <c r="F11" s="67" t="s">
        <v>43</v>
      </c>
      <c r="G11" s="67" t="s">
        <v>43</v>
      </c>
      <c r="H11" s="68" t="n">
        <f aca="false">I11+L11+M11</f>
        <v>5665494</v>
      </c>
      <c r="I11" s="57" t="n">
        <f aca="false">J11+K11</f>
        <v>5665494</v>
      </c>
      <c r="J11" s="75" t="n">
        <v>5665494</v>
      </c>
      <c r="K11" s="57" t="n">
        <v>0</v>
      </c>
      <c r="L11" s="57" t="n">
        <v>0</v>
      </c>
      <c r="M11" s="57" t="n">
        <v>0</v>
      </c>
      <c r="N11" s="57"/>
      <c r="O11" s="68" t="n">
        <v>35503762</v>
      </c>
      <c r="P11" s="57"/>
      <c r="Q11" s="72" t="s">
        <v>56</v>
      </c>
      <c r="R11" s="59" t="s">
        <v>43</v>
      </c>
      <c r="S11" s="56" t="n">
        <f aca="false">E11</f>
        <v>32104466</v>
      </c>
      <c r="T11" s="56" t="n">
        <f aca="false">J11</f>
        <v>5665494</v>
      </c>
      <c r="U11" s="73" t="n">
        <f aca="false">S11+T11</f>
        <v>37769960</v>
      </c>
      <c r="V11" s="62" t="n">
        <v>-1</v>
      </c>
      <c r="W11" s="62" t="n">
        <v>0</v>
      </c>
      <c r="X11" s="62" t="n">
        <v>0</v>
      </c>
      <c r="Y11" s="62" t="n">
        <v>1.17647058823529</v>
      </c>
      <c r="Z11" s="63" t="n">
        <v>0</v>
      </c>
      <c r="AA11" s="47" t="n">
        <v>0.484536082474227</v>
      </c>
      <c r="AB11" s="48" t="n">
        <v>5850000</v>
      </c>
      <c r="AC11" s="48"/>
      <c r="AD11" s="50" t="n">
        <v>0</v>
      </c>
      <c r="AF11" s="69"/>
      <c r="AG11" s="69"/>
      <c r="AH11" s="69"/>
      <c r="AI11" s="69" t="n">
        <v>1</v>
      </c>
      <c r="AJ11" s="74"/>
      <c r="AK11" s="58" t="n">
        <v>33000000</v>
      </c>
      <c r="AL11" s="53" t="n">
        <v>0.85</v>
      </c>
      <c r="AM11" s="47" t="n">
        <v>0.484536082474227</v>
      </c>
      <c r="AO11" s="69" t="n">
        <v>0.0874092009641899</v>
      </c>
      <c r="AP11" s="70" t="n">
        <v>0</v>
      </c>
      <c r="AQ11" s="70" t="n">
        <v>0</v>
      </c>
      <c r="AR11" s="61" t="n">
        <v>0.91259079903581</v>
      </c>
      <c r="AT11" s="48"/>
    </row>
    <row r="12" s="61" customFormat="true" ht="12.75" hidden="false" customHeight="false" outlineLevel="0" collapsed="false">
      <c r="A12" s="54" t="s">
        <v>57</v>
      </c>
      <c r="B12" s="65" t="n">
        <f aca="false">C12+O12</f>
        <v>113739794</v>
      </c>
      <c r="C12" s="55" t="n">
        <f aca="false">D12+H12</f>
        <v>58628760</v>
      </c>
      <c r="D12" s="57" t="n">
        <f aca="false">SUM(E12:G12)</f>
        <v>49834446</v>
      </c>
      <c r="E12" s="66" t="n">
        <v>49834446</v>
      </c>
      <c r="F12" s="67" t="s">
        <v>43</v>
      </c>
      <c r="G12" s="67" t="s">
        <v>43</v>
      </c>
      <c r="H12" s="68" t="n">
        <f aca="false">I12+L12+M12</f>
        <v>8794314</v>
      </c>
      <c r="I12" s="57" t="n">
        <f aca="false">J12+K12</f>
        <v>8794314</v>
      </c>
      <c r="J12" s="75" t="n">
        <v>8794314</v>
      </c>
      <c r="K12" s="57" t="n">
        <v>0</v>
      </c>
      <c r="L12" s="57" t="n">
        <v>0</v>
      </c>
      <c r="M12" s="57" t="n">
        <v>0</v>
      </c>
      <c r="N12" s="57"/>
      <c r="O12" s="68" t="n">
        <v>55111034</v>
      </c>
      <c r="P12" s="57"/>
      <c r="Q12" s="72" t="s">
        <v>58</v>
      </c>
      <c r="R12" s="59" t="s">
        <v>43</v>
      </c>
      <c r="S12" s="56" t="n">
        <f aca="false">E12</f>
        <v>49834446</v>
      </c>
      <c r="T12" s="56" t="n">
        <f aca="false">J12</f>
        <v>8794314</v>
      </c>
      <c r="U12" s="73" t="n">
        <f aca="false">S12+T12</f>
        <v>58628760</v>
      </c>
      <c r="V12" s="62" t="n">
        <v>-1.00000001116686</v>
      </c>
      <c r="W12" s="62" t="n">
        <v>0</v>
      </c>
      <c r="X12" s="62" t="n">
        <v>0</v>
      </c>
      <c r="Y12" s="62" t="n">
        <v>1.17647060137278</v>
      </c>
      <c r="Z12" s="63" t="n">
        <v>0</v>
      </c>
      <c r="AA12" s="47" t="n">
        <v>0.484536082474227</v>
      </c>
      <c r="AB12" s="48" t="n">
        <v>10087058.9361702</v>
      </c>
      <c r="AC12" s="48"/>
      <c r="AD12" s="50" t="n">
        <v>0</v>
      </c>
      <c r="AF12" s="69"/>
      <c r="AG12" s="69"/>
      <c r="AH12" s="69"/>
      <c r="AI12" s="69" t="n">
        <v>1</v>
      </c>
      <c r="AK12" s="58" t="n">
        <v>61160000</v>
      </c>
      <c r="AL12" s="53" t="n">
        <v>0.85</v>
      </c>
      <c r="AM12" s="47" t="n">
        <v>0.484536082474227</v>
      </c>
      <c r="AO12" s="69" t="n">
        <v>0.0874092009641899</v>
      </c>
      <c r="AP12" s="70" t="n">
        <v>0</v>
      </c>
      <c r="AQ12" s="70" t="n">
        <v>0</v>
      </c>
      <c r="AR12" s="61" t="n">
        <v>0.91259079903581</v>
      </c>
      <c r="AT12" s="48"/>
    </row>
    <row r="13" s="61" customFormat="true" ht="12.75" hidden="false" customHeight="false" outlineLevel="0" collapsed="false">
      <c r="A13" s="54" t="s">
        <v>59</v>
      </c>
      <c r="B13" s="65" t="n">
        <f aca="false">C13+O13</f>
        <v>178305167</v>
      </c>
      <c r="C13" s="55" t="n">
        <f aca="false">D13+H13</f>
        <v>91909880</v>
      </c>
      <c r="D13" s="57" t="n">
        <f aca="false">SUM(E13:G13)</f>
        <v>78123398</v>
      </c>
      <c r="E13" s="66" t="n">
        <v>78123398</v>
      </c>
      <c r="F13" s="67" t="s">
        <v>43</v>
      </c>
      <c r="G13" s="67" t="s">
        <v>43</v>
      </c>
      <c r="H13" s="68" t="n">
        <f aca="false">I13+L13+M13</f>
        <v>13786482</v>
      </c>
      <c r="I13" s="57" t="n">
        <f aca="false">J13+K13</f>
        <v>13786482</v>
      </c>
      <c r="J13" s="75" t="n">
        <v>13786482</v>
      </c>
      <c r="K13" s="57" t="n">
        <v>0</v>
      </c>
      <c r="L13" s="57" t="n">
        <v>0</v>
      </c>
      <c r="M13" s="57" t="n">
        <v>0</v>
      </c>
      <c r="N13" s="57"/>
      <c r="O13" s="68" t="n">
        <v>86395287</v>
      </c>
      <c r="P13" s="57"/>
      <c r="Q13" s="72" t="s">
        <v>56</v>
      </c>
      <c r="R13" s="59" t="s">
        <v>43</v>
      </c>
      <c r="S13" s="56" t="n">
        <f aca="false">E13</f>
        <v>78123398</v>
      </c>
      <c r="T13" s="56" t="n">
        <f aca="false">J13</f>
        <v>13786482</v>
      </c>
      <c r="U13" s="73" t="n">
        <f aca="false">S13+T13</f>
        <v>91909880</v>
      </c>
      <c r="V13" s="62" t="n">
        <v>-0.999999991328947</v>
      </c>
      <c r="W13" s="62" t="n">
        <v>0</v>
      </c>
      <c r="X13" s="62" t="n">
        <v>0</v>
      </c>
      <c r="Y13" s="62" t="n">
        <v>1.17647057803406</v>
      </c>
      <c r="Z13" s="63" t="n">
        <v>0</v>
      </c>
      <c r="AA13" s="47" t="n">
        <v>0.484536082474227</v>
      </c>
      <c r="AB13" s="48" t="n">
        <v>8660294.04255319</v>
      </c>
      <c r="AC13" s="48"/>
      <c r="AD13" s="50" t="n">
        <v>0</v>
      </c>
      <c r="AF13" s="69"/>
      <c r="AG13" s="69"/>
      <c r="AH13" s="69"/>
      <c r="AI13" s="69" t="n">
        <v>1</v>
      </c>
      <c r="AK13" s="58" t="n">
        <v>41500000</v>
      </c>
      <c r="AL13" s="53" t="n">
        <v>0.85</v>
      </c>
      <c r="AM13" s="47" t="n">
        <v>0.484536082474227</v>
      </c>
      <c r="AO13" s="69" t="n">
        <v>0.0874092009641899</v>
      </c>
      <c r="AP13" s="70" t="n">
        <v>0</v>
      </c>
      <c r="AQ13" s="70" t="n">
        <v>0</v>
      </c>
      <c r="AR13" s="61" t="n">
        <v>0.91259079903581</v>
      </c>
      <c r="AT13" s="48"/>
    </row>
    <row r="14" s="89" customFormat="true" ht="12.75" hidden="false" customHeight="false" outlineLevel="0" collapsed="false">
      <c r="A14" s="54" t="s">
        <v>60</v>
      </c>
      <c r="B14" s="65" t="n">
        <f aca="false">C14+O14</f>
        <v>40341658</v>
      </c>
      <c r="C14" s="55" t="n">
        <f aca="false">D14+H14</f>
        <v>37114369</v>
      </c>
      <c r="D14" s="57" t="n">
        <f aca="false">SUM(E14:G14)</f>
        <v>31547213</v>
      </c>
      <c r="E14" s="76" t="n">
        <v>31547213</v>
      </c>
      <c r="F14" s="77" t="s">
        <v>43</v>
      </c>
      <c r="G14" s="77" t="s">
        <v>43</v>
      </c>
      <c r="H14" s="78" t="n">
        <f aca="false">I14+L14+M14</f>
        <v>5567156</v>
      </c>
      <c r="I14" s="57" t="n">
        <f aca="false">J14+K14</f>
        <v>4097209</v>
      </c>
      <c r="J14" s="57" t="n">
        <f aca="false">4060981</f>
        <v>4060981</v>
      </c>
      <c r="K14" s="57" t="n">
        <f aca="false">4097209-J14</f>
        <v>36228</v>
      </c>
      <c r="L14" s="79" t="n">
        <v>835073</v>
      </c>
      <c r="M14" s="79" t="n">
        <v>634874</v>
      </c>
      <c r="N14" s="79"/>
      <c r="O14" s="80" t="n">
        <v>3227289</v>
      </c>
      <c r="P14" s="79"/>
      <c r="Q14" s="81" t="s">
        <v>61</v>
      </c>
      <c r="R14" s="82" t="s">
        <v>43</v>
      </c>
      <c r="S14" s="83"/>
      <c r="T14" s="83" t="n">
        <f aca="false">J14</f>
        <v>4060981</v>
      </c>
      <c r="U14" s="84"/>
      <c r="V14" s="85" t="n">
        <v>0.550949738027339</v>
      </c>
      <c r="W14" s="85" t="n">
        <v>0.150000009674415</v>
      </c>
      <c r="X14" s="85" t="n">
        <v>0.114039151565681</v>
      </c>
      <c r="Y14" s="85" t="n">
        <v>0.108830074854258</v>
      </c>
      <c r="Z14" s="86" t="n">
        <v>0.907494462893554</v>
      </c>
      <c r="AA14" s="87" t="n">
        <v>0.484536082474227</v>
      </c>
      <c r="AB14" s="84" t="n">
        <v>1209296.17021277</v>
      </c>
      <c r="AC14" s="84"/>
      <c r="AD14" s="88" t="n">
        <v>0.907494462893554</v>
      </c>
      <c r="AE14" s="89" t="n">
        <v>0.652721697680352</v>
      </c>
      <c r="AF14" s="90" t="n">
        <v>0.643455277455758</v>
      </c>
      <c r="AG14" s="90" t="n">
        <v>0.15</v>
      </c>
      <c r="AH14" s="90" t="n">
        <v>0.114039151115708</v>
      </c>
      <c r="AI14" s="90" t="n">
        <v>0.0925055714285339</v>
      </c>
      <c r="AK14" s="91" t="n">
        <v>74078553</v>
      </c>
      <c r="AL14" s="92" t="n">
        <v>0.85</v>
      </c>
      <c r="AM14" s="87" t="n">
        <v>0.484536082474227</v>
      </c>
      <c r="AO14" s="90" t="n">
        <v>0.463913649277476</v>
      </c>
      <c r="AP14" s="93" t="n">
        <v>0.15</v>
      </c>
      <c r="AQ14" s="93" t="n">
        <v>0.114039151115708</v>
      </c>
      <c r="AR14" s="89" t="n">
        <v>0.272047199606816</v>
      </c>
      <c r="AT14" s="84"/>
    </row>
    <row r="15" s="43" customFormat="true" ht="12.75" hidden="false" customHeight="false" outlineLevel="0" collapsed="false">
      <c r="A15" s="35" t="s">
        <v>62</v>
      </c>
      <c r="B15" s="36" t="n">
        <f aca="false">SUM(B16:B17)</f>
        <v>190760769</v>
      </c>
      <c r="C15" s="37" t="n">
        <f aca="false">SUM(C16:C17)</f>
        <v>176470588</v>
      </c>
      <c r="D15" s="37" t="n">
        <f aca="false">SUM(D16:D17)</f>
        <v>150000000</v>
      </c>
      <c r="E15" s="37" t="n">
        <f aca="false">SUM(E16:E17)</f>
        <v>150000000</v>
      </c>
      <c r="F15" s="38" t="s">
        <v>43</v>
      </c>
      <c r="G15" s="38" t="s">
        <v>43</v>
      </c>
      <c r="H15" s="36" t="n">
        <f aca="false">SUM(H16:H17)</f>
        <v>26470588</v>
      </c>
      <c r="I15" s="37" t="n">
        <f aca="false">SUM(I16:I17)</f>
        <v>7865057</v>
      </c>
      <c r="J15" s="37" t="n">
        <f aca="false">SUM(J16:J17)</f>
        <v>87972</v>
      </c>
      <c r="K15" s="37" t="n">
        <f aca="false">SUM(K16:K17)</f>
        <v>7777085</v>
      </c>
      <c r="L15" s="37" t="n">
        <f aca="false">SUM(L16:L17)</f>
        <v>13399566</v>
      </c>
      <c r="M15" s="37" t="n">
        <f aca="false">SUM(M16:M17)</f>
        <v>5205965</v>
      </c>
      <c r="N15" s="37" t="n">
        <f aca="false">SUM(N16:N17)</f>
        <v>1500000</v>
      </c>
      <c r="O15" s="37" t="n">
        <f aca="false">SUM(O16:O17)</f>
        <v>14290181</v>
      </c>
      <c r="P15" s="39"/>
      <c r="Q15" s="94" t="s">
        <v>63</v>
      </c>
      <c r="R15" s="95" t="s">
        <v>43</v>
      </c>
      <c r="S15" s="96"/>
      <c r="T15" s="96"/>
      <c r="V15" s="97" t="n">
        <v>0.0674818587797046</v>
      </c>
      <c r="W15" s="98" t="n">
        <v>0.525000006666667</v>
      </c>
      <c r="X15" s="98" t="n">
        <v>0.224999986666667</v>
      </c>
      <c r="Y15" s="98" t="n">
        <v>0.107363622350674</v>
      </c>
      <c r="Z15" s="46" t="n">
        <v>0.908740931111111</v>
      </c>
      <c r="AA15" s="47" t="n">
        <v>0.463806970509383</v>
      </c>
      <c r="AB15" s="48" t="n">
        <v>2415681.50289017</v>
      </c>
      <c r="AD15" s="50" t="n">
        <v>0.908740931111111</v>
      </c>
      <c r="AE15" s="99"/>
      <c r="AF15" s="51" t="n">
        <v>0.158740920096419</v>
      </c>
      <c r="AG15" s="43" t="n">
        <v>0.525</v>
      </c>
      <c r="AH15" s="43" t="n">
        <v>0.225</v>
      </c>
      <c r="AI15" s="51" t="n">
        <v>0.091259079903581</v>
      </c>
      <c r="AL15" s="53" t="n">
        <v>0.85</v>
      </c>
      <c r="AM15" s="47" t="n">
        <v>0.463806970509383</v>
      </c>
      <c r="AT15" s="49"/>
    </row>
    <row r="16" s="61" customFormat="true" ht="18" hidden="false" customHeight="true" outlineLevel="0" collapsed="false">
      <c r="A16" s="54" t="s">
        <v>64</v>
      </c>
      <c r="B16" s="100" t="n">
        <f aca="false">C16+O16</f>
        <v>79134230</v>
      </c>
      <c r="C16" s="55" t="n">
        <f aca="false">D16+H16</f>
        <v>73497582</v>
      </c>
      <c r="D16" s="57" t="n">
        <f aca="false">SUM(E16:G16)</f>
        <v>62881750</v>
      </c>
      <c r="E16" s="101" t="n">
        <v>62881750</v>
      </c>
      <c r="F16" s="56" t="s">
        <v>43</v>
      </c>
      <c r="G16" s="56" t="s">
        <v>43</v>
      </c>
      <c r="H16" s="102" t="n">
        <f aca="false">I16+L16+M16</f>
        <v>10615832</v>
      </c>
      <c r="I16" s="57" t="n">
        <f aca="false">J16+K16</f>
        <v>2069785</v>
      </c>
      <c r="J16" s="57" t="n">
        <v>60187</v>
      </c>
      <c r="K16" s="57" t="n">
        <f aca="false">2069785-J16</f>
        <v>2009598</v>
      </c>
      <c r="L16" s="57" t="n">
        <v>6647100</v>
      </c>
      <c r="M16" s="57" t="n">
        <v>1898947</v>
      </c>
      <c r="N16" s="57"/>
      <c r="O16" s="102" t="n">
        <v>5636648</v>
      </c>
      <c r="P16" s="103"/>
      <c r="Q16" s="72" t="s">
        <v>65</v>
      </c>
      <c r="R16" s="59" t="s">
        <v>43</v>
      </c>
      <c r="S16" s="60"/>
      <c r="T16" s="60"/>
      <c r="V16" s="62" t="n">
        <v>0.0984368510982659</v>
      </c>
      <c r="W16" s="62" t="n">
        <v>0.590000016666667</v>
      </c>
      <c r="X16" s="62" t="n">
        <v>0.223478713333333</v>
      </c>
      <c r="Y16" s="104" t="n">
        <v>0.103628739884393</v>
      </c>
      <c r="Z16" s="46" t="n">
        <v>1.00000001</v>
      </c>
      <c r="AA16" s="47" t="n">
        <v>0.463806970509383</v>
      </c>
      <c r="AB16" s="48" t="n">
        <v>1554431.0982659</v>
      </c>
      <c r="AC16" s="49"/>
      <c r="AD16" s="50" t="n">
        <v>1.00000001</v>
      </c>
      <c r="AE16" s="99"/>
      <c r="AF16" s="69" t="n">
        <v>0.0984368476632776</v>
      </c>
      <c r="AG16" s="69" t="n">
        <v>0.59</v>
      </c>
      <c r="AH16" s="69" t="n">
        <v>0.223478723404255</v>
      </c>
      <c r="AI16" s="69" t="n">
        <v>0.0880844289324671</v>
      </c>
      <c r="AK16" s="58" t="n">
        <v>100000000</v>
      </c>
      <c r="AL16" s="53" t="n">
        <v>0.85</v>
      </c>
      <c r="AM16" s="47" t="n">
        <v>0.463806970509383</v>
      </c>
      <c r="AO16" s="69" t="n">
        <v>0.0984368476632776</v>
      </c>
      <c r="AP16" s="70" t="n">
        <v>0.59</v>
      </c>
      <c r="AQ16" s="70" t="n">
        <v>0.223478723404255</v>
      </c>
      <c r="AR16" s="61" t="n">
        <v>0.0880844289324671</v>
      </c>
      <c r="AT16" s="48"/>
    </row>
    <row r="17" s="61" customFormat="true" ht="18" hidden="false" customHeight="true" outlineLevel="0" collapsed="false">
      <c r="A17" s="54" t="s">
        <v>66</v>
      </c>
      <c r="B17" s="100" t="n">
        <f aca="false">C17+O17</f>
        <v>111626539</v>
      </c>
      <c r="C17" s="55" t="n">
        <f aca="false">D17+H17</f>
        <v>102973006</v>
      </c>
      <c r="D17" s="57" t="n">
        <f aca="false">SUM(E17:G17)</f>
        <v>87118250</v>
      </c>
      <c r="E17" s="101" t="n">
        <v>87118250</v>
      </c>
      <c r="F17" s="56" t="s">
        <v>43</v>
      </c>
      <c r="G17" s="56" t="s">
        <v>43</v>
      </c>
      <c r="H17" s="102" t="n">
        <f aca="false">I17+L17+M17</f>
        <v>15854756</v>
      </c>
      <c r="I17" s="57" t="n">
        <f aca="false">J17+K17</f>
        <v>5795272</v>
      </c>
      <c r="J17" s="57" t="n">
        <v>27785</v>
      </c>
      <c r="K17" s="57" t="n">
        <f aca="false">5795272-J17</f>
        <v>5767487</v>
      </c>
      <c r="L17" s="57" t="n">
        <f aca="false">6072654+679812</f>
        <v>6752466</v>
      </c>
      <c r="M17" s="57" t="n">
        <f aca="false">3305883+1135</f>
        <v>3307018</v>
      </c>
      <c r="N17" s="57" t="n">
        <v>1500000</v>
      </c>
      <c r="O17" s="102" t="n">
        <v>8653533</v>
      </c>
      <c r="P17" s="103"/>
      <c r="Q17" s="72" t="s">
        <v>67</v>
      </c>
      <c r="R17" s="59" t="s">
        <v>43</v>
      </c>
      <c r="S17" s="60"/>
      <c r="T17" s="60"/>
      <c r="V17" s="62" t="n">
        <v>0.279349054142582</v>
      </c>
      <c r="W17" s="62" t="n">
        <v>0.394999986666667</v>
      </c>
      <c r="X17" s="62" t="n">
        <v>0.228042533333333</v>
      </c>
      <c r="Y17" s="104" t="n">
        <v>0.114833387283237</v>
      </c>
      <c r="Z17" s="46" t="n">
        <v>0.999999953333333</v>
      </c>
      <c r="AA17" s="47" t="n">
        <v>0.463806970509383</v>
      </c>
      <c r="AB17" s="48" t="n">
        <v>861250.404624277</v>
      </c>
      <c r="AC17" s="49"/>
      <c r="AD17" s="50" t="n">
        <v>0.999999953333333</v>
      </c>
      <c r="AE17" s="99"/>
      <c r="AF17" s="69" t="n">
        <v>0.279349064962702</v>
      </c>
      <c r="AG17" s="69" t="n">
        <v>0.395</v>
      </c>
      <c r="AH17" s="69" t="n">
        <v>0.228042553191489</v>
      </c>
      <c r="AI17" s="69" t="n">
        <v>0.0976083818458089</v>
      </c>
      <c r="AK17" s="58" t="n">
        <v>50000000</v>
      </c>
      <c r="AL17" s="53" t="n">
        <v>0.85</v>
      </c>
      <c r="AM17" s="47" t="n">
        <v>0.463806970509383</v>
      </c>
      <c r="AO17" s="69" t="n">
        <v>0.279349064962702</v>
      </c>
      <c r="AP17" s="70" t="n">
        <v>0.395</v>
      </c>
      <c r="AQ17" s="70" t="n">
        <v>0.228042553191489</v>
      </c>
      <c r="AR17" s="61" t="n">
        <v>0.0976083818458089</v>
      </c>
      <c r="AT17" s="48"/>
    </row>
    <row r="18" s="61" customFormat="true" ht="12.75" hidden="false" customHeight="false" outlineLevel="0" collapsed="false">
      <c r="A18" s="54" t="s">
        <v>68</v>
      </c>
      <c r="B18" s="55"/>
      <c r="C18" s="55"/>
      <c r="D18" s="57"/>
      <c r="E18" s="58"/>
      <c r="F18" s="56"/>
      <c r="G18" s="56"/>
      <c r="H18" s="57"/>
      <c r="I18" s="57"/>
      <c r="J18" s="57"/>
      <c r="K18" s="57"/>
      <c r="L18" s="57"/>
      <c r="M18" s="57"/>
      <c r="N18" s="105" t="n">
        <f aca="false">N17/E17</f>
        <v>0.0172179767155562</v>
      </c>
      <c r="O18" s="57"/>
      <c r="P18" s="106"/>
      <c r="Q18" s="72" t="s">
        <v>43</v>
      </c>
      <c r="R18" s="72" t="s">
        <v>43</v>
      </c>
      <c r="S18" s="107"/>
      <c r="T18" s="107"/>
      <c r="V18" s="62" t="e">
        <f aca="false"/>
        <v>#DIV/0!</v>
      </c>
      <c r="W18" s="62" t="e">
        <f aca="false"/>
        <v>#DIV/0!</v>
      </c>
      <c r="X18" s="62" t="e">
        <f aca="false"/>
        <v>#DIV/0!</v>
      </c>
      <c r="Y18" s="62" t="e">
        <f aca="false"/>
        <v>#DIV/0!</v>
      </c>
      <c r="Z18" s="46" t="e">
        <f aca="false"/>
        <v>#DIV/0!</v>
      </c>
      <c r="AA18" s="47" t="n">
        <v>0.484536082474227</v>
      </c>
      <c r="AB18" s="48" t="n">
        <v>0</v>
      </c>
      <c r="AC18" s="49"/>
      <c r="AD18" s="50" t="e">
        <f aca="false"/>
        <v>#DIV/0!</v>
      </c>
      <c r="AF18" s="74"/>
      <c r="AG18" s="74"/>
      <c r="AH18" s="74"/>
      <c r="AI18" s="74"/>
      <c r="AL18" s="53" t="n">
        <v>0.85</v>
      </c>
      <c r="AM18" s="53" t="n">
        <v>0.5</v>
      </c>
      <c r="AT18" s="48"/>
    </row>
    <row r="19" s="43" customFormat="true" ht="12.75" hidden="false" customHeight="false" outlineLevel="0" collapsed="false">
      <c r="A19" s="35" t="s">
        <v>69</v>
      </c>
      <c r="B19" s="36" t="n">
        <f aca="false">SUM(B20,B23,B26:B27)</f>
        <v>169108847</v>
      </c>
      <c r="C19" s="37" t="n">
        <f aca="false">SUM(C20,C23,C26:C27)</f>
        <v>129905882</v>
      </c>
      <c r="D19" s="37" t="n">
        <f aca="false">SUM(D20,D23,D26:D27)</f>
        <v>110420000</v>
      </c>
      <c r="E19" s="37" t="n">
        <f aca="false">SUM(E20,E23,E26:E27)</f>
        <v>110420000</v>
      </c>
      <c r="F19" s="38" t="s">
        <v>43</v>
      </c>
      <c r="G19" s="38" t="s">
        <v>43</v>
      </c>
      <c r="H19" s="36" t="n">
        <f aca="false">SUM(H20,H23,H26:H27)</f>
        <v>19485882</v>
      </c>
      <c r="I19" s="37" t="n">
        <f aca="false">SUM(I20,I23,I26:I27)</f>
        <v>7431923</v>
      </c>
      <c r="J19" s="37" t="n">
        <f aca="false">SUM(J20,J23,J26:J27)</f>
        <v>5885322</v>
      </c>
      <c r="K19" s="37" t="n">
        <f aca="false">SUM(K20,K23,K26:K27)</f>
        <v>1546601</v>
      </c>
      <c r="L19" s="37" t="n">
        <f aca="false">SUM(L20,L23,L26:L27)</f>
        <v>7553588</v>
      </c>
      <c r="M19" s="37" t="n">
        <f aca="false">SUM(M20,M23,M26:M27)</f>
        <v>4500371</v>
      </c>
      <c r="N19" s="37"/>
      <c r="O19" s="37" t="n">
        <f aca="false">SUM(O20,O23,O26:O27)</f>
        <v>39202965</v>
      </c>
      <c r="P19" s="39"/>
      <c r="Q19" s="94" t="s">
        <v>70</v>
      </c>
      <c r="R19" s="94" t="n">
        <v>57</v>
      </c>
      <c r="S19" s="108"/>
      <c r="T19" s="108"/>
      <c r="V19" s="45" t="n">
        <v>-0.412596128622736</v>
      </c>
      <c r="W19" s="44" t="n">
        <v>0.387595945782769</v>
      </c>
      <c r="X19" s="44" t="n">
        <v>0.112516639497676</v>
      </c>
      <c r="Y19" s="45" t="n">
        <v>0.536755033606329</v>
      </c>
      <c r="Z19" s="46" t="n">
        <v>0.543758235223088</v>
      </c>
      <c r="AA19" s="109" t="n">
        <v>0.48051948051948</v>
      </c>
      <c r="AB19" s="48" t="n">
        <v>8890273.62162162</v>
      </c>
      <c r="AD19" s="50" t="n">
        <v>0.543758235223088</v>
      </c>
      <c r="AE19" s="110"/>
      <c r="AF19" s="51" t="n">
        <v>0.043704600482095</v>
      </c>
      <c r="AG19" s="51" t="n">
        <v>0.3875</v>
      </c>
      <c r="AH19" s="51" t="n">
        <v>0.1125</v>
      </c>
      <c r="AI19" s="51" t="n">
        <v>0.456295399517905</v>
      </c>
      <c r="AJ19" s="52"/>
      <c r="AL19" s="53" t="n">
        <v>0.85</v>
      </c>
      <c r="AM19" s="109" t="n">
        <v>0.48051948051948</v>
      </c>
      <c r="AT19" s="49"/>
    </row>
    <row r="20" s="61" customFormat="true" ht="18" hidden="false" customHeight="true" outlineLevel="0" collapsed="false">
      <c r="A20" s="54" t="s">
        <v>71</v>
      </c>
      <c r="B20" s="55" t="n">
        <f aca="false">SUM(B21:B22)</f>
        <v>52548319</v>
      </c>
      <c r="C20" s="55" t="n">
        <f aca="false">SUM(C21:C22)</f>
        <v>29105922</v>
      </c>
      <c r="D20" s="55" t="n">
        <f aca="false">SUM(D21:D22)</f>
        <v>24741735</v>
      </c>
      <c r="E20" s="55" t="n">
        <f aca="false">SUM(E21:E22)</f>
        <v>24741735</v>
      </c>
      <c r="F20" s="56" t="s">
        <v>43</v>
      </c>
      <c r="G20" s="56" t="s">
        <v>43</v>
      </c>
      <c r="H20" s="55" t="n">
        <f aca="false">SUM(H21:H22)</f>
        <v>4364187</v>
      </c>
      <c r="I20" s="55" t="n">
        <f aca="false">SUM(I21:I22)</f>
        <v>3836212</v>
      </c>
      <c r="J20" s="55" t="n">
        <f aca="false">SUM(J21:J22)</f>
        <v>3834205</v>
      </c>
      <c r="K20" s="55" t="n">
        <f aca="false">SUM(K21:K22)</f>
        <v>2007</v>
      </c>
      <c r="L20" s="55" t="n">
        <f aca="false">SUM(L21:L22)</f>
        <v>410203</v>
      </c>
      <c r="M20" s="55" t="n">
        <f aca="false">SUM(M21:M22)</f>
        <v>117772</v>
      </c>
      <c r="N20" s="55"/>
      <c r="O20" s="55" t="n">
        <f aca="false">SUM(O21:O22)</f>
        <v>23442397</v>
      </c>
      <c r="P20" s="103"/>
      <c r="Q20" s="58" t="n">
        <v>8</v>
      </c>
      <c r="R20" s="72" t="n">
        <v>57</v>
      </c>
      <c r="S20" s="107"/>
      <c r="T20" s="107"/>
      <c r="V20" s="62" t="n">
        <v>-0.865150859342981</v>
      </c>
      <c r="W20" s="62" t="n">
        <v>0.0830003182014231</v>
      </c>
      <c r="X20" s="62" t="n">
        <v>0.023714376628978</v>
      </c>
      <c r="Y20" s="62" t="n">
        <v>1.02605475109773</v>
      </c>
      <c r="Z20" s="46" t="n">
        <v>0.11371037392049</v>
      </c>
      <c r="AA20" s="47" t="n">
        <v>0.484536082474227</v>
      </c>
      <c r="AB20" s="48" t="n">
        <v>5203447.97872341</v>
      </c>
      <c r="AC20" s="49"/>
      <c r="AD20" s="50" t="n">
        <v>0.11371037392049</v>
      </c>
      <c r="AK20" s="58"/>
      <c r="AL20" s="53" t="n">
        <v>0.85</v>
      </c>
      <c r="AM20" s="109" t="n">
        <v>0.48051948051948</v>
      </c>
      <c r="AT20" s="48"/>
    </row>
    <row r="21" s="61" customFormat="true" ht="21" hidden="false" customHeight="false" outlineLevel="0" collapsed="false">
      <c r="A21" s="54" t="s">
        <v>72</v>
      </c>
      <c r="B21" s="100" t="n">
        <f aca="false">C21+O21</f>
        <v>48475689</v>
      </c>
      <c r="C21" s="55" t="n">
        <f aca="false">D21+H21</f>
        <v>25182176</v>
      </c>
      <c r="D21" s="57" t="n">
        <f aca="false">SUM(E21:G21)</f>
        <v>21404850</v>
      </c>
      <c r="E21" s="101" t="n">
        <v>21404850</v>
      </c>
      <c r="F21" s="67" t="s">
        <v>43</v>
      </c>
      <c r="G21" s="67" t="s">
        <v>43</v>
      </c>
      <c r="H21" s="102" t="n">
        <f aca="false">I21+L21+M21</f>
        <v>3777326</v>
      </c>
      <c r="I21" s="57" t="n">
        <f aca="false">J21+K21</f>
        <v>3777326</v>
      </c>
      <c r="J21" s="57" t="n">
        <v>3777326</v>
      </c>
      <c r="K21" s="57" t="n">
        <v>0</v>
      </c>
      <c r="L21" s="57" t="n">
        <v>0</v>
      </c>
      <c r="M21" s="57" t="n">
        <v>0</v>
      </c>
      <c r="N21" s="57"/>
      <c r="O21" s="102" t="n">
        <v>23293513</v>
      </c>
      <c r="P21" s="103"/>
      <c r="Q21" s="58" t="n">
        <v>8</v>
      </c>
      <c r="R21" s="72" t="s">
        <v>43</v>
      </c>
      <c r="S21" s="56" t="n">
        <f aca="false">E21</f>
        <v>21404850</v>
      </c>
      <c r="T21" s="56" t="n">
        <f aca="false">J21</f>
        <v>3777326</v>
      </c>
      <c r="U21" s="73" t="n">
        <f aca="false">S21+T21</f>
        <v>25182176</v>
      </c>
      <c r="V21" s="62" t="n">
        <v>-0.984042560331287</v>
      </c>
      <c r="W21" s="62" t="n">
        <v>0</v>
      </c>
      <c r="X21" s="62" t="n">
        <v>0</v>
      </c>
      <c r="Y21" s="62" t="n">
        <v>1.15769712980151</v>
      </c>
      <c r="Z21" s="46" t="n">
        <v>0</v>
      </c>
      <c r="AA21" s="47" t="n">
        <v>0.484536082474227</v>
      </c>
      <c r="AB21" s="48" t="n">
        <v>5174906.17021277</v>
      </c>
      <c r="AC21" s="49"/>
      <c r="AD21" s="50" t="n">
        <v>0</v>
      </c>
      <c r="AF21" s="69"/>
      <c r="AG21" s="69"/>
      <c r="AH21" s="69"/>
      <c r="AI21" s="69" t="n">
        <v>1</v>
      </c>
      <c r="AJ21" s="61" t="n">
        <v>1</v>
      </c>
      <c r="AK21" s="58" t="n">
        <v>29800000</v>
      </c>
      <c r="AL21" s="53" t="n">
        <v>0.85</v>
      </c>
      <c r="AM21" s="109" t="n">
        <v>0.48051948051948</v>
      </c>
      <c r="AO21" s="69" t="n">
        <v>0.0874092009641899</v>
      </c>
      <c r="AP21" s="70" t="n">
        <v>0</v>
      </c>
      <c r="AQ21" s="70" t="n">
        <v>0</v>
      </c>
      <c r="AR21" s="61" t="n">
        <v>0.91259079903581</v>
      </c>
      <c r="AT21" s="48"/>
    </row>
    <row r="22" s="61" customFormat="true" ht="20.25" hidden="false" customHeight="true" outlineLevel="0" collapsed="false">
      <c r="A22" s="54" t="s">
        <v>73</v>
      </c>
      <c r="B22" s="100" t="n">
        <f aca="false">C22+O22</f>
        <v>4072630</v>
      </c>
      <c r="C22" s="100" t="n">
        <f aca="false">D22+H22</f>
        <v>3923746</v>
      </c>
      <c r="D22" s="102" t="n">
        <f aca="false">SUM(E22:G22)</f>
        <v>3336885</v>
      </c>
      <c r="E22" s="101" t="n">
        <v>3336885</v>
      </c>
      <c r="F22" s="67" t="s">
        <v>43</v>
      </c>
      <c r="G22" s="67" t="s">
        <v>43</v>
      </c>
      <c r="H22" s="102" t="n">
        <f aca="false">I22+L22+M22</f>
        <v>586861</v>
      </c>
      <c r="I22" s="102" t="n">
        <f aca="false">J22+K22</f>
        <v>58886</v>
      </c>
      <c r="J22" s="100" t="n">
        <v>56879</v>
      </c>
      <c r="K22" s="100" t="n">
        <f aca="false">58886-J22</f>
        <v>2007</v>
      </c>
      <c r="L22" s="100" t="n">
        <v>410203</v>
      </c>
      <c r="M22" s="100" t="n">
        <v>117772</v>
      </c>
      <c r="N22" s="100"/>
      <c r="O22" s="100" t="n">
        <v>148884</v>
      </c>
      <c r="P22" s="103"/>
      <c r="Q22" s="58" t="s">
        <v>43</v>
      </c>
      <c r="R22" s="72" t="n">
        <v>57</v>
      </c>
      <c r="S22" s="107"/>
      <c r="T22" s="107"/>
      <c r="V22" s="62" t="n">
        <v>0.0186536877458585</v>
      </c>
      <c r="W22" s="62" t="n">
        <v>0.699999301532089</v>
      </c>
      <c r="X22" s="62" t="n">
        <v>0.19999980043774</v>
      </c>
      <c r="Y22" s="62" t="n">
        <v>0.0474655651339425</v>
      </c>
      <c r="Z22" s="46" t="n">
        <v>0.958998520079539</v>
      </c>
      <c r="AA22" s="47" t="n">
        <v>0.484536082474227</v>
      </c>
      <c r="AB22" s="48" t="n">
        <v>28541.8085106383</v>
      </c>
      <c r="AC22" s="49"/>
      <c r="AD22" s="50" t="n">
        <v>0.958998520079539</v>
      </c>
      <c r="AF22" s="69" t="n">
        <v>0.059</v>
      </c>
      <c r="AG22" s="69" t="n">
        <v>0.7</v>
      </c>
      <c r="AH22" s="69" t="n">
        <v>0.2</v>
      </c>
      <c r="AI22" s="69" t="n">
        <v>0.041</v>
      </c>
      <c r="AJ22" s="61" t="n">
        <v>1</v>
      </c>
      <c r="AK22" s="58" t="n">
        <v>5000000</v>
      </c>
      <c r="AL22" s="53" t="n">
        <v>0.85</v>
      </c>
      <c r="AM22" s="109" t="n">
        <v>0.48051948051948</v>
      </c>
      <c r="AO22" s="69" t="n">
        <v>0.008740920096419</v>
      </c>
      <c r="AP22" s="70" t="n">
        <v>0.7</v>
      </c>
      <c r="AQ22" s="70" t="n">
        <v>0.2</v>
      </c>
      <c r="AR22" s="61" t="n">
        <v>0.091259079903581</v>
      </c>
      <c r="AT22" s="48"/>
    </row>
    <row r="23" s="61" customFormat="true" ht="12.75" hidden="false" customHeight="false" outlineLevel="0" collapsed="false">
      <c r="A23" s="54" t="s">
        <v>74</v>
      </c>
      <c r="B23" s="55" t="n">
        <f aca="false">SUM(B24:B25)</f>
        <v>106864478</v>
      </c>
      <c r="C23" s="55" t="n">
        <f aca="false">SUM(C24:C25)</f>
        <v>91459293</v>
      </c>
      <c r="D23" s="55" t="n">
        <f aca="false">SUM(D24:D25)</f>
        <v>77713198</v>
      </c>
      <c r="E23" s="55" t="n">
        <f aca="false">SUM(E24:E25)</f>
        <v>77713198</v>
      </c>
      <c r="F23" s="56" t="s">
        <v>43</v>
      </c>
      <c r="G23" s="56" t="s">
        <v>43</v>
      </c>
      <c r="H23" s="55" t="n">
        <f aca="false">SUM(H24:H25)</f>
        <v>13746095</v>
      </c>
      <c r="I23" s="55" t="n">
        <f aca="false">SUM(I24:I25)</f>
        <v>3455151</v>
      </c>
      <c r="J23" s="55" t="n">
        <f aca="false">SUM(J24:J25)</f>
        <v>2051117</v>
      </c>
      <c r="K23" s="55" t="n">
        <f aca="false">SUM(K24:K25)</f>
        <v>1404034</v>
      </c>
      <c r="L23" s="55" t="n">
        <f aca="false">SUM(L24:L25)</f>
        <v>6189465</v>
      </c>
      <c r="M23" s="55" t="n">
        <f aca="false">SUM(M24:M25)</f>
        <v>4101479</v>
      </c>
      <c r="N23" s="55"/>
      <c r="O23" s="55" t="n">
        <f aca="false">SUM(O24:O25)</f>
        <v>15405185</v>
      </c>
      <c r="P23" s="103"/>
      <c r="Q23" s="58" t="n">
        <v>8</v>
      </c>
      <c r="R23" s="72" t="n">
        <v>57</v>
      </c>
      <c r="S23" s="107"/>
      <c r="T23" s="107"/>
      <c r="V23" s="62" t="n">
        <v>-0.23292358439969</v>
      </c>
      <c r="W23" s="62" t="n">
        <v>0.497428359257577</v>
      </c>
      <c r="X23" s="62" t="n">
        <v>0.145033921987192</v>
      </c>
      <c r="Y23" s="62" t="n">
        <v>0.344536644968633</v>
      </c>
      <c r="Z23" s="46" t="n">
        <v>0.702394845068416</v>
      </c>
      <c r="AA23" s="47" t="n">
        <v>0.484536082474227</v>
      </c>
      <c r="AB23" s="48" t="n">
        <v>3478755.4787234</v>
      </c>
      <c r="AC23" s="49"/>
      <c r="AD23" s="50" t="n">
        <v>0.702394845068416</v>
      </c>
      <c r="AK23" s="58"/>
      <c r="AL23" s="53" t="n">
        <v>0.85</v>
      </c>
      <c r="AM23" s="109" t="n">
        <v>0.48051948051948</v>
      </c>
      <c r="AT23" s="48"/>
    </row>
    <row r="24" s="120" customFormat="true" ht="21" hidden="false" customHeight="false" outlineLevel="0" collapsed="false">
      <c r="A24" s="54" t="s">
        <v>75</v>
      </c>
      <c r="B24" s="100" t="n">
        <f aca="false">C24+O24</f>
        <v>22827035</v>
      </c>
      <c r="C24" s="100" t="n">
        <f aca="false">D24+H24</f>
        <v>11858200</v>
      </c>
      <c r="D24" s="102" t="n">
        <f aca="false">SUM(E24:G24)</f>
        <v>10079470</v>
      </c>
      <c r="E24" s="101" t="n">
        <v>10079470</v>
      </c>
      <c r="F24" s="67" t="s">
        <v>43</v>
      </c>
      <c r="G24" s="67" t="s">
        <v>43</v>
      </c>
      <c r="H24" s="102" t="n">
        <f aca="false">I24+L24+M24</f>
        <v>1778730</v>
      </c>
      <c r="I24" s="102" t="n">
        <f aca="false">J24+K24</f>
        <v>1778730</v>
      </c>
      <c r="J24" s="102" t="n">
        <v>1778730</v>
      </c>
      <c r="K24" s="102" t="n">
        <v>0</v>
      </c>
      <c r="L24" s="102" t="n">
        <v>0</v>
      </c>
      <c r="M24" s="102" t="n">
        <v>0</v>
      </c>
      <c r="N24" s="102"/>
      <c r="O24" s="102" t="n">
        <v>10968835</v>
      </c>
      <c r="P24" s="111"/>
      <c r="Q24" s="101" t="n">
        <v>8</v>
      </c>
      <c r="R24" s="112" t="s">
        <v>43</v>
      </c>
      <c r="S24" s="67" t="n">
        <f aca="false">E24</f>
        <v>10079470</v>
      </c>
      <c r="T24" s="67" t="n">
        <f aca="false">J24</f>
        <v>1778730</v>
      </c>
      <c r="U24" s="113" t="n">
        <f aca="false">S24+T24</f>
        <v>11858200</v>
      </c>
      <c r="V24" s="114" t="n">
        <v>-0.984042553191489</v>
      </c>
      <c r="W24" s="114" t="n">
        <v>0</v>
      </c>
      <c r="X24" s="114" t="n">
        <v>0</v>
      </c>
      <c r="Y24" s="114" t="n">
        <v>1.15769712140175</v>
      </c>
      <c r="Z24" s="115" t="n">
        <v>0</v>
      </c>
      <c r="AA24" s="116" t="n">
        <v>0.484536082474227</v>
      </c>
      <c r="AB24" s="117" t="n">
        <v>2952127.65957447</v>
      </c>
      <c r="AC24" s="118"/>
      <c r="AD24" s="119" t="n">
        <v>0</v>
      </c>
      <c r="AF24" s="121"/>
      <c r="AG24" s="121"/>
      <c r="AH24" s="121"/>
      <c r="AI24" s="121" t="n">
        <v>1</v>
      </c>
      <c r="AJ24" s="120" t="n">
        <v>1</v>
      </c>
      <c r="AK24" s="101" t="n">
        <v>17000000</v>
      </c>
      <c r="AL24" s="122" t="n">
        <v>0.85</v>
      </c>
      <c r="AM24" s="123" t="n">
        <v>0.48051948051948</v>
      </c>
      <c r="AO24" s="121" t="n">
        <v>0.0874092009641899</v>
      </c>
      <c r="AP24" s="124" t="n">
        <v>0</v>
      </c>
      <c r="AQ24" s="124" t="n">
        <v>0</v>
      </c>
      <c r="AR24" s="120" t="n">
        <v>0.91259079903581</v>
      </c>
      <c r="AT24" s="48"/>
    </row>
    <row r="25" s="61" customFormat="true" ht="15" hidden="false" customHeight="true" outlineLevel="0" collapsed="false">
      <c r="A25" s="54" t="s">
        <v>76</v>
      </c>
      <c r="B25" s="100" t="n">
        <f aca="false">C25+O25</f>
        <v>84037443</v>
      </c>
      <c r="C25" s="55" t="n">
        <f aca="false">D25+H25</f>
        <v>79601093</v>
      </c>
      <c r="D25" s="57" t="n">
        <f aca="false">SUM(E25:G25)</f>
        <v>67633728</v>
      </c>
      <c r="E25" s="100" t="n">
        <v>67633728</v>
      </c>
      <c r="F25" s="67" t="s">
        <v>43</v>
      </c>
      <c r="G25" s="67" t="s">
        <v>43</v>
      </c>
      <c r="H25" s="102" t="n">
        <f aca="false">I25+L25+M25</f>
        <v>11967365</v>
      </c>
      <c r="I25" s="57" t="n">
        <f aca="false">J25+K25</f>
        <v>1676421</v>
      </c>
      <c r="J25" s="55" t="n">
        <f aca="false">272387</f>
        <v>272387</v>
      </c>
      <c r="K25" s="55" t="n">
        <f aca="false">1676421-J25</f>
        <v>1404034</v>
      </c>
      <c r="L25" s="55" t="n">
        <f aca="false">7943018-1753553</f>
        <v>6189465</v>
      </c>
      <c r="M25" s="55" t="n">
        <f aca="false">2315925+1753554+32000</f>
        <v>4101479</v>
      </c>
      <c r="N25" s="100"/>
      <c r="O25" s="100" t="n">
        <v>4436350</v>
      </c>
      <c r="P25" s="125"/>
      <c r="Q25" s="58" t="s">
        <v>43</v>
      </c>
      <c r="R25" s="72" t="n">
        <v>57</v>
      </c>
      <c r="S25" s="107"/>
      <c r="T25" s="107"/>
      <c r="V25" s="62" t="n">
        <v>0.0208694756883119</v>
      </c>
      <c r="W25" s="62" t="n">
        <v>0.665502753216235</v>
      </c>
      <c r="X25" s="62" t="n">
        <v>0.194038945701214</v>
      </c>
      <c r="Y25" s="62" t="n">
        <v>0.0697805886962963</v>
      </c>
      <c r="Z25" s="46" t="n">
        <v>0.939724674997613</v>
      </c>
      <c r="AA25" s="47" t="n">
        <v>0.484536082474227</v>
      </c>
      <c r="AB25" s="48" t="n">
        <v>526627.819148936</v>
      </c>
      <c r="AC25" s="49"/>
      <c r="AD25" s="50" t="n">
        <v>0.939724674997613</v>
      </c>
      <c r="AE25" s="61" t="n">
        <v>0.060275346004881</v>
      </c>
      <c r="AF25" s="69" t="n">
        <v>0.0801829708659211</v>
      </c>
      <c r="AG25" s="69" t="n">
        <v>0.665502765705255</v>
      </c>
      <c r="AH25" s="69" t="n">
        <v>0.194038917423943</v>
      </c>
      <c r="AI25" s="69" t="n">
        <v>0.060275346004881</v>
      </c>
      <c r="AJ25" s="61" t="n">
        <v>1</v>
      </c>
      <c r="AK25" s="58" t="n">
        <v>50620000</v>
      </c>
      <c r="AL25" s="53" t="n">
        <v>0.85</v>
      </c>
      <c r="AM25" s="109" t="n">
        <v>0.48051948051948</v>
      </c>
      <c r="AO25" s="69" t="n">
        <v>0.0122773492464518</v>
      </c>
      <c r="AP25" s="70" t="n">
        <v>0.665502765705255</v>
      </c>
      <c r="AQ25" s="70" t="n">
        <v>0.194038917423943</v>
      </c>
      <c r="AR25" s="61" t="n">
        <v>0.12818096762435</v>
      </c>
      <c r="AT25" s="48"/>
    </row>
    <row r="26" s="61" customFormat="true" ht="12.75" hidden="false" customHeight="false" outlineLevel="0" collapsed="false">
      <c r="A26" s="54" t="s">
        <v>77</v>
      </c>
      <c r="B26" s="100" t="n">
        <f aca="false">C26+O26</f>
        <v>4963359</v>
      </c>
      <c r="C26" s="55" t="n">
        <f aca="false">D26+H26</f>
        <v>4781636</v>
      </c>
      <c r="D26" s="57" t="n">
        <f aca="false">SUM(E26:G26)</f>
        <v>4072890</v>
      </c>
      <c r="E26" s="101" t="n">
        <v>4072890</v>
      </c>
      <c r="F26" s="56" t="s">
        <v>43</v>
      </c>
      <c r="G26" s="56" t="s">
        <v>43</v>
      </c>
      <c r="H26" s="102" t="n">
        <f aca="false">I26+L26+M26</f>
        <v>708746</v>
      </c>
      <c r="I26" s="57" t="n">
        <f aca="false">J26+K26</f>
        <v>71875</v>
      </c>
      <c r="J26" s="57" t="n">
        <v>0</v>
      </c>
      <c r="K26" s="57" t="n">
        <v>71875</v>
      </c>
      <c r="L26" s="57" t="n">
        <v>493122</v>
      </c>
      <c r="M26" s="57" t="n">
        <v>143749</v>
      </c>
      <c r="N26" s="102"/>
      <c r="O26" s="102" t="n">
        <v>181723</v>
      </c>
      <c r="P26" s="103"/>
      <c r="Q26" s="58" t="n">
        <v>13</v>
      </c>
      <c r="R26" s="72" t="n">
        <v>57</v>
      </c>
      <c r="S26" s="107"/>
      <c r="T26" s="107"/>
      <c r="V26" s="62" t="n">
        <v>0.0186541361702128</v>
      </c>
      <c r="W26" s="62" t="n">
        <v>0.699999933333333</v>
      </c>
      <c r="X26" s="62" t="n">
        <v>0.200000466666667</v>
      </c>
      <c r="Y26" s="62" t="n">
        <v>0.0474659574468085</v>
      </c>
      <c r="Z26" s="63" t="n">
        <v>0.9590006</v>
      </c>
      <c r="AA26" s="47" t="n">
        <v>0.484536082474227</v>
      </c>
      <c r="AB26" s="48" t="n">
        <v>35599.4680851064</v>
      </c>
      <c r="AC26" s="48"/>
      <c r="AD26" s="50" t="n">
        <v>0.9590006</v>
      </c>
      <c r="AF26" s="69" t="n">
        <v>0.059</v>
      </c>
      <c r="AG26" s="69" t="n">
        <v>0.7</v>
      </c>
      <c r="AH26" s="69" t="n">
        <v>0.2</v>
      </c>
      <c r="AI26" s="69" t="n">
        <v>0.041</v>
      </c>
      <c r="AJ26" s="61" t="n">
        <v>1</v>
      </c>
      <c r="AK26" s="58" t="n">
        <v>5000000</v>
      </c>
      <c r="AL26" s="53" t="n">
        <v>0.85</v>
      </c>
      <c r="AM26" s="109" t="n">
        <v>0.48051948051948</v>
      </c>
      <c r="AO26" s="69" t="n">
        <v>0.008740920096419</v>
      </c>
      <c r="AP26" s="70" t="n">
        <v>0.7</v>
      </c>
      <c r="AQ26" s="70" t="n">
        <v>0.2</v>
      </c>
      <c r="AR26" s="61" t="n">
        <v>0.091259079903581</v>
      </c>
      <c r="AT26" s="48"/>
    </row>
    <row r="27" s="61" customFormat="true" ht="12.75" hidden="false" customHeight="false" outlineLevel="0" collapsed="false">
      <c r="A27" s="54" t="s">
        <v>78</v>
      </c>
      <c r="B27" s="100" t="n">
        <f aca="false">C27+O27</f>
        <v>4732691</v>
      </c>
      <c r="C27" s="55" t="n">
        <f aca="false">D27+H27</f>
        <v>4559031</v>
      </c>
      <c r="D27" s="57" t="n">
        <f aca="false">SUM(E27:G27)</f>
        <v>3892177</v>
      </c>
      <c r="E27" s="101" t="n">
        <v>3892177</v>
      </c>
      <c r="F27" s="56" t="s">
        <v>43</v>
      </c>
      <c r="G27" s="56" t="s">
        <v>43</v>
      </c>
      <c r="H27" s="102" t="n">
        <f aca="false">I27+L27+M27</f>
        <v>666854</v>
      </c>
      <c r="I27" s="57" t="n">
        <f aca="false">J27+K27</f>
        <v>68685</v>
      </c>
      <c r="J27" s="57" t="n">
        <v>0</v>
      </c>
      <c r="K27" s="57" t="n">
        <v>68685</v>
      </c>
      <c r="L27" s="57" t="n">
        <v>460798</v>
      </c>
      <c r="M27" s="57" t="n">
        <v>137371</v>
      </c>
      <c r="N27" s="102"/>
      <c r="O27" s="102" t="n">
        <v>173660</v>
      </c>
      <c r="P27" s="103"/>
      <c r="Q27" s="59" t="s">
        <v>43</v>
      </c>
      <c r="R27" s="72" t="n">
        <v>57</v>
      </c>
      <c r="S27" s="107"/>
      <c r="T27" s="107"/>
      <c r="V27" s="62" t="n">
        <v>0.0186543151896284</v>
      </c>
      <c r="W27" s="62" t="n">
        <v>0.699999589003247</v>
      </c>
      <c r="X27" s="62" t="n">
        <v>0.200000635881769</v>
      </c>
      <c r="Y27" s="62" t="n">
        <v>0.0474656701927466</v>
      </c>
      <c r="Z27" s="63" t="n">
        <v>0.959000359738479</v>
      </c>
      <c r="AA27" s="47" t="n">
        <v>0.484536082474227</v>
      </c>
      <c r="AB27" s="48" t="n">
        <v>30604.6276595745</v>
      </c>
      <c r="AC27" s="48"/>
      <c r="AD27" s="50" t="n">
        <v>0.959000359738479</v>
      </c>
      <c r="AF27" s="69" t="n">
        <v>0.059</v>
      </c>
      <c r="AG27" s="69" t="n">
        <v>0.7</v>
      </c>
      <c r="AH27" s="69" t="n">
        <v>0.2</v>
      </c>
      <c r="AI27" s="69" t="n">
        <v>0.041</v>
      </c>
      <c r="AJ27" s="61" t="n">
        <v>1</v>
      </c>
      <c r="AK27" s="58" t="n">
        <v>3000000</v>
      </c>
      <c r="AL27" s="53" t="n">
        <v>0.85</v>
      </c>
      <c r="AM27" s="109" t="n">
        <v>0.48051948051948</v>
      </c>
      <c r="AO27" s="69" t="n">
        <v>0.008740920096419</v>
      </c>
      <c r="AP27" s="70" t="n">
        <v>0.7</v>
      </c>
      <c r="AQ27" s="70" t="n">
        <v>0.2</v>
      </c>
      <c r="AR27" s="61" t="n">
        <v>0.091259079903581</v>
      </c>
      <c r="AT27" s="48"/>
    </row>
    <row r="28" s="43" customFormat="true" ht="12.75" hidden="false" customHeight="false" outlineLevel="0" collapsed="false">
      <c r="A28" s="35" t="s">
        <v>79</v>
      </c>
      <c r="B28" s="36" t="n">
        <f aca="false">SUM(B29:B31)</f>
        <v>67936900</v>
      </c>
      <c r="C28" s="37" t="n">
        <f aca="false">SUM(C29:C31)</f>
        <v>62675471</v>
      </c>
      <c r="D28" s="37" t="n">
        <f aca="false">SUM(D29:D31)</f>
        <v>53274150</v>
      </c>
      <c r="E28" s="37" t="n">
        <f aca="false">SUM(E29:E31)</f>
        <v>53274150</v>
      </c>
      <c r="F28" s="38" t="s">
        <v>43</v>
      </c>
      <c r="G28" s="38" t="s">
        <v>43</v>
      </c>
      <c r="H28" s="36" t="n">
        <f aca="false">SUM(H29:H31)</f>
        <v>9401321</v>
      </c>
      <c r="I28" s="37" t="n">
        <f aca="false">SUM(I29:I31)</f>
        <v>2514889</v>
      </c>
      <c r="J28" s="37" t="n">
        <f aca="false">SUM(J29:J31)</f>
        <v>284153</v>
      </c>
      <c r="K28" s="37" t="n">
        <f aca="false">SUM(K29:K31)</f>
        <v>2230736</v>
      </c>
      <c r="L28" s="37" t="n">
        <f aca="false">SUM(L29:L31)</f>
        <v>4657518</v>
      </c>
      <c r="M28" s="37" t="n">
        <f aca="false">SUM(M29:M31)</f>
        <v>2228914</v>
      </c>
      <c r="N28" s="37" t="n">
        <f aca="false">SUM(N29:N31)</f>
        <v>0</v>
      </c>
      <c r="O28" s="37" t="n">
        <f aca="false">SUM(O29:O31)</f>
        <v>5261429</v>
      </c>
      <c r="P28" s="39"/>
      <c r="Q28" s="94" t="s">
        <v>67</v>
      </c>
      <c r="R28" s="94" t="s">
        <v>80</v>
      </c>
      <c r="S28" s="108"/>
      <c r="T28" s="108"/>
      <c r="V28" s="98" t="n">
        <v>0.0724748919310617</v>
      </c>
      <c r="W28" s="98" t="n">
        <v>0.495095232240527</v>
      </c>
      <c r="X28" s="98" t="n">
        <v>0.240112543638269</v>
      </c>
      <c r="Y28" s="98" t="n">
        <v>0.113127949966776</v>
      </c>
      <c r="Z28" s="46" t="n">
        <v>0.903841425281617</v>
      </c>
      <c r="AA28" s="109" t="n">
        <v>0.463806970509383</v>
      </c>
      <c r="AB28" s="48" t="n">
        <v>904019.306358381</v>
      </c>
      <c r="AD28" s="50" t="n">
        <v>0.903841425281617</v>
      </c>
      <c r="AF28" s="43" t="n">
        <v>0.158740920096419</v>
      </c>
      <c r="AG28" s="43" t="n">
        <v>0.525</v>
      </c>
      <c r="AH28" s="43" t="n">
        <v>0.225</v>
      </c>
      <c r="AI28" s="43" t="n">
        <v>0.091259079903581</v>
      </c>
      <c r="AL28" s="53" t="n">
        <v>0.85</v>
      </c>
      <c r="AM28" s="109" t="n">
        <v>0.463806970509383</v>
      </c>
      <c r="AT28" s="49"/>
    </row>
    <row r="29" s="61" customFormat="true" ht="12.75" hidden="false" customHeight="false" outlineLevel="0" collapsed="false">
      <c r="A29" s="54" t="s">
        <v>81</v>
      </c>
      <c r="B29" s="100" t="n">
        <f aca="false">C29+O29</f>
        <v>57347090</v>
      </c>
      <c r="C29" s="55" t="n">
        <f aca="false">D29+H29</f>
        <v>52475841</v>
      </c>
      <c r="D29" s="57" t="n">
        <f aca="false">SUM(E29:G29)</f>
        <v>44592539</v>
      </c>
      <c r="E29" s="126" t="n">
        <v>44592539</v>
      </c>
      <c r="F29" s="67" t="s">
        <v>43</v>
      </c>
      <c r="G29" s="67" t="s">
        <v>43</v>
      </c>
      <c r="H29" s="102" t="n">
        <f aca="false">I29+L29+M29</f>
        <v>7883302</v>
      </c>
      <c r="I29" s="57" t="n">
        <f aca="false">J29+K29</f>
        <v>2341455</v>
      </c>
      <c r="J29" s="127" t="n">
        <f aca="false">284153</f>
        <v>284153</v>
      </c>
      <c r="K29" s="127" t="n">
        <f aca="false">2341455-J29</f>
        <v>2057302</v>
      </c>
      <c r="L29" s="127" t="n">
        <f aca="false">3393036+55026</f>
        <v>3448062</v>
      </c>
      <c r="M29" s="127" t="n">
        <f aca="false">2134780-40995</f>
        <v>2093785</v>
      </c>
      <c r="N29" s="102"/>
      <c r="O29" s="102" t="n">
        <v>4871249</v>
      </c>
      <c r="P29" s="103"/>
      <c r="Q29" s="58" t="n">
        <v>11</v>
      </c>
      <c r="R29" s="72" t="s">
        <v>82</v>
      </c>
      <c r="S29" s="107"/>
      <c r="T29" s="107"/>
      <c r="V29" s="62" t="n">
        <v>0.0828547439994237</v>
      </c>
      <c r="W29" s="62" t="n">
        <v>0.431175409784783</v>
      </c>
      <c r="X29" s="62" t="n">
        <v>0.271280477403287</v>
      </c>
      <c r="Y29" s="62" t="n">
        <v>0.126287970192423</v>
      </c>
      <c r="Z29" s="46" t="n">
        <v>0.892655405851053</v>
      </c>
      <c r="AA29" s="109" t="n">
        <v>0.463806970509383</v>
      </c>
      <c r="AB29" s="48" t="n">
        <v>828601.040462428</v>
      </c>
      <c r="AC29" s="49"/>
      <c r="AD29" s="50" t="n">
        <v>0.892655405851053</v>
      </c>
      <c r="AF29" s="69" t="n">
        <v>0.190199319404784</v>
      </c>
      <c r="AG29" s="69" t="n">
        <v>0.431175373301016</v>
      </c>
      <c r="AH29" s="69" t="n">
        <v>0.271280519168891</v>
      </c>
      <c r="AI29" s="69" t="n">
        <v>0.10734478812531</v>
      </c>
      <c r="AK29" s="58" t="n">
        <v>39174150</v>
      </c>
      <c r="AL29" s="53" t="n">
        <v>0.85</v>
      </c>
      <c r="AM29" s="109" t="n">
        <v>0.463806970509383</v>
      </c>
      <c r="AO29" s="69" t="n">
        <v>0.190199319404784</v>
      </c>
      <c r="AP29" s="70" t="n">
        <v>0.431175373301016</v>
      </c>
      <c r="AQ29" s="70" t="n">
        <v>0.271280519168891</v>
      </c>
      <c r="AR29" s="61" t="n">
        <v>0.10734478812531</v>
      </c>
      <c r="AT29" s="48"/>
    </row>
    <row r="30" s="61" customFormat="true" ht="13.5" hidden="false" customHeight="true" outlineLevel="0" collapsed="false">
      <c r="A30" s="54" t="s">
        <v>83</v>
      </c>
      <c r="B30" s="100" t="n">
        <f aca="false">C30+O30</f>
        <v>5622547</v>
      </c>
      <c r="C30" s="55" t="n">
        <f aca="false">D30+H30</f>
        <v>5388344</v>
      </c>
      <c r="D30" s="57" t="n">
        <f aca="false">SUM(E30:G30)</f>
        <v>4585193</v>
      </c>
      <c r="E30" s="128" t="n">
        <v>4585193</v>
      </c>
      <c r="F30" s="67" t="s">
        <v>43</v>
      </c>
      <c r="G30" s="67" t="s">
        <v>43</v>
      </c>
      <c r="H30" s="102" t="n">
        <f aca="false">I30+L30+M30</f>
        <v>803151</v>
      </c>
      <c r="I30" s="57" t="n">
        <f aca="false">J30+K30</f>
        <v>101144</v>
      </c>
      <c r="J30" s="57" t="n">
        <v>0</v>
      </c>
      <c r="K30" s="57" t="n">
        <v>101144</v>
      </c>
      <c r="L30" s="57" t="n">
        <v>631138</v>
      </c>
      <c r="M30" s="57" t="n">
        <v>70869</v>
      </c>
      <c r="N30" s="102"/>
      <c r="O30" s="102" t="n">
        <v>234203</v>
      </c>
      <c r="P30" s="103"/>
      <c r="Q30" s="58" t="n">
        <v>13</v>
      </c>
      <c r="R30" s="72" t="n">
        <v>60</v>
      </c>
      <c r="S30" s="107"/>
      <c r="T30" s="107"/>
      <c r="V30" s="62" t="n">
        <v>0.024614686684444</v>
      </c>
      <c r="W30" s="62" t="n">
        <v>0.780000042172778</v>
      </c>
      <c r="X30" s="62" t="n">
        <v>0.0950003268390268</v>
      </c>
      <c r="Y30" s="62" t="n">
        <v>0.0590501073559247</v>
      </c>
      <c r="Z30" s="46" t="n">
        <v>0.949807646948785</v>
      </c>
      <c r="AA30" s="109" t="n">
        <v>0.463806970509383</v>
      </c>
      <c r="AB30" s="48" t="n">
        <v>49006.8208092485</v>
      </c>
      <c r="AC30" s="49"/>
      <c r="AD30" s="50" t="n">
        <v>0.949807646948785</v>
      </c>
      <c r="AF30" s="69" t="n">
        <v>0.0748075060530304</v>
      </c>
      <c r="AG30" s="69" t="n">
        <v>0.78</v>
      </c>
      <c r="AH30" s="69" t="n">
        <v>0.095</v>
      </c>
      <c r="AI30" s="69" t="n">
        <v>0.0501924939469696</v>
      </c>
      <c r="AK30" s="58" t="n">
        <v>10100000</v>
      </c>
      <c r="AL30" s="53" t="n">
        <v>0.85</v>
      </c>
      <c r="AM30" s="109" t="n">
        <v>0.463806970509383</v>
      </c>
      <c r="AO30" s="69" t="n">
        <v>0.0748075060530304</v>
      </c>
      <c r="AP30" s="70" t="n">
        <v>0.78</v>
      </c>
      <c r="AQ30" s="70" t="n">
        <v>0.095</v>
      </c>
      <c r="AR30" s="61" t="n">
        <v>0.0501924939469696</v>
      </c>
      <c r="AT30" s="48"/>
    </row>
    <row r="31" s="61" customFormat="true" ht="12.75" hidden="false" customHeight="false" outlineLevel="0" collapsed="false">
      <c r="A31" s="54" t="s">
        <v>84</v>
      </c>
      <c r="B31" s="100" t="n">
        <f aca="false">C31+O31</f>
        <v>4967263</v>
      </c>
      <c r="C31" s="55" t="n">
        <f aca="false">D31+H31</f>
        <v>4811286</v>
      </c>
      <c r="D31" s="57" t="n">
        <f aca="false">SUM(E31:G31)</f>
        <v>4096418</v>
      </c>
      <c r="E31" s="129" t="n">
        <v>4096418</v>
      </c>
      <c r="F31" s="67" t="s">
        <v>43</v>
      </c>
      <c r="G31" s="67" t="s">
        <v>43</v>
      </c>
      <c r="H31" s="102" t="n">
        <f aca="false">I31+L31+M31</f>
        <v>714868</v>
      </c>
      <c r="I31" s="57" t="n">
        <f aca="false">J31+K31</f>
        <v>72290</v>
      </c>
      <c r="J31" s="57" t="n">
        <v>0</v>
      </c>
      <c r="K31" s="57" t="n">
        <v>72290</v>
      </c>
      <c r="L31" s="57" t="n">
        <v>578318</v>
      </c>
      <c r="M31" s="57" t="n">
        <v>64260</v>
      </c>
      <c r="N31" s="102"/>
      <c r="O31" s="102" t="n">
        <v>155977</v>
      </c>
      <c r="P31" s="103"/>
      <c r="Q31" s="59" t="s">
        <v>43</v>
      </c>
      <c r="R31" s="72" t="n">
        <v>60</v>
      </c>
      <c r="S31" s="107"/>
      <c r="T31" s="107"/>
      <c r="V31" s="62" t="n">
        <v>0.025167869460501</v>
      </c>
      <c r="W31" s="62" t="n">
        <v>0.800000166666667</v>
      </c>
      <c r="X31" s="62" t="n">
        <v>0.0999996666666667</v>
      </c>
      <c r="Y31" s="62" t="n">
        <v>0.0440190751445087</v>
      </c>
      <c r="Z31" s="46" t="n">
        <v>0.962583916666667</v>
      </c>
      <c r="AA31" s="109" t="n">
        <v>0.463806970509383</v>
      </c>
      <c r="AB31" s="48" t="n">
        <v>26411.4450867052</v>
      </c>
      <c r="AC31" s="49"/>
      <c r="AD31" s="50" t="n">
        <v>0.962583916666667</v>
      </c>
      <c r="AF31" s="69" t="n">
        <v>0.0625837772395318</v>
      </c>
      <c r="AG31" s="69" t="n">
        <v>0.8</v>
      </c>
      <c r="AH31" s="69" t="n">
        <v>0.1</v>
      </c>
      <c r="AI31" s="69" t="n">
        <v>0.0374162227604682</v>
      </c>
      <c r="AK31" s="58" t="n">
        <v>4000000</v>
      </c>
      <c r="AL31" s="53" t="n">
        <v>0.85</v>
      </c>
      <c r="AM31" s="109" t="n">
        <v>0.463806970509383</v>
      </c>
      <c r="AO31" s="69" t="n">
        <v>0.0625837772395318</v>
      </c>
      <c r="AP31" s="70" t="n">
        <v>0.8</v>
      </c>
      <c r="AQ31" s="70" t="n">
        <v>0.1</v>
      </c>
      <c r="AR31" s="61" t="n">
        <v>0.0374162227604682</v>
      </c>
      <c r="AT31" s="48"/>
    </row>
    <row r="32" s="43" customFormat="true" ht="12.75" hidden="false" customHeight="false" outlineLevel="0" collapsed="false">
      <c r="A32" s="35" t="s">
        <v>85</v>
      </c>
      <c r="B32" s="36" t="n">
        <f aca="false">SUM(B33:B34,B36:B38)</f>
        <v>230495492</v>
      </c>
      <c r="C32" s="37" t="n">
        <f aca="false">SUM(C33:C34,C36:C38)</f>
        <v>212563059</v>
      </c>
      <c r="D32" s="37" t="n">
        <f aca="false">SUM(D33:D34,D36:D38)</f>
        <v>180678600</v>
      </c>
      <c r="E32" s="37" t="n">
        <f aca="false">SUM(E33:E34,E36:E38)</f>
        <v>180678600</v>
      </c>
      <c r="F32" s="38" t="s">
        <v>43</v>
      </c>
      <c r="G32" s="38" t="s">
        <v>43</v>
      </c>
      <c r="H32" s="36" t="n">
        <f aca="false">SUM(H33:H34,H36:H38)</f>
        <v>31884459</v>
      </c>
      <c r="I32" s="37" t="n">
        <f aca="false">SUM(I33:I34,I36:I38)</f>
        <v>3407518</v>
      </c>
      <c r="J32" s="37" t="n">
        <f aca="false">SUM(J33:J34,J36:J38)</f>
        <v>210818</v>
      </c>
      <c r="K32" s="37" t="n">
        <f aca="false">SUM(K33:K34,K36:K38)</f>
        <v>3196700</v>
      </c>
      <c r="L32" s="37" t="n">
        <f aca="false">SUM(L33:L34,L36:L38)</f>
        <v>21240725</v>
      </c>
      <c r="M32" s="37" t="n">
        <f aca="false">SUM(M33:M34,M36:M38)</f>
        <v>7236216</v>
      </c>
      <c r="N32" s="37" t="n">
        <f aca="false">SUM(N33:N34,N36:N38)</f>
        <v>770000</v>
      </c>
      <c r="O32" s="37" t="n">
        <f aca="false">SUM(O33:O34,O36:O38)</f>
        <v>17932433</v>
      </c>
      <c r="P32" s="39"/>
      <c r="Q32" s="94" t="s">
        <v>86</v>
      </c>
      <c r="R32" s="130" t="s">
        <v>87</v>
      </c>
      <c r="S32" s="131"/>
      <c r="T32" s="131"/>
      <c r="V32" s="45" t="n">
        <v>-0.0825181583093907</v>
      </c>
      <c r="W32" s="98" t="n">
        <v>0.674999977861241</v>
      </c>
      <c r="X32" s="98" t="n">
        <v>0.225000023983656</v>
      </c>
      <c r="Y32" s="45" t="n">
        <v>0.107363639848484</v>
      </c>
      <c r="Z32" s="46" t="n">
        <v>0.908740937406717</v>
      </c>
      <c r="AA32" s="109" t="n">
        <v>0.463806970509383</v>
      </c>
      <c r="AB32" s="48" t="n">
        <v>2909746.82080925</v>
      </c>
      <c r="AD32" s="50" t="n">
        <v>0.908740937406717</v>
      </c>
      <c r="AF32" s="43" t="n">
        <v>0.0119373341639855</v>
      </c>
      <c r="AG32" s="43" t="n">
        <v>0.675</v>
      </c>
      <c r="AH32" s="132" t="n">
        <v>0.225</v>
      </c>
      <c r="AI32" s="133" t="n">
        <v>0.091259079903581</v>
      </c>
      <c r="AJ32" s="52"/>
      <c r="AL32" s="53" t="n">
        <v>0.85</v>
      </c>
      <c r="AM32" s="109" t="n">
        <v>0.463806970509383</v>
      </c>
      <c r="AT32" s="49"/>
      <c r="AU32" s="49"/>
    </row>
    <row r="33" s="61" customFormat="true" ht="15" hidden="false" customHeight="true" outlineLevel="0" collapsed="false">
      <c r="A33" s="54" t="s">
        <v>88</v>
      </c>
      <c r="B33" s="65" t="n">
        <f aca="false">C33+O33</f>
        <v>99357834</v>
      </c>
      <c r="C33" s="55" t="n">
        <f aca="false">D33+H33</f>
        <v>92088454</v>
      </c>
      <c r="D33" s="57" t="n">
        <f aca="false">SUM(E33:G33)</f>
        <v>78275186</v>
      </c>
      <c r="E33" s="66" t="n">
        <v>78275186</v>
      </c>
      <c r="F33" s="67" t="s">
        <v>43</v>
      </c>
      <c r="G33" s="67" t="s">
        <v>43</v>
      </c>
      <c r="H33" s="68" t="n">
        <f aca="false">I33+L33+M33</f>
        <v>13813268</v>
      </c>
      <c r="I33" s="57" t="n">
        <f aca="false">J33+K33</f>
        <v>1381327</v>
      </c>
      <c r="J33" s="57" t="n">
        <v>0</v>
      </c>
      <c r="K33" s="57" t="n">
        <v>1381327</v>
      </c>
      <c r="L33" s="57" t="n">
        <v>11188747</v>
      </c>
      <c r="M33" s="57" t="n">
        <v>1243194</v>
      </c>
      <c r="N33" s="102"/>
      <c r="O33" s="68" t="n">
        <v>7269380</v>
      </c>
      <c r="P33" s="57"/>
      <c r="Q33" s="59" t="s">
        <v>43</v>
      </c>
      <c r="R33" s="72" t="s">
        <v>89</v>
      </c>
      <c r="S33" s="107"/>
      <c r="T33" s="107"/>
      <c r="V33" s="62" t="n">
        <v>-0.0825181957678609</v>
      </c>
      <c r="W33" s="62" t="n">
        <v>0.809999979704152</v>
      </c>
      <c r="X33" s="62" t="n">
        <v>0.0900000284141879</v>
      </c>
      <c r="Y33" s="62" t="n">
        <v>0.10736364966227</v>
      </c>
      <c r="Z33" s="63" t="n">
        <v>0.908740914563408</v>
      </c>
      <c r="AA33" s="109" t="n">
        <v>0.463806970509383</v>
      </c>
      <c r="AB33" s="48" t="n">
        <v>1322482.89017341</v>
      </c>
      <c r="AC33" s="48"/>
      <c r="AD33" s="50" t="n">
        <v>0.908740914563408</v>
      </c>
      <c r="AF33" s="69" t="n">
        <v>0.008740920096419</v>
      </c>
      <c r="AG33" s="69" t="n">
        <v>0.81</v>
      </c>
      <c r="AH33" s="69" t="n">
        <v>0.09</v>
      </c>
      <c r="AI33" s="69" t="n">
        <v>0.091259079903581</v>
      </c>
      <c r="AK33" s="58" t="n">
        <v>82118600</v>
      </c>
      <c r="AL33" s="53" t="n">
        <v>0.85</v>
      </c>
      <c r="AM33" s="109" t="n">
        <v>0.463806970509383</v>
      </c>
      <c r="AO33" s="69" t="n">
        <v>0.008740920096419</v>
      </c>
      <c r="AP33" s="70" t="n">
        <v>0.81</v>
      </c>
      <c r="AQ33" s="70" t="n">
        <v>0.09</v>
      </c>
      <c r="AR33" s="61" t="n">
        <v>0.091259079903581</v>
      </c>
      <c r="AT33" s="48"/>
    </row>
    <row r="34" s="61" customFormat="true" ht="12.75" hidden="false" customHeight="false" outlineLevel="0" collapsed="false">
      <c r="A34" s="54" t="s">
        <v>90</v>
      </c>
      <c r="B34" s="65" t="n">
        <f aca="false">C34+O34</f>
        <v>29324878</v>
      </c>
      <c r="C34" s="55" t="n">
        <f aca="false">D34+H34</f>
        <v>27179363</v>
      </c>
      <c r="D34" s="57" t="n">
        <f aca="false">SUM(E34:G34)</f>
        <v>23102458</v>
      </c>
      <c r="E34" s="66" t="n">
        <v>23102458</v>
      </c>
      <c r="F34" s="67" t="s">
        <v>43</v>
      </c>
      <c r="G34" s="67" t="s">
        <v>43</v>
      </c>
      <c r="H34" s="68" t="n">
        <f aca="false">I34+L34+M34</f>
        <v>4076905</v>
      </c>
      <c r="I34" s="57" t="n">
        <f aca="false">J34+K34</f>
        <v>407691</v>
      </c>
      <c r="J34" s="57" t="n">
        <v>0</v>
      </c>
      <c r="K34" s="57" t="n">
        <v>407691</v>
      </c>
      <c r="L34" s="57" t="n">
        <v>2486912</v>
      </c>
      <c r="M34" s="57" t="n">
        <v>1182302</v>
      </c>
      <c r="N34" s="102" t="n">
        <v>700000</v>
      </c>
      <c r="O34" s="68" t="n">
        <v>2145515</v>
      </c>
      <c r="P34" s="57"/>
      <c r="Q34" s="59" t="s">
        <v>43</v>
      </c>
      <c r="R34" s="72" t="s">
        <v>91</v>
      </c>
      <c r="S34" s="107"/>
      <c r="T34" s="107"/>
      <c r="V34" s="62" t="n">
        <v>-0.0825181203757225</v>
      </c>
      <c r="W34" s="62" t="n">
        <v>0.60999995</v>
      </c>
      <c r="X34" s="62" t="n">
        <v>0.290000025</v>
      </c>
      <c r="Y34" s="62" t="n">
        <v>0.107363641618497</v>
      </c>
      <c r="Z34" s="63" t="n">
        <v>0.90874095</v>
      </c>
      <c r="AA34" s="109" t="n">
        <v>0.463806970509383</v>
      </c>
      <c r="AB34" s="48" t="n">
        <v>644181.849710983</v>
      </c>
      <c r="AC34" s="48"/>
      <c r="AD34" s="50" t="n">
        <v>0.90874095</v>
      </c>
      <c r="AF34" s="69" t="n">
        <v>0.008740920096419</v>
      </c>
      <c r="AG34" s="69" t="n">
        <v>0.61</v>
      </c>
      <c r="AH34" s="69" t="n">
        <v>0.29</v>
      </c>
      <c r="AI34" s="69" t="n">
        <v>0.091259079903581</v>
      </c>
      <c r="AK34" s="58" t="n">
        <v>40000000</v>
      </c>
      <c r="AL34" s="53" t="n">
        <v>0.85</v>
      </c>
      <c r="AM34" s="109" t="n">
        <v>0.463806970509383</v>
      </c>
      <c r="AO34" s="69" t="n">
        <v>0.008740920096419</v>
      </c>
      <c r="AP34" s="70" t="n">
        <v>0.61</v>
      </c>
      <c r="AQ34" s="70" t="n">
        <v>0.29</v>
      </c>
      <c r="AR34" s="61" t="n">
        <v>0.091259079903581</v>
      </c>
      <c r="AT34" s="48"/>
    </row>
    <row r="35" s="61" customFormat="true" ht="12.75" hidden="false" customHeight="false" outlineLevel="0" collapsed="false">
      <c r="A35" s="54" t="s">
        <v>68</v>
      </c>
      <c r="B35" s="65"/>
      <c r="C35" s="55"/>
      <c r="D35" s="57"/>
      <c r="E35" s="66"/>
      <c r="F35" s="67"/>
      <c r="G35" s="67"/>
      <c r="H35" s="68"/>
      <c r="I35" s="57"/>
      <c r="J35" s="57"/>
      <c r="K35" s="57"/>
      <c r="L35" s="57"/>
      <c r="M35" s="57"/>
      <c r="N35" s="134" t="n">
        <f aca="false">N34/E34</f>
        <v>0.0302998061937825</v>
      </c>
      <c r="O35" s="68"/>
      <c r="P35" s="105"/>
      <c r="Q35" s="72" t="s">
        <v>43</v>
      </c>
      <c r="R35" s="72" t="s">
        <v>43</v>
      </c>
      <c r="S35" s="107"/>
      <c r="T35" s="107"/>
      <c r="V35" s="62" t="e">
        <f aca="false"/>
        <v>#DIV/0!</v>
      </c>
      <c r="W35" s="62" t="e">
        <f aca="false"/>
        <v>#DIV/0!</v>
      </c>
      <c r="X35" s="62" t="e">
        <f aca="false"/>
        <v>#DIV/0!</v>
      </c>
      <c r="Y35" s="62" t="e">
        <f aca="false"/>
        <v>#DIV/0!</v>
      </c>
      <c r="Z35" s="63" t="e">
        <f aca="false"/>
        <v>#DIV/0!</v>
      </c>
      <c r="AA35" s="109" t="n">
        <v>0.463806970509383</v>
      </c>
      <c r="AB35" s="48" t="n">
        <v>0</v>
      </c>
      <c r="AC35" s="48"/>
      <c r="AD35" s="50" t="e">
        <f aca="false"/>
        <v>#DIV/0!</v>
      </c>
      <c r="AK35" s="58"/>
      <c r="AL35" s="53" t="n">
        <v>0.85</v>
      </c>
      <c r="AM35" s="109" t="n">
        <v>0.463806970509383</v>
      </c>
      <c r="AT35" s="48"/>
    </row>
    <row r="36" s="61" customFormat="true" ht="14.25" hidden="false" customHeight="true" outlineLevel="0" collapsed="false">
      <c r="A36" s="54" t="s">
        <v>92</v>
      </c>
      <c r="B36" s="65" t="n">
        <f aca="false">C36+O36</f>
        <v>89700572</v>
      </c>
      <c r="C36" s="55" t="n">
        <f aca="false">D36+H36</f>
        <v>81183034</v>
      </c>
      <c r="D36" s="57" t="n">
        <f aca="false">SUM(E36:G36)</f>
        <v>69005580</v>
      </c>
      <c r="E36" s="66" t="n">
        <v>69005580</v>
      </c>
      <c r="F36" s="67" t="s">
        <v>43</v>
      </c>
      <c r="G36" s="67" t="s">
        <v>43</v>
      </c>
      <c r="H36" s="68" t="n">
        <f aca="false">I36+L36+M36</f>
        <v>12177454</v>
      </c>
      <c r="I36" s="57" t="n">
        <f aca="false">J36+K36</f>
        <v>1618500</v>
      </c>
      <c r="J36" s="57" t="n">
        <v>210818</v>
      </c>
      <c r="K36" s="57" t="n">
        <f aca="false">1618500-J36</f>
        <v>1407682</v>
      </c>
      <c r="L36" s="57" t="n">
        <v>6431595</v>
      </c>
      <c r="M36" s="57" t="n">
        <v>4127359</v>
      </c>
      <c r="N36" s="102"/>
      <c r="O36" s="68" t="n">
        <v>8517538</v>
      </c>
      <c r="P36" s="57"/>
      <c r="Q36" s="72" t="s">
        <v>93</v>
      </c>
      <c r="R36" s="72" t="n">
        <v>47</v>
      </c>
      <c r="S36" s="107"/>
      <c r="T36" s="107"/>
      <c r="V36" s="62" t="n">
        <v>-0.109674575395087</v>
      </c>
      <c r="W36" s="62" t="n">
        <v>0.478710637010138</v>
      </c>
      <c r="X36" s="62" t="n">
        <v>0.388379777576033</v>
      </c>
      <c r="Y36" s="62" t="n">
        <v>0.142696638057929</v>
      </c>
      <c r="Z36" s="63" t="n">
        <v>0.878707981540324</v>
      </c>
      <c r="AA36" s="109" t="n">
        <v>0.463806970509383</v>
      </c>
      <c r="AB36" s="48" t="n">
        <v>943082.080924855</v>
      </c>
      <c r="AC36" s="48"/>
      <c r="AD36" s="50" t="n">
        <v>0.878707981540324</v>
      </c>
      <c r="AF36" s="69" t="n">
        <v>0.0116175279356853</v>
      </c>
      <c r="AG36" s="69" t="n">
        <v>0.478710599182932</v>
      </c>
      <c r="AH36" s="69" t="n">
        <v>0.388379732183387</v>
      </c>
      <c r="AI36" s="69" t="n">
        <v>0.121292140697996</v>
      </c>
      <c r="AK36" s="58" t="n">
        <v>44060000</v>
      </c>
      <c r="AL36" s="53" t="n">
        <v>0.85</v>
      </c>
      <c r="AM36" s="109" t="n">
        <v>0.463806970509383</v>
      </c>
      <c r="AO36" s="69" t="n">
        <v>0.0116175279356853</v>
      </c>
      <c r="AP36" s="70" t="n">
        <v>0.478710599182932</v>
      </c>
      <c r="AQ36" s="70" t="n">
        <v>0.388379732183387</v>
      </c>
      <c r="AR36" s="61" t="n">
        <v>0.121292140697996</v>
      </c>
      <c r="AT36" s="48"/>
    </row>
    <row r="37" s="61" customFormat="true" ht="12.75" hidden="false" customHeight="false" outlineLevel="0" collapsed="false">
      <c r="A37" s="54" t="s">
        <v>94</v>
      </c>
      <c r="B37" s="100" t="n">
        <f aca="false">C37+O37</f>
        <v>5001224</v>
      </c>
      <c r="C37" s="55" t="n">
        <f aca="false">D37+H37</f>
        <v>5001224</v>
      </c>
      <c r="D37" s="57" t="n">
        <f aca="false">SUM(E37:G37)</f>
        <v>4251040</v>
      </c>
      <c r="E37" s="101" t="n">
        <v>4251040</v>
      </c>
      <c r="F37" s="67" t="s">
        <v>43</v>
      </c>
      <c r="G37" s="67" t="s">
        <v>43</v>
      </c>
      <c r="H37" s="102" t="n">
        <f aca="false">I37+L37+M37</f>
        <v>750184</v>
      </c>
      <c r="I37" s="57" t="n">
        <f aca="false">J37+K37</f>
        <v>0</v>
      </c>
      <c r="J37" s="57" t="n">
        <v>0</v>
      </c>
      <c r="K37" s="57" t="n">
        <v>0</v>
      </c>
      <c r="L37" s="57" t="n">
        <v>600147</v>
      </c>
      <c r="M37" s="57" t="n">
        <v>150037</v>
      </c>
      <c r="N37" s="102"/>
      <c r="O37" s="102" t="n">
        <v>0</v>
      </c>
      <c r="P37" s="57"/>
      <c r="Q37" s="58" t="n">
        <v>11</v>
      </c>
      <c r="R37" s="72" t="n">
        <v>53</v>
      </c>
      <c r="S37" s="107"/>
      <c r="T37" s="107"/>
      <c r="V37" s="62" t="n">
        <v>0</v>
      </c>
      <c r="W37" s="62" t="n">
        <v>0.799999851851852</v>
      </c>
      <c r="X37" s="62" t="n">
        <v>0.199999962962963</v>
      </c>
      <c r="Y37" s="62" t="n">
        <v>0</v>
      </c>
      <c r="Z37" s="63" t="n">
        <v>0.999999814814815</v>
      </c>
      <c r="AA37" s="109" t="n">
        <v>0.463806970509383</v>
      </c>
      <c r="AB37" s="48" t="n">
        <v>0</v>
      </c>
      <c r="AC37" s="48"/>
      <c r="AD37" s="50" t="n">
        <v>0.999999814814815</v>
      </c>
      <c r="AF37" s="69" t="n">
        <v>0</v>
      </c>
      <c r="AG37" s="69" t="n">
        <v>0.8</v>
      </c>
      <c r="AH37" s="69" t="n">
        <v>0.2</v>
      </c>
      <c r="AI37" s="69" t="n">
        <v>0</v>
      </c>
      <c r="AK37" s="58" t="n">
        <v>9000000</v>
      </c>
      <c r="AL37" s="53" t="n">
        <v>0.85</v>
      </c>
      <c r="AM37" s="109" t="n">
        <v>0.463806970509383</v>
      </c>
      <c r="AO37" s="69" t="n">
        <v>0</v>
      </c>
      <c r="AP37" s="70" t="n">
        <v>0.8</v>
      </c>
      <c r="AQ37" s="70" t="n">
        <v>0.2</v>
      </c>
      <c r="AR37" s="61" t="n">
        <v>0</v>
      </c>
      <c r="AT37" s="48"/>
    </row>
    <row r="38" s="61" customFormat="true" ht="12.75" hidden="false" customHeight="false" outlineLevel="0" collapsed="false">
      <c r="A38" s="54" t="s">
        <v>95</v>
      </c>
      <c r="B38" s="100" t="n">
        <f aca="false">C38+O38</f>
        <v>7110984</v>
      </c>
      <c r="C38" s="55" t="n">
        <f aca="false">D38+H38</f>
        <v>7110984</v>
      </c>
      <c r="D38" s="57" t="n">
        <f aca="false">SUM(E38:G38)</f>
        <v>6044336</v>
      </c>
      <c r="E38" s="101" t="n">
        <v>6044336</v>
      </c>
      <c r="F38" s="67" t="s">
        <v>43</v>
      </c>
      <c r="G38" s="67" t="s">
        <v>43</v>
      </c>
      <c r="H38" s="102" t="n">
        <f aca="false">I38+L38+M38</f>
        <v>1066648</v>
      </c>
      <c r="I38" s="57" t="n">
        <f aca="false">J38+K38</f>
        <v>0</v>
      </c>
      <c r="J38" s="57" t="n">
        <v>0</v>
      </c>
      <c r="K38" s="57" t="n">
        <v>0</v>
      </c>
      <c r="L38" s="57" t="n">
        <v>533324</v>
      </c>
      <c r="M38" s="57" t="n">
        <v>533324</v>
      </c>
      <c r="N38" s="102" t="n">
        <v>70000</v>
      </c>
      <c r="O38" s="102" t="n">
        <v>0</v>
      </c>
      <c r="P38" s="57"/>
      <c r="Q38" s="59" t="s">
        <v>43</v>
      </c>
      <c r="R38" s="72" t="n">
        <v>51</v>
      </c>
      <c r="S38" s="107"/>
      <c r="T38" s="107"/>
      <c r="V38" s="62" t="n">
        <v>0</v>
      </c>
      <c r="W38" s="62" t="n">
        <v>0.499999878787879</v>
      </c>
      <c r="X38" s="62" t="n">
        <v>0.499999878787879</v>
      </c>
      <c r="Y38" s="62" t="n">
        <v>0</v>
      </c>
      <c r="Z38" s="46" t="n">
        <v>0.999999757575758</v>
      </c>
      <c r="AA38" s="109" t="n">
        <v>0.463806970509383</v>
      </c>
      <c r="AB38" s="48" t="n">
        <v>0</v>
      </c>
      <c r="AC38" s="49"/>
      <c r="AD38" s="50" t="n">
        <v>0.999999757575758</v>
      </c>
      <c r="AF38" s="69" t="n">
        <v>0</v>
      </c>
      <c r="AG38" s="69" t="n">
        <v>0.5</v>
      </c>
      <c r="AH38" s="69" t="n">
        <v>0.5</v>
      </c>
      <c r="AI38" s="69" t="n">
        <v>0</v>
      </c>
      <c r="AK38" s="58" t="n">
        <v>5500000</v>
      </c>
      <c r="AL38" s="53" t="n">
        <v>0.85</v>
      </c>
      <c r="AM38" s="109" t="n">
        <v>0.463806970509383</v>
      </c>
      <c r="AO38" s="69" t="n">
        <v>0</v>
      </c>
      <c r="AP38" s="70" t="n">
        <v>0.5</v>
      </c>
      <c r="AQ38" s="70" t="n">
        <v>0.5</v>
      </c>
      <c r="AR38" s="61" t="n">
        <v>0</v>
      </c>
      <c r="AT38" s="48"/>
    </row>
    <row r="39" s="61" customFormat="true" ht="12.75" hidden="false" customHeight="false" outlineLevel="0" collapsed="false">
      <c r="A39" s="54" t="s">
        <v>68</v>
      </c>
      <c r="B39" s="55"/>
      <c r="C39" s="55"/>
      <c r="D39" s="57"/>
      <c r="E39" s="101"/>
      <c r="F39" s="67"/>
      <c r="G39" s="67"/>
      <c r="H39" s="135"/>
      <c r="I39" s="135"/>
      <c r="J39" s="102"/>
      <c r="K39" s="102"/>
      <c r="L39" s="135"/>
      <c r="M39" s="135"/>
      <c r="N39" s="134" t="n">
        <f aca="false">N38/E38</f>
        <v>0.0115810901313229</v>
      </c>
      <c r="O39" s="135"/>
      <c r="P39" s="105"/>
      <c r="Q39" s="59" t="s">
        <v>43</v>
      </c>
      <c r="R39" s="72" t="s">
        <v>43</v>
      </c>
      <c r="S39" s="107"/>
      <c r="T39" s="107"/>
      <c r="V39" s="62" t="e">
        <f aca="false"/>
        <v>#DIV/0!</v>
      </c>
      <c r="W39" s="62" t="e">
        <f aca="false"/>
        <v>#DIV/0!</v>
      </c>
      <c r="X39" s="62" t="e">
        <f aca="false"/>
        <v>#DIV/0!</v>
      </c>
      <c r="Y39" s="62" t="e">
        <f aca="false"/>
        <v>#DIV/0!</v>
      </c>
      <c r="Z39" s="46" t="e">
        <f aca="false"/>
        <v>#DIV/0!</v>
      </c>
      <c r="AA39" s="109" t="n">
        <v>0.463806970509383</v>
      </c>
      <c r="AB39" s="48" t="n">
        <v>0</v>
      </c>
      <c r="AC39" s="49"/>
      <c r="AD39" s="50" t="e">
        <f aca="false"/>
        <v>#DIV/0!</v>
      </c>
      <c r="AL39" s="53" t="n">
        <v>0.85</v>
      </c>
      <c r="AM39" s="109" t="n">
        <v>0.463806970509383</v>
      </c>
      <c r="AT39" s="48"/>
    </row>
    <row r="40" s="43" customFormat="true" ht="12.75" hidden="false" customHeight="false" outlineLevel="0" collapsed="false">
      <c r="A40" s="35" t="s">
        <v>96</v>
      </c>
      <c r="B40" s="36" t="n">
        <f aca="false">SUM(B41:B42)</f>
        <v>392413234</v>
      </c>
      <c r="C40" s="37" t="n">
        <f aca="false">SUM(C41:C42)</f>
        <v>368002876</v>
      </c>
      <c r="D40" s="37" t="n">
        <f aca="false">SUM(D41:D42)</f>
        <v>312802445</v>
      </c>
      <c r="E40" s="37" t="n">
        <f aca="false">SUM(E41:E42)</f>
        <v>312802445</v>
      </c>
      <c r="F40" s="38" t="s">
        <v>43</v>
      </c>
      <c r="G40" s="38" t="s">
        <v>43</v>
      </c>
      <c r="H40" s="36" t="n">
        <f aca="false">SUM(H41:H42)</f>
        <v>55200431</v>
      </c>
      <c r="I40" s="37" t="n">
        <f aca="false">SUM(I41:I42)</f>
        <v>18655798</v>
      </c>
      <c r="J40" s="37" t="n">
        <f aca="false">SUM(J41:J42)</f>
        <v>10640771</v>
      </c>
      <c r="K40" s="37" t="n">
        <f aca="false">SUM(K41:K42)</f>
        <v>8015027</v>
      </c>
      <c r="L40" s="37" t="n">
        <f aca="false">SUM(L41:L42)</f>
        <v>28056180</v>
      </c>
      <c r="M40" s="37" t="n">
        <f aca="false">SUM(M41:M42)</f>
        <v>8488453</v>
      </c>
      <c r="N40" s="37" t="n">
        <f aca="false">SUM(N41:N42)</f>
        <v>0</v>
      </c>
      <c r="O40" s="37" t="n">
        <f aca="false">SUM(O41:O42)</f>
        <v>24410358</v>
      </c>
      <c r="P40" s="39"/>
      <c r="Q40" s="94" t="s">
        <v>97</v>
      </c>
      <c r="R40" s="130" t="s">
        <v>98</v>
      </c>
      <c r="S40" s="131"/>
      <c r="T40" s="131"/>
      <c r="V40" s="45" t="n">
        <v>0.0159769080812908</v>
      </c>
      <c r="W40" s="46" t="n">
        <v>0.519565648962026</v>
      </c>
      <c r="X40" s="46" t="n">
        <v>0.151631024921603</v>
      </c>
      <c r="Y40" s="46" t="n">
        <v>0.088108343278174</v>
      </c>
      <c r="Z40" s="46" t="n">
        <v>0.762065673751367</v>
      </c>
      <c r="AA40" s="109" t="n">
        <v>0.463806970509383</v>
      </c>
      <c r="AB40" s="48" t="n">
        <v>4134075.78034682</v>
      </c>
      <c r="AD40" s="50" t="n">
        <v>0.762065673751367</v>
      </c>
      <c r="AF40" s="136" t="n">
        <v>0.108499030925665</v>
      </c>
      <c r="AG40" s="43" t="n">
        <v>0.575</v>
      </c>
      <c r="AH40" s="43" t="n">
        <v>0.225</v>
      </c>
      <c r="AI40" s="43" t="n">
        <v>0.091259079903581</v>
      </c>
      <c r="AJ40" s="52"/>
      <c r="AL40" s="53" t="n">
        <v>0.85</v>
      </c>
      <c r="AM40" s="109" t="n">
        <v>0.463806970509383</v>
      </c>
      <c r="AT40" s="49"/>
    </row>
    <row r="41" s="61" customFormat="true" ht="21" hidden="false" customHeight="false" outlineLevel="0" collapsed="false">
      <c r="A41" s="54" t="s">
        <v>99</v>
      </c>
      <c r="B41" s="100" t="n">
        <f aca="false">C41+O41</f>
        <v>160914775</v>
      </c>
      <c r="C41" s="55" t="n">
        <f aca="false">D41+H41</f>
        <v>149981966</v>
      </c>
      <c r="D41" s="57" t="n">
        <f aca="false">SUM(E41:G41)</f>
        <v>127569671</v>
      </c>
      <c r="E41" s="101" t="n">
        <v>127569671</v>
      </c>
      <c r="F41" s="56" t="s">
        <v>43</v>
      </c>
      <c r="G41" s="56" t="s">
        <v>100</v>
      </c>
      <c r="H41" s="102" t="n">
        <f aca="false">I41+L41+M41</f>
        <v>22412295</v>
      </c>
      <c r="I41" s="57" t="n">
        <f aca="false">J41+K41</f>
        <v>4328681</v>
      </c>
      <c r="J41" s="57" t="n">
        <v>0</v>
      </c>
      <c r="K41" s="57" t="n">
        <v>4328681</v>
      </c>
      <c r="L41" s="57" t="n">
        <v>16928359</v>
      </c>
      <c r="M41" s="57" t="n">
        <v>1155255</v>
      </c>
      <c r="N41" s="57"/>
      <c r="O41" s="102" t="n">
        <v>10932809</v>
      </c>
      <c r="P41" s="103"/>
      <c r="Q41" s="72" t="n">
        <v>52</v>
      </c>
      <c r="R41" s="72" t="s">
        <v>101</v>
      </c>
      <c r="S41" s="107"/>
      <c r="T41" s="107"/>
      <c r="V41" s="62" t="n">
        <v>0.0238515802923772</v>
      </c>
      <c r="W41" s="62" t="n">
        <v>0.756402628045702</v>
      </c>
      <c r="X41" s="62" t="n">
        <v>0.0513166328527692</v>
      </c>
      <c r="Y41" s="62" t="n">
        <v>0.0990759464932608</v>
      </c>
      <c r="Z41" s="46" t="n">
        <v>0.91578539571012</v>
      </c>
      <c r="AA41" s="109" t="n">
        <v>0.463806970509383</v>
      </c>
      <c r="AB41" s="48" t="n">
        <v>2623517.86127168</v>
      </c>
      <c r="AC41" s="49"/>
      <c r="AD41" s="50" t="n">
        <v>0.91578539571012</v>
      </c>
      <c r="AF41" s="69" t="n">
        <v>0.10806618566925</v>
      </c>
      <c r="AG41" s="69" t="n">
        <v>0.756402631114071</v>
      </c>
      <c r="AH41" s="69" t="n">
        <v>0.0513166297844005</v>
      </c>
      <c r="AI41" s="69" t="n">
        <v>0.0842145534322794</v>
      </c>
      <c r="AJ41" s="61" t="n">
        <v>1</v>
      </c>
      <c r="AK41" s="58" t="n">
        <v>176532445</v>
      </c>
      <c r="AL41" s="53" t="n">
        <v>0.85</v>
      </c>
      <c r="AM41" s="109" t="n">
        <v>0.463806970509383</v>
      </c>
      <c r="AO41" s="69" t="n">
        <v>0.10806618566925</v>
      </c>
      <c r="AP41" s="70" t="n">
        <v>0.756402631114071</v>
      </c>
      <c r="AQ41" s="70" t="n">
        <v>0.0513166297844005</v>
      </c>
      <c r="AR41" s="61" t="n">
        <v>0.0842145534322794</v>
      </c>
      <c r="AT41" s="48"/>
    </row>
    <row r="42" s="61" customFormat="true" ht="18.75" hidden="false" customHeight="true" outlineLevel="0" collapsed="false">
      <c r="A42" s="54" t="s">
        <v>102</v>
      </c>
      <c r="B42" s="55" t="n">
        <f aca="false">SUM(B43:B45)</f>
        <v>231498459</v>
      </c>
      <c r="C42" s="55" t="n">
        <f aca="false">SUM(C43:C45)</f>
        <v>218020910</v>
      </c>
      <c r="D42" s="55" t="n">
        <f aca="false">SUM(D43:D45)</f>
        <v>185232774</v>
      </c>
      <c r="E42" s="55" t="n">
        <f aca="false">SUM(E43:E45)</f>
        <v>185232774</v>
      </c>
      <c r="F42" s="56" t="s">
        <v>43</v>
      </c>
      <c r="G42" s="56" t="s">
        <v>100</v>
      </c>
      <c r="H42" s="55" t="n">
        <f aca="false">SUM(H43:H45)</f>
        <v>32788136</v>
      </c>
      <c r="I42" s="55" t="n">
        <f aca="false">SUM(I43:I45)</f>
        <v>14327117</v>
      </c>
      <c r="J42" s="55" t="n">
        <f aca="false">SUM(J43:J45)</f>
        <v>10640771</v>
      </c>
      <c r="K42" s="55" t="n">
        <f aca="false">SUM(K43:K45)</f>
        <v>3686346</v>
      </c>
      <c r="L42" s="55" t="n">
        <f aca="false">SUM(L43:L45)</f>
        <v>11127821</v>
      </c>
      <c r="M42" s="55" t="n">
        <f aca="false">SUM(M43:M45)</f>
        <v>7333198</v>
      </c>
      <c r="N42" s="55" t="n">
        <f aca="false">SUM(N43:N45)</f>
        <v>0</v>
      </c>
      <c r="O42" s="55" t="n">
        <f aca="false">SUM(O43:O45)</f>
        <v>13477549</v>
      </c>
      <c r="P42" s="103"/>
      <c r="Q42" s="72" t="n">
        <v>9.11</v>
      </c>
      <c r="R42" s="72" t="s">
        <v>103</v>
      </c>
      <c r="S42" s="107"/>
      <c r="T42" s="107"/>
      <c r="V42" s="62" t="n">
        <v>0.00577557881588648</v>
      </c>
      <c r="W42" s="62" t="n">
        <v>0.212752623468115</v>
      </c>
      <c r="X42" s="62" t="n">
        <v>0.28158438883589</v>
      </c>
      <c r="Y42" s="62" t="n">
        <v>0.0739002430994909</v>
      </c>
      <c r="Z42" s="46" t="n">
        <v>0.562927797754458</v>
      </c>
      <c r="AA42" s="109" t="n">
        <v>0.463806970509383</v>
      </c>
      <c r="AB42" s="48" t="n">
        <v>1510557.91907514</v>
      </c>
      <c r="AC42" s="49"/>
      <c r="AD42" s="50" t="n">
        <v>0.562927797754458</v>
      </c>
      <c r="AK42" s="58"/>
      <c r="AL42" s="53" t="n">
        <v>0.85</v>
      </c>
      <c r="AM42" s="109" t="n">
        <v>0.463806970509383</v>
      </c>
      <c r="AT42" s="48"/>
    </row>
    <row r="43" s="61" customFormat="true" ht="12.75" hidden="false" customHeight="true" outlineLevel="0" collapsed="false">
      <c r="A43" s="54" t="s">
        <v>104</v>
      </c>
      <c r="B43" s="100" t="n">
        <f aca="false">C43+O43</f>
        <v>101956749</v>
      </c>
      <c r="C43" s="55" t="n">
        <f aca="false">D43+H43</f>
        <v>93816331</v>
      </c>
      <c r="D43" s="57" t="n">
        <f aca="false">SUM(E43:G43)</f>
        <v>79685772</v>
      </c>
      <c r="E43" s="137" t="n">
        <v>79685772</v>
      </c>
      <c r="F43" s="56" t="s">
        <v>43</v>
      </c>
      <c r="G43" s="56"/>
      <c r="H43" s="102" t="n">
        <f aca="false">I43+L43+M43</f>
        <v>14130559</v>
      </c>
      <c r="I43" s="57" t="n">
        <f aca="false">J43+K43</f>
        <v>2953061</v>
      </c>
      <c r="J43" s="57" t="n">
        <f aca="false">1234634-119647</f>
        <v>1114987</v>
      </c>
      <c r="K43" s="57" t="n">
        <f aca="false">2953061-J43</f>
        <v>1838074</v>
      </c>
      <c r="L43" s="57" t="n">
        <v>7993141</v>
      </c>
      <c r="M43" s="57" t="n">
        <v>3184357</v>
      </c>
      <c r="N43" s="57"/>
      <c r="O43" s="102" t="n">
        <v>8140418</v>
      </c>
      <c r="P43" s="103"/>
      <c r="Q43" s="72" t="s">
        <v>105</v>
      </c>
      <c r="R43" s="72" t="s">
        <v>103</v>
      </c>
      <c r="S43" s="107"/>
      <c r="T43" s="107"/>
      <c r="V43" s="62" t="n">
        <v>0.00922997308388125</v>
      </c>
      <c r="W43" s="62" t="n">
        <v>0.34</v>
      </c>
      <c r="X43" s="62" t="n">
        <v>0.450000093299406</v>
      </c>
      <c r="Y43" s="62" t="n">
        <v>0.118099986762565</v>
      </c>
      <c r="Z43" s="46" t="n">
        <v>0.899615055131467</v>
      </c>
      <c r="AA43" s="109" t="n">
        <v>0.463806970509383</v>
      </c>
      <c r="AB43" s="48" t="n">
        <v>696199.421965318</v>
      </c>
      <c r="AC43" s="49"/>
      <c r="AD43" s="50" t="n">
        <v>0.899615055131467</v>
      </c>
      <c r="AF43" s="69" t="n">
        <v>0.109615012106061</v>
      </c>
      <c r="AG43" s="69" t="n">
        <v>0.34</v>
      </c>
      <c r="AH43" s="69" t="n">
        <v>0.45</v>
      </c>
      <c r="AI43" s="69" t="n">
        <v>0.100384987893939</v>
      </c>
      <c r="AJ43" s="61" t="n">
        <v>1</v>
      </c>
      <c r="AK43" s="58" t="n">
        <v>68470000</v>
      </c>
      <c r="AL43" s="53" t="n">
        <v>0.85</v>
      </c>
      <c r="AM43" s="109" t="n">
        <v>0.463806970509383</v>
      </c>
      <c r="AO43" s="69" t="n">
        <v>0.109615012106061</v>
      </c>
      <c r="AP43" s="70" t="n">
        <v>0.34</v>
      </c>
      <c r="AQ43" s="70" t="n">
        <v>0.45</v>
      </c>
      <c r="AR43" s="61" t="n">
        <v>0.100384987893939</v>
      </c>
      <c r="AT43" s="48"/>
    </row>
    <row r="44" s="61" customFormat="true" ht="13.5" hidden="false" customHeight="true" outlineLevel="0" collapsed="false">
      <c r="A44" s="54" t="s">
        <v>106</v>
      </c>
      <c r="B44" s="100" t="n">
        <f aca="false">C44+O44</f>
        <v>66801439</v>
      </c>
      <c r="C44" s="55" t="n">
        <f aca="false">D44+H44</f>
        <v>61464308</v>
      </c>
      <c r="D44" s="57" t="n">
        <f aca="false">SUM(E44:G44)</f>
        <v>52244661</v>
      </c>
      <c r="E44" s="101" t="n">
        <v>52244661</v>
      </c>
      <c r="F44" s="56" t="s">
        <v>43</v>
      </c>
      <c r="G44" s="56" t="s">
        <v>43</v>
      </c>
      <c r="H44" s="102" t="n">
        <f aca="false">I44+L44+M44</f>
        <v>9219647</v>
      </c>
      <c r="I44" s="57" t="n">
        <f aca="false">J44+K44</f>
        <v>1936126</v>
      </c>
      <c r="J44" s="57" t="n">
        <v>87854</v>
      </c>
      <c r="K44" s="57" t="n">
        <f aca="false">1936126-J44</f>
        <v>1848272</v>
      </c>
      <c r="L44" s="57" t="n">
        <v>3134680</v>
      </c>
      <c r="M44" s="57" t="n">
        <v>4148841</v>
      </c>
      <c r="N44" s="57"/>
      <c r="O44" s="102" t="n">
        <v>5337131</v>
      </c>
      <c r="P44" s="103"/>
      <c r="Q44" s="72" t="s">
        <v>105</v>
      </c>
      <c r="R44" s="72" t="s">
        <v>103</v>
      </c>
      <c r="S44" s="107"/>
      <c r="T44" s="107"/>
      <c r="V44" s="62" t="n">
        <v>0.00922993654653726</v>
      </c>
      <c r="W44" s="62" t="n">
        <v>0.34</v>
      </c>
      <c r="X44" s="62" t="n">
        <v>0.450000021753317</v>
      </c>
      <c r="Y44" s="62" t="n">
        <v>0.118099992329755</v>
      </c>
      <c r="Z44" s="63" t="n">
        <v>0.899614951780147</v>
      </c>
      <c r="AA44" s="109" t="n">
        <v>0.463806970509383</v>
      </c>
      <c r="AB44" s="48" t="n">
        <v>814358.497109826</v>
      </c>
      <c r="AC44" s="48"/>
      <c r="AD44" s="50" t="n">
        <v>0.899614951780147</v>
      </c>
      <c r="AF44" s="69" t="n">
        <v>0.109615012106061</v>
      </c>
      <c r="AG44" s="69" t="n">
        <v>0.34</v>
      </c>
      <c r="AH44" s="69" t="n">
        <v>0.45</v>
      </c>
      <c r="AI44" s="69" t="n">
        <v>0.100384987893939</v>
      </c>
      <c r="AJ44" s="61" t="n">
        <v>1</v>
      </c>
      <c r="AK44" s="58" t="n">
        <v>67800000</v>
      </c>
      <c r="AL44" s="53" t="n">
        <v>0.85</v>
      </c>
      <c r="AM44" s="109" t="n">
        <v>0.463806970509383</v>
      </c>
      <c r="AO44" s="69" t="n">
        <v>0.109615012106061</v>
      </c>
      <c r="AP44" s="70" t="n">
        <v>0.34</v>
      </c>
      <c r="AQ44" s="70" t="n">
        <v>0.45</v>
      </c>
      <c r="AR44" s="61" t="n">
        <v>0.100384987893939</v>
      </c>
      <c r="AT44" s="48"/>
    </row>
    <row r="45" s="61" customFormat="true" ht="12.75" hidden="false" customHeight="false" outlineLevel="0" collapsed="false">
      <c r="A45" s="54" t="s">
        <v>107</v>
      </c>
      <c r="B45" s="55" t="n">
        <f aca="false">C45+O45</f>
        <v>62740271</v>
      </c>
      <c r="C45" s="55" t="n">
        <f aca="false">D45+H45</f>
        <v>62740271</v>
      </c>
      <c r="D45" s="57" t="n">
        <f aca="false">SUM(E45:G45)</f>
        <v>53302341</v>
      </c>
      <c r="E45" s="58" t="n">
        <v>53302341</v>
      </c>
      <c r="F45" s="56" t="s">
        <v>43</v>
      </c>
      <c r="G45" s="56" t="s">
        <v>43</v>
      </c>
      <c r="H45" s="102" t="n">
        <f aca="false">I45+L45+M45</f>
        <v>9437930</v>
      </c>
      <c r="I45" s="57" t="n">
        <f aca="false">J45+K45</f>
        <v>9437930</v>
      </c>
      <c r="J45" s="57" t="n">
        <v>9437930</v>
      </c>
      <c r="K45" s="57" t="n">
        <v>0</v>
      </c>
      <c r="L45" s="57" t="n">
        <v>0</v>
      </c>
      <c r="M45" s="57" t="n">
        <v>0</v>
      </c>
      <c r="N45" s="57"/>
      <c r="O45" s="57" t="n">
        <v>0</v>
      </c>
      <c r="P45" s="103"/>
      <c r="Q45" s="72" t="n">
        <v>9</v>
      </c>
      <c r="R45" s="72" t="n">
        <v>61</v>
      </c>
      <c r="S45" s="107"/>
      <c r="T45" s="107"/>
      <c r="V45" s="62"/>
      <c r="W45" s="62"/>
      <c r="X45" s="62"/>
      <c r="Y45" s="62"/>
      <c r="Z45" s="46"/>
      <c r="AA45" s="109"/>
      <c r="AB45" s="48"/>
      <c r="AC45" s="49"/>
      <c r="AD45" s="50"/>
      <c r="AF45" s="69"/>
      <c r="AG45" s="69"/>
      <c r="AH45" s="69"/>
      <c r="AI45" s="69"/>
      <c r="AK45" s="138"/>
      <c r="AL45" s="53"/>
      <c r="AM45" s="109"/>
      <c r="AO45" s="69"/>
      <c r="AP45" s="70"/>
      <c r="AQ45" s="70"/>
      <c r="AT45" s="48"/>
    </row>
    <row r="46" s="43" customFormat="true" ht="12.75" hidden="false" customHeight="false" outlineLevel="0" collapsed="false">
      <c r="A46" s="139" t="s">
        <v>108</v>
      </c>
      <c r="B46" s="36" t="n">
        <f aca="false">B47+B50</f>
        <v>551203383</v>
      </c>
      <c r="C46" s="37" t="n">
        <f aca="false">C47+C50</f>
        <v>551203383</v>
      </c>
      <c r="D46" s="37" t="n">
        <f aca="false">D47+D50</f>
        <v>460254825</v>
      </c>
      <c r="E46" s="37" t="n">
        <f aca="false">SUM(E47,E50)</f>
        <v>460254825</v>
      </c>
      <c r="F46" s="38" t="s">
        <v>43</v>
      </c>
      <c r="G46" s="38" t="s">
        <v>43</v>
      </c>
      <c r="H46" s="36" t="n">
        <f aca="false">H47+H50</f>
        <v>90948558</v>
      </c>
      <c r="I46" s="37" t="n">
        <f aca="false">I47+I50</f>
        <v>1545397</v>
      </c>
      <c r="J46" s="37" t="n">
        <f aca="false">J47+J50</f>
        <v>1545397</v>
      </c>
      <c r="K46" s="37" t="n">
        <f aca="false">K47+K50</f>
        <v>0</v>
      </c>
      <c r="L46" s="37" t="n">
        <f aca="false">L47+L50</f>
        <v>69630028</v>
      </c>
      <c r="M46" s="37" t="n">
        <f aca="false">M47+M50</f>
        <v>19773133</v>
      </c>
      <c r="N46" s="37" t="n">
        <f aca="false">N47+N50</f>
        <v>0</v>
      </c>
      <c r="O46" s="37" t="n">
        <f aca="false">O47+O50</f>
        <v>0</v>
      </c>
      <c r="P46" s="140"/>
      <c r="Q46" s="94" t="s">
        <v>109</v>
      </c>
      <c r="R46" s="94" t="s">
        <v>110</v>
      </c>
      <c r="S46" s="108"/>
      <c r="T46" s="108"/>
      <c r="V46" s="45" t="n">
        <v>0</v>
      </c>
      <c r="W46" s="46" t="n">
        <v>0.774999993522906</v>
      </c>
      <c r="X46" s="141" t="n">
        <v>0.225000004629034</v>
      </c>
      <c r="Y46" s="45"/>
      <c r="AA46" s="142"/>
      <c r="AB46" s="48"/>
      <c r="AD46" s="50" t="n">
        <v>0.99999999815194</v>
      </c>
      <c r="AF46" s="43" t="n">
        <v>0</v>
      </c>
      <c r="AG46" s="43" t="n">
        <v>0.262481940675873</v>
      </c>
      <c r="AH46" s="43" t="n">
        <v>0</v>
      </c>
      <c r="AI46" s="43" t="n">
        <v>0</v>
      </c>
      <c r="AL46" s="53" t="n">
        <v>0.835</v>
      </c>
      <c r="AM46" s="53" t="n">
        <v>0.835</v>
      </c>
      <c r="AT46" s="49"/>
      <c r="AU46" s="49"/>
    </row>
    <row r="47" s="61" customFormat="true" ht="18.75" hidden="false" customHeight="true" outlineLevel="0" collapsed="false">
      <c r="A47" s="143" t="s">
        <v>111</v>
      </c>
      <c r="B47" s="55" t="n">
        <f aca="false">C47+O47</f>
        <v>420516188</v>
      </c>
      <c r="C47" s="55" t="n">
        <f aca="false">D47+H47</f>
        <v>420516188</v>
      </c>
      <c r="D47" s="57" t="n">
        <f aca="false">SUM(E47:G47)</f>
        <v>351131017</v>
      </c>
      <c r="E47" s="55" t="n">
        <f aca="false">E48+E49</f>
        <v>351131017</v>
      </c>
      <c r="F47" s="56" t="s">
        <v>43</v>
      </c>
      <c r="G47" s="56" t="s">
        <v>43</v>
      </c>
      <c r="H47" s="55" t="n">
        <f aca="false">H48+H49</f>
        <v>69385171</v>
      </c>
      <c r="I47" s="55" t="n">
        <f aca="false">I48+I49</f>
        <v>1545397</v>
      </c>
      <c r="J47" s="55" t="n">
        <f aca="false">J48+J49</f>
        <v>1545397</v>
      </c>
      <c r="K47" s="55" t="n">
        <f aca="false">K48+K49</f>
        <v>0</v>
      </c>
      <c r="L47" s="55" t="n">
        <f aca="false">L48+L49</f>
        <v>67839774</v>
      </c>
      <c r="M47" s="55" t="n">
        <f aca="false">M48+M49</f>
        <v>0</v>
      </c>
      <c r="N47" s="55"/>
      <c r="O47" s="55" t="n">
        <v>0</v>
      </c>
      <c r="P47" s="55"/>
      <c r="Q47" s="58" t="n">
        <v>28</v>
      </c>
      <c r="R47" s="72" t="s">
        <v>112</v>
      </c>
      <c r="S47" s="107"/>
      <c r="T47" s="107"/>
      <c r="V47" s="62" t="n">
        <v>0</v>
      </c>
      <c r="W47" s="62" t="n">
        <v>1.11976047591229</v>
      </c>
      <c r="X47" s="62" t="n">
        <v>0</v>
      </c>
      <c r="Y47" s="62"/>
      <c r="Z47" s="46"/>
      <c r="AA47" s="47"/>
      <c r="AB47" s="48"/>
      <c r="AC47" s="49"/>
      <c r="AD47" s="50" t="n">
        <v>1.11976047591229</v>
      </c>
      <c r="AF47" s="69" t="n">
        <v>0</v>
      </c>
      <c r="AG47" s="69" t="n">
        <v>0</v>
      </c>
      <c r="AH47" s="69" t="n">
        <v>0</v>
      </c>
      <c r="AI47" s="69" t="n">
        <v>0</v>
      </c>
      <c r="AK47" s="58" t="n">
        <v>314424271</v>
      </c>
      <c r="AL47" s="53" t="n">
        <v>0.835</v>
      </c>
      <c r="AO47" s="69" t="n">
        <v>0</v>
      </c>
      <c r="AP47" s="70" t="n">
        <v>0</v>
      </c>
      <c r="AQ47" s="70" t="n">
        <v>0</v>
      </c>
      <c r="AR47" s="61" t="n">
        <v>0</v>
      </c>
      <c r="AT47" s="48"/>
    </row>
    <row r="48" s="61" customFormat="true" ht="21.75" hidden="false" customHeight="true" outlineLevel="0" collapsed="false">
      <c r="A48" s="54" t="s">
        <v>113</v>
      </c>
      <c r="B48" s="100" t="n">
        <f aca="false">C48+O48</f>
        <v>310705526</v>
      </c>
      <c r="C48" s="55" t="n">
        <f aca="false">D48+H48</f>
        <v>310705526</v>
      </c>
      <c r="D48" s="57" t="n">
        <f aca="false">SUM(E48:G48)</f>
        <v>259439114</v>
      </c>
      <c r="E48" s="101" t="n">
        <v>259439114</v>
      </c>
      <c r="F48" s="67" t="s">
        <v>43</v>
      </c>
      <c r="G48" s="67" t="s">
        <v>43</v>
      </c>
      <c r="H48" s="102" t="n">
        <f aca="false">I48+L48+M48</f>
        <v>51266412</v>
      </c>
      <c r="I48" s="57" t="n">
        <f aca="false">J48+K48</f>
        <v>0</v>
      </c>
      <c r="J48" s="57" t="n">
        <v>0</v>
      </c>
      <c r="K48" s="57" t="n">
        <v>0</v>
      </c>
      <c r="L48" s="57" t="n">
        <f aca="false">51266412</f>
        <v>51266412</v>
      </c>
      <c r="M48" s="57" t="n">
        <v>0</v>
      </c>
      <c r="N48" s="57"/>
      <c r="O48" s="102" t="n">
        <v>0</v>
      </c>
      <c r="P48" s="103"/>
      <c r="Q48" s="58" t="n">
        <v>28</v>
      </c>
      <c r="R48" s="72" t="s">
        <v>112</v>
      </c>
      <c r="S48" s="107"/>
      <c r="T48" s="107"/>
      <c r="V48" s="62" t="n">
        <v>0</v>
      </c>
      <c r="W48" s="62" t="n">
        <v>1.11976047933772</v>
      </c>
      <c r="X48" s="62" t="n">
        <v>0</v>
      </c>
      <c r="Y48" s="62"/>
      <c r="Z48" s="46"/>
      <c r="AA48" s="47"/>
      <c r="AB48" s="48"/>
      <c r="AC48" s="49"/>
      <c r="AD48" s="50" t="n">
        <v>1.11976047933772</v>
      </c>
      <c r="AF48" s="69" t="n">
        <v>0</v>
      </c>
      <c r="AG48" s="69" t="n">
        <v>1</v>
      </c>
      <c r="AH48" s="69" t="n">
        <v>0</v>
      </c>
      <c r="AI48" s="69" t="n">
        <v>0</v>
      </c>
      <c r="AK48" s="58" t="n">
        <v>111903284</v>
      </c>
      <c r="AL48" s="53" t="n">
        <v>0.835</v>
      </c>
      <c r="AO48" s="69" t="n">
        <v>0</v>
      </c>
      <c r="AP48" s="70" t="n">
        <v>1</v>
      </c>
      <c r="AQ48" s="70" t="n">
        <v>0</v>
      </c>
      <c r="AR48" s="61" t="n">
        <v>0</v>
      </c>
      <c r="AT48" s="48"/>
    </row>
    <row r="49" s="61" customFormat="true" ht="24" hidden="false" customHeight="true" outlineLevel="0" collapsed="false">
      <c r="A49" s="143" t="s">
        <v>114</v>
      </c>
      <c r="B49" s="65" t="n">
        <f aca="false">C49+O49</f>
        <v>109810662</v>
      </c>
      <c r="C49" s="55" t="n">
        <f aca="false">D49+H49</f>
        <v>109810662</v>
      </c>
      <c r="D49" s="57" t="n">
        <f aca="false">SUM(E49:G49)</f>
        <v>91691903</v>
      </c>
      <c r="E49" s="65" t="n">
        <v>91691903</v>
      </c>
      <c r="F49" s="67" t="s">
        <v>43</v>
      </c>
      <c r="G49" s="67" t="s">
        <v>43</v>
      </c>
      <c r="H49" s="68" t="n">
        <f aca="false">I49+L49+M49</f>
        <v>18118759</v>
      </c>
      <c r="I49" s="57" t="n">
        <f aca="false">J49+K49</f>
        <v>1545397</v>
      </c>
      <c r="J49" s="55" t="n">
        <v>1545397</v>
      </c>
      <c r="K49" s="55" t="n">
        <v>0</v>
      </c>
      <c r="L49" s="55" t="n">
        <v>16573362</v>
      </c>
      <c r="M49" s="55" t="n">
        <v>0</v>
      </c>
      <c r="N49" s="55"/>
      <c r="O49" s="65" t="n">
        <v>0</v>
      </c>
      <c r="P49" s="55"/>
      <c r="Q49" s="58" t="n">
        <v>28</v>
      </c>
      <c r="R49" s="72" t="n">
        <v>23</v>
      </c>
      <c r="S49" s="107"/>
      <c r="T49" s="107"/>
      <c r="V49" s="62" t="n">
        <v>0</v>
      </c>
      <c r="W49" s="62" t="n">
        <v>1.11976046666667</v>
      </c>
      <c r="X49" s="62" t="n">
        <v>0</v>
      </c>
      <c r="Y49" s="62"/>
      <c r="Z49" s="46"/>
      <c r="AA49" s="47"/>
      <c r="AB49" s="48"/>
      <c r="AC49" s="49"/>
      <c r="AD49" s="50" t="n">
        <v>1.11976046666667</v>
      </c>
      <c r="AF49" s="61" t="n">
        <v>0</v>
      </c>
      <c r="AG49" s="61" t="n">
        <v>1</v>
      </c>
      <c r="AH49" s="61" t="n">
        <v>0</v>
      </c>
      <c r="AI49" s="61" t="n">
        <v>0</v>
      </c>
      <c r="AK49" s="58"/>
      <c r="AL49" s="53" t="n">
        <v>0.835</v>
      </c>
      <c r="AT49" s="48"/>
    </row>
    <row r="50" s="61" customFormat="true" ht="12.75" hidden="false" customHeight="false" outlineLevel="0" collapsed="false">
      <c r="A50" s="54" t="s">
        <v>115</v>
      </c>
      <c r="B50" s="65" t="n">
        <f aca="false">C50+O50</f>
        <v>130687195</v>
      </c>
      <c r="C50" s="55" t="n">
        <f aca="false">D50+H50</f>
        <v>130687195</v>
      </c>
      <c r="D50" s="57" t="n">
        <f aca="false">SUM(E50:G50)</f>
        <v>109123808</v>
      </c>
      <c r="E50" s="66" t="n">
        <v>109123808</v>
      </c>
      <c r="F50" s="56" t="s">
        <v>43</v>
      </c>
      <c r="G50" s="56" t="s">
        <v>43</v>
      </c>
      <c r="H50" s="68" t="n">
        <f aca="false">I50+L50+M50</f>
        <v>21563387</v>
      </c>
      <c r="I50" s="57" t="n">
        <f aca="false">J50+K50</f>
        <v>0</v>
      </c>
      <c r="J50" s="57" t="n">
        <v>0</v>
      </c>
      <c r="K50" s="57" t="n">
        <v>0</v>
      </c>
      <c r="L50" s="57" t="n">
        <v>1790254</v>
      </c>
      <c r="M50" s="57" t="n">
        <v>19773133</v>
      </c>
      <c r="N50" s="57"/>
      <c r="O50" s="68" t="n">
        <v>0</v>
      </c>
      <c r="P50" s="103"/>
      <c r="Q50" s="72" t="s">
        <v>116</v>
      </c>
      <c r="R50" s="72" t="n">
        <v>18</v>
      </c>
      <c r="S50" s="107"/>
      <c r="T50" s="107"/>
      <c r="V50" s="62" t="n">
        <v>0</v>
      </c>
      <c r="W50" s="62" t="n">
        <v>0.159899727935301</v>
      </c>
      <c r="X50" s="62" t="n">
        <v>0.959860752016298</v>
      </c>
      <c r="Y50" s="62"/>
      <c r="Z50" s="46"/>
      <c r="AA50" s="47"/>
      <c r="AB50" s="48"/>
      <c r="AC50" s="49"/>
      <c r="AD50" s="50" t="n">
        <v>1.1197604799516</v>
      </c>
      <c r="AF50" s="61" t="n">
        <v>0</v>
      </c>
      <c r="AG50" s="61" t="n">
        <v>0.142798169578295</v>
      </c>
      <c r="AH50" s="61" t="n">
        <v>0.857201830421705</v>
      </c>
      <c r="AI50" s="61" t="n">
        <v>0</v>
      </c>
      <c r="AL50" s="53" t="n">
        <v>0.835</v>
      </c>
      <c r="AT50" s="48"/>
    </row>
    <row r="51" s="43" customFormat="true" ht="12.75" hidden="false" customHeight="false" outlineLevel="0" collapsed="false">
      <c r="A51" s="35" t="s">
        <v>117</v>
      </c>
      <c r="B51" s="36" t="n">
        <f aca="false">SUM(B52:B54)</f>
        <v>103701249</v>
      </c>
      <c r="C51" s="37" t="n">
        <f aca="false">SUM(C52:C54)</f>
        <v>97035294</v>
      </c>
      <c r="D51" s="37" t="n">
        <f aca="false">SUM(D52:D54)</f>
        <v>82480000</v>
      </c>
      <c r="E51" s="37" t="n">
        <f aca="false">SUM(E52:E54)</f>
        <v>82480000</v>
      </c>
      <c r="F51" s="38" t="s">
        <v>43</v>
      </c>
      <c r="G51" s="38" t="s">
        <v>43</v>
      </c>
      <c r="H51" s="36" t="n">
        <f aca="false">SUM(H52:H54)</f>
        <v>14555294</v>
      </c>
      <c r="I51" s="37" t="n">
        <f aca="false">SUM(I52:I54)</f>
        <v>5956372</v>
      </c>
      <c r="J51" s="37" t="n">
        <f aca="false">SUM(J52:J54)</f>
        <v>1860040</v>
      </c>
      <c r="K51" s="37" t="n">
        <f aca="false">SUM(K52:K54)</f>
        <v>4096332</v>
      </c>
      <c r="L51" s="37" t="n">
        <f aca="false">SUM(L52:L54)</f>
        <v>6714355</v>
      </c>
      <c r="M51" s="37" t="n">
        <f aca="false">SUM(M52:M54)</f>
        <v>1884567</v>
      </c>
      <c r="N51" s="37" t="n">
        <f aca="false">SUM(N52:N54)</f>
        <v>0</v>
      </c>
      <c r="O51" s="37" t="n">
        <f aca="false">SUM(O52:O54)</f>
        <v>6665955</v>
      </c>
      <c r="P51" s="39"/>
      <c r="Q51" s="144" t="n">
        <v>11</v>
      </c>
      <c r="R51" s="94" t="n">
        <v>75</v>
      </c>
      <c r="S51" s="108"/>
      <c r="T51" s="108"/>
      <c r="V51" s="45" t="n">
        <v>0.247647601427052</v>
      </c>
      <c r="W51" s="45" t="n">
        <v>0.434320182670546</v>
      </c>
      <c r="X51" s="45" t="n">
        <v>0.135458341416101</v>
      </c>
      <c r="Y51" s="45" t="n">
        <v>0.107396405084014</v>
      </c>
      <c r="AA51" s="109" t="n">
        <v>0.463806970509383</v>
      </c>
      <c r="AB51" s="48" t="n">
        <v>1328708.32369942</v>
      </c>
      <c r="AD51" s="50" t="n">
        <v>0.908713069835112</v>
      </c>
      <c r="AF51" s="43" t="n">
        <v>0.338740920096419</v>
      </c>
      <c r="AG51" s="43" t="n">
        <v>0.435</v>
      </c>
      <c r="AH51" s="43" t="n">
        <v>0.135</v>
      </c>
      <c r="AI51" s="43" t="n">
        <v>0.091259079903581</v>
      </c>
      <c r="AL51" s="53" t="n">
        <v>0.85</v>
      </c>
      <c r="AM51" s="109" t="n">
        <v>0.463806970509383</v>
      </c>
      <c r="AT51" s="49"/>
      <c r="AU51" s="49"/>
    </row>
    <row r="52" s="61" customFormat="true" ht="12.75" hidden="false" customHeight="false" outlineLevel="0" collapsed="false">
      <c r="A52" s="54" t="s">
        <v>118</v>
      </c>
      <c r="B52" s="65" t="n">
        <f aca="false">C52+O52</f>
        <v>55195196</v>
      </c>
      <c r="C52" s="55" t="n">
        <f aca="false">D52+H52</f>
        <v>49056032</v>
      </c>
      <c r="D52" s="57" t="n">
        <f aca="false">SUM(E52:G52)</f>
        <v>41678135</v>
      </c>
      <c r="E52" s="66" t="n">
        <v>41678135</v>
      </c>
      <c r="F52" s="67" t="s">
        <v>43</v>
      </c>
      <c r="G52" s="67" t="s">
        <v>43</v>
      </c>
      <c r="H52" s="68" t="n">
        <f aca="false">I52+L52+M52</f>
        <v>7377897</v>
      </c>
      <c r="I52" s="57" t="n">
        <f aca="false">J52+K52</f>
        <v>3414359</v>
      </c>
      <c r="J52" s="57" t="n">
        <v>0</v>
      </c>
      <c r="K52" s="57" t="n">
        <f aca="false">3788049-373690</f>
        <v>3414359</v>
      </c>
      <c r="L52" s="57" t="n">
        <f aca="false">2772709+373690</f>
        <v>3146399</v>
      </c>
      <c r="M52" s="57" t="n">
        <v>817139</v>
      </c>
      <c r="N52" s="102"/>
      <c r="O52" s="68" t="n">
        <v>6139164</v>
      </c>
      <c r="P52" s="103"/>
      <c r="Q52" s="58" t="n">
        <v>11</v>
      </c>
      <c r="R52" s="72" t="n">
        <v>75</v>
      </c>
      <c r="S52" s="107"/>
      <c r="T52" s="107"/>
      <c r="V52" s="62" t="n">
        <v>0.359481912795906</v>
      </c>
      <c r="W52" s="62" t="n">
        <v>0.240272828614417</v>
      </c>
      <c r="X52" s="62" t="n">
        <v>0.110755081384216</v>
      </c>
      <c r="Y52" s="62" t="n">
        <v>0.170288282048667</v>
      </c>
      <c r="Z52" s="46"/>
      <c r="AA52" s="109" t="n">
        <v>0.463806970509383</v>
      </c>
      <c r="AB52" s="48" t="n">
        <v>1244977.6300578</v>
      </c>
      <c r="AC52" s="49"/>
      <c r="AD52" s="50" t="n">
        <v>0.855254862535905</v>
      </c>
      <c r="AF52" s="69" t="n">
        <v>0.504227032601021</v>
      </c>
      <c r="AG52" s="69" t="n">
        <v>0.240272876487484</v>
      </c>
      <c r="AH52" s="69" t="n">
        <v>0.110755026672138</v>
      </c>
      <c r="AI52" s="69" t="n">
        <v>0.144745064239356</v>
      </c>
      <c r="AK52" s="58" t="n">
        <v>48740000</v>
      </c>
      <c r="AL52" s="53" t="n">
        <v>0.85</v>
      </c>
      <c r="AM52" s="109" t="n">
        <v>0.463806970509383</v>
      </c>
      <c r="AO52" s="69" t="n">
        <v>0.504227032601021</v>
      </c>
      <c r="AP52" s="70" t="n">
        <v>0.240272876487484</v>
      </c>
      <c r="AQ52" s="70" t="n">
        <v>0.110755026672138</v>
      </c>
      <c r="AR52" s="61" t="n">
        <v>0.144745064239356</v>
      </c>
      <c r="AT52" s="48"/>
      <c r="AU52" s="48"/>
    </row>
    <row r="53" s="61" customFormat="true" ht="12.75" hidden="false" customHeight="false" outlineLevel="0" collapsed="false">
      <c r="A53" s="54" t="s">
        <v>119</v>
      </c>
      <c r="B53" s="65" t="n">
        <f aca="false">C53+O53</f>
        <v>39218420</v>
      </c>
      <c r="C53" s="55" t="n">
        <f aca="false">D53+H53</f>
        <v>38913428</v>
      </c>
      <c r="D53" s="57" t="n">
        <f aca="false">SUM(E53:G53)</f>
        <v>32840905</v>
      </c>
      <c r="E53" s="66" t="n">
        <v>32840905</v>
      </c>
      <c r="F53" s="67" t="s">
        <v>43</v>
      </c>
      <c r="G53" s="67" t="s">
        <v>43</v>
      </c>
      <c r="H53" s="68" t="n">
        <f aca="false">I53+L53+M53</f>
        <v>6072523</v>
      </c>
      <c r="I53" s="57" t="n">
        <f aca="false">J53+K53</f>
        <v>2232941</v>
      </c>
      <c r="J53" s="57" t="n">
        <v>1860040</v>
      </c>
      <c r="K53" s="57" t="n">
        <f aca="false">2232941-J53</f>
        <v>372901</v>
      </c>
      <c r="L53" s="57" t="n">
        <v>3320055</v>
      </c>
      <c r="M53" s="57" t="n">
        <v>519527</v>
      </c>
      <c r="N53" s="102"/>
      <c r="O53" s="68" t="n">
        <v>304992</v>
      </c>
      <c r="P53" s="103"/>
      <c r="Q53" s="58" t="n">
        <v>11</v>
      </c>
      <c r="R53" s="72" t="n">
        <v>75</v>
      </c>
      <c r="S53" s="107"/>
      <c r="T53" s="107"/>
      <c r="V53" s="62" t="n">
        <v>0.0567482315388911</v>
      </c>
      <c r="W53" s="62" t="n">
        <v>0.834999932287858</v>
      </c>
      <c r="X53" s="62" t="n">
        <v>0.0899999458302863</v>
      </c>
      <c r="Y53" s="62" t="n">
        <v>0.010736358977996</v>
      </c>
      <c r="Z53" s="46"/>
      <c r="AA53" s="109" t="n">
        <v>0.463806970509383</v>
      </c>
      <c r="AB53" s="48" t="n">
        <v>39639.710982659</v>
      </c>
      <c r="AC53" s="49"/>
      <c r="AD53" s="50" t="n">
        <v>0.990874014788332</v>
      </c>
      <c r="AF53" s="69" t="n">
        <v>0.0658740920096419</v>
      </c>
      <c r="AG53" s="69" t="n">
        <v>0.835</v>
      </c>
      <c r="AH53" s="69" t="n">
        <v>0.09</v>
      </c>
      <c r="AI53" s="69" t="n">
        <v>0.0091259079903581</v>
      </c>
      <c r="AK53" s="58" t="n">
        <v>24740000</v>
      </c>
      <c r="AL53" s="53" t="n">
        <v>0.85</v>
      </c>
      <c r="AM53" s="109" t="n">
        <v>0.463806970509383</v>
      </c>
      <c r="AO53" s="69" t="n">
        <v>0.0658740920096419</v>
      </c>
      <c r="AP53" s="70" t="n">
        <v>0.835</v>
      </c>
      <c r="AQ53" s="70" t="n">
        <v>0.09</v>
      </c>
      <c r="AR53" s="61" t="n">
        <v>0.0091259079903581</v>
      </c>
      <c r="AT53" s="48"/>
    </row>
    <row r="54" s="61" customFormat="true" ht="12.75" hidden="false" customHeight="false" outlineLevel="0" collapsed="false">
      <c r="A54" s="54" t="s">
        <v>120</v>
      </c>
      <c r="B54" s="100" t="n">
        <f aca="false">C54+O54</f>
        <v>9287633</v>
      </c>
      <c r="C54" s="100" t="n">
        <f aca="false">D54+H54</f>
        <v>9065834</v>
      </c>
      <c r="D54" s="102" t="n">
        <f aca="false">SUM(E54:G54)</f>
        <v>7960960</v>
      </c>
      <c r="E54" s="101" t="n">
        <v>7960960</v>
      </c>
      <c r="F54" s="67" t="s">
        <v>43</v>
      </c>
      <c r="G54" s="67" t="s">
        <v>43</v>
      </c>
      <c r="H54" s="102" t="n">
        <f aca="false">I54+L54+M54</f>
        <v>1104874</v>
      </c>
      <c r="I54" s="102" t="n">
        <f aca="false">J54+K54</f>
        <v>309072</v>
      </c>
      <c r="J54" s="102" t="n">
        <v>0</v>
      </c>
      <c r="K54" s="102" t="n">
        <v>309072</v>
      </c>
      <c r="L54" s="102" t="n">
        <v>247901</v>
      </c>
      <c r="M54" s="102" t="n">
        <v>547901</v>
      </c>
      <c r="N54" s="102"/>
      <c r="O54" s="102" t="n">
        <v>221799</v>
      </c>
      <c r="P54" s="103"/>
      <c r="Q54" s="58" t="n">
        <v>11</v>
      </c>
      <c r="R54" s="72" t="n">
        <v>75</v>
      </c>
      <c r="S54" s="107"/>
      <c r="T54" s="107"/>
      <c r="V54" s="62" t="n">
        <v>0.165244878909989</v>
      </c>
      <c r="W54" s="62" t="n">
        <v>0.39000029220542</v>
      </c>
      <c r="X54" s="62" t="n">
        <v>0.39000029220542</v>
      </c>
      <c r="Y54" s="62" t="n">
        <v>0.0322090603104387</v>
      </c>
      <c r="Z54" s="46"/>
      <c r="AA54" s="109" t="n">
        <v>0.463806970509383</v>
      </c>
      <c r="AB54" s="48" t="n">
        <v>44090.9826589595</v>
      </c>
      <c r="AC54" s="49"/>
      <c r="AD54" s="50" t="n">
        <v>0.972623164584703</v>
      </c>
      <c r="AF54" s="69" t="n">
        <v>0.192622276028926</v>
      </c>
      <c r="AG54" s="69" t="n">
        <v>0.39</v>
      </c>
      <c r="AH54" s="69" t="n">
        <v>0.39</v>
      </c>
      <c r="AI54" s="69" t="n">
        <v>0.0273777239710743</v>
      </c>
      <c r="AK54" s="58" t="n">
        <v>9000000</v>
      </c>
      <c r="AL54" s="53" t="n">
        <v>0.85</v>
      </c>
      <c r="AM54" s="109" t="n">
        <v>0.463806970509383</v>
      </c>
      <c r="AO54" s="69" t="n">
        <v>0.192622276028926</v>
      </c>
      <c r="AP54" s="70" t="n">
        <v>0.39</v>
      </c>
      <c r="AQ54" s="70" t="n">
        <v>0.39</v>
      </c>
      <c r="AR54" s="61" t="n">
        <v>0.0273777239710743</v>
      </c>
      <c r="AT54" s="48"/>
    </row>
    <row r="55" s="43" customFormat="true" ht="12.75" hidden="false" customHeight="false" outlineLevel="0" collapsed="false">
      <c r="A55" s="35" t="s">
        <v>121</v>
      </c>
      <c r="B55" s="36" t="n">
        <f aca="false">SUM(B56:B58)</f>
        <v>73101383</v>
      </c>
      <c r="C55" s="37" t="n">
        <f aca="false">SUM(C56:C58)</f>
        <v>67951765</v>
      </c>
      <c r="D55" s="37" t="n">
        <f aca="false">SUM(D56:D58)</f>
        <v>57759000</v>
      </c>
      <c r="E55" s="37" t="n">
        <f aca="false">SUM(E56:E58)</f>
        <v>57759000</v>
      </c>
      <c r="F55" s="38" t="s">
        <v>43</v>
      </c>
      <c r="G55" s="145" t="s">
        <v>43</v>
      </c>
      <c r="H55" s="36" t="n">
        <f aca="false">SUM(H56:H58)</f>
        <v>10192765</v>
      </c>
      <c r="I55" s="37" t="n">
        <f aca="false">SUM(I56:I58)</f>
        <v>978530</v>
      </c>
      <c r="J55" s="37" t="n">
        <f aca="false">SUM(J56:J58)</f>
        <v>159229</v>
      </c>
      <c r="K55" s="37" t="n">
        <f aca="false">SUM(K56:K58)</f>
        <v>819301</v>
      </c>
      <c r="L55" s="37" t="n">
        <f aca="false">SUM(L56:L58)</f>
        <v>6882401</v>
      </c>
      <c r="M55" s="37" t="n">
        <f aca="false">SUM(M56:M58)</f>
        <v>2331834</v>
      </c>
      <c r="N55" s="37" t="n">
        <f aca="false">SUM(N56:N58)</f>
        <v>0</v>
      </c>
      <c r="O55" s="37" t="n">
        <f aca="false">SUM(O56:O58)</f>
        <v>5149618</v>
      </c>
      <c r="P55" s="39"/>
      <c r="Q55" s="144" t="n">
        <v>11</v>
      </c>
      <c r="R55" s="146" t="s">
        <v>122</v>
      </c>
      <c r="S55" s="108"/>
      <c r="T55" s="108"/>
      <c r="V55" s="45"/>
      <c r="W55" s="147"/>
      <c r="X55" s="147"/>
      <c r="Y55" s="147"/>
      <c r="AA55" s="109"/>
      <c r="AB55" s="48"/>
      <c r="AD55" s="50"/>
      <c r="AI55" s="148"/>
      <c r="AJ55" s="52"/>
      <c r="AL55" s="53"/>
      <c r="AM55" s="109" t="n">
        <v>0.463806970509383</v>
      </c>
      <c r="AT55" s="49"/>
    </row>
    <row r="56" s="120" customFormat="true" ht="22.5" hidden="false" customHeight="false" outlineLevel="0" collapsed="false">
      <c r="A56" s="149" t="s">
        <v>123</v>
      </c>
      <c r="B56" s="100" t="n">
        <f aca="false">C56+O56</f>
        <v>31206629</v>
      </c>
      <c r="C56" s="100" t="n">
        <f aca="false">D56+H56</f>
        <v>28923131</v>
      </c>
      <c r="D56" s="102" t="n">
        <f aca="false">SUM(E56:G56)</f>
        <v>24588235</v>
      </c>
      <c r="E56" s="100" t="n">
        <v>24588235</v>
      </c>
      <c r="F56" s="67" t="s">
        <v>43</v>
      </c>
      <c r="G56" s="67" t="s">
        <v>43</v>
      </c>
      <c r="H56" s="102" t="n">
        <f aca="false">I56+L56+M56</f>
        <v>4334896</v>
      </c>
      <c r="I56" s="102" t="n">
        <f aca="false">J56+K56</f>
        <v>433910</v>
      </c>
      <c r="J56" s="100" t="n">
        <v>140794</v>
      </c>
      <c r="K56" s="100" t="n">
        <f aca="false">433910-J56</f>
        <v>293116</v>
      </c>
      <c r="L56" s="100" t="n">
        <f aca="false">3037370-4677</f>
        <v>3032693</v>
      </c>
      <c r="M56" s="100" t="n">
        <f aca="false">867820+473</f>
        <v>868293</v>
      </c>
      <c r="N56" s="102"/>
      <c r="O56" s="100" t="n">
        <v>2283498</v>
      </c>
      <c r="P56" s="111"/>
      <c r="Q56" s="101" t="n">
        <v>11</v>
      </c>
      <c r="R56" s="112" t="n">
        <v>76</v>
      </c>
      <c r="S56" s="150"/>
      <c r="T56" s="150"/>
      <c r="V56" s="114"/>
      <c r="W56" s="114"/>
      <c r="X56" s="114"/>
      <c r="Y56" s="114"/>
      <c r="Z56" s="115"/>
      <c r="AA56" s="123"/>
      <c r="AB56" s="117"/>
      <c r="AC56" s="118"/>
      <c r="AD56" s="119"/>
      <c r="AF56" s="121"/>
      <c r="AG56" s="121"/>
      <c r="AH56" s="121"/>
      <c r="AI56" s="121"/>
      <c r="AK56" s="101"/>
      <c r="AL56" s="122"/>
      <c r="AM56" s="123" t="n">
        <v>0.463806970509383</v>
      </c>
      <c r="AO56" s="121" t="n">
        <v>0.008740920096419</v>
      </c>
      <c r="AP56" s="124" t="n">
        <v>0.7</v>
      </c>
      <c r="AQ56" s="124" t="n">
        <v>0.2</v>
      </c>
      <c r="AR56" s="120" t="n">
        <v>0.091259079903581</v>
      </c>
      <c r="AT56" s="48"/>
    </row>
    <row r="57" s="120" customFormat="true" ht="21.75" hidden="false" customHeight="true" outlineLevel="0" collapsed="false">
      <c r="A57" s="149" t="s">
        <v>124</v>
      </c>
      <c r="B57" s="100" t="n">
        <f aca="false">C57+O57</f>
        <v>16663809</v>
      </c>
      <c r="C57" s="100" t="n">
        <f aca="false">D57+H57</f>
        <v>13797689</v>
      </c>
      <c r="D57" s="102" t="n">
        <f aca="false">SUM(E57:G57)</f>
        <v>11728036</v>
      </c>
      <c r="E57" s="100" t="n">
        <v>11728036</v>
      </c>
      <c r="F57" s="67" t="s">
        <v>43</v>
      </c>
      <c r="G57" s="67" t="s">
        <v>43</v>
      </c>
      <c r="H57" s="102" t="n">
        <f aca="false">I57+L57+M57</f>
        <v>2069653</v>
      </c>
      <c r="I57" s="102" t="n">
        <f aca="false">J57+K57</f>
        <v>544620</v>
      </c>
      <c r="J57" s="100" t="n">
        <v>18435</v>
      </c>
      <c r="K57" s="100" t="n">
        <f aca="false">544620-J57</f>
        <v>526185</v>
      </c>
      <c r="L57" s="100" t="n">
        <v>1238740</v>
      </c>
      <c r="M57" s="100" t="n">
        <v>286293</v>
      </c>
      <c r="N57" s="102"/>
      <c r="O57" s="100" t="n">
        <v>2866120</v>
      </c>
      <c r="P57" s="111"/>
      <c r="Q57" s="101" t="n">
        <v>11</v>
      </c>
      <c r="R57" s="112" t="n">
        <v>76</v>
      </c>
      <c r="S57" s="150"/>
      <c r="T57" s="150"/>
      <c r="V57" s="114"/>
      <c r="W57" s="114"/>
      <c r="X57" s="114"/>
      <c r="Y57" s="114"/>
      <c r="Z57" s="151"/>
      <c r="AA57" s="123"/>
      <c r="AB57" s="117"/>
      <c r="AC57" s="117"/>
      <c r="AD57" s="119"/>
      <c r="AF57" s="121"/>
      <c r="AG57" s="121"/>
      <c r="AH57" s="121"/>
      <c r="AI57" s="121"/>
      <c r="AK57" s="101"/>
      <c r="AL57" s="122"/>
      <c r="AM57" s="123" t="n">
        <v>0.463806970509383</v>
      </c>
      <c r="AO57" s="121" t="n">
        <v>0.0230013330116959</v>
      </c>
      <c r="AP57" s="124" t="n">
        <v>0.598525573048373</v>
      </c>
      <c r="AQ57" s="124" t="n">
        <v>0.138328982788156</v>
      </c>
      <c r="AR57" s="120" t="n">
        <v>0.240144111151776</v>
      </c>
      <c r="AT57" s="117"/>
    </row>
    <row r="58" s="61" customFormat="true" ht="12.75" hidden="false" customHeight="false" outlineLevel="0" collapsed="false">
      <c r="A58" s="54" t="s">
        <v>125</v>
      </c>
      <c r="B58" s="100" t="n">
        <f aca="false">C58+O58</f>
        <v>25230945</v>
      </c>
      <c r="C58" s="100" t="n">
        <f aca="false">D58+H58</f>
        <v>25230945</v>
      </c>
      <c r="D58" s="102" t="n">
        <f aca="false">SUM(E58:G58)</f>
        <v>21442729</v>
      </c>
      <c r="E58" s="100" t="n">
        <v>21442729</v>
      </c>
      <c r="F58" s="67" t="s">
        <v>43</v>
      </c>
      <c r="G58" s="67" t="s">
        <v>43</v>
      </c>
      <c r="H58" s="102" t="n">
        <f aca="false">I58+L58+M58</f>
        <v>3788216</v>
      </c>
      <c r="I58" s="102" t="n">
        <f aca="false">J58+K58</f>
        <v>0</v>
      </c>
      <c r="J58" s="100" t="n">
        <v>0</v>
      </c>
      <c r="K58" s="100" t="n">
        <v>0</v>
      </c>
      <c r="L58" s="100" t="n">
        <v>2610968</v>
      </c>
      <c r="M58" s="100" t="n">
        <f aca="false">1176603+645</f>
        <v>1177248</v>
      </c>
      <c r="N58" s="102"/>
      <c r="O58" s="100" t="n">
        <v>0</v>
      </c>
      <c r="P58" s="103"/>
      <c r="Q58" s="59" t="s">
        <v>43</v>
      </c>
      <c r="R58" s="72" t="n">
        <v>79</v>
      </c>
      <c r="S58" s="107"/>
      <c r="T58" s="107"/>
      <c r="V58" s="62"/>
      <c r="W58" s="62"/>
      <c r="X58" s="62"/>
      <c r="Y58" s="62"/>
      <c r="Z58" s="46"/>
      <c r="AA58" s="109"/>
      <c r="AB58" s="48"/>
      <c r="AC58" s="49"/>
      <c r="AD58" s="50"/>
      <c r="AF58" s="69"/>
      <c r="AG58" s="69"/>
      <c r="AH58" s="69"/>
      <c r="AI58" s="69"/>
      <c r="AK58" s="58"/>
      <c r="AL58" s="53"/>
      <c r="AM58" s="109" t="n">
        <v>0.463806970509383</v>
      </c>
      <c r="AO58" s="69" t="n">
        <v>0</v>
      </c>
      <c r="AP58" s="70" t="n">
        <v>0.69</v>
      </c>
      <c r="AQ58" s="70" t="n">
        <v>0.31</v>
      </c>
      <c r="AR58" s="61" t="n">
        <v>0</v>
      </c>
      <c r="AT58" s="48"/>
    </row>
    <row r="59" s="43" customFormat="true" ht="12.75" hidden="false" customHeight="false" outlineLevel="0" collapsed="false">
      <c r="A59" s="35" t="s">
        <v>126</v>
      </c>
      <c r="B59" s="36" t="n">
        <f aca="false">SUM(B60:B61)</f>
        <v>43196934</v>
      </c>
      <c r="C59" s="37" t="n">
        <f aca="false">SUM(C60:C61)</f>
        <v>43196934</v>
      </c>
      <c r="D59" s="37" t="n">
        <f aca="false">SUM(D60:D61)</f>
        <v>43196934</v>
      </c>
      <c r="E59" s="37" t="n">
        <f aca="false">SUM(E60:E61)</f>
        <v>43196934</v>
      </c>
      <c r="F59" s="38" t="s">
        <v>43</v>
      </c>
      <c r="G59" s="38" t="s">
        <v>43</v>
      </c>
      <c r="H59" s="37" t="n">
        <f aca="false">SUM(H60:H61)</f>
        <v>0</v>
      </c>
      <c r="I59" s="37" t="n">
        <f aca="false">SUM(I60:I61)</f>
        <v>0</v>
      </c>
      <c r="J59" s="37" t="n">
        <f aca="false">SUM(J60:J61)</f>
        <v>0</v>
      </c>
      <c r="K59" s="37" t="n">
        <f aca="false">SUM(K60:K61)</f>
        <v>0</v>
      </c>
      <c r="L59" s="37" t="n">
        <f aca="false">SUM(L60:L61)</f>
        <v>0</v>
      </c>
      <c r="M59" s="37" t="n">
        <f aca="false">SUM(M60:M61)</f>
        <v>0</v>
      </c>
      <c r="N59" s="37" t="n">
        <f aca="false">SUM(N60:N61)</f>
        <v>0</v>
      </c>
      <c r="O59" s="37" t="n">
        <f aca="false">SUM(O60:O61)</f>
        <v>0</v>
      </c>
      <c r="P59" s="39"/>
      <c r="Q59" s="95" t="s">
        <v>43</v>
      </c>
      <c r="R59" s="94" t="s">
        <v>127</v>
      </c>
      <c r="S59" s="108"/>
      <c r="T59" s="108"/>
      <c r="V59" s="45" t="n">
        <v>0</v>
      </c>
      <c r="W59" s="45" t="n">
        <v>0</v>
      </c>
      <c r="X59" s="45" t="n">
        <v>0</v>
      </c>
      <c r="Y59" s="45"/>
      <c r="AA59" s="142"/>
      <c r="AB59" s="48"/>
      <c r="AD59" s="50" t="n">
        <v>0</v>
      </c>
      <c r="AF59" s="43" t="n">
        <v>0</v>
      </c>
      <c r="AG59" s="43" t="n">
        <v>1</v>
      </c>
      <c r="AH59" s="43" t="n">
        <v>0</v>
      </c>
      <c r="AI59" s="43" t="n">
        <v>0</v>
      </c>
      <c r="AL59" s="53" t="n">
        <v>1</v>
      </c>
      <c r="AT59" s="49"/>
    </row>
    <row r="60" s="61" customFormat="true" ht="21" hidden="false" customHeight="false" outlineLevel="0" collapsed="false">
      <c r="A60" s="54" t="s">
        <v>128</v>
      </c>
      <c r="B60" s="152" t="n">
        <f aca="false">C60+O60</f>
        <v>39790572</v>
      </c>
      <c r="C60" s="55" t="n">
        <f aca="false">D60+H60</f>
        <v>39790572</v>
      </c>
      <c r="D60" s="57" t="n">
        <f aca="false">SUM(E60:G60)</f>
        <v>39790572</v>
      </c>
      <c r="E60" s="153" t="n">
        <v>39790572</v>
      </c>
      <c r="F60" s="154" t="s">
        <v>43</v>
      </c>
      <c r="G60" s="154" t="s">
        <v>43</v>
      </c>
      <c r="H60" s="78" t="n">
        <v>0</v>
      </c>
      <c r="I60" s="78" t="n">
        <v>0</v>
      </c>
      <c r="J60" s="78"/>
      <c r="K60" s="78" t="n">
        <v>0</v>
      </c>
      <c r="L60" s="78" t="n">
        <v>0</v>
      </c>
      <c r="M60" s="78" t="n">
        <v>0</v>
      </c>
      <c r="N60" s="78"/>
      <c r="O60" s="78" t="n">
        <v>0</v>
      </c>
      <c r="P60" s="103"/>
      <c r="Q60" s="59" t="s">
        <v>43</v>
      </c>
      <c r="R60" s="72" t="s">
        <v>127</v>
      </c>
      <c r="S60" s="107"/>
      <c r="T60" s="107"/>
      <c r="AA60" s="47"/>
      <c r="AG60" s="61" t="n">
        <v>1</v>
      </c>
      <c r="AL60" s="53" t="n">
        <v>1</v>
      </c>
      <c r="AT60" s="48"/>
    </row>
    <row r="61" s="61" customFormat="true" ht="12.75" hidden="false" customHeight="false" outlineLevel="0" collapsed="false">
      <c r="A61" s="54" t="s">
        <v>129</v>
      </c>
      <c r="B61" s="152" t="n">
        <f aca="false">C61+O61</f>
        <v>3406362</v>
      </c>
      <c r="C61" s="55" t="n">
        <f aca="false">D61+H61</f>
        <v>3406362</v>
      </c>
      <c r="D61" s="57" t="n">
        <f aca="false">SUM(E61:G61)</f>
        <v>3406362</v>
      </c>
      <c r="E61" s="153" t="n">
        <v>3406362</v>
      </c>
      <c r="F61" s="154" t="s">
        <v>43</v>
      </c>
      <c r="G61" s="154" t="s">
        <v>43</v>
      </c>
      <c r="H61" s="78" t="n">
        <v>0</v>
      </c>
      <c r="I61" s="78" t="n">
        <v>0</v>
      </c>
      <c r="J61" s="78"/>
      <c r="K61" s="78" t="n">
        <v>0</v>
      </c>
      <c r="L61" s="78" t="n">
        <v>0</v>
      </c>
      <c r="M61" s="78" t="n">
        <v>0</v>
      </c>
      <c r="N61" s="78"/>
      <c r="O61" s="78" t="n">
        <v>0</v>
      </c>
      <c r="P61" s="103"/>
      <c r="Q61" s="59" t="s">
        <v>43</v>
      </c>
      <c r="R61" s="72" t="n">
        <v>86</v>
      </c>
      <c r="S61" s="107"/>
      <c r="T61" s="107"/>
      <c r="AA61" s="47"/>
      <c r="AG61" s="61" t="n">
        <v>1</v>
      </c>
      <c r="AL61" s="53" t="n">
        <v>1</v>
      </c>
      <c r="AT61" s="48"/>
    </row>
    <row r="62" s="61" customFormat="true" ht="12.75" hidden="false" customHeight="false" outlineLevel="0" collapsed="false">
      <c r="A62" s="155" t="s">
        <v>130</v>
      </c>
      <c r="B62" s="36" t="n">
        <f aca="false">SUM(B5,B15,B19,B28,B32,B40,B46,B51,B55,B59)</f>
        <v>2365901441</v>
      </c>
      <c r="C62" s="37" t="n">
        <f aca="false">SUM(C5,C15,C19,C28,C32,C40,C46,C51,C55,C59)</f>
        <v>2057521197</v>
      </c>
      <c r="D62" s="37" t="n">
        <f aca="false">SUM(D5,D15,D19,D28,D32,D40,D46,D51,D55,D59)</f>
        <v>1747104507</v>
      </c>
      <c r="E62" s="36" t="n">
        <f aca="false">SUM(E5,E15,E19,E28,E32,E40,E46,E51,E55,E59)</f>
        <v>1747104507</v>
      </c>
      <c r="F62" s="156" t="s">
        <v>43</v>
      </c>
      <c r="G62" s="156" t="s">
        <v>43</v>
      </c>
      <c r="H62" s="36" t="n">
        <f aca="false">SUM(H5,H15,H19,H28,H32,H40,H46,H51,H55,H59)</f>
        <v>310416690</v>
      </c>
      <c r="I62" s="37" t="n">
        <f aca="false">SUM(I5,I15,I19,I28,I32,I40,I46,I51,I55,I59)</f>
        <v>86272764</v>
      </c>
      <c r="J62" s="36" t="n">
        <f aca="false">SUM(J5,J15,J19,J28,J32,J40,J46,J51,J55,J59)</f>
        <v>57140844</v>
      </c>
      <c r="K62" s="37" t="n">
        <f aca="false">SUM(K5,K15,K19,K28,K32,K40,K46,K51,K55,K59)</f>
        <v>29131920</v>
      </c>
      <c r="L62" s="37" t="n">
        <f aca="false">SUM(L5,L15,L19,L28,L32,L40,L46,L51,L55,L59)</f>
        <v>166767947</v>
      </c>
      <c r="M62" s="37" t="n">
        <f aca="false">SUM(M5,M15,M19,M28,M32,M40,M46,M51,M55,M59)</f>
        <v>57375979</v>
      </c>
      <c r="N62" s="37" t="n">
        <f aca="false">SUM(N5,N15,N19,N28,N32,N40,N46,N51,N55,N59)</f>
        <v>2270000</v>
      </c>
      <c r="O62" s="36" t="n">
        <f aca="false">SUM(O5,O15,O19,O28,O32,O40,O46,O51,O55,O59)</f>
        <v>308380244</v>
      </c>
      <c r="P62" s="157"/>
      <c r="Q62" s="158" t="s">
        <v>43</v>
      </c>
      <c r="R62" s="158" t="s">
        <v>43</v>
      </c>
      <c r="S62" s="159"/>
      <c r="T62" s="159"/>
      <c r="AA62" s="47"/>
      <c r="AT62" s="48"/>
    </row>
    <row r="63" s="21" customFormat="true" ht="12.75" hidden="false" customHeight="false" outlineLevel="0" collapsed="false">
      <c r="A63" s="160"/>
      <c r="F63" s="161"/>
      <c r="G63" s="161"/>
      <c r="M63" s="162"/>
      <c r="N63" s="162"/>
      <c r="P63" s="162"/>
      <c r="Q63" s="163"/>
      <c r="R63" s="163"/>
      <c r="S63" s="163"/>
      <c r="T63" s="163"/>
      <c r="AA63" s="164"/>
      <c r="AT63" s="24"/>
    </row>
    <row r="64" s="21" customFormat="true" ht="12.75" hidden="false" customHeight="false" outlineLevel="0" collapsed="false">
      <c r="A64" s="160"/>
      <c r="B64" s="24"/>
      <c r="C64" s="24"/>
      <c r="E64" s="24"/>
      <c r="F64" s="161"/>
      <c r="H64" s="165"/>
      <c r="I64" s="166"/>
      <c r="J64" s="167"/>
      <c r="K64" s="167"/>
      <c r="L64" s="165"/>
      <c r="M64" s="167"/>
      <c r="N64" s="167"/>
      <c r="O64" s="163"/>
      <c r="X64" s="164"/>
      <c r="AT64" s="24"/>
    </row>
    <row r="65" s="21" customFormat="true" ht="12.75" hidden="false" customHeight="false" outlineLevel="0" collapsed="false">
      <c r="A65" s="160"/>
      <c r="C65" s="24"/>
      <c r="E65" s="24"/>
      <c r="H65" s="165"/>
      <c r="I65" s="24"/>
      <c r="J65" s="24"/>
      <c r="L65" s="165"/>
      <c r="M65" s="24"/>
      <c r="O65" s="163"/>
      <c r="X65" s="164"/>
      <c r="AT65" s="24"/>
    </row>
    <row r="66" s="21" customFormat="true" ht="12.75" hidden="false" customHeight="false" outlineLevel="0" collapsed="false">
      <c r="A66" s="160"/>
      <c r="C66" s="24"/>
      <c r="E66" s="24"/>
      <c r="H66" s="165"/>
      <c r="L66" s="24"/>
      <c r="M66" s="24"/>
      <c r="O66" s="24"/>
      <c r="P66" s="162"/>
      <c r="Q66" s="163"/>
      <c r="R66" s="163"/>
      <c r="S66" s="163"/>
      <c r="T66" s="163"/>
      <c r="AA66" s="164"/>
      <c r="AT66" s="24"/>
    </row>
    <row r="67" s="21" customFormat="true" ht="12.75" hidden="false" customHeight="false" outlineLevel="0" collapsed="false">
      <c r="A67" s="160"/>
      <c r="C67" s="24"/>
      <c r="H67" s="24"/>
      <c r="K67" s="24"/>
      <c r="N67" s="24"/>
      <c r="O67" s="24"/>
      <c r="P67" s="162"/>
      <c r="Q67" s="163"/>
      <c r="R67" s="163"/>
      <c r="S67" s="163"/>
      <c r="T67" s="163"/>
      <c r="AA67" s="164"/>
      <c r="AT67" s="24"/>
    </row>
    <row r="68" s="21" customFormat="true" ht="12.75" hidden="false" customHeight="false" outlineLevel="0" collapsed="false">
      <c r="A68" s="160"/>
      <c r="C68" s="24"/>
      <c r="E68" s="24"/>
      <c r="O68" s="24"/>
      <c r="P68" s="162"/>
      <c r="Q68" s="163"/>
      <c r="R68" s="163"/>
      <c r="S68" s="163"/>
      <c r="T68" s="163"/>
      <c r="AA68" s="164"/>
      <c r="AT68" s="24"/>
    </row>
    <row r="69" s="21" customFormat="true" ht="12.75" hidden="false" customHeight="false" outlineLevel="0" collapsed="false">
      <c r="A69" s="160"/>
      <c r="C69" s="24"/>
      <c r="E69" s="24"/>
      <c r="O69" s="24"/>
      <c r="P69" s="162"/>
      <c r="Q69" s="163"/>
      <c r="R69" s="163"/>
      <c r="S69" s="163"/>
      <c r="T69" s="163"/>
      <c r="AA69" s="164"/>
      <c r="AT69" s="24"/>
    </row>
    <row r="70" s="21" customFormat="true" ht="12.75" hidden="false" customHeight="false" outlineLevel="0" collapsed="false">
      <c r="A70" s="160"/>
      <c r="C70" s="24"/>
      <c r="F70" s="161"/>
      <c r="G70" s="161"/>
      <c r="H70" s="161"/>
      <c r="I70" s="161"/>
      <c r="J70" s="161"/>
      <c r="K70" s="161"/>
      <c r="L70" s="161"/>
      <c r="M70" s="161"/>
      <c r="N70" s="24"/>
      <c r="O70" s="24"/>
      <c r="P70" s="162"/>
      <c r="Q70" s="163"/>
      <c r="R70" s="163"/>
      <c r="S70" s="163"/>
      <c r="T70" s="163"/>
      <c r="AA70" s="164"/>
      <c r="AT70" s="24"/>
    </row>
    <row r="71" s="21" customFormat="true" ht="12.75" hidden="false" customHeight="false" outlineLevel="0" collapsed="false">
      <c r="A71" s="160"/>
      <c r="C71" s="24"/>
      <c r="F71" s="161"/>
      <c r="G71" s="161"/>
      <c r="H71" s="24"/>
      <c r="I71" s="24"/>
      <c r="J71" s="24"/>
      <c r="K71" s="24"/>
      <c r="L71" s="24"/>
      <c r="M71" s="24"/>
      <c r="N71" s="24"/>
      <c r="O71" s="24"/>
      <c r="P71" s="162"/>
      <c r="Q71" s="163"/>
      <c r="R71" s="163"/>
      <c r="S71" s="163"/>
      <c r="T71" s="163"/>
      <c r="AA71" s="164"/>
      <c r="AT71" s="24"/>
    </row>
    <row r="72" s="21" customFormat="true" ht="12.75" hidden="false" customHeight="false" outlineLevel="0" collapsed="false">
      <c r="A72" s="160"/>
      <c r="C72" s="24"/>
      <c r="F72" s="161"/>
      <c r="G72" s="161"/>
      <c r="H72" s="24"/>
      <c r="I72" s="24"/>
      <c r="J72" s="24"/>
      <c r="K72" s="24"/>
      <c r="L72" s="24"/>
      <c r="M72" s="24"/>
      <c r="N72" s="24"/>
      <c r="O72" s="24"/>
      <c r="P72" s="162"/>
      <c r="Q72" s="163"/>
      <c r="R72" s="163"/>
      <c r="S72" s="163"/>
      <c r="T72" s="163"/>
      <c r="AA72" s="164"/>
      <c r="AT72" s="24"/>
    </row>
    <row r="73" s="21" customFormat="true" ht="12.75" hidden="false" customHeight="false" outlineLevel="0" collapsed="false">
      <c r="A73" s="160"/>
      <c r="I73" s="24"/>
      <c r="J73" s="24"/>
      <c r="K73" s="24"/>
      <c r="L73" s="24"/>
      <c r="M73" s="24"/>
      <c r="N73" s="24"/>
      <c r="O73" s="24"/>
      <c r="P73" s="162"/>
      <c r="Q73" s="163"/>
      <c r="R73" s="163"/>
      <c r="S73" s="163"/>
      <c r="T73" s="163"/>
      <c r="AA73" s="164"/>
      <c r="AT73" s="24"/>
    </row>
    <row r="74" s="21" customFormat="true" ht="12.75" hidden="false" customHeight="false" outlineLevel="0" collapsed="false">
      <c r="A74" s="160"/>
      <c r="B74" s="165"/>
      <c r="C74" s="165"/>
      <c r="D74" s="165"/>
      <c r="E74" s="165"/>
      <c r="F74" s="168"/>
      <c r="G74" s="168"/>
      <c r="H74" s="165"/>
      <c r="I74" s="24"/>
      <c r="J74" s="24"/>
      <c r="K74" s="24"/>
      <c r="L74" s="24"/>
      <c r="M74" s="24"/>
      <c r="N74" s="24"/>
      <c r="O74" s="24"/>
      <c r="P74" s="162"/>
      <c r="Q74" s="163"/>
      <c r="R74" s="163"/>
      <c r="S74" s="163"/>
      <c r="T74" s="163"/>
      <c r="AA74" s="164"/>
      <c r="AT74" s="24"/>
    </row>
    <row r="75" s="21" customFormat="true" ht="12.75" hidden="false" customHeight="false" outlineLevel="0" collapsed="false">
      <c r="A75" s="160"/>
      <c r="B75" s="165"/>
      <c r="C75" s="165"/>
      <c r="D75" s="165"/>
      <c r="E75" s="165"/>
      <c r="F75" s="168"/>
      <c r="G75" s="168"/>
      <c r="H75" s="165"/>
      <c r="I75" s="24"/>
      <c r="J75" s="24"/>
      <c r="K75" s="24"/>
      <c r="L75" s="24"/>
      <c r="M75" s="24"/>
      <c r="N75" s="24"/>
      <c r="O75" s="24"/>
      <c r="P75" s="162"/>
      <c r="Q75" s="163"/>
      <c r="R75" s="163"/>
      <c r="S75" s="163"/>
      <c r="T75" s="163"/>
      <c r="AA75" s="164"/>
      <c r="AT75" s="24"/>
    </row>
    <row r="76" s="21" customFormat="true" ht="12.75" hidden="false" customHeight="false" outlineLevel="0" collapsed="false">
      <c r="A76" s="160"/>
      <c r="F76" s="168"/>
      <c r="G76" s="168"/>
      <c r="H76" s="165"/>
      <c r="I76" s="24"/>
      <c r="J76" s="24"/>
      <c r="K76" s="24"/>
      <c r="L76" s="24"/>
      <c r="M76" s="24"/>
      <c r="N76" s="24"/>
      <c r="O76" s="24"/>
      <c r="P76" s="162"/>
      <c r="Q76" s="163"/>
      <c r="R76" s="163"/>
      <c r="S76" s="163"/>
      <c r="T76" s="163"/>
      <c r="AA76" s="164"/>
      <c r="AT76" s="24"/>
    </row>
    <row r="77" s="21" customFormat="true" ht="12.75" hidden="false" customHeight="false" outlineLevel="0" collapsed="false">
      <c r="A77" s="160"/>
      <c r="B77" s="165"/>
      <c r="C77" s="165"/>
      <c r="D77" s="165"/>
      <c r="E77" s="165"/>
      <c r="F77" s="165"/>
      <c r="G77" s="165"/>
      <c r="H77" s="165"/>
      <c r="I77" s="24"/>
      <c r="J77" s="24"/>
      <c r="K77" s="24"/>
      <c r="L77" s="24"/>
      <c r="M77" s="24"/>
      <c r="N77" s="24"/>
      <c r="O77" s="24"/>
      <c r="P77" s="162"/>
      <c r="Q77" s="163"/>
      <c r="R77" s="163"/>
      <c r="S77" s="163"/>
      <c r="T77" s="163"/>
      <c r="AA77" s="164"/>
      <c r="AT77" s="24"/>
    </row>
    <row r="78" s="21" customFormat="true" ht="12.75" hidden="false" customHeight="false" outlineLevel="0" collapsed="false">
      <c r="A78" s="160"/>
      <c r="F78" s="161"/>
      <c r="G78" s="161"/>
      <c r="H78" s="24"/>
      <c r="I78" s="24"/>
      <c r="J78" s="24"/>
      <c r="K78" s="24"/>
      <c r="L78" s="24"/>
      <c r="M78" s="24"/>
      <c r="N78" s="24"/>
      <c r="O78" s="24"/>
      <c r="P78" s="162"/>
      <c r="Q78" s="163"/>
      <c r="R78" s="163"/>
      <c r="S78" s="163"/>
      <c r="T78" s="163"/>
      <c r="AA78" s="164"/>
      <c r="AT78" s="24"/>
    </row>
    <row r="79" s="21" customFormat="true" ht="12.75" hidden="false" customHeight="false" outlineLevel="0" collapsed="false">
      <c r="A79" s="160"/>
      <c r="B79" s="165"/>
      <c r="E79" s="169"/>
      <c r="F79" s="170"/>
      <c r="G79" s="170"/>
      <c r="H79" s="170"/>
      <c r="I79" s="170"/>
      <c r="J79" s="170"/>
      <c r="K79" s="24"/>
      <c r="L79" s="24"/>
      <c r="M79" s="24"/>
      <c r="N79" s="24"/>
      <c r="O79" s="24"/>
      <c r="P79" s="162"/>
      <c r="Q79" s="163"/>
      <c r="R79" s="163"/>
      <c r="S79" s="163"/>
      <c r="T79" s="163"/>
      <c r="AA79" s="164"/>
      <c r="AT79" s="24"/>
    </row>
    <row r="80" s="21" customFormat="true" ht="12.75" hidden="false" customHeight="false" outlineLevel="0" collapsed="false">
      <c r="A80" s="160"/>
      <c r="F80" s="161"/>
      <c r="G80" s="161"/>
      <c r="H80" s="24"/>
      <c r="I80" s="24"/>
      <c r="J80" s="24"/>
      <c r="K80" s="24"/>
      <c r="L80" s="24"/>
      <c r="M80" s="24"/>
      <c r="N80" s="24"/>
      <c r="O80" s="24"/>
      <c r="P80" s="162"/>
      <c r="Q80" s="163"/>
      <c r="R80" s="163"/>
      <c r="S80" s="163"/>
      <c r="T80" s="163"/>
      <c r="AA80" s="164"/>
      <c r="AT80" s="24"/>
    </row>
    <row r="81" s="21" customFormat="true" ht="12.75" hidden="false" customHeight="false" outlineLevel="0" collapsed="false">
      <c r="A81" s="160"/>
      <c r="E81" s="165"/>
      <c r="F81" s="165"/>
      <c r="G81" s="165"/>
      <c r="H81" s="165"/>
      <c r="I81" s="165"/>
      <c r="J81" s="165"/>
      <c r="K81" s="24"/>
      <c r="L81" s="24"/>
      <c r="M81" s="24"/>
      <c r="N81" s="24"/>
      <c r="O81" s="24"/>
      <c r="P81" s="162"/>
      <c r="Q81" s="163"/>
      <c r="R81" s="163"/>
      <c r="S81" s="163"/>
      <c r="T81" s="163"/>
      <c r="AA81" s="164"/>
      <c r="AT81" s="24"/>
    </row>
    <row r="82" s="21" customFormat="true" ht="12.75" hidden="false" customHeight="false" outlineLevel="0" collapsed="false">
      <c r="A82" s="160"/>
      <c r="F82" s="161"/>
      <c r="G82" s="161"/>
      <c r="H82" s="24"/>
      <c r="I82" s="24"/>
      <c r="J82" s="24"/>
      <c r="K82" s="24"/>
      <c r="L82" s="24"/>
      <c r="M82" s="24"/>
      <c r="N82" s="24"/>
      <c r="O82" s="24"/>
      <c r="P82" s="162"/>
      <c r="Q82" s="163"/>
      <c r="R82" s="163"/>
      <c r="S82" s="163"/>
      <c r="T82" s="163"/>
      <c r="AA82" s="164"/>
      <c r="AT82" s="24"/>
    </row>
    <row r="83" s="21" customFormat="true" ht="12.75" hidden="false" customHeight="false" outlineLevel="0" collapsed="false">
      <c r="A83" s="160"/>
      <c r="F83" s="161"/>
      <c r="G83" s="161"/>
      <c r="H83" s="24"/>
      <c r="I83" s="24"/>
      <c r="J83" s="24"/>
      <c r="K83" s="24"/>
      <c r="L83" s="24"/>
      <c r="M83" s="24"/>
      <c r="N83" s="24"/>
      <c r="O83" s="24"/>
      <c r="P83" s="162"/>
      <c r="Q83" s="163"/>
      <c r="R83" s="163"/>
      <c r="S83" s="163"/>
      <c r="T83" s="163"/>
      <c r="AA83" s="164"/>
      <c r="AT83" s="24"/>
    </row>
    <row r="84" s="21" customFormat="true" ht="12.75" hidden="false" customHeight="false" outlineLevel="0" collapsed="false">
      <c r="A84" s="160"/>
      <c r="F84" s="161"/>
      <c r="G84" s="161"/>
      <c r="H84" s="24"/>
      <c r="I84" s="24"/>
      <c r="J84" s="24"/>
      <c r="K84" s="24"/>
      <c r="L84" s="24"/>
      <c r="M84" s="24"/>
      <c r="N84" s="24"/>
      <c r="O84" s="24"/>
      <c r="P84" s="162"/>
      <c r="Q84" s="163"/>
      <c r="R84" s="163"/>
      <c r="S84" s="163"/>
      <c r="T84" s="163"/>
      <c r="AA84" s="164"/>
      <c r="AT84" s="24"/>
    </row>
    <row r="85" s="21" customFormat="true" ht="12.75" hidden="false" customHeight="false" outlineLevel="0" collapsed="false">
      <c r="A85" s="160"/>
      <c r="K85" s="24"/>
      <c r="L85" s="24"/>
      <c r="M85" s="24"/>
      <c r="N85" s="24"/>
      <c r="O85" s="24"/>
      <c r="P85" s="162"/>
      <c r="Q85" s="163"/>
      <c r="R85" s="163"/>
      <c r="S85" s="163"/>
      <c r="T85" s="163"/>
      <c r="AA85" s="164"/>
      <c r="AT85" s="24"/>
    </row>
    <row r="86" s="21" customFormat="true" ht="12.75" hidden="false" customHeight="false" outlineLevel="0" collapsed="false">
      <c r="A86" s="160"/>
      <c r="B86" s="171"/>
      <c r="C86" s="171"/>
      <c r="D86" s="171"/>
      <c r="E86" s="171"/>
      <c r="F86" s="171"/>
      <c r="G86" s="171"/>
      <c r="H86" s="171"/>
      <c r="I86" s="171"/>
      <c r="J86" s="171"/>
      <c r="K86" s="171"/>
      <c r="L86" s="24"/>
      <c r="M86" s="24"/>
      <c r="N86" s="24"/>
      <c r="O86" s="24"/>
      <c r="P86" s="162"/>
      <c r="Q86" s="163"/>
      <c r="R86" s="163"/>
      <c r="S86" s="163"/>
      <c r="T86" s="163"/>
      <c r="AA86" s="164"/>
      <c r="AT86" s="24"/>
    </row>
    <row r="87" s="21" customFormat="true" ht="12.75" hidden="false" customHeight="false" outlineLevel="0" collapsed="false">
      <c r="A87" s="160"/>
      <c r="B87" s="171"/>
      <c r="C87" s="171"/>
      <c r="D87" s="171"/>
      <c r="E87" s="171"/>
      <c r="F87" s="171"/>
      <c r="G87" s="171"/>
      <c r="H87" s="171"/>
      <c r="I87" s="171"/>
      <c r="J87" s="171"/>
      <c r="K87" s="171"/>
      <c r="L87" s="24"/>
      <c r="M87" s="24"/>
      <c r="N87" s="24"/>
      <c r="O87" s="24"/>
      <c r="P87" s="162"/>
      <c r="Q87" s="163"/>
      <c r="R87" s="163"/>
      <c r="S87" s="163"/>
      <c r="T87" s="163"/>
      <c r="AA87" s="164"/>
      <c r="AT87" s="24"/>
    </row>
    <row r="88" s="21" customFormat="true" ht="12.75" hidden="false" customHeight="false" outlineLevel="0" collapsed="false">
      <c r="A88" s="160"/>
      <c r="B88" s="171"/>
      <c r="C88" s="171"/>
      <c r="D88" s="171"/>
      <c r="E88" s="171"/>
      <c r="F88" s="171"/>
      <c r="G88" s="171"/>
      <c r="H88" s="171"/>
      <c r="I88" s="171"/>
      <c r="J88" s="171"/>
      <c r="K88" s="171"/>
      <c r="L88" s="24"/>
      <c r="M88" s="24"/>
      <c r="N88" s="24"/>
      <c r="O88" s="24"/>
      <c r="P88" s="162"/>
      <c r="Q88" s="163"/>
      <c r="R88" s="163"/>
      <c r="S88" s="163"/>
      <c r="T88" s="163"/>
      <c r="AA88" s="164"/>
      <c r="AT88" s="24"/>
    </row>
    <row r="89" s="21" customFormat="true" ht="12.75" hidden="false" customHeight="false" outlineLevel="0" collapsed="false">
      <c r="A89" s="160"/>
      <c r="B89" s="171"/>
      <c r="C89" s="171"/>
      <c r="D89" s="171"/>
      <c r="E89" s="171"/>
      <c r="F89" s="171"/>
      <c r="G89" s="171"/>
      <c r="H89" s="171"/>
      <c r="I89" s="171"/>
      <c r="J89" s="171"/>
      <c r="K89" s="171"/>
      <c r="L89" s="24"/>
      <c r="M89" s="24"/>
      <c r="N89" s="24"/>
      <c r="O89" s="24"/>
      <c r="P89" s="162"/>
      <c r="Q89" s="163"/>
      <c r="R89" s="163"/>
      <c r="S89" s="163"/>
      <c r="T89" s="163"/>
      <c r="AA89" s="164"/>
      <c r="AT89" s="24"/>
    </row>
    <row r="90" s="21" customFormat="true" ht="12.75" hidden="false" customHeight="false" outlineLevel="0" collapsed="false">
      <c r="A90" s="160"/>
      <c r="B90" s="24"/>
      <c r="C90" s="24"/>
      <c r="D90" s="24"/>
      <c r="E90" s="24"/>
      <c r="F90" s="172"/>
      <c r="G90" s="172"/>
      <c r="H90" s="24"/>
      <c r="I90" s="24"/>
      <c r="J90" s="24"/>
      <c r="K90" s="24"/>
      <c r="L90" s="24"/>
      <c r="M90" s="24"/>
      <c r="N90" s="24"/>
      <c r="O90" s="24"/>
      <c r="P90" s="162"/>
      <c r="Q90" s="163"/>
      <c r="R90" s="163"/>
      <c r="S90" s="163"/>
      <c r="T90" s="163"/>
      <c r="AA90" s="164"/>
      <c r="AT90" s="24"/>
    </row>
    <row r="91" s="21" customFormat="true" ht="12.75" hidden="false" customHeight="false" outlineLevel="0" collapsed="false">
      <c r="A91" s="160"/>
      <c r="B91" s="24"/>
      <c r="C91" s="24"/>
      <c r="D91" s="24"/>
      <c r="E91" s="24"/>
      <c r="F91" s="171"/>
      <c r="G91" s="171"/>
      <c r="H91" s="24"/>
      <c r="I91" s="24"/>
      <c r="J91" s="24"/>
      <c r="K91" s="24"/>
      <c r="L91" s="24"/>
      <c r="M91" s="24"/>
      <c r="N91" s="24"/>
      <c r="O91" s="24"/>
      <c r="P91" s="162"/>
      <c r="Q91" s="163"/>
      <c r="R91" s="163"/>
      <c r="S91" s="163"/>
      <c r="T91" s="163"/>
      <c r="AA91" s="164"/>
      <c r="AT91" s="24"/>
    </row>
    <row r="92" s="21" customFormat="true" ht="12.75" hidden="false" customHeight="false" outlineLevel="0" collapsed="false">
      <c r="A92" s="160"/>
      <c r="B92" s="24"/>
      <c r="C92" s="24"/>
      <c r="D92" s="24"/>
      <c r="E92" s="24"/>
      <c r="F92" s="172"/>
      <c r="G92" s="172"/>
      <c r="H92" s="24"/>
      <c r="I92" s="24"/>
      <c r="J92" s="24"/>
      <c r="K92" s="24"/>
      <c r="L92" s="24"/>
      <c r="M92" s="24"/>
      <c r="N92" s="24"/>
      <c r="O92" s="24"/>
      <c r="P92" s="162"/>
      <c r="Q92" s="163"/>
      <c r="R92" s="163"/>
      <c r="S92" s="163"/>
      <c r="T92" s="163"/>
      <c r="AA92" s="164"/>
      <c r="AT92" s="24"/>
    </row>
    <row r="93" s="21" customFormat="true" ht="12.75" hidden="false" customHeight="false" outlineLevel="0" collapsed="false">
      <c r="A93" s="160"/>
      <c r="B93" s="24"/>
      <c r="C93" s="24"/>
      <c r="D93" s="24"/>
      <c r="E93" s="24"/>
      <c r="F93" s="171"/>
      <c r="G93" s="171"/>
      <c r="H93" s="171"/>
      <c r="I93" s="171"/>
      <c r="J93" s="171"/>
      <c r="K93" s="24"/>
      <c r="L93" s="24"/>
      <c r="M93" s="24"/>
      <c r="N93" s="24"/>
      <c r="O93" s="24"/>
      <c r="P93" s="162"/>
      <c r="Q93" s="163"/>
      <c r="R93" s="163"/>
      <c r="S93" s="163"/>
      <c r="T93" s="163"/>
      <c r="AA93" s="164"/>
      <c r="AT93" s="24"/>
    </row>
    <row r="94" s="21" customFormat="true" ht="12.75" hidden="false" customHeight="false" outlineLevel="0" collapsed="false">
      <c r="A94" s="160"/>
      <c r="B94" s="24"/>
      <c r="C94" s="24"/>
      <c r="D94" s="24"/>
      <c r="E94" s="24"/>
      <c r="F94" s="172"/>
      <c r="G94" s="172"/>
      <c r="H94" s="24"/>
      <c r="I94" s="24"/>
      <c r="J94" s="24"/>
      <c r="K94" s="24"/>
      <c r="L94" s="24"/>
      <c r="M94" s="24"/>
      <c r="N94" s="24"/>
      <c r="O94" s="24"/>
      <c r="P94" s="162"/>
      <c r="Q94" s="163"/>
      <c r="R94" s="163"/>
      <c r="S94" s="163"/>
      <c r="T94" s="163"/>
      <c r="AA94" s="164"/>
      <c r="AT94" s="24"/>
    </row>
    <row r="95" s="21" customFormat="true" ht="12.75" hidden="false" customHeight="false" outlineLevel="0" collapsed="false">
      <c r="A95" s="160"/>
      <c r="B95" s="24"/>
      <c r="C95" s="24"/>
      <c r="D95" s="24"/>
      <c r="E95" s="24"/>
      <c r="F95" s="172"/>
      <c r="G95" s="172"/>
      <c r="H95" s="24"/>
      <c r="I95" s="24"/>
      <c r="J95" s="24"/>
      <c r="K95" s="24"/>
      <c r="L95" s="24"/>
      <c r="M95" s="24"/>
      <c r="N95" s="24"/>
      <c r="O95" s="24"/>
      <c r="P95" s="162"/>
      <c r="Q95" s="163"/>
      <c r="R95" s="163"/>
      <c r="S95" s="163"/>
      <c r="T95" s="163"/>
      <c r="AA95" s="164"/>
      <c r="AT95" s="24"/>
    </row>
    <row r="96" s="21" customFormat="true" ht="12.75" hidden="false" customHeight="false" outlineLevel="0" collapsed="false">
      <c r="A96" s="160"/>
      <c r="F96" s="161"/>
      <c r="G96" s="161"/>
      <c r="H96" s="24"/>
      <c r="I96" s="24"/>
      <c r="J96" s="24"/>
      <c r="K96" s="24"/>
      <c r="L96" s="24"/>
      <c r="M96" s="24"/>
      <c r="N96" s="24"/>
      <c r="O96" s="24"/>
      <c r="P96" s="162"/>
      <c r="Q96" s="163"/>
      <c r="R96" s="163"/>
      <c r="S96" s="163"/>
      <c r="T96" s="163"/>
      <c r="AA96" s="164"/>
      <c r="AT96" s="24"/>
    </row>
    <row r="97" s="21" customFormat="true" ht="12.75" hidden="false" customHeight="false" outlineLevel="0" collapsed="false">
      <c r="A97" s="160"/>
      <c r="F97" s="161"/>
      <c r="G97" s="161"/>
      <c r="H97" s="24"/>
      <c r="I97" s="24"/>
      <c r="J97" s="24"/>
      <c r="K97" s="24"/>
      <c r="L97" s="24"/>
      <c r="M97" s="24"/>
      <c r="N97" s="24"/>
      <c r="O97" s="24"/>
      <c r="P97" s="162"/>
      <c r="Q97" s="163"/>
      <c r="R97" s="163"/>
      <c r="S97" s="163"/>
      <c r="T97" s="163"/>
      <c r="AA97" s="164"/>
      <c r="AT97" s="24"/>
    </row>
    <row r="98" s="21" customFormat="true" ht="12.75" hidden="false" customHeight="false" outlineLevel="0" collapsed="false">
      <c r="A98" s="160"/>
      <c r="F98" s="161"/>
      <c r="G98" s="161"/>
      <c r="H98" s="24"/>
      <c r="I98" s="24"/>
      <c r="J98" s="24"/>
      <c r="K98" s="24"/>
      <c r="L98" s="24"/>
      <c r="M98" s="24"/>
      <c r="N98" s="24"/>
      <c r="O98" s="24"/>
      <c r="P98" s="162"/>
      <c r="Q98" s="163"/>
      <c r="R98" s="163"/>
      <c r="S98" s="163"/>
      <c r="T98" s="163"/>
      <c r="AA98" s="164"/>
      <c r="AT98" s="24"/>
    </row>
    <row r="99" s="21" customFormat="true" ht="12.75" hidden="false" customHeight="false" outlineLevel="0" collapsed="false">
      <c r="A99" s="160"/>
      <c r="F99" s="161"/>
      <c r="G99" s="161"/>
      <c r="H99" s="24"/>
      <c r="I99" s="24"/>
      <c r="J99" s="24"/>
      <c r="K99" s="24"/>
      <c r="L99" s="24"/>
      <c r="M99" s="24"/>
      <c r="N99" s="24"/>
      <c r="O99" s="24"/>
      <c r="P99" s="162"/>
      <c r="Q99" s="163"/>
      <c r="R99" s="163"/>
      <c r="S99" s="163"/>
      <c r="T99" s="163"/>
      <c r="AA99" s="164"/>
      <c r="AT99" s="24"/>
    </row>
    <row r="100" s="21" customFormat="true" ht="12.75" hidden="false" customHeight="false" outlineLevel="0" collapsed="false">
      <c r="A100" s="160"/>
      <c r="F100" s="161"/>
      <c r="G100" s="161"/>
      <c r="H100" s="24"/>
      <c r="I100" s="24"/>
      <c r="J100" s="24"/>
      <c r="K100" s="24"/>
      <c r="L100" s="24"/>
      <c r="M100" s="24"/>
      <c r="N100" s="24"/>
      <c r="O100" s="24"/>
      <c r="P100" s="162"/>
      <c r="Q100" s="163"/>
      <c r="R100" s="163"/>
      <c r="S100" s="163"/>
      <c r="T100" s="163"/>
      <c r="AA100" s="164"/>
      <c r="AT100" s="24"/>
    </row>
    <row r="101" s="21" customFormat="true" ht="12.75" hidden="false" customHeight="false" outlineLevel="0" collapsed="false">
      <c r="A101" s="160"/>
      <c r="F101" s="161"/>
      <c r="G101" s="161"/>
      <c r="H101" s="24"/>
      <c r="I101" s="24"/>
      <c r="J101" s="24"/>
      <c r="K101" s="24"/>
      <c r="L101" s="24"/>
      <c r="M101" s="24"/>
      <c r="N101" s="24"/>
      <c r="O101" s="24"/>
      <c r="P101" s="162"/>
      <c r="Q101" s="163"/>
      <c r="R101" s="163"/>
      <c r="S101" s="163"/>
      <c r="T101" s="163"/>
      <c r="AA101" s="164"/>
      <c r="AT101" s="24"/>
    </row>
    <row r="102" s="21" customFormat="true" ht="12.75" hidden="false" customHeight="false" outlineLevel="0" collapsed="false">
      <c r="A102" s="160"/>
      <c r="F102" s="161"/>
      <c r="G102" s="161"/>
      <c r="H102" s="24"/>
      <c r="I102" s="24"/>
      <c r="J102" s="24"/>
      <c r="K102" s="24"/>
      <c r="L102" s="24"/>
      <c r="M102" s="24"/>
      <c r="N102" s="24"/>
      <c r="O102" s="24"/>
      <c r="P102" s="162"/>
      <c r="Q102" s="163"/>
      <c r="R102" s="163"/>
      <c r="S102" s="163"/>
      <c r="T102" s="163"/>
      <c r="AA102" s="164"/>
      <c r="AT102" s="24"/>
    </row>
    <row r="103" s="21" customFormat="true" ht="12.75" hidden="false" customHeight="false" outlineLevel="0" collapsed="false">
      <c r="A103" s="160"/>
      <c r="F103" s="161"/>
      <c r="G103" s="161"/>
      <c r="H103" s="24"/>
      <c r="I103" s="24"/>
      <c r="J103" s="24"/>
      <c r="K103" s="24"/>
      <c r="L103" s="24"/>
      <c r="M103" s="24"/>
      <c r="N103" s="24"/>
      <c r="O103" s="24"/>
      <c r="P103" s="162"/>
      <c r="Q103" s="163"/>
      <c r="R103" s="163"/>
      <c r="S103" s="163"/>
      <c r="T103" s="163"/>
      <c r="AT103" s="24"/>
    </row>
    <row r="104" s="21" customFormat="true" ht="12.75" hidden="false" customHeight="false" outlineLevel="0" collapsed="false">
      <c r="A104" s="160"/>
      <c r="F104" s="161"/>
      <c r="G104" s="161"/>
      <c r="H104" s="24"/>
      <c r="I104" s="24"/>
      <c r="J104" s="24"/>
      <c r="K104" s="24"/>
      <c r="L104" s="24"/>
      <c r="M104" s="24"/>
      <c r="N104" s="24"/>
      <c r="O104" s="24"/>
      <c r="P104" s="162"/>
      <c r="Q104" s="163"/>
      <c r="R104" s="163"/>
      <c r="S104" s="163"/>
      <c r="T104" s="163"/>
      <c r="AT104" s="24"/>
    </row>
    <row r="105" s="21" customFormat="true" ht="12.75" hidden="false" customHeight="false" outlineLevel="0" collapsed="false">
      <c r="A105" s="160"/>
      <c r="F105" s="161"/>
      <c r="G105" s="161"/>
      <c r="H105" s="24"/>
      <c r="I105" s="24"/>
      <c r="J105" s="24"/>
      <c r="K105" s="24"/>
      <c r="L105" s="24"/>
      <c r="M105" s="24"/>
      <c r="N105" s="24"/>
      <c r="O105" s="24"/>
      <c r="P105" s="162"/>
      <c r="Q105" s="163"/>
      <c r="R105" s="163"/>
      <c r="S105" s="163"/>
      <c r="T105" s="163"/>
      <c r="AT105" s="24"/>
    </row>
    <row r="106" s="21" customFormat="true" ht="12.75" hidden="false" customHeight="false" outlineLevel="0" collapsed="false">
      <c r="A106" s="160"/>
      <c r="F106" s="161"/>
      <c r="G106" s="161"/>
      <c r="H106" s="24"/>
      <c r="I106" s="24"/>
      <c r="J106" s="24"/>
      <c r="K106" s="24"/>
      <c r="L106" s="24"/>
      <c r="M106" s="24"/>
      <c r="N106" s="24"/>
      <c r="O106" s="24"/>
      <c r="P106" s="162"/>
      <c r="Q106" s="163"/>
      <c r="R106" s="163"/>
      <c r="S106" s="163"/>
      <c r="T106" s="163"/>
      <c r="AT106" s="24"/>
    </row>
    <row r="107" s="21" customFormat="true" ht="12.75" hidden="false" customHeight="false" outlineLevel="0" collapsed="false">
      <c r="A107" s="160"/>
      <c r="F107" s="161"/>
      <c r="G107" s="161"/>
      <c r="H107" s="24"/>
      <c r="I107" s="24"/>
      <c r="J107" s="24"/>
      <c r="K107" s="24"/>
      <c r="L107" s="24"/>
      <c r="M107" s="24"/>
      <c r="N107" s="24"/>
      <c r="O107" s="24"/>
      <c r="P107" s="162"/>
      <c r="Q107" s="163"/>
      <c r="R107" s="163"/>
      <c r="S107" s="163"/>
      <c r="T107" s="163"/>
      <c r="AT107" s="24"/>
    </row>
    <row r="108" s="21" customFormat="true" ht="12.75" hidden="false" customHeight="false" outlineLevel="0" collapsed="false">
      <c r="A108" s="160"/>
      <c r="F108" s="161"/>
      <c r="G108" s="161"/>
      <c r="H108" s="24"/>
      <c r="I108" s="24"/>
      <c r="J108" s="24"/>
      <c r="K108" s="24"/>
      <c r="L108" s="24"/>
      <c r="M108" s="24"/>
      <c r="N108" s="24"/>
      <c r="O108" s="24"/>
      <c r="P108" s="162"/>
      <c r="Q108" s="163"/>
      <c r="R108" s="163"/>
      <c r="S108" s="163"/>
      <c r="T108" s="163"/>
      <c r="AT108" s="24"/>
    </row>
    <row r="109" s="21" customFormat="true" ht="12.75" hidden="false" customHeight="false" outlineLevel="0" collapsed="false">
      <c r="A109" s="160"/>
      <c r="F109" s="161"/>
      <c r="G109" s="161"/>
      <c r="H109" s="24"/>
      <c r="I109" s="24"/>
      <c r="J109" s="24"/>
      <c r="K109" s="24"/>
      <c r="L109" s="24"/>
      <c r="M109" s="24"/>
      <c r="N109" s="24"/>
      <c r="O109" s="24"/>
      <c r="P109" s="162"/>
      <c r="Q109" s="163"/>
      <c r="R109" s="163"/>
      <c r="S109" s="163"/>
      <c r="T109" s="163"/>
      <c r="AT109" s="24"/>
    </row>
    <row r="110" s="21" customFormat="true" ht="12.75" hidden="false" customHeight="false" outlineLevel="0" collapsed="false">
      <c r="A110" s="160"/>
      <c r="F110" s="161"/>
      <c r="G110" s="161"/>
      <c r="H110" s="24"/>
      <c r="I110" s="24"/>
      <c r="J110" s="24"/>
      <c r="K110" s="24"/>
      <c r="L110" s="24"/>
      <c r="M110" s="24"/>
      <c r="N110" s="24"/>
      <c r="O110" s="24"/>
      <c r="P110" s="162"/>
      <c r="Q110" s="163"/>
      <c r="R110" s="163"/>
      <c r="S110" s="163"/>
      <c r="T110" s="163"/>
      <c r="AT110" s="24"/>
    </row>
    <row r="111" s="21" customFormat="true" ht="12.75" hidden="false" customHeight="false" outlineLevel="0" collapsed="false">
      <c r="A111" s="160"/>
      <c r="F111" s="161"/>
      <c r="G111" s="161"/>
      <c r="H111" s="24"/>
      <c r="I111" s="24"/>
      <c r="J111" s="24"/>
      <c r="K111" s="24"/>
      <c r="L111" s="24"/>
      <c r="M111" s="24"/>
      <c r="N111" s="24"/>
      <c r="O111" s="24"/>
      <c r="P111" s="162"/>
      <c r="Q111" s="163"/>
      <c r="R111" s="163"/>
      <c r="S111" s="163"/>
      <c r="T111" s="163"/>
      <c r="AT111" s="24"/>
    </row>
    <row r="112" s="21" customFormat="true" ht="12.75" hidden="false" customHeight="false" outlineLevel="0" collapsed="false">
      <c r="A112" s="160"/>
      <c r="F112" s="161"/>
      <c r="G112" s="161"/>
      <c r="H112" s="24"/>
      <c r="I112" s="24"/>
      <c r="J112" s="24"/>
      <c r="K112" s="24"/>
      <c r="L112" s="24"/>
      <c r="M112" s="24"/>
      <c r="N112" s="24"/>
      <c r="O112" s="24"/>
      <c r="P112" s="162"/>
      <c r="Q112" s="163"/>
      <c r="R112" s="163"/>
      <c r="S112" s="163"/>
      <c r="T112" s="163"/>
      <c r="AT112" s="24"/>
    </row>
    <row r="113" s="21" customFormat="true" ht="12.75" hidden="false" customHeight="false" outlineLevel="0" collapsed="false">
      <c r="A113" s="160"/>
      <c r="F113" s="161"/>
      <c r="G113" s="161"/>
      <c r="H113" s="24"/>
      <c r="I113" s="24"/>
      <c r="J113" s="24"/>
      <c r="K113" s="24"/>
      <c r="L113" s="24"/>
      <c r="M113" s="24"/>
      <c r="N113" s="24"/>
      <c r="O113" s="24"/>
      <c r="P113" s="162"/>
      <c r="Q113" s="163"/>
      <c r="R113" s="163"/>
      <c r="S113" s="163"/>
      <c r="T113" s="163"/>
      <c r="AT113" s="24"/>
    </row>
    <row r="114" s="21" customFormat="true" ht="12.75" hidden="false" customHeight="false" outlineLevel="0" collapsed="false">
      <c r="A114" s="160"/>
      <c r="F114" s="161"/>
      <c r="G114" s="161"/>
      <c r="H114" s="24"/>
      <c r="I114" s="24"/>
      <c r="J114" s="24"/>
      <c r="K114" s="24"/>
      <c r="L114" s="24"/>
      <c r="M114" s="24"/>
      <c r="N114" s="24"/>
      <c r="O114" s="24"/>
      <c r="P114" s="162"/>
      <c r="Q114" s="163"/>
      <c r="R114" s="163"/>
      <c r="S114" s="163"/>
      <c r="T114" s="163"/>
      <c r="AT114" s="24"/>
    </row>
    <row r="115" s="21" customFormat="true" ht="12.75" hidden="false" customHeight="false" outlineLevel="0" collapsed="false">
      <c r="A115" s="160"/>
      <c r="F115" s="161"/>
      <c r="G115" s="161"/>
      <c r="H115" s="24"/>
      <c r="I115" s="24"/>
      <c r="J115" s="24"/>
      <c r="K115" s="24"/>
      <c r="L115" s="24"/>
      <c r="M115" s="24"/>
      <c r="N115" s="24"/>
      <c r="O115" s="24"/>
      <c r="P115" s="162"/>
      <c r="Q115" s="163"/>
      <c r="R115" s="163"/>
      <c r="S115" s="163"/>
      <c r="T115" s="163"/>
      <c r="AT115" s="24"/>
    </row>
    <row r="116" s="21" customFormat="true" ht="12.75" hidden="false" customHeight="false" outlineLevel="0" collapsed="false">
      <c r="A116" s="160"/>
      <c r="F116" s="161"/>
      <c r="G116" s="161"/>
      <c r="H116" s="24"/>
      <c r="I116" s="24"/>
      <c r="J116" s="24"/>
      <c r="K116" s="24"/>
      <c r="L116" s="24"/>
      <c r="M116" s="24"/>
      <c r="N116" s="24"/>
      <c r="O116" s="24"/>
      <c r="P116" s="162"/>
      <c r="Q116" s="163"/>
      <c r="R116" s="163"/>
      <c r="S116" s="163"/>
      <c r="T116" s="163"/>
      <c r="AT116" s="24"/>
    </row>
    <row r="117" s="21" customFormat="true" ht="12.75" hidden="false" customHeight="false" outlineLevel="0" collapsed="false">
      <c r="A117" s="160"/>
      <c r="F117" s="161"/>
      <c r="G117" s="161"/>
      <c r="H117" s="24"/>
      <c r="I117" s="24"/>
      <c r="J117" s="24"/>
      <c r="K117" s="24"/>
      <c r="L117" s="24"/>
      <c r="M117" s="24"/>
      <c r="N117" s="24"/>
      <c r="O117" s="24"/>
      <c r="P117" s="162"/>
      <c r="Q117" s="163"/>
      <c r="R117" s="163"/>
      <c r="S117" s="163"/>
      <c r="T117" s="163"/>
      <c r="AT117" s="24"/>
    </row>
    <row r="118" s="21" customFormat="true" ht="12.75" hidden="false" customHeight="false" outlineLevel="0" collapsed="false">
      <c r="A118" s="160"/>
      <c r="F118" s="161"/>
      <c r="G118" s="161"/>
      <c r="H118" s="24"/>
      <c r="I118" s="24"/>
      <c r="J118" s="24"/>
      <c r="K118" s="24"/>
      <c r="L118" s="24"/>
      <c r="M118" s="24"/>
      <c r="N118" s="24"/>
      <c r="O118" s="24"/>
      <c r="P118" s="162"/>
      <c r="Q118" s="163"/>
      <c r="R118" s="163"/>
      <c r="S118" s="163"/>
      <c r="T118" s="163"/>
      <c r="AT118" s="24"/>
    </row>
    <row r="119" s="21" customFormat="true" ht="12.75" hidden="false" customHeight="false" outlineLevel="0" collapsed="false">
      <c r="A119" s="160"/>
      <c r="F119" s="161"/>
      <c r="G119" s="161"/>
      <c r="H119" s="24"/>
      <c r="I119" s="24"/>
      <c r="J119" s="24"/>
      <c r="K119" s="24"/>
      <c r="L119" s="24"/>
      <c r="M119" s="24"/>
      <c r="N119" s="24"/>
      <c r="O119" s="24"/>
      <c r="P119" s="162"/>
      <c r="Q119" s="163"/>
      <c r="R119" s="163"/>
      <c r="S119" s="163"/>
      <c r="T119" s="163"/>
      <c r="AT119" s="24"/>
    </row>
    <row r="120" s="21" customFormat="true" ht="12.75" hidden="false" customHeight="false" outlineLevel="0" collapsed="false">
      <c r="A120" s="160"/>
      <c r="F120" s="161"/>
      <c r="G120" s="161"/>
      <c r="H120" s="24"/>
      <c r="I120" s="24"/>
      <c r="J120" s="24"/>
      <c r="K120" s="24"/>
      <c r="L120" s="24"/>
      <c r="M120" s="24"/>
      <c r="N120" s="24"/>
      <c r="O120" s="24"/>
      <c r="P120" s="162"/>
      <c r="Q120" s="163"/>
      <c r="R120" s="163"/>
      <c r="S120" s="163"/>
      <c r="T120" s="163"/>
      <c r="AT120" s="24"/>
    </row>
    <row r="121" s="21" customFormat="true" ht="12.75" hidden="false" customHeight="false" outlineLevel="0" collapsed="false">
      <c r="A121" s="160"/>
      <c r="F121" s="161"/>
      <c r="G121" s="161"/>
      <c r="H121" s="24"/>
      <c r="I121" s="24"/>
      <c r="J121" s="24"/>
      <c r="K121" s="24"/>
      <c r="L121" s="24"/>
      <c r="M121" s="24"/>
      <c r="N121" s="24"/>
      <c r="O121" s="24"/>
      <c r="P121" s="162"/>
      <c r="Q121" s="163"/>
      <c r="R121" s="163"/>
      <c r="S121" s="163"/>
      <c r="T121" s="163"/>
      <c r="AT121" s="24"/>
    </row>
    <row r="122" s="21" customFormat="true" ht="12.75" hidden="false" customHeight="false" outlineLevel="0" collapsed="false">
      <c r="A122" s="160"/>
      <c r="F122" s="161"/>
      <c r="G122" s="161"/>
      <c r="H122" s="24"/>
      <c r="I122" s="24"/>
      <c r="J122" s="24"/>
      <c r="K122" s="24"/>
      <c r="L122" s="24"/>
      <c r="M122" s="24"/>
      <c r="N122" s="24"/>
      <c r="O122" s="24"/>
      <c r="P122" s="162"/>
      <c r="Q122" s="163"/>
      <c r="R122" s="163"/>
      <c r="S122" s="163"/>
      <c r="T122" s="163"/>
      <c r="AT122" s="24"/>
    </row>
    <row r="123" s="21" customFormat="true" ht="12.75" hidden="false" customHeight="false" outlineLevel="0" collapsed="false">
      <c r="A123" s="160"/>
      <c r="F123" s="161"/>
      <c r="G123" s="161"/>
      <c r="H123" s="24"/>
      <c r="M123" s="162"/>
      <c r="N123" s="162"/>
      <c r="P123" s="162"/>
      <c r="Q123" s="163"/>
      <c r="R123" s="163"/>
      <c r="S123" s="163"/>
      <c r="T123" s="163"/>
      <c r="AT123" s="24"/>
    </row>
    <row r="124" s="21" customFormat="true" ht="12.75" hidden="false" customHeight="false" outlineLevel="0" collapsed="false">
      <c r="A124" s="160"/>
      <c r="F124" s="161"/>
      <c r="G124" s="161"/>
      <c r="H124" s="24"/>
      <c r="M124" s="162"/>
      <c r="N124" s="162"/>
      <c r="P124" s="162"/>
      <c r="Q124" s="163"/>
      <c r="R124" s="163"/>
      <c r="S124" s="163"/>
      <c r="T124" s="163"/>
      <c r="AT124" s="24"/>
    </row>
    <row r="125" s="21" customFormat="true" ht="12.75" hidden="false" customHeight="false" outlineLevel="0" collapsed="false">
      <c r="A125" s="160"/>
      <c r="F125" s="161"/>
      <c r="G125" s="161"/>
      <c r="H125" s="24"/>
      <c r="M125" s="162"/>
      <c r="N125" s="162"/>
      <c r="P125" s="162"/>
      <c r="Q125" s="163"/>
      <c r="R125" s="163"/>
      <c r="S125" s="163"/>
      <c r="T125" s="163"/>
      <c r="AT125" s="24"/>
    </row>
    <row r="126" s="21" customFormat="true" ht="12.75" hidden="false" customHeight="false" outlineLevel="0" collapsed="false">
      <c r="A126" s="160"/>
      <c r="F126" s="161"/>
      <c r="G126" s="161"/>
      <c r="M126" s="162"/>
      <c r="N126" s="162"/>
      <c r="P126" s="162"/>
      <c r="Q126" s="163"/>
      <c r="R126" s="163"/>
      <c r="S126" s="163"/>
      <c r="T126" s="163"/>
      <c r="AT126" s="24"/>
    </row>
    <row r="127" s="21" customFormat="true" ht="12.75" hidden="false" customHeight="false" outlineLevel="0" collapsed="false">
      <c r="A127" s="160"/>
      <c r="F127" s="161"/>
      <c r="G127" s="161"/>
      <c r="M127" s="162"/>
      <c r="N127" s="162"/>
      <c r="P127" s="162"/>
      <c r="Q127" s="163"/>
      <c r="R127" s="163"/>
      <c r="S127" s="163"/>
      <c r="T127" s="163"/>
      <c r="AT127" s="24"/>
    </row>
    <row r="128" s="21" customFormat="true" ht="12.75" hidden="false" customHeight="false" outlineLevel="0" collapsed="false">
      <c r="A128" s="160"/>
      <c r="F128" s="161"/>
      <c r="G128" s="161"/>
      <c r="M128" s="162"/>
      <c r="N128" s="162"/>
      <c r="P128" s="162"/>
      <c r="Q128" s="163"/>
      <c r="R128" s="163"/>
      <c r="S128" s="163"/>
      <c r="T128" s="163"/>
      <c r="AT128" s="24"/>
    </row>
    <row r="129" s="21" customFormat="true" ht="12.75" hidden="false" customHeight="false" outlineLevel="0" collapsed="false">
      <c r="A129" s="160"/>
      <c r="F129" s="161"/>
      <c r="G129" s="161"/>
      <c r="M129" s="162"/>
      <c r="N129" s="162"/>
      <c r="P129" s="162"/>
      <c r="Q129" s="163"/>
      <c r="R129" s="163"/>
      <c r="S129" s="163"/>
      <c r="T129" s="163"/>
      <c r="AT129" s="24"/>
    </row>
    <row r="130" s="21" customFormat="true" ht="12.75" hidden="false" customHeight="false" outlineLevel="0" collapsed="false">
      <c r="A130" s="160"/>
      <c r="F130" s="161"/>
      <c r="G130" s="161"/>
      <c r="M130" s="162"/>
      <c r="N130" s="162"/>
      <c r="P130" s="162"/>
      <c r="Q130" s="163"/>
      <c r="R130" s="163"/>
      <c r="S130" s="163"/>
      <c r="T130" s="163"/>
      <c r="AT130" s="24"/>
    </row>
    <row r="131" s="21" customFormat="true" ht="12.75" hidden="false" customHeight="false" outlineLevel="0" collapsed="false">
      <c r="A131" s="160"/>
      <c r="F131" s="161"/>
      <c r="G131" s="161"/>
      <c r="M131" s="162"/>
      <c r="N131" s="162"/>
      <c r="P131" s="162"/>
      <c r="Q131" s="163"/>
      <c r="R131" s="163"/>
      <c r="S131" s="163"/>
      <c r="T131" s="163"/>
      <c r="AT131" s="24"/>
    </row>
    <row r="132" s="21" customFormat="true" ht="12.75" hidden="false" customHeight="false" outlineLevel="0" collapsed="false">
      <c r="A132" s="160"/>
      <c r="F132" s="161"/>
      <c r="G132" s="161"/>
      <c r="M132" s="162"/>
      <c r="N132" s="162"/>
      <c r="P132" s="162"/>
      <c r="Q132" s="163"/>
      <c r="R132" s="163"/>
      <c r="S132" s="163"/>
      <c r="T132" s="163"/>
      <c r="AT132" s="24"/>
    </row>
    <row r="133" s="21" customFormat="true" ht="12.75" hidden="false" customHeight="false" outlineLevel="0" collapsed="false">
      <c r="A133" s="160"/>
      <c r="F133" s="161"/>
      <c r="G133" s="161"/>
      <c r="M133" s="162"/>
      <c r="N133" s="162"/>
      <c r="P133" s="162"/>
      <c r="Q133" s="163"/>
      <c r="R133" s="163"/>
      <c r="S133" s="163"/>
      <c r="T133" s="163"/>
      <c r="AT133" s="24"/>
    </row>
    <row r="134" s="21" customFormat="true" ht="12.75" hidden="false" customHeight="false" outlineLevel="0" collapsed="false">
      <c r="A134" s="160"/>
      <c r="F134" s="161"/>
      <c r="G134" s="161"/>
      <c r="M134" s="162"/>
      <c r="N134" s="162"/>
      <c r="P134" s="162"/>
      <c r="Q134" s="163"/>
      <c r="R134" s="163"/>
      <c r="S134" s="163"/>
      <c r="T134" s="163"/>
      <c r="AT134" s="24"/>
    </row>
    <row r="135" customFormat="false" ht="12.75" hidden="false" customHeight="false" outlineLevel="0" collapsed="false">
      <c r="Q135" s="173"/>
      <c r="R135" s="173"/>
      <c r="S135" s="173"/>
      <c r="T135" s="173"/>
    </row>
    <row r="136" customFormat="false" ht="12.75" hidden="false" customHeight="false" outlineLevel="0" collapsed="false">
      <c r="Q136" s="173"/>
      <c r="R136" s="173"/>
      <c r="S136" s="173"/>
      <c r="T136" s="173"/>
    </row>
    <row r="137" customFormat="false" ht="12.75" hidden="false" customHeight="false" outlineLevel="0" collapsed="false">
      <c r="Q137" s="173"/>
      <c r="R137" s="173"/>
      <c r="S137" s="173"/>
      <c r="T137" s="173"/>
    </row>
  </sheetData>
  <autoFilter ref="AK4:AM61"/>
  <mergeCells count="16">
    <mergeCell ref="A1:A4"/>
    <mergeCell ref="B1:B3"/>
    <mergeCell ref="C1:C3"/>
    <mergeCell ref="D1:G1"/>
    <mergeCell ref="H1:M1"/>
    <mergeCell ref="N1:N3"/>
    <mergeCell ref="O1:O3"/>
    <mergeCell ref="P1:P3"/>
    <mergeCell ref="Q1:R2"/>
    <mergeCell ref="D2:D3"/>
    <mergeCell ref="E2:G2"/>
    <mergeCell ref="H2:H3"/>
    <mergeCell ref="I2:I3"/>
    <mergeCell ref="K2:K3"/>
    <mergeCell ref="L2:L3"/>
    <mergeCell ref="M2:M3"/>
  </mergeCells>
  <printOptions headings="false" gridLines="false" gridLinesSet="true" horizontalCentered="true" verticalCentered="true"/>
  <pageMargins left="0.196527777777778" right="0.179861111111111" top="0.45" bottom="0.359722222222222" header="0.157638888888889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</oddHeader>
    <oddFooter>&amp;CRegionalny Program Operacyjny Województwa Śląskiego na lata 2007-2013
www.rpo.slaskie.p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7"/>
  <sheetViews>
    <sheetView showFormulas="false" showGridLines="true" showRowColHeaders="true" showZeros="true" rightToLeft="false" tabSelected="false" showOutlineSymbols="true" defaultGridColor="true" view="normal" topLeftCell="C28" colorId="64" zoomScale="60" zoomScaleNormal="60" zoomScalePageLayoutView="100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5.41"/>
    <col collapsed="false" customWidth="true" hidden="false" outlineLevel="0" max="9" min="9" style="9" width="14.28"/>
    <col collapsed="false" customWidth="true" hidden="false" outlineLevel="0" max="10" min="10" style="9" width="12.14"/>
    <col collapsed="false" customWidth="true" hidden="false" outlineLevel="0" max="11" min="11" style="11" width="14.41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99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G1" s="174"/>
      <c r="R1" s="11" t="s">
        <v>131</v>
      </c>
    </row>
    <row r="2" s="21" customFormat="true" ht="15" hidden="false" customHeight="true" outlineLevel="0" collapsed="false">
      <c r="A2" s="14" t="s">
        <v>7</v>
      </c>
      <c r="B2" s="15" t="s">
        <v>8</v>
      </c>
      <c r="C2" s="16" t="s">
        <v>9</v>
      </c>
      <c r="D2" s="175" t="s">
        <v>10</v>
      </c>
      <c r="E2" s="0"/>
      <c r="F2" s="0"/>
      <c r="G2" s="0"/>
      <c r="H2" s="17" t="s">
        <v>11</v>
      </c>
      <c r="I2" s="0"/>
      <c r="J2" s="0"/>
      <c r="K2" s="0"/>
      <c r="L2" s="0"/>
      <c r="M2" s="0"/>
      <c r="N2" s="176" t="s">
        <v>12</v>
      </c>
      <c r="O2" s="18" t="s">
        <v>13</v>
      </c>
      <c r="P2" s="176" t="s">
        <v>14</v>
      </c>
      <c r="Q2" s="177" t="s">
        <v>15</v>
      </c>
      <c r="R2" s="0"/>
      <c r="AD2" s="22"/>
      <c r="AE2" s="21" t="n">
        <v>-0.935065191623864</v>
      </c>
      <c r="AF2" s="21" t="e">
        <f aca="false"/>
        <v>#DIV/0!</v>
      </c>
      <c r="AG2" s="21" t="e">
        <f aca="false"/>
        <v>#DIV/0!</v>
      </c>
      <c r="AH2" s="23"/>
    </row>
    <row r="3" s="21" customFormat="true" ht="12.75" hidden="false" customHeight="true" outlineLevel="0" collapsed="false">
      <c r="A3" s="0"/>
      <c r="B3" s="0"/>
      <c r="C3" s="0"/>
      <c r="D3" s="16" t="s">
        <v>16</v>
      </c>
      <c r="E3" s="16" t="s">
        <v>17</v>
      </c>
      <c r="F3" s="0"/>
      <c r="G3" s="0"/>
      <c r="H3" s="16" t="s">
        <v>16</v>
      </c>
      <c r="I3" s="16" t="s">
        <v>132</v>
      </c>
      <c r="J3" s="16"/>
      <c r="K3" s="25" t="s">
        <v>19</v>
      </c>
      <c r="L3" s="16" t="s">
        <v>20</v>
      </c>
      <c r="M3" s="16" t="s">
        <v>21</v>
      </c>
      <c r="N3" s="0"/>
      <c r="O3" s="0"/>
      <c r="P3" s="0"/>
      <c r="Q3" s="0"/>
      <c r="R3" s="0"/>
      <c r="AJ3" s="26" t="s">
        <v>22</v>
      </c>
      <c r="AK3" s="26"/>
      <c r="AM3" s="27" t="n">
        <v>0</v>
      </c>
    </row>
    <row r="4" s="21" customFormat="true" ht="29.25" hidden="false" customHeight="true" outlineLevel="0" collapsed="false">
      <c r="A4" s="0"/>
      <c r="B4" s="0"/>
      <c r="C4" s="0"/>
      <c r="D4" s="0"/>
      <c r="E4" s="16" t="s">
        <v>23</v>
      </c>
      <c r="F4" s="16" t="s">
        <v>24</v>
      </c>
      <c r="G4" s="16" t="s">
        <v>25</v>
      </c>
      <c r="H4" s="0"/>
      <c r="I4" s="0"/>
      <c r="J4" s="16" t="s">
        <v>26</v>
      </c>
      <c r="K4" s="0"/>
      <c r="L4" s="0"/>
      <c r="M4" s="0"/>
      <c r="N4" s="0"/>
      <c r="O4" s="0"/>
      <c r="P4" s="0"/>
      <c r="Q4" s="19" t="s">
        <v>27</v>
      </c>
      <c r="R4" s="19" t="s">
        <v>28</v>
      </c>
      <c r="T4" s="21" t="s">
        <v>29</v>
      </c>
      <c r="U4" s="21" t="s">
        <v>30</v>
      </c>
      <c r="V4" s="21" t="s">
        <v>31</v>
      </c>
      <c r="W4" s="21" t="s">
        <v>32</v>
      </c>
      <c r="Y4" s="21" t="s">
        <v>33</v>
      </c>
      <c r="Z4" s="21" t="s">
        <v>34</v>
      </c>
      <c r="AB4" s="21" t="s">
        <v>35</v>
      </c>
      <c r="AC4" s="21" t="s">
        <v>32</v>
      </c>
      <c r="AD4" s="21" t="s">
        <v>29</v>
      </c>
      <c r="AE4" s="21" t="s">
        <v>30</v>
      </c>
      <c r="AF4" s="21" t="s">
        <v>31</v>
      </c>
      <c r="AG4" s="21" t="s">
        <v>32</v>
      </c>
      <c r="AJ4" s="26"/>
      <c r="AK4" s="26"/>
    </row>
    <row r="5" s="21" customFormat="true" ht="12.75" hidden="false" customHeight="true" outlineLevel="0" collapsed="false">
      <c r="A5" s="0"/>
      <c r="B5" s="29" t="s">
        <v>36</v>
      </c>
      <c r="C5" s="29" t="s">
        <v>37</v>
      </c>
      <c r="D5" s="30" t="s">
        <v>38</v>
      </c>
      <c r="E5" s="30" t="n">
        <v>4</v>
      </c>
      <c r="F5" s="30" t="n">
        <v>5</v>
      </c>
      <c r="G5" s="30" t="n">
        <v>6</v>
      </c>
      <c r="H5" s="30" t="s">
        <v>39</v>
      </c>
      <c r="I5" s="30" t="n">
        <v>8</v>
      </c>
      <c r="J5" s="30"/>
      <c r="K5" s="31" t="n">
        <v>8</v>
      </c>
      <c r="L5" s="30" t="n">
        <v>9</v>
      </c>
      <c r="M5" s="30" t="n">
        <v>10</v>
      </c>
      <c r="N5" s="30" t="n">
        <v>11</v>
      </c>
      <c r="O5" s="32" t="n">
        <v>13</v>
      </c>
      <c r="P5" s="30" t="n">
        <v>12</v>
      </c>
      <c r="Q5" s="19" t="n">
        <v>14</v>
      </c>
      <c r="R5" s="19" t="n">
        <v>15</v>
      </c>
      <c r="AD5" s="33" t="n">
        <v>0</v>
      </c>
      <c r="AE5" s="33" t="n">
        <v>0</v>
      </c>
      <c r="AF5" s="33" t="n">
        <v>0</v>
      </c>
      <c r="AG5" s="33" t="n">
        <v>0.140089801208285</v>
      </c>
      <c r="AJ5" s="34" t="s">
        <v>40</v>
      </c>
      <c r="AK5" s="34" t="s">
        <v>41</v>
      </c>
    </row>
    <row r="6" s="183" customFormat="true" ht="12.75" hidden="false" customHeight="true" outlineLevel="0" collapsed="false">
      <c r="A6" s="178" t="s">
        <v>42</v>
      </c>
      <c r="B6" s="179" t="e">
        <f aca="false">'tabela finansowa na działania'!B5-SUM(#REF!,#REF!,#REF!,#REF!,#REF!,#REF!,#REF!)</f>
        <v>#REF!</v>
      </c>
      <c r="C6" s="179" t="e">
        <f aca="false">'tabela finansowa na działania'!C5-SUM(#REF!,#REF!,#REF!,#REF!,#REF!,#REF!,#REF!)</f>
        <v>#REF!</v>
      </c>
      <c r="D6" s="179" t="e">
        <f aca="false">'tabela finansowa na działania'!D5-SUM(#REF!,#REF!,#REF!,#REF!,#REF!,#REF!,#REF!)</f>
        <v>#REF!</v>
      </c>
      <c r="E6" s="179" t="e">
        <f aca="false">'tabela finansowa na działania'!E5-SUM(#REF!,#REF!,#REF!,#REF!,#REF!,#REF!,#REF!)</f>
        <v>#REF!</v>
      </c>
      <c r="F6" s="180" t="s">
        <v>43</v>
      </c>
      <c r="G6" s="180" t="s">
        <v>43</v>
      </c>
      <c r="H6" s="179" t="e">
        <f aca="false">'tabela finansowa na działania'!H5-SUM(#REF!,#REF!,#REF!,#REF!,#REF!,#REF!,#REF!)</f>
        <v>#REF!</v>
      </c>
      <c r="I6" s="179" t="e">
        <f aca="false">'tabela finansowa na działania'!I5-SUM(#REF!,#REF!,#REF!,#REF!,#REF!,#REF!,#REF!)</f>
        <v>#REF!</v>
      </c>
      <c r="J6" s="179" t="e">
        <f aca="false">'tabela finansowa na działania'!J5-SUM(#REF!,#REF!,#REF!,#REF!,#REF!,#REF!,#REF!)</f>
        <v>#REF!</v>
      </c>
      <c r="K6" s="179" t="e">
        <f aca="false">'tabela finansowa na działania'!K5-SUM(#REF!,#REF!,#REF!,#REF!,#REF!,#REF!,#REF!)</f>
        <v>#REF!</v>
      </c>
      <c r="L6" s="179" t="e">
        <f aca="false">'tabela finansowa na działania'!L5-SUM(#REF!,#REF!,#REF!,#REF!,#REF!,#REF!,#REF!)</f>
        <v>#REF!</v>
      </c>
      <c r="M6" s="179" t="e">
        <f aca="false">'tabela finansowa na działania'!M5-SUM(#REF!,#REF!,#REF!,#REF!,#REF!,#REF!,#REF!)</f>
        <v>#REF!</v>
      </c>
      <c r="N6" s="179" t="e">
        <f aca="false">'tabela finansowa na działania'!N5-SUM(#REF!,#REF!,#REF!,#REF!,#REF!,#REF!,#REF!)</f>
        <v>#REF!</v>
      </c>
      <c r="O6" s="179" t="e">
        <f aca="false">'tabela finansowa na działania'!O5-SUM(#REF!,#REF!,#REF!,#REF!,#REF!,#REF!,#REF!)</f>
        <v>#REF!</v>
      </c>
      <c r="P6" s="181"/>
      <c r="Q6" s="182" t="s">
        <v>44</v>
      </c>
      <c r="R6" s="41" t="s">
        <v>43</v>
      </c>
      <c r="T6" s="184" t="n">
        <v>-0.349998336589525</v>
      </c>
      <c r="U6" s="184" t="n">
        <v>0.135727792999313</v>
      </c>
      <c r="V6" s="184" t="n">
        <v>0.111107532538706</v>
      </c>
      <c r="W6" s="185" t="n">
        <v>0.648919434383408</v>
      </c>
      <c r="X6" s="186" t="n">
        <v>0.44841850817439</v>
      </c>
      <c r="Y6" s="164" t="n">
        <v>0.484536082474227</v>
      </c>
      <c r="Z6" s="24" t="n">
        <v>28835243.1382979</v>
      </c>
      <c r="AA6" s="187"/>
      <c r="AB6" s="188" t="n">
        <v>0.44841850817439</v>
      </c>
      <c r="AC6" s="187"/>
      <c r="AD6" s="189" t="n">
        <v>0.202445520578514</v>
      </c>
      <c r="AE6" s="189" t="n">
        <v>0.1375</v>
      </c>
      <c r="AF6" s="189" t="n">
        <v>0.1125</v>
      </c>
      <c r="AG6" s="189" t="n">
        <v>0.407464678213201</v>
      </c>
      <c r="AH6" s="190"/>
      <c r="AJ6" s="191" t="n">
        <v>0.85</v>
      </c>
      <c r="AK6" s="164" t="n">
        <v>0.484536082474227</v>
      </c>
    </row>
    <row r="7" s="21" customFormat="true" ht="12.75" hidden="false" customHeight="true" outlineLevel="0" collapsed="false">
      <c r="A7" s="192" t="s">
        <v>46</v>
      </c>
      <c r="B7" s="193" t="e">
        <f aca="false">'tabela finansowa na działania'!B6-SUM(#REF!,#REF!,#REF!,#REF!,#REF!,#REF!,#REF!)</f>
        <v>#REF!</v>
      </c>
      <c r="C7" s="193" t="e">
        <f aca="false">'tabela finansowa na działania'!C6-SUM(#REF!,#REF!,#REF!,#REF!,#REF!,#REF!,#REF!)</f>
        <v>#REF!</v>
      </c>
      <c r="D7" s="193" t="e">
        <f aca="false">'tabela finansowa na działania'!D6-SUM(#REF!,#REF!,#REF!,#REF!,#REF!,#REF!,#REF!)</f>
        <v>#REF!</v>
      </c>
      <c r="E7" s="193" t="e">
        <f aca="false">'tabela finansowa na działania'!E6-SUM(#REF!,#REF!,#REF!,#REF!,#REF!,#REF!,#REF!)</f>
        <v>#REF!</v>
      </c>
      <c r="F7" s="194" t="s">
        <v>43</v>
      </c>
      <c r="G7" s="194" t="s">
        <v>43</v>
      </c>
      <c r="H7" s="193" t="e">
        <f aca="false">'tabela finansowa na działania'!H6-SUM(#REF!,#REF!,#REF!,#REF!,#REF!,#REF!,#REF!)</f>
        <v>#REF!</v>
      </c>
      <c r="I7" s="193" t="e">
        <f aca="false">'tabela finansowa na działania'!I6-SUM(#REF!,#REF!,#REF!,#REF!,#REF!,#REF!,#REF!)</f>
        <v>#REF!</v>
      </c>
      <c r="J7" s="193" t="e">
        <f aca="false">'tabela finansowa na działania'!J6-SUM(#REF!,#REF!,#REF!,#REF!,#REF!,#REF!,#REF!)</f>
        <v>#REF!</v>
      </c>
      <c r="K7" s="193" t="e">
        <f aca="false">'tabela finansowa na działania'!K6-SUM(#REF!,#REF!,#REF!,#REF!,#REF!,#REF!,#REF!)</f>
        <v>#REF!</v>
      </c>
      <c r="L7" s="193" t="e">
        <f aca="false">'tabela finansowa na działania'!L6-SUM(#REF!,#REF!,#REF!,#REF!,#REF!,#REF!,#REF!)</f>
        <v>#REF!</v>
      </c>
      <c r="M7" s="193" t="e">
        <f aca="false">'tabela finansowa na działania'!M6-SUM(#REF!,#REF!,#REF!,#REF!,#REF!,#REF!,#REF!)</f>
        <v>#REF!</v>
      </c>
      <c r="N7" s="193" t="e">
        <f aca="false">'tabela finansowa na działania'!N6-SUM(#REF!,#REF!,#REF!,#REF!,#REF!,#REF!,#REF!)</f>
        <v>#REF!</v>
      </c>
      <c r="O7" s="193" t="e">
        <f aca="false">'tabela finansowa na działania'!O6-SUM(#REF!,#REF!,#REF!,#REF!,#REF!,#REF!,#REF!)</f>
        <v>#REF!</v>
      </c>
      <c r="P7" s="195"/>
      <c r="Q7" s="196" t="n">
        <v>9</v>
      </c>
      <c r="R7" s="59" t="s">
        <v>43</v>
      </c>
      <c r="T7" s="165" t="n">
        <v>0.12965003724049</v>
      </c>
      <c r="U7" s="165" t="n">
        <v>0.423214855757576</v>
      </c>
      <c r="V7" s="165" t="n">
        <v>0.355876063030303</v>
      </c>
      <c r="W7" s="165" t="n">
        <v>0.0536818413926499</v>
      </c>
      <c r="X7" s="186" t="n">
        <v>0.954370521212121</v>
      </c>
      <c r="Y7" s="164" t="n">
        <v>0.484536082474227</v>
      </c>
      <c r="Z7" s="24" t="n">
        <v>553593.989361702</v>
      </c>
      <c r="AA7" s="187"/>
      <c r="AB7" s="188" t="n">
        <v>0.954370521212121</v>
      </c>
      <c r="AD7" s="197" t="n">
        <v>0.202445520578514</v>
      </c>
      <c r="AE7" s="197" t="n">
        <v>0.1375</v>
      </c>
      <c r="AF7" s="197" t="n">
        <v>0.1125</v>
      </c>
      <c r="AG7" s="197" t="n">
        <v>0.547554479421486</v>
      </c>
      <c r="AI7" s="196"/>
      <c r="AJ7" s="191" t="n">
        <v>0.85</v>
      </c>
      <c r="AK7" s="164" t="n">
        <v>0.484536082474227</v>
      </c>
    </row>
    <row r="8" s="21" customFormat="true" ht="12.75" hidden="false" customHeight="true" outlineLevel="0" collapsed="false">
      <c r="A8" s="192" t="s">
        <v>50</v>
      </c>
      <c r="B8" s="198" t="e">
        <f aca="false">'tabela finansowa na działania'!B7-SUM(#REF!,#REF!,#REF!,#REF!,#REF!,#REF!,#REF!)</f>
        <v>#REF!</v>
      </c>
      <c r="C8" s="198" t="e">
        <f aca="false">'tabela finansowa na działania'!C7-SUM(#REF!,#REF!,#REF!,#REF!,#REF!,#REF!,#REF!)</f>
        <v>#REF!</v>
      </c>
      <c r="D8" s="199" t="e">
        <f aca="false">'tabela finansowa na działania'!D7-SUM(#REF!,#REF!,#REF!,#REF!,#REF!,#REF!,#REF!)</f>
        <v>#REF!</v>
      </c>
      <c r="E8" s="200" t="e">
        <f aca="false">'tabela finansowa na działania'!E7-SUM(#REF!,#REF!,#REF!,#REF!,#REF!,#REF!,#REF!)</f>
        <v>#REF!</v>
      </c>
      <c r="F8" s="194" t="s">
        <v>43</v>
      </c>
      <c r="G8" s="194" t="s">
        <v>43</v>
      </c>
      <c r="H8" s="199" t="e">
        <f aca="false">'tabela finansowa na działania'!H7-SUM(#REF!,#REF!,#REF!,#REF!,#REF!,#REF!,#REF!)</f>
        <v>#REF!</v>
      </c>
      <c r="I8" s="199" t="e">
        <f aca="false">'tabela finansowa na działania'!I7-SUM(#REF!,#REF!,#REF!,#REF!,#REF!,#REF!,#REF!)</f>
        <v>#REF!</v>
      </c>
      <c r="J8" s="200" t="e">
        <f aca="false">'tabela finansowa na działania'!J7-SUM(#REF!,#REF!,#REF!,#REF!,#REF!,#REF!,#REF!)</f>
        <v>#REF!</v>
      </c>
      <c r="K8" s="200" t="e">
        <f aca="false">'tabela finansowa na działania'!K7-SUM(#REF!,#REF!,#REF!,#REF!,#REF!,#REF!,#REF!)</f>
        <v>#REF!</v>
      </c>
      <c r="L8" s="200" t="e">
        <f aca="false">'tabela finansowa na działania'!L7-SUM(#REF!,#REF!,#REF!,#REF!,#REF!,#REF!,#REF!)</f>
        <v>#REF!</v>
      </c>
      <c r="M8" s="200" t="e">
        <f aca="false">'tabela finansowa na działania'!M7-SUM(#REF!,#REF!,#REF!,#REF!,#REF!,#REF!,#REF!)</f>
        <v>#REF!</v>
      </c>
      <c r="N8" s="195" t="e">
        <f aca="false">'tabela finansowa na działania'!N7-SUM(#REF!,#REF!,#REF!,#REF!,#REF!,#REF!,#REF!)</f>
        <v>#REF!</v>
      </c>
      <c r="O8" s="200" t="e">
        <f aca="false">'tabela finansowa na działania'!O7-SUM(#REF!,#REF!,#REF!,#REF!,#REF!,#REF!,#REF!)</f>
        <v>#REF!</v>
      </c>
      <c r="P8" s="195"/>
      <c r="Q8" s="196" t="s">
        <v>47</v>
      </c>
      <c r="R8" s="59" t="s">
        <v>43</v>
      </c>
      <c r="T8" s="165" t="n">
        <v>0.158740924883054</v>
      </c>
      <c r="U8" s="165" t="n">
        <v>0.420000022695036</v>
      </c>
      <c r="V8" s="165" t="n">
        <v>0.32999994893617</v>
      </c>
      <c r="W8" s="165" t="n">
        <v>0.053681828881847</v>
      </c>
      <c r="X8" s="186" t="n">
        <v>0.95437045106383</v>
      </c>
      <c r="Y8" s="164" t="n">
        <v>0.484536082474227</v>
      </c>
      <c r="Z8" s="24" t="n">
        <v>473071.117021277</v>
      </c>
      <c r="AA8" s="187"/>
      <c r="AB8" s="188" t="n">
        <v>0.95437045106383</v>
      </c>
      <c r="AD8" s="201" t="n">
        <v>0.20437046004821</v>
      </c>
      <c r="AE8" s="201" t="n">
        <v>0.42</v>
      </c>
      <c r="AF8" s="201" t="n">
        <v>0.33</v>
      </c>
      <c r="AG8" s="201" t="n">
        <v>0.0456295399517905</v>
      </c>
      <c r="AI8" s="196" t="n">
        <v>60000000</v>
      </c>
      <c r="AJ8" s="191" t="n">
        <v>0.85</v>
      </c>
      <c r="AK8" s="164" t="n">
        <v>0.484536082474227</v>
      </c>
      <c r="AM8" s="201" t="n">
        <v>0.20437046004821</v>
      </c>
      <c r="AN8" s="202" t="n">
        <v>0.42</v>
      </c>
      <c r="AO8" s="202" t="n">
        <v>0.33</v>
      </c>
      <c r="AP8" s="21" t="n">
        <v>0.0456295399517905</v>
      </c>
    </row>
    <row r="9" s="21" customFormat="true" ht="12.75" hidden="false" customHeight="true" outlineLevel="0" collapsed="false">
      <c r="A9" s="192" t="s">
        <v>51</v>
      </c>
      <c r="B9" s="198" t="e">
        <f aca="false">'tabela finansowa na działania'!B8-SUM(#REF!,#REF!,#REF!,#REF!,#REF!,#REF!,#REF!)</f>
        <v>#REF!</v>
      </c>
      <c r="C9" s="198" t="e">
        <f aca="false">'tabela finansowa na działania'!C8-SUM(#REF!,#REF!,#REF!,#REF!,#REF!,#REF!,#REF!)</f>
        <v>#REF!</v>
      </c>
      <c r="D9" s="199" t="e">
        <f aca="false">'tabela finansowa na działania'!D8-SUM(#REF!,#REF!,#REF!,#REF!,#REF!,#REF!,#REF!)</f>
        <v>#REF!</v>
      </c>
      <c r="E9" s="200" t="e">
        <f aca="false">'tabela finansowa na działania'!E8-SUM(#REF!,#REF!,#REF!,#REF!,#REF!,#REF!,#REF!)</f>
        <v>#REF!</v>
      </c>
      <c r="F9" s="194" t="s">
        <v>43</v>
      </c>
      <c r="G9" s="194"/>
      <c r="H9" s="199" t="e">
        <f aca="false">'tabela finansowa na działania'!H8-SUM(#REF!,#REF!,#REF!,#REF!,#REF!,#REF!,#REF!)</f>
        <v>#REF!</v>
      </c>
      <c r="I9" s="199" t="e">
        <f aca="false">'tabela finansowa na działania'!I8-SUM(#REF!,#REF!,#REF!,#REF!,#REF!,#REF!,#REF!)</f>
        <v>#REF!</v>
      </c>
      <c r="J9" s="200" t="e">
        <f aca="false">'tabela finansowa na działania'!J8-SUM(#REF!,#REF!,#REF!,#REF!,#REF!,#REF!,#REF!)</f>
        <v>#REF!</v>
      </c>
      <c r="K9" s="200" t="e">
        <f aca="false">'tabela finansowa na działania'!K8-SUM(#REF!,#REF!,#REF!,#REF!,#REF!,#REF!,#REF!)</f>
        <v>#REF!</v>
      </c>
      <c r="L9" s="200" t="e">
        <f aca="false">'tabela finansowa na działania'!L8-SUM(#REF!,#REF!,#REF!,#REF!,#REF!,#REF!,#REF!)</f>
        <v>#REF!</v>
      </c>
      <c r="M9" s="200" t="e">
        <f aca="false">'tabela finansowa na działania'!M8-SUM(#REF!,#REF!,#REF!,#REF!,#REF!,#REF!,#REF!)</f>
        <v>#REF!</v>
      </c>
      <c r="N9" s="195" t="e">
        <f aca="false">'tabela finansowa na działania'!N8-SUM(#REF!,#REF!,#REF!,#REF!,#REF!,#REF!,#REF!)</f>
        <v>#REF!</v>
      </c>
      <c r="O9" s="200" t="e">
        <f aca="false">'tabela finansowa na działania'!O8-SUM(#REF!,#REF!,#REF!,#REF!,#REF!,#REF!,#REF!)</f>
        <v>#REF!</v>
      </c>
      <c r="P9" s="195"/>
      <c r="Q9" s="196" t="n">
        <v>9</v>
      </c>
      <c r="R9" s="59" t="s">
        <v>43</v>
      </c>
      <c r="T9" s="165" t="n">
        <v>-0.0412589276595745</v>
      </c>
      <c r="U9" s="165" t="n">
        <v>0.442102</v>
      </c>
      <c r="V9" s="165" t="n">
        <v>0.507898233333333</v>
      </c>
      <c r="W9" s="165" t="n">
        <v>0.053681914893617</v>
      </c>
      <c r="X9" s="186" t="n">
        <v>0.954370933333333</v>
      </c>
      <c r="Y9" s="164" t="n">
        <v>0.484536082474227</v>
      </c>
      <c r="Z9" s="24" t="n">
        <v>80522.8723404255</v>
      </c>
      <c r="AA9" s="187"/>
      <c r="AB9" s="188" t="n">
        <v>0.954370933333333</v>
      </c>
      <c r="AD9" s="201" t="n">
        <v>0.0043704600482095</v>
      </c>
      <c r="AE9" s="201" t="n">
        <v>0.44210180875</v>
      </c>
      <c r="AF9" s="201" t="n">
        <v>0.50789819125</v>
      </c>
      <c r="AG9" s="201" t="n">
        <v>0.0456295399517905</v>
      </c>
      <c r="AI9" s="196" t="n">
        <v>10000000</v>
      </c>
      <c r="AJ9" s="191" t="n">
        <v>0.85</v>
      </c>
      <c r="AK9" s="164" t="n">
        <v>0.484536082474227</v>
      </c>
      <c r="AM9" s="201" t="n">
        <v>0.0043704600482095</v>
      </c>
      <c r="AN9" s="202" t="n">
        <v>0.44210180875</v>
      </c>
      <c r="AO9" s="202" t="n">
        <v>0.50789819125</v>
      </c>
      <c r="AP9" s="21" t="n">
        <v>0.0456295399517905</v>
      </c>
    </row>
    <row r="10" s="21" customFormat="true" ht="12.75" hidden="false" customHeight="true" outlineLevel="0" collapsed="false">
      <c r="A10" s="192" t="s">
        <v>52</v>
      </c>
      <c r="B10" s="193" t="e">
        <f aca="false">'tabela finansowa na działania'!B9-SUM(#REF!,#REF!,#REF!,#REF!,#REF!,#REF!,#REF!)</f>
        <v>#REF!</v>
      </c>
      <c r="C10" s="193" t="e">
        <f aca="false">'tabela finansowa na działania'!C9-SUM(#REF!,#REF!,#REF!,#REF!,#REF!,#REF!,#REF!)</f>
        <v>#REF!</v>
      </c>
      <c r="D10" s="193" t="e">
        <f aca="false">'tabela finansowa na działania'!D9-SUM(#REF!,#REF!,#REF!,#REF!,#REF!,#REF!,#REF!)</f>
        <v>#REF!</v>
      </c>
      <c r="E10" s="193" t="e">
        <f aca="false">'tabela finansowa na działania'!E9-SUM(#REF!,#REF!,#REF!,#REF!,#REF!,#REF!,#REF!)</f>
        <v>#REF!</v>
      </c>
      <c r="F10" s="194" t="s">
        <v>43</v>
      </c>
      <c r="G10" s="194" t="s">
        <v>43</v>
      </c>
      <c r="H10" s="193" t="e">
        <f aca="false">'tabela finansowa na działania'!H9-SUM(#REF!,#REF!,#REF!,#REF!,#REF!,#REF!,#REF!)</f>
        <v>#REF!</v>
      </c>
      <c r="I10" s="193" t="e">
        <f aca="false">'tabela finansowa na działania'!I9-SUM(#REF!,#REF!,#REF!,#REF!,#REF!,#REF!,#REF!)</f>
        <v>#REF!</v>
      </c>
      <c r="J10" s="193" t="e">
        <f aca="false">'tabela finansowa na działania'!J9-SUM(#REF!,#REF!,#REF!,#REF!,#REF!,#REF!,#REF!)</f>
        <v>#REF!</v>
      </c>
      <c r="K10" s="193" t="e">
        <f aca="false">'tabela finansowa na działania'!K9-SUM(#REF!,#REF!,#REF!,#REF!,#REF!,#REF!,#REF!)</f>
        <v>#REF!</v>
      </c>
      <c r="L10" s="193" t="e">
        <f aca="false">'tabela finansowa na działania'!L9-SUM(#REF!,#REF!,#REF!,#REF!,#REF!,#REF!,#REF!)</f>
        <v>#REF!</v>
      </c>
      <c r="M10" s="193" t="e">
        <f aca="false">'tabela finansowa na działania'!M9-SUM(#REF!,#REF!,#REF!,#REF!,#REF!,#REF!,#REF!)</f>
        <v>#REF!</v>
      </c>
      <c r="N10" s="193" t="e">
        <f aca="false">'tabela finansowa na działania'!N9-SUM(#REF!,#REF!,#REF!,#REF!,#REF!,#REF!,#REF!)</f>
        <v>#REF!</v>
      </c>
      <c r="O10" s="193" t="e">
        <f aca="false">'tabela finansowa na działania'!O9-SUM(#REF!,#REF!,#REF!,#REF!,#REF!,#REF!,#REF!)</f>
        <v>#REF!</v>
      </c>
      <c r="P10" s="195"/>
      <c r="Q10" s="203" t="s">
        <v>53</v>
      </c>
      <c r="R10" s="59" t="s">
        <v>43</v>
      </c>
      <c r="T10" s="165" t="n">
        <v>-1.00000000138691</v>
      </c>
      <c r="U10" s="165" t="n">
        <v>0</v>
      </c>
      <c r="V10" s="165" t="n">
        <v>0</v>
      </c>
      <c r="W10" s="165" t="n">
        <v>1.17647058986695</v>
      </c>
      <c r="X10" s="186" t="n">
        <v>0</v>
      </c>
      <c r="Y10" s="164" t="n">
        <v>0.484536082474227</v>
      </c>
      <c r="Z10" s="24" t="n">
        <v>27072352.9787234</v>
      </c>
      <c r="AA10" s="187"/>
      <c r="AB10" s="188" t="n">
        <v>0</v>
      </c>
      <c r="AI10" s="196"/>
      <c r="AJ10" s="191" t="n">
        <v>0.85</v>
      </c>
      <c r="AK10" s="164" t="n">
        <v>0.484536082474227</v>
      </c>
    </row>
    <row r="11" s="21" customFormat="true" ht="12.75" hidden="false" customHeight="true" outlineLevel="0" collapsed="false">
      <c r="A11" s="192" t="s">
        <v>54</v>
      </c>
      <c r="B11" s="198" t="e">
        <f aca="false">'tabela finansowa na działania'!B10-SUM(#REF!,#REF!,#REF!,#REF!,#REF!,#REF!,#REF!)</f>
        <v>#REF!</v>
      </c>
      <c r="C11" s="198" t="e">
        <f aca="false">'tabela finansowa na działania'!C10-SUM(#REF!,#REF!,#REF!,#REF!,#REF!,#REF!,#REF!)</f>
        <v>#REF!</v>
      </c>
      <c r="D11" s="199" t="e">
        <f aca="false">'tabela finansowa na działania'!D10-SUM(#REF!,#REF!,#REF!,#REF!,#REF!,#REF!,#REF!)</f>
        <v>#REF!</v>
      </c>
      <c r="E11" s="200" t="e">
        <f aca="false">'tabela finansowa na działania'!E10-SUM(#REF!,#REF!,#REF!,#REF!,#REF!,#REF!,#REF!)</f>
        <v>#REF!</v>
      </c>
      <c r="F11" s="194" t="s">
        <v>43</v>
      </c>
      <c r="G11" s="194" t="s">
        <v>43</v>
      </c>
      <c r="H11" s="199" t="e">
        <f aca="false">'tabela finansowa na działania'!H10-SUM(#REF!,#REF!,#REF!,#REF!,#REF!,#REF!,#REF!)</f>
        <v>#REF!</v>
      </c>
      <c r="I11" s="199" t="e">
        <f aca="false">'tabela finansowa na działania'!I10-SUM(#REF!,#REF!,#REF!,#REF!,#REF!,#REF!,#REF!)</f>
        <v>#REF!</v>
      </c>
      <c r="J11" s="200" t="e">
        <f aca="false">'tabela finansowa na działania'!J10-SUM(#REF!,#REF!,#REF!,#REF!,#REF!,#REF!,#REF!)</f>
        <v>#REF!</v>
      </c>
      <c r="K11" s="200" t="e">
        <f aca="false">'tabela finansowa na działania'!K10-SUM(#REF!,#REF!,#REF!,#REF!,#REF!,#REF!,#REF!)</f>
        <v>#REF!</v>
      </c>
      <c r="L11" s="200" t="e">
        <f aca="false">'tabela finansowa na działania'!L10-SUM(#REF!,#REF!,#REF!,#REF!,#REF!,#REF!,#REF!)</f>
        <v>#REF!</v>
      </c>
      <c r="M11" s="200" t="e">
        <f aca="false">'tabela finansowa na działania'!M10-SUM(#REF!,#REF!,#REF!,#REF!,#REF!,#REF!,#REF!)</f>
        <v>#REF!</v>
      </c>
      <c r="N11" s="200" t="e">
        <f aca="false">'tabela finansowa na działania'!N10-SUM(#REF!,#REF!,#REF!,#REF!,#REF!,#REF!,#REF!)</f>
        <v>#REF!</v>
      </c>
      <c r="O11" s="200" t="e">
        <f aca="false">'tabela finansowa na działania'!O10-SUM(#REF!,#REF!,#REF!,#REF!,#REF!,#REF!,#REF!)</f>
        <v>#REF!</v>
      </c>
      <c r="P11" s="195"/>
      <c r="Q11" s="203" t="n">
        <v>8</v>
      </c>
      <c r="R11" s="59" t="s">
        <v>43</v>
      </c>
      <c r="T11" s="165" t="n">
        <v>-1</v>
      </c>
      <c r="U11" s="165" t="n">
        <v>0</v>
      </c>
      <c r="V11" s="165" t="n">
        <v>0</v>
      </c>
      <c r="W11" s="165" t="n">
        <v>1.17647058823529</v>
      </c>
      <c r="X11" s="186" t="n">
        <v>0</v>
      </c>
      <c r="Y11" s="164" t="n">
        <v>0.484536082474227</v>
      </c>
      <c r="Z11" s="24" t="n">
        <v>2475000</v>
      </c>
      <c r="AA11" s="187"/>
      <c r="AB11" s="188" t="n">
        <v>0</v>
      </c>
      <c r="AD11" s="201"/>
      <c r="AE11" s="201"/>
      <c r="AF11" s="201"/>
      <c r="AG11" s="201" t="n">
        <v>1</v>
      </c>
      <c r="AH11" s="33"/>
      <c r="AI11" s="196" t="n">
        <v>16500000</v>
      </c>
      <c r="AJ11" s="191" t="n">
        <v>0.85</v>
      </c>
      <c r="AK11" s="164" t="n">
        <v>0.484536082474227</v>
      </c>
      <c r="AM11" s="201" t="n">
        <v>0.0874092009641899</v>
      </c>
      <c r="AN11" s="202" t="n">
        <v>0</v>
      </c>
      <c r="AO11" s="202" t="n">
        <v>0</v>
      </c>
      <c r="AP11" s="21" t="n">
        <v>0.91259079903581</v>
      </c>
    </row>
    <row r="12" s="21" customFormat="true" ht="12.75" hidden="false" customHeight="true" outlineLevel="0" collapsed="false">
      <c r="A12" s="192" t="s">
        <v>55</v>
      </c>
      <c r="B12" s="198" t="e">
        <f aca="false">'tabela finansowa na działania'!B11-SUM(#REF!,#REF!,#REF!,#REF!,#REF!,#REF!,#REF!)</f>
        <v>#REF!</v>
      </c>
      <c r="C12" s="198" t="e">
        <f aca="false">'tabela finansowa na działania'!C11-SUM(#REF!,#REF!,#REF!,#REF!,#REF!,#REF!,#REF!)</f>
        <v>#REF!</v>
      </c>
      <c r="D12" s="199" t="e">
        <f aca="false">'tabela finansowa na działania'!D11-SUM(#REF!,#REF!,#REF!,#REF!,#REF!,#REF!,#REF!)</f>
        <v>#REF!</v>
      </c>
      <c r="E12" s="200" t="e">
        <f aca="false">'tabela finansowa na działania'!E11-SUM(#REF!,#REF!,#REF!,#REF!,#REF!,#REF!,#REF!)</f>
        <v>#REF!</v>
      </c>
      <c r="F12" s="194" t="s">
        <v>43</v>
      </c>
      <c r="G12" s="194" t="s">
        <v>43</v>
      </c>
      <c r="H12" s="199" t="e">
        <f aca="false">'tabela finansowa na działania'!H11-SUM(#REF!,#REF!,#REF!,#REF!,#REF!,#REF!,#REF!)</f>
        <v>#REF!</v>
      </c>
      <c r="I12" s="199" t="e">
        <f aca="false">'tabela finansowa na działania'!I11-SUM(#REF!,#REF!,#REF!,#REF!,#REF!,#REF!,#REF!)</f>
        <v>#REF!</v>
      </c>
      <c r="J12" s="200" t="e">
        <f aca="false">'tabela finansowa na działania'!J11-SUM(#REF!,#REF!,#REF!,#REF!,#REF!,#REF!,#REF!)</f>
        <v>#REF!</v>
      </c>
      <c r="K12" s="200" t="e">
        <f aca="false">'tabela finansowa na działania'!K11-SUM(#REF!,#REF!,#REF!,#REF!,#REF!,#REF!,#REF!)</f>
        <v>#REF!</v>
      </c>
      <c r="L12" s="200" t="e">
        <f aca="false">'tabela finansowa na działania'!L11-SUM(#REF!,#REF!,#REF!,#REF!,#REF!,#REF!,#REF!)</f>
        <v>#REF!</v>
      </c>
      <c r="M12" s="200" t="e">
        <f aca="false">'tabela finansowa na działania'!M11-SUM(#REF!,#REF!,#REF!,#REF!,#REF!,#REF!,#REF!)</f>
        <v>#REF!</v>
      </c>
      <c r="N12" s="200" t="e">
        <f aca="false">'tabela finansowa na działania'!N11-SUM(#REF!,#REF!,#REF!,#REF!,#REF!,#REF!,#REF!)</f>
        <v>#REF!</v>
      </c>
      <c r="O12" s="200" t="e">
        <f aca="false">'tabela finansowa na działania'!O11-SUM(#REF!,#REF!,#REF!,#REF!,#REF!,#REF!,#REF!)</f>
        <v>#REF!</v>
      </c>
      <c r="P12" s="195"/>
      <c r="Q12" s="203" t="s">
        <v>56</v>
      </c>
      <c r="R12" s="59" t="s">
        <v>43</v>
      </c>
      <c r="T12" s="165" t="n">
        <v>-1</v>
      </c>
      <c r="U12" s="165" t="n">
        <v>0</v>
      </c>
      <c r="V12" s="165" t="n">
        <v>0</v>
      </c>
      <c r="W12" s="165" t="n">
        <v>1.17647058823529</v>
      </c>
      <c r="X12" s="186" t="n">
        <v>0</v>
      </c>
      <c r="Y12" s="164" t="n">
        <v>0.484536082474227</v>
      </c>
      <c r="Z12" s="24" t="n">
        <v>5850000</v>
      </c>
      <c r="AA12" s="187"/>
      <c r="AB12" s="188" t="n">
        <v>0</v>
      </c>
      <c r="AD12" s="201"/>
      <c r="AE12" s="201"/>
      <c r="AF12" s="201"/>
      <c r="AG12" s="201" t="n">
        <v>1</v>
      </c>
      <c r="AH12" s="33"/>
      <c r="AI12" s="196" t="n">
        <v>33000000</v>
      </c>
      <c r="AJ12" s="191" t="n">
        <v>0.85</v>
      </c>
      <c r="AK12" s="164" t="n">
        <v>0.484536082474227</v>
      </c>
      <c r="AM12" s="201" t="n">
        <v>0.0874092009641899</v>
      </c>
      <c r="AN12" s="202" t="n">
        <v>0</v>
      </c>
      <c r="AO12" s="202" t="n">
        <v>0</v>
      </c>
      <c r="AP12" s="21" t="n">
        <v>0.91259079903581</v>
      </c>
    </row>
    <row r="13" s="21" customFormat="true" ht="12.75" hidden="false" customHeight="true" outlineLevel="0" collapsed="false">
      <c r="A13" s="192" t="s">
        <v>57</v>
      </c>
      <c r="B13" s="198" t="e">
        <f aca="false">'tabela finansowa na działania'!B12-SUM(#REF!,#REF!,#REF!,#REF!,#REF!,#REF!,#REF!)</f>
        <v>#REF!</v>
      </c>
      <c r="C13" s="198" t="e">
        <f aca="false">'tabela finansowa na działania'!C12-SUM(#REF!,#REF!,#REF!,#REF!,#REF!,#REF!,#REF!)</f>
        <v>#REF!</v>
      </c>
      <c r="D13" s="199" t="e">
        <f aca="false">'tabela finansowa na działania'!D12-SUM(#REF!,#REF!,#REF!,#REF!,#REF!,#REF!,#REF!)</f>
        <v>#REF!</v>
      </c>
      <c r="E13" s="200" t="e">
        <f aca="false">'tabela finansowa na działania'!E12-SUM(#REF!,#REF!,#REF!,#REF!,#REF!,#REF!,#REF!)</f>
        <v>#REF!</v>
      </c>
      <c r="F13" s="194" t="s">
        <v>43</v>
      </c>
      <c r="G13" s="194" t="s">
        <v>43</v>
      </c>
      <c r="H13" s="199" t="e">
        <f aca="false">'tabela finansowa na działania'!H12-SUM(#REF!,#REF!,#REF!,#REF!,#REF!,#REF!,#REF!)</f>
        <v>#REF!</v>
      </c>
      <c r="I13" s="199" t="e">
        <f aca="false">'tabela finansowa na działania'!I12-SUM(#REF!,#REF!,#REF!,#REF!,#REF!,#REF!,#REF!)</f>
        <v>#REF!</v>
      </c>
      <c r="J13" s="200" t="e">
        <f aca="false">'tabela finansowa na działania'!J12-SUM(#REF!,#REF!,#REF!,#REF!,#REF!,#REF!,#REF!)</f>
        <v>#REF!</v>
      </c>
      <c r="K13" s="200" t="e">
        <f aca="false">'tabela finansowa na działania'!K12-SUM(#REF!,#REF!,#REF!,#REF!,#REF!,#REF!,#REF!)</f>
        <v>#REF!</v>
      </c>
      <c r="L13" s="200" t="e">
        <f aca="false">'tabela finansowa na działania'!L12-SUM(#REF!,#REF!,#REF!,#REF!,#REF!,#REF!,#REF!)</f>
        <v>#REF!</v>
      </c>
      <c r="M13" s="200" t="e">
        <f aca="false">'tabela finansowa na działania'!M12-SUM(#REF!,#REF!,#REF!,#REF!,#REF!,#REF!,#REF!)</f>
        <v>#REF!</v>
      </c>
      <c r="N13" s="200" t="e">
        <f aca="false">'tabela finansowa na działania'!N12-SUM(#REF!,#REF!,#REF!,#REF!,#REF!,#REF!,#REF!)</f>
        <v>#REF!</v>
      </c>
      <c r="O13" s="200" t="e">
        <f aca="false">'tabela finansowa na działania'!O12-SUM(#REF!,#REF!,#REF!,#REF!,#REF!,#REF!,#REF!)</f>
        <v>#REF!</v>
      </c>
      <c r="P13" s="195"/>
      <c r="Q13" s="203" t="s">
        <v>58</v>
      </c>
      <c r="R13" s="59" t="s">
        <v>43</v>
      </c>
      <c r="T13" s="165" t="n">
        <v>-1.00000001116686</v>
      </c>
      <c r="U13" s="165" t="n">
        <v>0</v>
      </c>
      <c r="V13" s="165" t="n">
        <v>0</v>
      </c>
      <c r="W13" s="165" t="n">
        <v>1.17647060137278</v>
      </c>
      <c r="X13" s="186" t="n">
        <v>0</v>
      </c>
      <c r="Y13" s="164" t="n">
        <v>0.484536082474227</v>
      </c>
      <c r="Z13" s="24" t="n">
        <v>10087058.9361702</v>
      </c>
      <c r="AA13" s="187"/>
      <c r="AB13" s="188" t="n">
        <v>0</v>
      </c>
      <c r="AD13" s="201"/>
      <c r="AE13" s="201"/>
      <c r="AF13" s="201"/>
      <c r="AG13" s="201" t="n">
        <v>1</v>
      </c>
      <c r="AI13" s="196" t="n">
        <v>61160000</v>
      </c>
      <c r="AJ13" s="191" t="n">
        <v>0.85</v>
      </c>
      <c r="AK13" s="164" t="n">
        <v>0.484536082474227</v>
      </c>
      <c r="AM13" s="201" t="n">
        <v>0.0874092009641899</v>
      </c>
      <c r="AN13" s="202" t="n">
        <v>0</v>
      </c>
      <c r="AO13" s="202" t="n">
        <v>0</v>
      </c>
      <c r="AP13" s="21" t="n">
        <v>0.91259079903581</v>
      </c>
    </row>
    <row r="14" s="21" customFormat="true" ht="12.75" hidden="false" customHeight="true" outlineLevel="0" collapsed="false">
      <c r="A14" s="192" t="s">
        <v>133</v>
      </c>
      <c r="B14" s="198" t="e">
        <f aca="false">'tabela finansowa na działania'!B13-SUM(#REF!,#REF!,#REF!,#REF!,#REF!,#REF!,#REF!)</f>
        <v>#REF!</v>
      </c>
      <c r="C14" s="198" t="e">
        <f aca="false">'tabela finansowa na działania'!C13-SUM(#REF!,#REF!,#REF!,#REF!,#REF!,#REF!,#REF!)</f>
        <v>#REF!</v>
      </c>
      <c r="D14" s="199" t="e">
        <f aca="false">'tabela finansowa na działania'!D13-SUM(#REF!,#REF!,#REF!,#REF!,#REF!,#REF!,#REF!)</f>
        <v>#REF!</v>
      </c>
      <c r="E14" s="200" t="e">
        <f aca="false">'tabela finansowa na działania'!E13-SUM(#REF!,#REF!,#REF!,#REF!,#REF!,#REF!,#REF!)</f>
        <v>#REF!</v>
      </c>
      <c r="F14" s="194" t="s">
        <v>43</v>
      </c>
      <c r="G14" s="194" t="s">
        <v>43</v>
      </c>
      <c r="H14" s="199" t="e">
        <f aca="false">'tabela finansowa na działania'!H13-SUM(#REF!,#REF!,#REF!,#REF!,#REF!,#REF!,#REF!)</f>
        <v>#REF!</v>
      </c>
      <c r="I14" s="199" t="e">
        <f aca="false">'tabela finansowa na działania'!I13-SUM(#REF!,#REF!,#REF!,#REF!,#REF!,#REF!,#REF!)</f>
        <v>#REF!</v>
      </c>
      <c r="J14" s="200" t="e">
        <f aca="false">'tabela finansowa na działania'!J13-SUM(#REF!,#REF!,#REF!,#REF!,#REF!,#REF!,#REF!)</f>
        <v>#REF!</v>
      </c>
      <c r="K14" s="200" t="e">
        <f aca="false">'tabela finansowa na działania'!K13-SUM(#REF!,#REF!,#REF!,#REF!,#REF!,#REF!,#REF!)</f>
        <v>#REF!</v>
      </c>
      <c r="L14" s="200" t="e">
        <f aca="false">'tabela finansowa na działania'!L13-SUM(#REF!,#REF!,#REF!,#REF!,#REF!,#REF!,#REF!)</f>
        <v>#REF!</v>
      </c>
      <c r="M14" s="200" t="e">
        <f aca="false">'tabela finansowa na działania'!M13-SUM(#REF!,#REF!,#REF!,#REF!,#REF!,#REF!,#REF!)</f>
        <v>#REF!</v>
      </c>
      <c r="N14" s="200" t="e">
        <f aca="false">'tabela finansowa na działania'!N13-SUM(#REF!,#REF!,#REF!,#REF!,#REF!,#REF!,#REF!)</f>
        <v>#REF!</v>
      </c>
      <c r="O14" s="200" t="e">
        <f aca="false">'tabela finansowa na działania'!O13-SUM(#REF!,#REF!,#REF!,#REF!,#REF!,#REF!,#REF!)</f>
        <v>#REF!</v>
      </c>
      <c r="P14" s="195"/>
      <c r="Q14" s="203" t="s">
        <v>56</v>
      </c>
      <c r="R14" s="59" t="s">
        <v>43</v>
      </c>
      <c r="T14" s="165" t="n">
        <v>-0.999999991328947</v>
      </c>
      <c r="U14" s="165" t="n">
        <v>0</v>
      </c>
      <c r="V14" s="165" t="n">
        <v>0</v>
      </c>
      <c r="W14" s="165" t="n">
        <v>1.17647057803406</v>
      </c>
      <c r="X14" s="186" t="n">
        <v>0</v>
      </c>
      <c r="Y14" s="164" t="n">
        <v>0.484536082474227</v>
      </c>
      <c r="Z14" s="24" t="n">
        <v>8660294.04255319</v>
      </c>
      <c r="AA14" s="187"/>
      <c r="AB14" s="188" t="n">
        <v>0</v>
      </c>
      <c r="AD14" s="201"/>
      <c r="AE14" s="201"/>
      <c r="AF14" s="201"/>
      <c r="AG14" s="201" t="n">
        <v>1</v>
      </c>
      <c r="AI14" s="196" t="n">
        <v>41500000</v>
      </c>
      <c r="AJ14" s="191" t="n">
        <v>0.85</v>
      </c>
      <c r="AK14" s="164" t="n">
        <v>0.484536082474227</v>
      </c>
      <c r="AM14" s="201" t="n">
        <v>0.0874092009641899</v>
      </c>
      <c r="AN14" s="202" t="n">
        <v>0</v>
      </c>
      <c r="AO14" s="202" t="n">
        <v>0</v>
      </c>
      <c r="AP14" s="21" t="n">
        <v>0.91259079903581</v>
      </c>
    </row>
    <row r="15" s="206" customFormat="true" ht="14.25" hidden="false" customHeight="true" outlineLevel="0" collapsed="false">
      <c r="A15" s="192" t="s">
        <v>60</v>
      </c>
      <c r="B15" s="198" t="e">
        <f aca="false">'tabela finansowa na działania'!B14-SUM(#REF!,#REF!,#REF!,#REF!,#REF!,#REF!,#REF!)</f>
        <v>#REF!</v>
      </c>
      <c r="C15" s="198" t="e">
        <f aca="false">'tabela finansowa na działania'!C14-SUM(#REF!,#REF!,#REF!,#REF!,#REF!,#REF!,#REF!)</f>
        <v>#REF!</v>
      </c>
      <c r="D15" s="199" t="e">
        <f aca="false">'tabela finansowa na działania'!D14-SUM(#REF!,#REF!,#REF!,#REF!,#REF!,#REF!,#REF!)</f>
        <v>#REF!</v>
      </c>
      <c r="E15" s="200" t="e">
        <f aca="false">'tabela finansowa na działania'!E14-SUM(#REF!,#REF!,#REF!,#REF!,#REF!,#REF!,#REF!)</f>
        <v>#REF!</v>
      </c>
      <c r="F15" s="204" t="s">
        <v>43</v>
      </c>
      <c r="G15" s="204" t="s">
        <v>43</v>
      </c>
      <c r="H15" s="199" t="e">
        <f aca="false">'tabela finansowa na działania'!H14-SUM(#REF!,#REF!,#REF!,#REF!,#REF!,#REF!,#REF!)</f>
        <v>#REF!</v>
      </c>
      <c r="I15" s="199" t="e">
        <f aca="false">'tabela finansowa na działania'!I14-SUM(#REF!,#REF!,#REF!,#REF!,#REF!,#REF!,#REF!)</f>
        <v>#REF!</v>
      </c>
      <c r="J15" s="200" t="e">
        <f aca="false">'tabela finansowa na działania'!J14-SUM(#REF!,#REF!,#REF!,#REF!,#REF!,#REF!,#REF!)</f>
        <v>#REF!</v>
      </c>
      <c r="K15" s="200" t="e">
        <f aca="false">'tabela finansowa na działania'!K14-SUM(#REF!,#REF!,#REF!,#REF!,#REF!,#REF!,#REF!)</f>
        <v>#REF!</v>
      </c>
      <c r="L15" s="200" t="e">
        <f aca="false">'tabela finansowa na działania'!L14-SUM(#REF!,#REF!,#REF!,#REF!,#REF!,#REF!,#REF!)</f>
        <v>#REF!</v>
      </c>
      <c r="M15" s="200" t="e">
        <f aca="false">'tabela finansowa na działania'!M14-SUM(#REF!,#REF!,#REF!,#REF!,#REF!,#REF!,#REF!)</f>
        <v>#REF!</v>
      </c>
      <c r="N15" s="200" t="e">
        <f aca="false">'tabela finansowa na działania'!N14-SUM(#REF!,#REF!,#REF!,#REF!,#REF!,#REF!,#REF!)</f>
        <v>#REF!</v>
      </c>
      <c r="O15" s="200" t="e">
        <f aca="false">'tabela finansowa na działania'!O14-SUM(#REF!,#REF!,#REF!,#REF!,#REF!,#REF!,#REF!)</f>
        <v>#REF!</v>
      </c>
      <c r="P15" s="205"/>
      <c r="Q15" s="81" t="s">
        <v>61</v>
      </c>
      <c r="R15" s="82" t="s">
        <v>43</v>
      </c>
      <c r="T15" s="207" t="n">
        <v>0.550949738027339</v>
      </c>
      <c r="U15" s="207" t="n">
        <v>0.150000009674415</v>
      </c>
      <c r="V15" s="207" t="n">
        <v>0.114039151565681</v>
      </c>
      <c r="W15" s="207" t="n">
        <v>0.108830074854258</v>
      </c>
      <c r="X15" s="208" t="n">
        <v>0.907494462893554</v>
      </c>
      <c r="Y15" s="209" t="n">
        <v>0.484536082474227</v>
      </c>
      <c r="Z15" s="210" t="n">
        <v>1209296.17021277</v>
      </c>
      <c r="AA15" s="211"/>
      <c r="AB15" s="212" t="n">
        <v>0.907494462893554</v>
      </c>
      <c r="AC15" s="206" t="n">
        <v>0.652721697680352</v>
      </c>
      <c r="AD15" s="213" t="n">
        <v>0.643455277455758</v>
      </c>
      <c r="AE15" s="213" t="n">
        <v>0.15</v>
      </c>
      <c r="AF15" s="213" t="n">
        <v>0.114039151115708</v>
      </c>
      <c r="AG15" s="213" t="n">
        <v>0.0925055714285339</v>
      </c>
      <c r="AI15" s="214" t="n">
        <v>74078553</v>
      </c>
      <c r="AJ15" s="215" t="n">
        <v>0.85</v>
      </c>
      <c r="AK15" s="209" t="n">
        <v>0.484536082474227</v>
      </c>
      <c r="AM15" s="213" t="n">
        <v>0.463913649277476</v>
      </c>
      <c r="AN15" s="216" t="n">
        <v>0.15</v>
      </c>
      <c r="AO15" s="216" t="n">
        <v>0.114039151115708</v>
      </c>
      <c r="AP15" s="206" t="n">
        <v>0.272047199606816</v>
      </c>
    </row>
    <row r="16" s="183" customFormat="true" ht="12.75" hidden="false" customHeight="true" outlineLevel="0" collapsed="false">
      <c r="A16" s="178" t="s">
        <v>62</v>
      </c>
      <c r="B16" s="179" t="e">
        <f aca="false">'tabela finansowa na działania'!B15-SUM(#REF!,#REF!,#REF!,#REF!,#REF!,#REF!,#REF!)</f>
        <v>#REF!</v>
      </c>
      <c r="C16" s="179" t="e">
        <f aca="false">'tabela finansowa na działania'!C15-SUM(#REF!,#REF!,#REF!,#REF!,#REF!,#REF!,#REF!)</f>
        <v>#REF!</v>
      </c>
      <c r="D16" s="179" t="e">
        <f aca="false">'tabela finansowa na działania'!D15-SUM(#REF!,#REF!,#REF!,#REF!,#REF!,#REF!,#REF!)</f>
        <v>#REF!</v>
      </c>
      <c r="E16" s="179" t="e">
        <f aca="false">'tabela finansowa na działania'!E15-SUM(#REF!,#REF!,#REF!,#REF!,#REF!,#REF!,#REF!)</f>
        <v>#REF!</v>
      </c>
      <c r="F16" s="180" t="s">
        <v>43</v>
      </c>
      <c r="G16" s="180" t="s">
        <v>43</v>
      </c>
      <c r="H16" s="179" t="e">
        <f aca="false">'tabela finansowa na działania'!H15-SUM(#REF!,#REF!,#REF!,#REF!,#REF!,#REF!,#REF!)</f>
        <v>#REF!</v>
      </c>
      <c r="I16" s="179" t="e">
        <f aca="false">'tabela finansowa na działania'!I15-SUM(#REF!,#REF!,#REF!,#REF!,#REF!,#REF!,#REF!)</f>
        <v>#REF!</v>
      </c>
      <c r="J16" s="179" t="e">
        <f aca="false">'tabela finansowa na działania'!J15-SUM(#REF!,#REF!,#REF!,#REF!,#REF!,#REF!,#REF!)</f>
        <v>#REF!</v>
      </c>
      <c r="K16" s="179" t="e">
        <f aca="false">'tabela finansowa na działania'!K15-SUM(#REF!,#REF!,#REF!,#REF!,#REF!,#REF!,#REF!)</f>
        <v>#REF!</v>
      </c>
      <c r="L16" s="179" t="e">
        <f aca="false">'tabela finansowa na działania'!L15-SUM(#REF!,#REF!,#REF!,#REF!,#REF!,#REF!,#REF!)</f>
        <v>#REF!</v>
      </c>
      <c r="M16" s="179" t="e">
        <f aca="false">'tabela finansowa na działania'!M15-SUM(#REF!,#REF!,#REF!,#REF!,#REF!,#REF!,#REF!)</f>
        <v>#REF!</v>
      </c>
      <c r="N16" s="179" t="e">
        <f aca="false">'tabela finansowa na działania'!N15-SUM(#REF!,#REF!,#REF!,#REF!,#REF!,#REF!,#REF!)</f>
        <v>#REF!</v>
      </c>
      <c r="O16" s="179" t="e">
        <f aca="false">'tabela finansowa na działania'!O15-SUM(#REF!,#REF!,#REF!,#REF!,#REF!,#REF!,#REF!)</f>
        <v>#REF!</v>
      </c>
      <c r="P16" s="181"/>
      <c r="Q16" s="94" t="s">
        <v>63</v>
      </c>
      <c r="R16" s="95" t="s">
        <v>43</v>
      </c>
      <c r="T16" s="217" t="n">
        <v>0.0674818587797046</v>
      </c>
      <c r="U16" s="218" t="n">
        <v>0.525000006666667</v>
      </c>
      <c r="V16" s="218" t="n">
        <v>0.224999986666667</v>
      </c>
      <c r="W16" s="218" t="n">
        <v>0.107363622350674</v>
      </c>
      <c r="X16" s="186" t="n">
        <v>0.908740931111111</v>
      </c>
      <c r="Y16" s="164" t="n">
        <v>0.463806970509383</v>
      </c>
      <c r="Z16" s="24" t="n">
        <v>2415681.50289017</v>
      </c>
      <c r="AB16" s="188" t="n">
        <v>0.908740931111111</v>
      </c>
      <c r="AC16" s="219"/>
      <c r="AD16" s="189" t="n">
        <v>0.158740920096419</v>
      </c>
      <c r="AE16" s="183" t="n">
        <v>0.525</v>
      </c>
      <c r="AF16" s="183" t="n">
        <v>0.225</v>
      </c>
      <c r="AG16" s="189" t="n">
        <v>0.091259079903581</v>
      </c>
      <c r="AJ16" s="191" t="n">
        <v>0.85</v>
      </c>
      <c r="AK16" s="164" t="n">
        <v>0.463806970509383</v>
      </c>
    </row>
    <row r="17" s="21" customFormat="true" ht="12.75" hidden="false" customHeight="true" outlineLevel="0" collapsed="false">
      <c r="A17" s="192" t="s">
        <v>64</v>
      </c>
      <c r="B17" s="198" t="e">
        <f aca="false">'tabela finansowa na działania'!B16-SUM(#REF!,#REF!,#REF!,#REF!,#REF!,#REF!,#REF!)</f>
        <v>#REF!</v>
      </c>
      <c r="C17" s="198" t="e">
        <f aca="false">'tabela finansowa na działania'!C16-SUM(#REF!,#REF!,#REF!,#REF!,#REF!,#REF!,#REF!)</f>
        <v>#REF!</v>
      </c>
      <c r="D17" s="199" t="e">
        <f aca="false">'tabela finansowa na działania'!D16-SUM(#REF!,#REF!,#REF!,#REF!,#REF!,#REF!,#REF!)</f>
        <v>#REF!</v>
      </c>
      <c r="E17" s="200" t="e">
        <f aca="false">'tabela finansowa na działania'!E16-SUM(#REF!,#REF!,#REF!,#REF!,#REF!,#REF!,#REF!)</f>
        <v>#REF!</v>
      </c>
      <c r="F17" s="194" t="s">
        <v>43</v>
      </c>
      <c r="G17" s="194" t="s">
        <v>43</v>
      </c>
      <c r="H17" s="199" t="e">
        <f aca="false">'tabela finansowa na działania'!H16-SUM(#REF!,#REF!,#REF!,#REF!,#REF!,#REF!,#REF!)</f>
        <v>#REF!</v>
      </c>
      <c r="I17" s="199" t="e">
        <f aca="false">'tabela finansowa na działania'!I16-SUM(#REF!,#REF!,#REF!,#REF!,#REF!,#REF!,#REF!)</f>
        <v>#REF!</v>
      </c>
      <c r="J17" s="200" t="e">
        <f aca="false">'tabela finansowa na działania'!J16-SUM(#REF!,#REF!,#REF!,#REF!,#REF!,#REF!,#REF!)</f>
        <v>#REF!</v>
      </c>
      <c r="K17" s="200" t="e">
        <f aca="false">'tabela finansowa na działania'!K16-SUM(#REF!,#REF!,#REF!,#REF!,#REF!,#REF!,#REF!)</f>
        <v>#REF!</v>
      </c>
      <c r="L17" s="200" t="e">
        <f aca="false">'tabela finansowa na działania'!L16-SUM(#REF!,#REF!,#REF!,#REF!,#REF!,#REF!,#REF!)</f>
        <v>#REF!</v>
      </c>
      <c r="M17" s="200" t="e">
        <f aca="false">'tabela finansowa na działania'!M16-SUM(#REF!,#REF!,#REF!,#REF!,#REF!,#REF!,#REF!)</f>
        <v>#REF!</v>
      </c>
      <c r="N17" s="200" t="e">
        <f aca="false">'tabela finansowa na działania'!N16-SUM(#REF!,#REF!,#REF!,#REF!,#REF!,#REF!,#REF!)</f>
        <v>#REF!</v>
      </c>
      <c r="O17" s="200" t="e">
        <f aca="false">'tabela finansowa na działania'!O16-SUM(#REF!,#REF!,#REF!,#REF!,#REF!,#REF!,#REF!)</f>
        <v>#REF!</v>
      </c>
      <c r="P17" s="220"/>
      <c r="Q17" s="72" t="s">
        <v>65</v>
      </c>
      <c r="R17" s="59" t="s">
        <v>43</v>
      </c>
      <c r="T17" s="165" t="n">
        <v>0.0984368510982659</v>
      </c>
      <c r="U17" s="165" t="n">
        <v>0.590000016666667</v>
      </c>
      <c r="V17" s="165" t="n">
        <v>0.223478713333333</v>
      </c>
      <c r="W17" s="221" t="n">
        <v>0.103628739884393</v>
      </c>
      <c r="X17" s="186" t="n">
        <v>1.00000001</v>
      </c>
      <c r="Y17" s="164" t="n">
        <v>0.463806970509383</v>
      </c>
      <c r="Z17" s="24" t="n">
        <v>1554431.0982659</v>
      </c>
      <c r="AA17" s="187"/>
      <c r="AB17" s="188" t="n">
        <v>1.00000001</v>
      </c>
      <c r="AC17" s="219"/>
      <c r="AD17" s="201" t="n">
        <v>0.0984368476632776</v>
      </c>
      <c r="AE17" s="201" t="n">
        <v>0.59</v>
      </c>
      <c r="AF17" s="201" t="n">
        <v>0.223478723404255</v>
      </c>
      <c r="AG17" s="201" t="n">
        <v>0.0880844289324671</v>
      </c>
      <c r="AI17" s="196" t="n">
        <v>100000000</v>
      </c>
      <c r="AJ17" s="191" t="n">
        <v>0.85</v>
      </c>
      <c r="AK17" s="164" t="n">
        <v>0.463806970509383</v>
      </c>
      <c r="AM17" s="201" t="n">
        <v>0.0984368476632776</v>
      </c>
      <c r="AN17" s="202" t="n">
        <v>0.59</v>
      </c>
      <c r="AO17" s="202" t="n">
        <v>0.223478723404255</v>
      </c>
      <c r="AP17" s="21" t="n">
        <v>0.0880844289324671</v>
      </c>
    </row>
    <row r="18" s="21" customFormat="true" ht="12.75" hidden="false" customHeight="true" outlineLevel="0" collapsed="false">
      <c r="A18" s="192" t="s">
        <v>66</v>
      </c>
      <c r="B18" s="198" t="e">
        <f aca="false">'tabela finansowa na działania'!B17-SUM(#REF!,#REF!,#REF!,#REF!,#REF!,#REF!,#REF!)</f>
        <v>#REF!</v>
      </c>
      <c r="C18" s="198" t="e">
        <f aca="false">'tabela finansowa na działania'!C17-SUM(#REF!,#REF!,#REF!,#REF!,#REF!,#REF!,#REF!)</f>
        <v>#REF!</v>
      </c>
      <c r="D18" s="199" t="e">
        <f aca="false">'tabela finansowa na działania'!D17-SUM(#REF!,#REF!,#REF!,#REF!,#REF!,#REF!,#REF!)</f>
        <v>#REF!</v>
      </c>
      <c r="E18" s="200" t="e">
        <f aca="false">'tabela finansowa na działania'!E17-SUM(#REF!,#REF!,#REF!,#REF!,#REF!,#REF!,#REF!)</f>
        <v>#REF!</v>
      </c>
      <c r="F18" s="194" t="s">
        <v>43</v>
      </c>
      <c r="G18" s="194" t="s">
        <v>43</v>
      </c>
      <c r="H18" s="199" t="e">
        <f aca="false">'tabela finansowa na działania'!H17-SUM(#REF!,#REF!,#REF!,#REF!,#REF!,#REF!,#REF!)</f>
        <v>#REF!</v>
      </c>
      <c r="I18" s="199" t="e">
        <f aca="false">'tabela finansowa na działania'!I17-SUM(#REF!,#REF!,#REF!,#REF!,#REF!,#REF!,#REF!)</f>
        <v>#REF!</v>
      </c>
      <c r="J18" s="200" t="e">
        <f aca="false">'tabela finansowa na działania'!J17-SUM(#REF!,#REF!,#REF!,#REF!,#REF!,#REF!,#REF!)</f>
        <v>#REF!</v>
      </c>
      <c r="K18" s="200" t="e">
        <f aca="false">'tabela finansowa na działania'!K17-SUM(#REF!,#REF!,#REF!,#REF!,#REF!,#REF!,#REF!)</f>
        <v>#REF!</v>
      </c>
      <c r="L18" s="200" t="e">
        <f aca="false">'tabela finansowa na działania'!L17-SUM(#REF!,#REF!,#REF!,#REF!,#REF!,#REF!,#REF!)</f>
        <v>#REF!</v>
      </c>
      <c r="M18" s="200" t="e">
        <f aca="false">'tabela finansowa na działania'!M17-SUM(#REF!,#REF!,#REF!,#REF!,#REF!,#REF!,#REF!)</f>
        <v>#REF!</v>
      </c>
      <c r="N18" s="200" t="e">
        <f aca="false">'tabela finansowa na działania'!N17-SUM(#REF!,#REF!,#REF!,#REF!,#REF!,#REF!,#REF!)</f>
        <v>#REF!</v>
      </c>
      <c r="O18" s="200" t="e">
        <f aca="false">'tabela finansowa na działania'!O17-SUM(#REF!,#REF!,#REF!,#REF!,#REF!,#REF!,#REF!)</f>
        <v>#REF!</v>
      </c>
      <c r="P18" s="220"/>
      <c r="Q18" s="72" t="s">
        <v>67</v>
      </c>
      <c r="R18" s="59" t="s">
        <v>43</v>
      </c>
      <c r="T18" s="165" t="n">
        <v>0.279349054142582</v>
      </c>
      <c r="U18" s="165" t="n">
        <v>0.394999986666667</v>
      </c>
      <c r="V18" s="165" t="n">
        <v>0.228042533333333</v>
      </c>
      <c r="W18" s="221" t="n">
        <v>0.114833387283237</v>
      </c>
      <c r="X18" s="186" t="n">
        <v>0.999999953333333</v>
      </c>
      <c r="Y18" s="164" t="n">
        <v>0.463806970509383</v>
      </c>
      <c r="Z18" s="24" t="n">
        <v>861250.404624277</v>
      </c>
      <c r="AA18" s="187"/>
      <c r="AB18" s="188" t="n">
        <v>0.999999953333333</v>
      </c>
      <c r="AC18" s="219"/>
      <c r="AD18" s="201" t="n">
        <v>0.279349064962702</v>
      </c>
      <c r="AE18" s="201" t="n">
        <v>0.395</v>
      </c>
      <c r="AF18" s="201" t="n">
        <v>0.228042553191489</v>
      </c>
      <c r="AG18" s="201" t="n">
        <v>0.0976083818458089</v>
      </c>
      <c r="AI18" s="196" t="n">
        <v>50000000</v>
      </c>
      <c r="AJ18" s="191" t="n">
        <v>0.85</v>
      </c>
      <c r="AK18" s="164" t="n">
        <v>0.463806970509383</v>
      </c>
      <c r="AM18" s="201" t="n">
        <v>0.279349064962702</v>
      </c>
      <c r="AN18" s="202" t="n">
        <v>0.395</v>
      </c>
      <c r="AO18" s="202" t="n">
        <v>0.228042553191489</v>
      </c>
      <c r="AP18" s="21" t="n">
        <v>0.0976083818458089</v>
      </c>
    </row>
    <row r="19" s="21" customFormat="true" ht="14.25" hidden="false" customHeight="true" outlineLevel="0" collapsed="false">
      <c r="A19" s="192" t="s">
        <v>68</v>
      </c>
      <c r="B19" s="222"/>
      <c r="C19" s="222"/>
      <c r="D19" s="195"/>
      <c r="E19" s="196"/>
      <c r="F19" s="194"/>
      <c r="G19" s="194"/>
      <c r="H19" s="195"/>
      <c r="I19" s="223"/>
      <c r="J19" s="195"/>
      <c r="K19" s="195"/>
      <c r="L19" s="195"/>
      <c r="M19" s="195"/>
      <c r="N19" s="223"/>
      <c r="O19" s="195"/>
      <c r="P19" s="220"/>
      <c r="Q19" s="203" t="s">
        <v>43</v>
      </c>
      <c r="R19" s="203" t="s">
        <v>43</v>
      </c>
      <c r="T19" s="165" t="e">
        <f aca="false"/>
        <v>#DIV/0!</v>
      </c>
      <c r="U19" s="165" t="e">
        <f aca="false"/>
        <v>#DIV/0!</v>
      </c>
      <c r="V19" s="165" t="e">
        <f aca="false"/>
        <v>#DIV/0!</v>
      </c>
      <c r="W19" s="165" t="e">
        <f aca="false"/>
        <v>#DIV/0!</v>
      </c>
      <c r="X19" s="186" t="e">
        <f aca="false"/>
        <v>#DIV/0!</v>
      </c>
      <c r="Y19" s="164" t="n">
        <v>0.484536082474227</v>
      </c>
      <c r="Z19" s="24" t="n">
        <v>0</v>
      </c>
      <c r="AA19" s="187"/>
      <c r="AB19" s="188" t="e">
        <f aca="false"/>
        <v>#DIV/0!</v>
      </c>
      <c r="AD19" s="33"/>
      <c r="AE19" s="33"/>
      <c r="AF19" s="33"/>
      <c r="AG19" s="33"/>
      <c r="AJ19" s="191" t="n">
        <v>0.85</v>
      </c>
      <c r="AK19" s="191" t="n">
        <v>0.5</v>
      </c>
    </row>
    <row r="20" s="183" customFormat="true" ht="12.75" hidden="false" customHeight="true" outlineLevel="0" collapsed="false">
      <c r="A20" s="178" t="s">
        <v>69</v>
      </c>
      <c r="B20" s="179" t="e">
        <f aca="false">'tabela finansowa na działania'!B19-SUM(#REF!,#REF!,#REF!,#REF!,#REF!,#REF!,#REF!)</f>
        <v>#REF!</v>
      </c>
      <c r="C20" s="179" t="e">
        <f aca="false">'tabela finansowa na działania'!C19-SUM(#REF!,#REF!,#REF!,#REF!,#REF!,#REF!,#REF!)</f>
        <v>#REF!</v>
      </c>
      <c r="D20" s="179" t="e">
        <f aca="false">'tabela finansowa na działania'!D19-SUM(#REF!,#REF!,#REF!,#REF!,#REF!,#REF!,#REF!)</f>
        <v>#REF!</v>
      </c>
      <c r="E20" s="179" t="e">
        <f aca="false">'tabela finansowa na działania'!E19-SUM(#REF!,#REF!,#REF!,#REF!,#REF!,#REF!,#REF!)</f>
        <v>#REF!</v>
      </c>
      <c r="F20" s="180" t="s">
        <v>43</v>
      </c>
      <c r="G20" s="180" t="s">
        <v>43</v>
      </c>
      <c r="H20" s="179" t="e">
        <f aca="false">'tabela finansowa na działania'!H19-SUM(#REF!,#REF!,#REF!,#REF!,#REF!,#REF!,#REF!)</f>
        <v>#REF!</v>
      </c>
      <c r="I20" s="179" t="e">
        <f aca="false">'tabela finansowa na działania'!I19-SUM(#REF!,#REF!,#REF!,#REF!,#REF!,#REF!,#REF!)</f>
        <v>#REF!</v>
      </c>
      <c r="J20" s="179" t="e">
        <f aca="false">'tabela finansowa na działania'!J19-SUM(#REF!,#REF!,#REF!,#REF!,#REF!,#REF!,#REF!)</f>
        <v>#REF!</v>
      </c>
      <c r="K20" s="179" t="e">
        <f aca="false">'tabela finansowa na działania'!K19-SUM(#REF!,#REF!,#REF!,#REF!,#REF!,#REF!,#REF!)</f>
        <v>#REF!</v>
      </c>
      <c r="L20" s="179" t="e">
        <f aca="false">'tabela finansowa na działania'!L19-SUM(#REF!,#REF!,#REF!,#REF!,#REF!,#REF!,#REF!)</f>
        <v>#REF!</v>
      </c>
      <c r="M20" s="179" t="e">
        <f aca="false">'tabela finansowa na działania'!M19-SUM(#REF!,#REF!,#REF!,#REF!,#REF!,#REF!,#REF!)</f>
        <v>#REF!</v>
      </c>
      <c r="N20" s="179" t="e">
        <f aca="false">'tabela finansowa na działania'!N19-SUM(#REF!,#REF!,#REF!,#REF!,#REF!,#REF!,#REF!)</f>
        <v>#REF!</v>
      </c>
      <c r="O20" s="179" t="e">
        <f aca="false">'tabela finansowa na działania'!O19-SUM(#REF!,#REF!,#REF!,#REF!,#REF!,#REF!,#REF!)</f>
        <v>#REF!</v>
      </c>
      <c r="P20" s="181"/>
      <c r="Q20" s="224" t="s">
        <v>70</v>
      </c>
      <c r="R20" s="94" t="n">
        <v>57</v>
      </c>
      <c r="T20" s="185" t="n">
        <v>-0.412596128622736</v>
      </c>
      <c r="U20" s="184" t="n">
        <v>0.387595945782769</v>
      </c>
      <c r="V20" s="184" t="n">
        <v>0.112516639497676</v>
      </c>
      <c r="W20" s="185" t="n">
        <v>0.536755033606329</v>
      </c>
      <c r="X20" s="186" t="n">
        <v>0.543758235223088</v>
      </c>
      <c r="Y20" s="225" t="n">
        <v>0.48051948051948</v>
      </c>
      <c r="Z20" s="24" t="n">
        <v>8890273.62162162</v>
      </c>
      <c r="AB20" s="188" t="n">
        <v>0.543758235223088</v>
      </c>
      <c r="AC20" s="226"/>
      <c r="AD20" s="189" t="n">
        <v>0.043704600482095</v>
      </c>
      <c r="AE20" s="189" t="n">
        <v>0.3875</v>
      </c>
      <c r="AF20" s="189" t="n">
        <v>0.1125</v>
      </c>
      <c r="AG20" s="189" t="n">
        <v>0.456295399517905</v>
      </c>
      <c r="AH20" s="190"/>
      <c r="AJ20" s="191" t="n">
        <v>0.85</v>
      </c>
      <c r="AK20" s="225" t="n">
        <v>0.48051948051948</v>
      </c>
    </row>
    <row r="21" s="21" customFormat="true" ht="12.75" hidden="false" customHeight="true" outlineLevel="0" collapsed="false">
      <c r="A21" s="192" t="s">
        <v>71</v>
      </c>
      <c r="B21" s="193" t="e">
        <f aca="false">'tabela finansowa na działania'!B20-SUM(#REF!,#REF!,#REF!,#REF!,#REF!,#REF!,#REF!)</f>
        <v>#REF!</v>
      </c>
      <c r="C21" s="193" t="e">
        <f aca="false">'tabela finansowa na działania'!C20-SUM(#REF!,#REF!,#REF!,#REF!,#REF!,#REF!,#REF!)</f>
        <v>#REF!</v>
      </c>
      <c r="D21" s="193" t="e">
        <f aca="false">'tabela finansowa na działania'!D20-SUM(#REF!,#REF!,#REF!,#REF!,#REF!,#REF!,#REF!)</f>
        <v>#REF!</v>
      </c>
      <c r="E21" s="193" t="e">
        <f aca="false">'tabela finansowa na działania'!E20-SUM(#REF!,#REF!,#REF!,#REF!,#REF!,#REF!,#REF!)</f>
        <v>#REF!</v>
      </c>
      <c r="F21" s="194" t="s">
        <v>43</v>
      </c>
      <c r="G21" s="194" t="s">
        <v>43</v>
      </c>
      <c r="H21" s="193" t="e">
        <f aca="false">'tabela finansowa na działania'!H20-SUM(#REF!,#REF!,#REF!,#REF!,#REF!,#REF!,#REF!)</f>
        <v>#REF!</v>
      </c>
      <c r="I21" s="193" t="e">
        <f aca="false">'tabela finansowa na działania'!I20-SUM(#REF!,#REF!,#REF!,#REF!,#REF!,#REF!,#REF!)</f>
        <v>#REF!</v>
      </c>
      <c r="J21" s="193" t="e">
        <f aca="false">'tabela finansowa na działania'!J20-SUM(#REF!,#REF!,#REF!,#REF!,#REF!,#REF!,#REF!)</f>
        <v>#REF!</v>
      </c>
      <c r="K21" s="193" t="e">
        <f aca="false">'tabela finansowa na działania'!K20-SUM(#REF!,#REF!,#REF!,#REF!,#REF!,#REF!,#REF!)</f>
        <v>#REF!</v>
      </c>
      <c r="L21" s="193" t="e">
        <f aca="false">'tabela finansowa na działania'!L20-SUM(#REF!,#REF!,#REF!,#REF!,#REF!,#REF!,#REF!)</f>
        <v>#REF!</v>
      </c>
      <c r="M21" s="193" t="e">
        <f aca="false">'tabela finansowa na działania'!M20-SUM(#REF!,#REF!,#REF!,#REF!,#REF!,#REF!,#REF!)</f>
        <v>#REF!</v>
      </c>
      <c r="N21" s="193" t="e">
        <f aca="false">'tabela finansowa na działania'!N20-SUM(#REF!,#REF!,#REF!,#REF!,#REF!,#REF!,#REF!)</f>
        <v>#REF!</v>
      </c>
      <c r="O21" s="193" t="e">
        <f aca="false">'tabela finansowa na działania'!O20-SUM(#REF!,#REF!,#REF!,#REF!,#REF!,#REF!,#REF!)</f>
        <v>#REF!</v>
      </c>
      <c r="P21" s="220"/>
      <c r="Q21" s="196" t="n">
        <v>8</v>
      </c>
      <c r="R21" s="72" t="n">
        <v>57</v>
      </c>
      <c r="T21" s="165" t="n">
        <v>-0.865150859342981</v>
      </c>
      <c r="U21" s="165" t="n">
        <v>0.0830003182014231</v>
      </c>
      <c r="V21" s="165" t="n">
        <v>0.023714376628978</v>
      </c>
      <c r="W21" s="165" t="n">
        <v>1.02605475109773</v>
      </c>
      <c r="X21" s="186" t="n">
        <v>0.11371037392049</v>
      </c>
      <c r="Y21" s="164" t="n">
        <v>0.484536082474227</v>
      </c>
      <c r="Z21" s="24" t="n">
        <v>5203447.97872341</v>
      </c>
      <c r="AA21" s="187"/>
      <c r="AB21" s="188" t="n">
        <v>0.11371037392049</v>
      </c>
      <c r="AI21" s="196"/>
      <c r="AJ21" s="191" t="n">
        <v>0.85</v>
      </c>
      <c r="AK21" s="225" t="n">
        <v>0.48051948051948</v>
      </c>
    </row>
    <row r="22" s="21" customFormat="true" ht="12.75" hidden="false" customHeight="true" outlineLevel="0" collapsed="false">
      <c r="A22" s="192" t="s">
        <v>72</v>
      </c>
      <c r="B22" s="198" t="e">
        <f aca="false">'tabela finansowa na działania'!B21-SUM(#REF!,#REF!,#REF!,#REF!,#REF!,#REF!,#REF!)</f>
        <v>#REF!</v>
      </c>
      <c r="C22" s="198" t="e">
        <f aca="false">'tabela finansowa na działania'!C21-SUM(#REF!,#REF!,#REF!,#REF!,#REF!,#REF!,#REF!)</f>
        <v>#REF!</v>
      </c>
      <c r="D22" s="199" t="e">
        <f aca="false">'tabela finansowa na działania'!D21-SUM(#REF!,#REF!,#REF!,#REF!,#REF!,#REF!,#REF!)</f>
        <v>#REF!</v>
      </c>
      <c r="E22" s="200" t="e">
        <f aca="false">'tabela finansowa na działania'!E21-SUM(#REF!,#REF!,#REF!,#REF!,#REF!,#REF!,#REF!)</f>
        <v>#REF!</v>
      </c>
      <c r="F22" s="194" t="s">
        <v>43</v>
      </c>
      <c r="G22" s="194" t="s">
        <v>43</v>
      </c>
      <c r="H22" s="199" t="e">
        <f aca="false">'tabela finansowa na działania'!H21-SUM(#REF!,#REF!,#REF!,#REF!,#REF!,#REF!,#REF!)</f>
        <v>#REF!</v>
      </c>
      <c r="I22" s="199" t="e">
        <f aca="false">'tabela finansowa na działania'!I21-SUM(#REF!,#REF!,#REF!,#REF!,#REF!,#REF!,#REF!)</f>
        <v>#REF!</v>
      </c>
      <c r="J22" s="200" t="e">
        <f aca="false">'tabela finansowa na działania'!J21-SUM(#REF!,#REF!,#REF!,#REF!,#REF!,#REF!,#REF!)</f>
        <v>#REF!</v>
      </c>
      <c r="K22" s="200" t="e">
        <f aca="false">'tabela finansowa na działania'!K21-SUM(#REF!,#REF!,#REF!,#REF!,#REF!,#REF!,#REF!)</f>
        <v>#REF!</v>
      </c>
      <c r="L22" s="200" t="e">
        <f aca="false">'tabela finansowa na działania'!L21-SUM(#REF!,#REF!,#REF!,#REF!,#REF!,#REF!,#REF!)</f>
        <v>#REF!</v>
      </c>
      <c r="M22" s="200" t="e">
        <f aca="false">'tabela finansowa na działania'!M21-SUM(#REF!,#REF!,#REF!,#REF!,#REF!,#REF!,#REF!)</f>
        <v>#REF!</v>
      </c>
      <c r="N22" s="200" t="e">
        <f aca="false">'tabela finansowa na działania'!N21-SUM(#REF!,#REF!,#REF!,#REF!,#REF!,#REF!,#REF!)</f>
        <v>#REF!</v>
      </c>
      <c r="O22" s="200" t="e">
        <f aca="false">'tabela finansowa na działania'!O21-SUM(#REF!,#REF!,#REF!,#REF!,#REF!,#REF!,#REF!)</f>
        <v>#REF!</v>
      </c>
      <c r="P22" s="220"/>
      <c r="Q22" s="196" t="n">
        <v>8</v>
      </c>
      <c r="R22" s="72" t="s">
        <v>43</v>
      </c>
      <c r="T22" s="165" t="n">
        <v>-0.984042560331287</v>
      </c>
      <c r="U22" s="165" t="n">
        <v>0</v>
      </c>
      <c r="V22" s="165" t="n">
        <v>0</v>
      </c>
      <c r="W22" s="165" t="n">
        <v>1.15769712980151</v>
      </c>
      <c r="X22" s="186" t="n">
        <v>0</v>
      </c>
      <c r="Y22" s="164" t="n">
        <v>0.484536082474227</v>
      </c>
      <c r="Z22" s="24" t="n">
        <v>5174906.17021277</v>
      </c>
      <c r="AA22" s="187"/>
      <c r="AB22" s="188" t="n">
        <v>0</v>
      </c>
      <c r="AD22" s="201"/>
      <c r="AE22" s="201"/>
      <c r="AF22" s="201"/>
      <c r="AG22" s="201" t="n">
        <v>1</v>
      </c>
      <c r="AH22" s="21" t="n">
        <v>1</v>
      </c>
      <c r="AI22" s="196" t="n">
        <v>29800000</v>
      </c>
      <c r="AJ22" s="191" t="n">
        <v>0.85</v>
      </c>
      <c r="AK22" s="225" t="n">
        <v>0.48051948051948</v>
      </c>
      <c r="AM22" s="201" t="n">
        <v>0.0874092009641899</v>
      </c>
      <c r="AN22" s="202" t="n">
        <v>0</v>
      </c>
      <c r="AO22" s="202" t="n">
        <v>0</v>
      </c>
      <c r="AP22" s="21" t="n">
        <v>0.91259079903581</v>
      </c>
    </row>
    <row r="23" s="21" customFormat="true" ht="12.75" hidden="false" customHeight="true" outlineLevel="0" collapsed="false">
      <c r="A23" s="192" t="s">
        <v>73</v>
      </c>
      <c r="B23" s="198" t="e">
        <f aca="false">'tabela finansowa na działania'!B22-SUM(#REF!,#REF!,#REF!,#REF!,#REF!,#REF!,#REF!)</f>
        <v>#REF!</v>
      </c>
      <c r="C23" s="198" t="e">
        <f aca="false">'tabela finansowa na działania'!C22-SUM(#REF!,#REF!,#REF!,#REF!,#REF!,#REF!,#REF!)</f>
        <v>#REF!</v>
      </c>
      <c r="D23" s="199" t="e">
        <f aca="false">'tabela finansowa na działania'!D22-SUM(#REF!,#REF!,#REF!,#REF!,#REF!,#REF!,#REF!)</f>
        <v>#REF!</v>
      </c>
      <c r="E23" s="200" t="e">
        <f aca="false">'tabela finansowa na działania'!E22-SUM(#REF!,#REF!,#REF!,#REF!,#REF!,#REF!,#REF!)</f>
        <v>#REF!</v>
      </c>
      <c r="F23" s="194" t="s">
        <v>43</v>
      </c>
      <c r="G23" s="194" t="s">
        <v>43</v>
      </c>
      <c r="H23" s="199" t="e">
        <f aca="false">'tabela finansowa na działania'!H22-SUM(#REF!,#REF!,#REF!,#REF!,#REF!,#REF!,#REF!)</f>
        <v>#REF!</v>
      </c>
      <c r="I23" s="199" t="e">
        <f aca="false">'tabela finansowa na działania'!I22-SUM(#REF!,#REF!,#REF!,#REF!,#REF!,#REF!,#REF!)</f>
        <v>#REF!</v>
      </c>
      <c r="J23" s="200" t="e">
        <f aca="false">'tabela finansowa na działania'!J22-SUM(#REF!,#REF!,#REF!,#REF!,#REF!,#REF!,#REF!)</f>
        <v>#REF!</v>
      </c>
      <c r="K23" s="200" t="e">
        <f aca="false">'tabela finansowa na działania'!K22-SUM(#REF!,#REF!,#REF!,#REF!,#REF!,#REF!,#REF!)</f>
        <v>#REF!</v>
      </c>
      <c r="L23" s="200" t="e">
        <f aca="false">'tabela finansowa na działania'!L22-SUM(#REF!,#REF!,#REF!,#REF!,#REF!,#REF!,#REF!)</f>
        <v>#REF!</v>
      </c>
      <c r="M23" s="200" t="e">
        <f aca="false">'tabela finansowa na działania'!M22-SUM(#REF!,#REF!,#REF!,#REF!,#REF!,#REF!,#REF!)</f>
        <v>#REF!</v>
      </c>
      <c r="N23" s="200" t="e">
        <f aca="false">'tabela finansowa na działania'!N22-SUM(#REF!,#REF!,#REF!,#REF!,#REF!,#REF!,#REF!)</f>
        <v>#REF!</v>
      </c>
      <c r="O23" s="200" t="e">
        <f aca="false">'tabela finansowa na działania'!O22-SUM(#REF!,#REF!,#REF!,#REF!,#REF!,#REF!,#REF!)</f>
        <v>#REF!</v>
      </c>
      <c r="P23" s="220"/>
      <c r="Q23" s="196" t="s">
        <v>43</v>
      </c>
      <c r="R23" s="72" t="n">
        <v>57</v>
      </c>
      <c r="T23" s="165" t="n">
        <v>0.0186536877458585</v>
      </c>
      <c r="U23" s="165" t="n">
        <v>0.699999301532089</v>
      </c>
      <c r="V23" s="165" t="n">
        <v>0.19999980043774</v>
      </c>
      <c r="W23" s="165" t="n">
        <v>0.0474655651339425</v>
      </c>
      <c r="X23" s="186" t="n">
        <v>0.958998520079539</v>
      </c>
      <c r="Y23" s="164" t="n">
        <v>0.484536082474227</v>
      </c>
      <c r="Z23" s="24" t="n">
        <v>28541.8085106383</v>
      </c>
      <c r="AA23" s="187"/>
      <c r="AB23" s="188" t="n">
        <v>0.958998520079539</v>
      </c>
      <c r="AD23" s="201" t="n">
        <v>0.059</v>
      </c>
      <c r="AE23" s="201" t="n">
        <v>0.7</v>
      </c>
      <c r="AF23" s="201" t="n">
        <v>0.2</v>
      </c>
      <c r="AG23" s="201" t="n">
        <v>0.041</v>
      </c>
      <c r="AH23" s="21" t="n">
        <v>1</v>
      </c>
      <c r="AI23" s="196" t="n">
        <v>5000000</v>
      </c>
      <c r="AJ23" s="191" t="n">
        <v>0.85</v>
      </c>
      <c r="AK23" s="225" t="n">
        <v>0.48051948051948</v>
      </c>
      <c r="AM23" s="201" t="n">
        <v>0.008740920096419</v>
      </c>
      <c r="AN23" s="202" t="n">
        <v>0.7</v>
      </c>
      <c r="AO23" s="202" t="n">
        <v>0.2</v>
      </c>
      <c r="AP23" s="21" t="n">
        <v>0.091259079903581</v>
      </c>
    </row>
    <row r="24" s="21" customFormat="true" ht="12.75" hidden="false" customHeight="true" outlineLevel="0" collapsed="false">
      <c r="A24" s="192" t="s">
        <v>74</v>
      </c>
      <c r="B24" s="193" t="e">
        <f aca="false">'tabela finansowa na działania'!B23-SUM(#REF!,#REF!,#REF!,#REF!,#REF!,#REF!,#REF!)</f>
        <v>#REF!</v>
      </c>
      <c r="C24" s="193" t="e">
        <f aca="false">'tabela finansowa na działania'!C23-SUM(#REF!,#REF!,#REF!,#REF!,#REF!,#REF!,#REF!)</f>
        <v>#REF!</v>
      </c>
      <c r="D24" s="193" t="e">
        <f aca="false">'tabela finansowa na działania'!D23-SUM(#REF!,#REF!,#REF!,#REF!,#REF!,#REF!,#REF!)</f>
        <v>#REF!</v>
      </c>
      <c r="E24" s="193" t="e">
        <f aca="false">'tabela finansowa na działania'!E23-SUM(#REF!,#REF!,#REF!,#REF!,#REF!,#REF!,#REF!)</f>
        <v>#REF!</v>
      </c>
      <c r="F24" s="194" t="s">
        <v>43</v>
      </c>
      <c r="G24" s="194" t="s">
        <v>43</v>
      </c>
      <c r="H24" s="193" t="e">
        <f aca="false">'tabela finansowa na działania'!H23-SUM(#REF!,#REF!,#REF!,#REF!,#REF!,#REF!,#REF!)</f>
        <v>#REF!</v>
      </c>
      <c r="I24" s="193" t="e">
        <f aca="false">'tabela finansowa na działania'!I23-SUM(#REF!,#REF!,#REF!,#REF!,#REF!,#REF!,#REF!)</f>
        <v>#REF!</v>
      </c>
      <c r="J24" s="193" t="e">
        <f aca="false">'tabela finansowa na działania'!J23-SUM(#REF!,#REF!,#REF!,#REF!,#REF!,#REF!,#REF!)</f>
        <v>#REF!</v>
      </c>
      <c r="K24" s="193" t="e">
        <f aca="false">'tabela finansowa na działania'!K23-SUM(#REF!,#REF!,#REF!,#REF!,#REF!,#REF!,#REF!)</f>
        <v>#REF!</v>
      </c>
      <c r="L24" s="193" t="e">
        <f aca="false">'tabela finansowa na działania'!L23-SUM(#REF!,#REF!,#REF!,#REF!,#REF!,#REF!,#REF!)</f>
        <v>#REF!</v>
      </c>
      <c r="M24" s="193" t="e">
        <f aca="false">'tabela finansowa na działania'!M23-SUM(#REF!,#REF!,#REF!,#REF!,#REF!,#REF!,#REF!)</f>
        <v>#REF!</v>
      </c>
      <c r="N24" s="193" t="e">
        <f aca="false">'tabela finansowa na działania'!N23-SUM(#REF!,#REF!,#REF!,#REF!,#REF!,#REF!,#REF!)</f>
        <v>#REF!</v>
      </c>
      <c r="O24" s="193" t="e">
        <f aca="false">'tabela finansowa na działania'!O23-SUM(#REF!,#REF!,#REF!,#REF!,#REF!,#REF!,#REF!)</f>
        <v>#REF!</v>
      </c>
      <c r="P24" s="220"/>
      <c r="Q24" s="196" t="n">
        <v>8</v>
      </c>
      <c r="R24" s="72" t="n">
        <v>57</v>
      </c>
      <c r="T24" s="165" t="n">
        <v>-0.23292358439969</v>
      </c>
      <c r="U24" s="165" t="n">
        <v>0.497428359257577</v>
      </c>
      <c r="V24" s="165" t="n">
        <v>0.145033921987192</v>
      </c>
      <c r="W24" s="165" t="n">
        <v>0.344536644968633</v>
      </c>
      <c r="X24" s="186" t="n">
        <v>0.702394845068416</v>
      </c>
      <c r="Y24" s="164" t="n">
        <v>0.484536082474227</v>
      </c>
      <c r="Z24" s="24" t="n">
        <v>3478755.4787234</v>
      </c>
      <c r="AA24" s="187"/>
      <c r="AB24" s="188" t="n">
        <v>0.702394845068416</v>
      </c>
      <c r="AI24" s="196"/>
      <c r="AJ24" s="191" t="n">
        <v>0.85</v>
      </c>
      <c r="AK24" s="225" t="n">
        <v>0.48051948051948</v>
      </c>
    </row>
    <row r="25" s="21" customFormat="true" ht="12.75" hidden="false" customHeight="true" outlineLevel="0" collapsed="false">
      <c r="A25" s="192" t="s">
        <v>75</v>
      </c>
      <c r="B25" s="198" t="e">
        <f aca="false">'tabela finansowa na działania'!B24-SUM(#REF!,#REF!,#REF!,#REF!,#REF!,#REF!,#REF!)</f>
        <v>#REF!</v>
      </c>
      <c r="C25" s="198" t="e">
        <f aca="false">'tabela finansowa na działania'!C24-SUM(#REF!,#REF!,#REF!,#REF!,#REF!,#REF!,#REF!)</f>
        <v>#REF!</v>
      </c>
      <c r="D25" s="199" t="e">
        <f aca="false">'tabela finansowa na działania'!D24-SUM(#REF!,#REF!,#REF!,#REF!,#REF!,#REF!,#REF!)</f>
        <v>#REF!</v>
      </c>
      <c r="E25" s="200" t="e">
        <f aca="false">'tabela finansowa na działania'!E24-SUM(#REF!,#REF!,#REF!,#REF!,#REF!,#REF!,#REF!)</f>
        <v>#REF!</v>
      </c>
      <c r="F25" s="194" t="s">
        <v>43</v>
      </c>
      <c r="G25" s="194" t="s">
        <v>43</v>
      </c>
      <c r="H25" s="199" t="e">
        <f aca="false">'tabela finansowa na działania'!H24-SUM(#REF!,#REF!,#REF!,#REF!,#REF!,#REF!,#REF!)</f>
        <v>#REF!</v>
      </c>
      <c r="I25" s="199" t="e">
        <f aca="false">'tabela finansowa na działania'!I24-SUM(#REF!,#REF!,#REF!,#REF!,#REF!,#REF!,#REF!)</f>
        <v>#REF!</v>
      </c>
      <c r="J25" s="200" t="e">
        <f aca="false">'tabela finansowa na działania'!J24-SUM(#REF!,#REF!,#REF!,#REF!,#REF!,#REF!,#REF!)</f>
        <v>#REF!</v>
      </c>
      <c r="K25" s="200" t="e">
        <f aca="false">'tabela finansowa na działania'!K24-SUM(#REF!,#REF!,#REF!,#REF!,#REF!,#REF!,#REF!)</f>
        <v>#REF!</v>
      </c>
      <c r="L25" s="200" t="e">
        <f aca="false">'tabela finansowa na działania'!L24-SUM(#REF!,#REF!,#REF!,#REF!,#REF!,#REF!,#REF!)</f>
        <v>#REF!</v>
      </c>
      <c r="M25" s="200" t="e">
        <f aca="false">'tabela finansowa na działania'!M24-SUM(#REF!,#REF!,#REF!,#REF!,#REF!,#REF!,#REF!)</f>
        <v>#REF!</v>
      </c>
      <c r="N25" s="200" t="e">
        <f aca="false">'tabela finansowa na działania'!N24-SUM(#REF!,#REF!,#REF!,#REF!,#REF!,#REF!,#REF!)</f>
        <v>#REF!</v>
      </c>
      <c r="O25" s="200" t="e">
        <f aca="false">'tabela finansowa na działania'!O24-SUM(#REF!,#REF!,#REF!,#REF!,#REF!,#REF!,#REF!)</f>
        <v>#REF!</v>
      </c>
      <c r="P25" s="220"/>
      <c r="Q25" s="196" t="n">
        <v>8</v>
      </c>
      <c r="R25" s="72" t="s">
        <v>43</v>
      </c>
      <c r="T25" s="165" t="n">
        <v>-0.984042553191489</v>
      </c>
      <c r="U25" s="165" t="n">
        <v>0</v>
      </c>
      <c r="V25" s="165" t="n">
        <v>0</v>
      </c>
      <c r="W25" s="165" t="n">
        <v>1.15769712140175</v>
      </c>
      <c r="X25" s="186" t="n">
        <v>0</v>
      </c>
      <c r="Y25" s="164" t="n">
        <v>0.484536082474227</v>
      </c>
      <c r="Z25" s="24" t="n">
        <v>2952127.65957447</v>
      </c>
      <c r="AA25" s="187"/>
      <c r="AB25" s="188" t="n">
        <v>0</v>
      </c>
      <c r="AD25" s="201"/>
      <c r="AE25" s="201"/>
      <c r="AF25" s="201"/>
      <c r="AG25" s="201" t="n">
        <v>1</v>
      </c>
      <c r="AH25" s="21" t="n">
        <v>1</v>
      </c>
      <c r="AI25" s="196" t="n">
        <v>17000000</v>
      </c>
      <c r="AJ25" s="191" t="n">
        <v>0.85</v>
      </c>
      <c r="AK25" s="225" t="n">
        <v>0.48051948051948</v>
      </c>
      <c r="AM25" s="201" t="n">
        <v>0.0874092009641899</v>
      </c>
      <c r="AN25" s="202" t="n">
        <v>0</v>
      </c>
      <c r="AO25" s="202" t="n">
        <v>0</v>
      </c>
      <c r="AP25" s="21" t="n">
        <v>0.91259079903581</v>
      </c>
    </row>
    <row r="26" s="21" customFormat="true" ht="12.75" hidden="false" customHeight="true" outlineLevel="0" collapsed="false">
      <c r="A26" s="192" t="s">
        <v>76</v>
      </c>
      <c r="B26" s="198" t="e">
        <f aca="false">'tabela finansowa na działania'!B25-SUM(#REF!,#REF!,#REF!,#REF!,#REF!,#REF!,#REF!)</f>
        <v>#REF!</v>
      </c>
      <c r="C26" s="198" t="e">
        <f aca="false">'tabela finansowa na działania'!C25-SUM(#REF!,#REF!,#REF!,#REF!,#REF!,#REF!,#REF!)</f>
        <v>#REF!</v>
      </c>
      <c r="D26" s="199" t="e">
        <f aca="false">'tabela finansowa na działania'!D25-SUM(#REF!,#REF!,#REF!,#REF!,#REF!,#REF!,#REF!)</f>
        <v>#REF!</v>
      </c>
      <c r="E26" s="200" t="e">
        <f aca="false">'tabela finansowa na działania'!E25-SUM(#REF!,#REF!,#REF!,#REF!,#REF!,#REF!,#REF!)</f>
        <v>#REF!</v>
      </c>
      <c r="F26" s="194" t="s">
        <v>43</v>
      </c>
      <c r="G26" s="194" t="s">
        <v>43</v>
      </c>
      <c r="H26" s="199" t="e">
        <f aca="false">'tabela finansowa na działania'!H25-SUM(#REF!,#REF!,#REF!,#REF!,#REF!,#REF!,#REF!)</f>
        <v>#REF!</v>
      </c>
      <c r="I26" s="199" t="e">
        <f aca="false">'tabela finansowa na działania'!I25-SUM(#REF!,#REF!,#REF!,#REF!,#REF!,#REF!,#REF!)</f>
        <v>#REF!</v>
      </c>
      <c r="J26" s="200" t="e">
        <f aca="false">'tabela finansowa na działania'!J25-SUM(#REF!,#REF!,#REF!,#REF!,#REF!,#REF!,#REF!)</f>
        <v>#REF!</v>
      </c>
      <c r="K26" s="200" t="e">
        <f aca="false">'tabela finansowa na działania'!K25-SUM(#REF!,#REF!,#REF!,#REF!,#REF!,#REF!,#REF!)</f>
        <v>#REF!</v>
      </c>
      <c r="L26" s="200" t="e">
        <f aca="false">'tabela finansowa na działania'!L25-SUM(#REF!,#REF!,#REF!,#REF!,#REF!,#REF!,#REF!)</f>
        <v>#REF!</v>
      </c>
      <c r="M26" s="200" t="e">
        <f aca="false">'tabela finansowa na działania'!M25-SUM(#REF!,#REF!,#REF!,#REF!,#REF!,#REF!,#REF!)</f>
        <v>#REF!</v>
      </c>
      <c r="N26" s="200" t="e">
        <f aca="false">'tabela finansowa na działania'!N25-SUM(#REF!,#REF!,#REF!,#REF!,#REF!,#REF!,#REF!)</f>
        <v>#REF!</v>
      </c>
      <c r="O26" s="200" t="e">
        <f aca="false">'tabela finansowa na działania'!O25-SUM(#REF!,#REF!,#REF!,#REF!,#REF!,#REF!,#REF!)</f>
        <v>#REF!</v>
      </c>
      <c r="P26" s="220"/>
      <c r="Q26" s="196" t="s">
        <v>43</v>
      </c>
      <c r="R26" s="72" t="n">
        <v>57</v>
      </c>
      <c r="T26" s="165" t="n">
        <v>0.0208694756883119</v>
      </c>
      <c r="U26" s="165" t="n">
        <v>0.665502753216235</v>
      </c>
      <c r="V26" s="165" t="n">
        <v>0.194038945701214</v>
      </c>
      <c r="W26" s="165" t="n">
        <v>0.0697805886962963</v>
      </c>
      <c r="X26" s="186" t="n">
        <v>0.939724674997613</v>
      </c>
      <c r="Y26" s="164" t="n">
        <v>0.484536082474227</v>
      </c>
      <c r="Z26" s="24" t="n">
        <v>526627.819148936</v>
      </c>
      <c r="AA26" s="187"/>
      <c r="AB26" s="188" t="n">
        <v>0.939724674997613</v>
      </c>
      <c r="AC26" s="21" t="n">
        <v>0.060275346004881</v>
      </c>
      <c r="AD26" s="201" t="n">
        <v>0.0801829708659211</v>
      </c>
      <c r="AE26" s="201" t="n">
        <v>0.665502765705255</v>
      </c>
      <c r="AF26" s="201" t="n">
        <v>0.194038917423943</v>
      </c>
      <c r="AG26" s="201" t="n">
        <v>0.060275346004881</v>
      </c>
      <c r="AH26" s="21" t="n">
        <v>1</v>
      </c>
      <c r="AI26" s="196" t="n">
        <v>50620000</v>
      </c>
      <c r="AJ26" s="191" t="n">
        <v>0.85</v>
      </c>
      <c r="AK26" s="225" t="n">
        <v>0.48051948051948</v>
      </c>
      <c r="AM26" s="201" t="n">
        <v>0.0122773492464518</v>
      </c>
      <c r="AN26" s="202" t="n">
        <v>0.665502765705255</v>
      </c>
      <c r="AO26" s="202" t="n">
        <v>0.194038917423943</v>
      </c>
      <c r="AP26" s="21" t="n">
        <v>0.12818096762435</v>
      </c>
    </row>
    <row r="27" s="21" customFormat="true" ht="12.75" hidden="false" customHeight="true" outlineLevel="0" collapsed="false">
      <c r="A27" s="192" t="s">
        <v>77</v>
      </c>
      <c r="B27" s="198" t="e">
        <f aca="false">'tabela finansowa na działania'!B26-SUM(#REF!,#REF!,#REF!,#REF!,#REF!,#REF!,#REF!)</f>
        <v>#REF!</v>
      </c>
      <c r="C27" s="198" t="e">
        <f aca="false">'tabela finansowa na działania'!C26-SUM(#REF!,#REF!,#REF!,#REF!,#REF!,#REF!,#REF!)</f>
        <v>#REF!</v>
      </c>
      <c r="D27" s="199" t="e">
        <f aca="false">'tabela finansowa na działania'!D26-SUM(#REF!,#REF!,#REF!,#REF!,#REF!,#REF!,#REF!)</f>
        <v>#REF!</v>
      </c>
      <c r="E27" s="200" t="e">
        <f aca="false">'tabela finansowa na działania'!E26-SUM(#REF!,#REF!,#REF!,#REF!,#REF!,#REF!,#REF!)</f>
        <v>#REF!</v>
      </c>
      <c r="F27" s="194" t="s">
        <v>43</v>
      </c>
      <c r="G27" s="194" t="s">
        <v>43</v>
      </c>
      <c r="H27" s="199" t="e">
        <f aca="false">'tabela finansowa na działania'!H26-SUM(#REF!,#REF!,#REF!,#REF!,#REF!,#REF!,#REF!)</f>
        <v>#REF!</v>
      </c>
      <c r="I27" s="199" t="e">
        <f aca="false">'tabela finansowa na działania'!I26-SUM(#REF!,#REF!,#REF!,#REF!,#REF!,#REF!,#REF!)</f>
        <v>#REF!</v>
      </c>
      <c r="J27" s="200" t="e">
        <f aca="false">'tabela finansowa na działania'!J26-SUM(#REF!,#REF!,#REF!,#REF!,#REF!,#REF!,#REF!)</f>
        <v>#REF!</v>
      </c>
      <c r="K27" s="200" t="e">
        <f aca="false">'tabela finansowa na działania'!K26-SUM(#REF!,#REF!,#REF!,#REF!,#REF!,#REF!,#REF!)</f>
        <v>#REF!</v>
      </c>
      <c r="L27" s="200" t="e">
        <f aca="false">'tabela finansowa na działania'!L26-SUM(#REF!,#REF!,#REF!,#REF!,#REF!,#REF!,#REF!)</f>
        <v>#REF!</v>
      </c>
      <c r="M27" s="200" t="e">
        <f aca="false">'tabela finansowa na działania'!M26-SUM(#REF!,#REF!,#REF!,#REF!,#REF!,#REF!,#REF!)</f>
        <v>#REF!</v>
      </c>
      <c r="N27" s="200" t="e">
        <f aca="false">'tabela finansowa na działania'!N26-SUM(#REF!,#REF!,#REF!,#REF!,#REF!,#REF!,#REF!)</f>
        <v>#REF!</v>
      </c>
      <c r="O27" s="200" t="e">
        <f aca="false">'tabela finansowa na działania'!O26-SUM(#REF!,#REF!,#REF!,#REF!,#REF!,#REF!,#REF!)</f>
        <v>#REF!</v>
      </c>
      <c r="P27" s="220"/>
      <c r="Q27" s="196" t="n">
        <v>13</v>
      </c>
      <c r="R27" s="72" t="n">
        <v>57</v>
      </c>
      <c r="T27" s="165" t="n">
        <v>0.0186541361702128</v>
      </c>
      <c r="U27" s="165" t="n">
        <v>0.699999933333333</v>
      </c>
      <c r="V27" s="165" t="n">
        <v>0.200000466666667</v>
      </c>
      <c r="W27" s="165" t="n">
        <v>0.0474659574468085</v>
      </c>
      <c r="X27" s="186" t="n">
        <v>0.9590006</v>
      </c>
      <c r="Y27" s="164" t="n">
        <v>0.484536082474227</v>
      </c>
      <c r="Z27" s="24" t="n">
        <v>35599.4680851064</v>
      </c>
      <c r="AA27" s="187"/>
      <c r="AB27" s="188" t="n">
        <v>0.9590006</v>
      </c>
      <c r="AD27" s="201" t="n">
        <v>0.059</v>
      </c>
      <c r="AE27" s="201" t="n">
        <v>0.7</v>
      </c>
      <c r="AF27" s="201" t="n">
        <v>0.2</v>
      </c>
      <c r="AG27" s="201" t="n">
        <v>0.041</v>
      </c>
      <c r="AH27" s="21" t="n">
        <v>1</v>
      </c>
      <c r="AI27" s="196" t="n">
        <v>5000000</v>
      </c>
      <c r="AJ27" s="191" t="n">
        <v>0.85</v>
      </c>
      <c r="AK27" s="225" t="n">
        <v>0.48051948051948</v>
      </c>
      <c r="AM27" s="201" t="n">
        <v>0.008740920096419</v>
      </c>
      <c r="AN27" s="202" t="n">
        <v>0.7</v>
      </c>
      <c r="AO27" s="202" t="n">
        <v>0.2</v>
      </c>
      <c r="AP27" s="21" t="n">
        <v>0.091259079903581</v>
      </c>
    </row>
    <row r="28" s="21" customFormat="true" ht="12.75" hidden="false" customHeight="true" outlineLevel="0" collapsed="false">
      <c r="A28" s="192" t="s">
        <v>78</v>
      </c>
      <c r="B28" s="198" t="e">
        <f aca="false">'tabela finansowa na działania'!B27-SUM(#REF!,#REF!,#REF!,#REF!,#REF!,#REF!,#REF!)</f>
        <v>#REF!</v>
      </c>
      <c r="C28" s="198" t="e">
        <f aca="false">'tabela finansowa na działania'!C27-SUM(#REF!,#REF!,#REF!,#REF!,#REF!,#REF!,#REF!)</f>
        <v>#REF!</v>
      </c>
      <c r="D28" s="199" t="e">
        <f aca="false">'tabela finansowa na działania'!D27-SUM(#REF!,#REF!,#REF!,#REF!,#REF!,#REF!,#REF!)</f>
        <v>#REF!</v>
      </c>
      <c r="E28" s="200" t="e">
        <f aca="false">'tabela finansowa na działania'!E27-SUM(#REF!,#REF!,#REF!,#REF!,#REF!,#REF!,#REF!)</f>
        <v>#REF!</v>
      </c>
      <c r="F28" s="194" t="s">
        <v>43</v>
      </c>
      <c r="G28" s="194" t="s">
        <v>43</v>
      </c>
      <c r="H28" s="199" t="e">
        <f aca="false">'tabela finansowa na działania'!H27-SUM(#REF!,#REF!,#REF!,#REF!,#REF!,#REF!,#REF!)</f>
        <v>#REF!</v>
      </c>
      <c r="I28" s="199" t="e">
        <f aca="false">'tabela finansowa na działania'!I27-SUM(#REF!,#REF!,#REF!,#REF!,#REF!,#REF!,#REF!)</f>
        <v>#REF!</v>
      </c>
      <c r="J28" s="200" t="e">
        <f aca="false">'tabela finansowa na działania'!J27-SUM(#REF!,#REF!,#REF!,#REF!,#REF!,#REF!,#REF!)</f>
        <v>#REF!</v>
      </c>
      <c r="K28" s="200" t="e">
        <f aca="false">'tabela finansowa na działania'!K27-SUM(#REF!,#REF!,#REF!,#REF!,#REF!,#REF!,#REF!)</f>
        <v>#REF!</v>
      </c>
      <c r="L28" s="200" t="e">
        <f aca="false">'tabela finansowa na działania'!L27-SUM(#REF!,#REF!,#REF!,#REF!,#REF!,#REF!,#REF!)</f>
        <v>#REF!</v>
      </c>
      <c r="M28" s="200" t="e">
        <f aca="false">'tabela finansowa na działania'!M27-SUM(#REF!,#REF!,#REF!,#REF!,#REF!,#REF!,#REF!)</f>
        <v>#REF!</v>
      </c>
      <c r="N28" s="200" t="e">
        <f aca="false">'tabela finansowa na działania'!N27-SUM(#REF!,#REF!,#REF!,#REF!,#REF!,#REF!,#REF!)</f>
        <v>#REF!</v>
      </c>
      <c r="O28" s="200" t="e">
        <f aca="false">'tabela finansowa na działania'!O27-SUM(#REF!,#REF!,#REF!,#REF!,#REF!,#REF!,#REF!)</f>
        <v>#REF!</v>
      </c>
      <c r="P28" s="220"/>
      <c r="Q28" s="227" t="s">
        <v>43</v>
      </c>
      <c r="R28" s="72" t="n">
        <v>57</v>
      </c>
      <c r="T28" s="165" t="n">
        <v>0.0186543151896284</v>
      </c>
      <c r="U28" s="165" t="n">
        <v>0.699999589003247</v>
      </c>
      <c r="V28" s="165" t="n">
        <v>0.200000635881769</v>
      </c>
      <c r="W28" s="165" t="n">
        <v>0.0474656701927466</v>
      </c>
      <c r="X28" s="186" t="n">
        <v>0.959000359738479</v>
      </c>
      <c r="Y28" s="164" t="n">
        <v>0.484536082474227</v>
      </c>
      <c r="Z28" s="24" t="n">
        <v>30604.6276595745</v>
      </c>
      <c r="AA28" s="187"/>
      <c r="AB28" s="188" t="n">
        <v>0.959000359738479</v>
      </c>
      <c r="AD28" s="201" t="n">
        <v>0.059</v>
      </c>
      <c r="AE28" s="201" t="n">
        <v>0.7</v>
      </c>
      <c r="AF28" s="201" t="n">
        <v>0.2</v>
      </c>
      <c r="AG28" s="201" t="n">
        <v>0.041</v>
      </c>
      <c r="AH28" s="21" t="n">
        <v>1</v>
      </c>
      <c r="AI28" s="196" t="n">
        <v>3000000</v>
      </c>
      <c r="AJ28" s="191" t="n">
        <v>0.85</v>
      </c>
      <c r="AK28" s="225" t="n">
        <v>0.48051948051948</v>
      </c>
      <c r="AM28" s="201" t="n">
        <v>0.008740920096419</v>
      </c>
      <c r="AN28" s="202" t="n">
        <v>0.7</v>
      </c>
      <c r="AO28" s="202" t="n">
        <v>0.2</v>
      </c>
      <c r="AP28" s="21" t="n">
        <v>0.091259079903581</v>
      </c>
    </row>
    <row r="29" s="183" customFormat="true" ht="12.75" hidden="false" customHeight="true" outlineLevel="0" collapsed="false">
      <c r="A29" s="178" t="s">
        <v>79</v>
      </c>
      <c r="B29" s="179" t="e">
        <f aca="false">'tabela finansowa na działania'!B28-SUM(#REF!,#REF!,#REF!,#REF!,#REF!,#REF!,#REF!)</f>
        <v>#REF!</v>
      </c>
      <c r="C29" s="179" t="e">
        <f aca="false">'tabela finansowa na działania'!C28-SUM(#REF!,#REF!,#REF!,#REF!,#REF!,#REF!,#REF!)</f>
        <v>#REF!</v>
      </c>
      <c r="D29" s="179" t="e">
        <f aca="false">'tabela finansowa na działania'!D28-SUM(#REF!,#REF!,#REF!,#REF!,#REF!,#REF!,#REF!)</f>
        <v>#REF!</v>
      </c>
      <c r="E29" s="179" t="e">
        <f aca="false">'tabela finansowa na działania'!E28-SUM(#REF!,#REF!,#REF!,#REF!,#REF!,#REF!,#REF!)</f>
        <v>#REF!</v>
      </c>
      <c r="F29" s="180" t="s">
        <v>43</v>
      </c>
      <c r="G29" s="180" t="s">
        <v>43</v>
      </c>
      <c r="H29" s="179" t="e">
        <f aca="false">'tabela finansowa na działania'!H28-SUM(#REF!,#REF!,#REF!,#REF!,#REF!,#REF!,#REF!)</f>
        <v>#REF!</v>
      </c>
      <c r="I29" s="179" t="e">
        <f aca="false">'tabela finansowa na działania'!I28-SUM(#REF!,#REF!,#REF!,#REF!,#REF!,#REF!,#REF!)</f>
        <v>#REF!</v>
      </c>
      <c r="J29" s="179" t="e">
        <f aca="false">'tabela finansowa na działania'!J28-SUM(#REF!,#REF!,#REF!,#REF!,#REF!,#REF!,#REF!)</f>
        <v>#REF!</v>
      </c>
      <c r="K29" s="179" t="e">
        <f aca="false">'tabela finansowa na działania'!K28-SUM(#REF!,#REF!,#REF!,#REF!,#REF!,#REF!,#REF!)</f>
        <v>#REF!</v>
      </c>
      <c r="L29" s="179" t="e">
        <f aca="false">'tabela finansowa na działania'!L28-SUM(#REF!,#REF!,#REF!,#REF!,#REF!,#REF!,#REF!)</f>
        <v>#REF!</v>
      </c>
      <c r="M29" s="179" t="e">
        <f aca="false">'tabela finansowa na działania'!M28-SUM(#REF!,#REF!,#REF!,#REF!,#REF!,#REF!,#REF!)</f>
        <v>#REF!</v>
      </c>
      <c r="N29" s="179" t="e">
        <f aca="false">'tabela finansowa na działania'!N28-SUM(#REF!,#REF!,#REF!,#REF!,#REF!,#REF!,#REF!)</f>
        <v>#REF!</v>
      </c>
      <c r="O29" s="179" t="e">
        <f aca="false">'tabela finansowa na działania'!O28-SUM(#REF!,#REF!,#REF!,#REF!,#REF!,#REF!,#REF!)</f>
        <v>#REF!</v>
      </c>
      <c r="P29" s="181"/>
      <c r="Q29" s="228" t="n">
        <v>11.13</v>
      </c>
      <c r="R29" s="94" t="s">
        <v>80</v>
      </c>
      <c r="T29" s="218" t="n">
        <v>0.0724748919310617</v>
      </c>
      <c r="U29" s="218" t="n">
        <v>0.495095232240527</v>
      </c>
      <c r="V29" s="218" t="n">
        <v>0.240112543638269</v>
      </c>
      <c r="W29" s="218" t="n">
        <v>0.113127949966776</v>
      </c>
      <c r="X29" s="186" t="n">
        <v>0.903841425281617</v>
      </c>
      <c r="Y29" s="225" t="n">
        <v>0.463806970509383</v>
      </c>
      <c r="Z29" s="24" t="n">
        <v>904019.306358381</v>
      </c>
      <c r="AB29" s="188" t="n">
        <v>0.903841425281617</v>
      </c>
      <c r="AD29" s="183" t="n">
        <v>0.158740920096419</v>
      </c>
      <c r="AE29" s="183" t="n">
        <v>0.525</v>
      </c>
      <c r="AF29" s="183" t="n">
        <v>0.225</v>
      </c>
      <c r="AG29" s="183" t="n">
        <v>0.091259079903581</v>
      </c>
      <c r="AJ29" s="191" t="n">
        <v>0.85</v>
      </c>
      <c r="AK29" s="225" t="n">
        <v>0.463806970509383</v>
      </c>
    </row>
    <row r="30" s="21" customFormat="true" ht="12.75" hidden="false" customHeight="true" outlineLevel="0" collapsed="false">
      <c r="A30" s="192" t="s">
        <v>81</v>
      </c>
      <c r="B30" s="198" t="e">
        <f aca="false">'tabela finansowa na działania'!B29-SUM(#REF!,#REF!,#REF!,#REF!,#REF!,#REF!,#REF!)</f>
        <v>#REF!</v>
      </c>
      <c r="C30" s="198" t="e">
        <f aca="false">'tabela finansowa na działania'!C29-SUM(#REF!,#REF!,#REF!,#REF!,#REF!,#REF!,#REF!)</f>
        <v>#REF!</v>
      </c>
      <c r="D30" s="199" t="e">
        <f aca="false">'tabela finansowa na działania'!D29-SUM(#REF!,#REF!,#REF!,#REF!,#REF!,#REF!,#REF!)</f>
        <v>#REF!</v>
      </c>
      <c r="E30" s="200" t="e">
        <f aca="false">'tabela finansowa na działania'!E29-SUM(#REF!,#REF!,#REF!,#REF!,#REF!,#REF!,#REF!)</f>
        <v>#REF!</v>
      </c>
      <c r="F30" s="194" t="s">
        <v>43</v>
      </c>
      <c r="G30" s="194" t="s">
        <v>43</v>
      </c>
      <c r="H30" s="199" t="e">
        <f aca="false">'tabela finansowa na działania'!H29-SUM(#REF!,#REF!,#REF!,#REF!,#REF!,#REF!,#REF!)</f>
        <v>#REF!</v>
      </c>
      <c r="I30" s="199" t="e">
        <f aca="false">'tabela finansowa na działania'!I29-SUM(#REF!,#REF!,#REF!,#REF!,#REF!,#REF!,#REF!)</f>
        <v>#REF!</v>
      </c>
      <c r="J30" s="200" t="e">
        <f aca="false">'tabela finansowa na działania'!J29-SUM(#REF!,#REF!,#REF!,#REF!,#REF!,#REF!,#REF!)</f>
        <v>#REF!</v>
      </c>
      <c r="K30" s="200" t="e">
        <f aca="false">'tabela finansowa na działania'!K29-SUM(#REF!,#REF!,#REF!,#REF!,#REF!,#REF!,#REF!)</f>
        <v>#REF!</v>
      </c>
      <c r="L30" s="200" t="e">
        <f aca="false">'tabela finansowa na działania'!L29-SUM(#REF!,#REF!,#REF!,#REF!,#REF!,#REF!,#REF!)</f>
        <v>#REF!</v>
      </c>
      <c r="M30" s="200" t="e">
        <f aca="false">'tabela finansowa na działania'!M29-SUM(#REF!,#REF!,#REF!,#REF!,#REF!,#REF!,#REF!)</f>
        <v>#REF!</v>
      </c>
      <c r="N30" s="200" t="e">
        <f aca="false">'tabela finansowa na działania'!N29-SUM(#REF!,#REF!,#REF!,#REF!,#REF!,#REF!,#REF!)</f>
        <v>#REF!</v>
      </c>
      <c r="O30" s="200" t="e">
        <f aca="false">'tabela finansowa na działania'!O29-SUM(#REF!,#REF!,#REF!,#REF!,#REF!,#REF!,#REF!)</f>
        <v>#REF!</v>
      </c>
      <c r="P30" s="220"/>
      <c r="Q30" s="196" t="n">
        <v>11</v>
      </c>
      <c r="R30" s="72" t="s">
        <v>82</v>
      </c>
      <c r="T30" s="165" t="n">
        <v>0.0828547439994237</v>
      </c>
      <c r="U30" s="165" t="n">
        <v>0.431175409784783</v>
      </c>
      <c r="V30" s="165" t="n">
        <v>0.271280477403287</v>
      </c>
      <c r="W30" s="165" t="n">
        <v>0.126287970192423</v>
      </c>
      <c r="X30" s="186" t="n">
        <v>0.892655405851053</v>
      </c>
      <c r="Y30" s="225" t="n">
        <v>0.463806970509383</v>
      </c>
      <c r="Z30" s="24" t="n">
        <v>828601.040462428</v>
      </c>
      <c r="AA30" s="187"/>
      <c r="AB30" s="188" t="n">
        <v>0.892655405851053</v>
      </c>
      <c r="AD30" s="201" t="n">
        <v>0.190199319404784</v>
      </c>
      <c r="AE30" s="201" t="n">
        <v>0.431175373301016</v>
      </c>
      <c r="AF30" s="201" t="n">
        <v>0.271280519168891</v>
      </c>
      <c r="AG30" s="201" t="n">
        <v>0.10734478812531</v>
      </c>
      <c r="AI30" s="196" t="n">
        <v>39174150</v>
      </c>
      <c r="AJ30" s="191" t="n">
        <v>0.85</v>
      </c>
      <c r="AK30" s="225" t="n">
        <v>0.463806970509383</v>
      </c>
      <c r="AM30" s="201" t="n">
        <v>0.190199319404784</v>
      </c>
      <c r="AN30" s="202" t="n">
        <v>0.431175373301016</v>
      </c>
      <c r="AO30" s="202" t="n">
        <v>0.271280519168891</v>
      </c>
      <c r="AP30" s="21" t="n">
        <v>0.10734478812531</v>
      </c>
    </row>
    <row r="31" s="21" customFormat="true" ht="12.75" hidden="false" customHeight="true" outlineLevel="0" collapsed="false">
      <c r="A31" s="192" t="s">
        <v>83</v>
      </c>
      <c r="B31" s="198" t="e">
        <f aca="false">'tabela finansowa na działania'!B30-SUM(#REF!,#REF!,#REF!,#REF!,#REF!,#REF!,#REF!)</f>
        <v>#REF!</v>
      </c>
      <c r="C31" s="198" t="e">
        <f aca="false">'tabela finansowa na działania'!C30-SUM(#REF!,#REF!,#REF!,#REF!,#REF!,#REF!,#REF!)</f>
        <v>#REF!</v>
      </c>
      <c r="D31" s="199" t="e">
        <f aca="false">'tabela finansowa na działania'!D30-SUM(#REF!,#REF!,#REF!,#REF!,#REF!,#REF!,#REF!)</f>
        <v>#REF!</v>
      </c>
      <c r="E31" s="200" t="e">
        <f aca="false">'tabela finansowa na działania'!E30-SUM(#REF!,#REF!,#REF!,#REF!,#REF!,#REF!,#REF!)</f>
        <v>#REF!</v>
      </c>
      <c r="F31" s="194" t="s">
        <v>43</v>
      </c>
      <c r="G31" s="194" t="s">
        <v>43</v>
      </c>
      <c r="H31" s="199" t="e">
        <f aca="false">'tabela finansowa na działania'!H30-SUM(#REF!,#REF!,#REF!,#REF!,#REF!,#REF!,#REF!)</f>
        <v>#REF!</v>
      </c>
      <c r="I31" s="199" t="e">
        <f aca="false">'tabela finansowa na działania'!I30-SUM(#REF!,#REF!,#REF!,#REF!,#REF!,#REF!,#REF!)</f>
        <v>#REF!</v>
      </c>
      <c r="J31" s="200" t="e">
        <f aca="false">'tabela finansowa na działania'!J30-SUM(#REF!,#REF!,#REF!,#REF!,#REF!,#REF!,#REF!)</f>
        <v>#REF!</v>
      </c>
      <c r="K31" s="200" t="e">
        <f aca="false">'tabela finansowa na działania'!K30-SUM(#REF!,#REF!,#REF!,#REF!,#REF!,#REF!,#REF!)</f>
        <v>#REF!</v>
      </c>
      <c r="L31" s="200" t="e">
        <f aca="false">'tabela finansowa na działania'!L30-SUM(#REF!,#REF!,#REF!,#REF!,#REF!,#REF!,#REF!)</f>
        <v>#REF!</v>
      </c>
      <c r="M31" s="200" t="e">
        <f aca="false">'tabela finansowa na działania'!M30-SUM(#REF!,#REF!,#REF!,#REF!,#REF!,#REF!,#REF!)</f>
        <v>#REF!</v>
      </c>
      <c r="N31" s="200" t="e">
        <f aca="false">'tabela finansowa na działania'!N30-SUM(#REF!,#REF!,#REF!,#REF!,#REF!,#REF!,#REF!)</f>
        <v>#REF!</v>
      </c>
      <c r="O31" s="200" t="e">
        <f aca="false">'tabela finansowa na działania'!O30-SUM(#REF!,#REF!,#REF!,#REF!,#REF!,#REF!,#REF!)</f>
        <v>#REF!</v>
      </c>
      <c r="P31" s="220"/>
      <c r="Q31" s="196" t="n">
        <v>13</v>
      </c>
      <c r="R31" s="72" t="n">
        <v>60</v>
      </c>
      <c r="T31" s="165" t="n">
        <v>0.024614686684444</v>
      </c>
      <c r="U31" s="165" t="n">
        <v>0.780000042172778</v>
      </c>
      <c r="V31" s="165" t="n">
        <v>0.0950003268390268</v>
      </c>
      <c r="W31" s="165" t="n">
        <v>0.0590501073559247</v>
      </c>
      <c r="X31" s="186" t="n">
        <v>0.949807646948785</v>
      </c>
      <c r="Y31" s="225" t="n">
        <v>0.463806970509383</v>
      </c>
      <c r="Z31" s="24" t="n">
        <v>49006.8208092485</v>
      </c>
      <c r="AA31" s="187"/>
      <c r="AB31" s="188" t="n">
        <v>0.949807646948785</v>
      </c>
      <c r="AD31" s="201" t="n">
        <v>0.0748075060530304</v>
      </c>
      <c r="AE31" s="201" t="n">
        <v>0.78</v>
      </c>
      <c r="AF31" s="201" t="n">
        <v>0.095</v>
      </c>
      <c r="AG31" s="201" t="n">
        <v>0.0501924939469696</v>
      </c>
      <c r="AI31" s="196" t="n">
        <v>10100000</v>
      </c>
      <c r="AJ31" s="191" t="n">
        <v>0.85</v>
      </c>
      <c r="AK31" s="225" t="n">
        <v>0.463806970509383</v>
      </c>
      <c r="AM31" s="201" t="n">
        <v>0.0748075060530304</v>
      </c>
      <c r="AN31" s="202" t="n">
        <v>0.78</v>
      </c>
      <c r="AO31" s="202" t="n">
        <v>0.095</v>
      </c>
      <c r="AP31" s="21" t="n">
        <v>0.0501924939469696</v>
      </c>
    </row>
    <row r="32" s="21" customFormat="true" ht="12.75" hidden="false" customHeight="true" outlineLevel="0" collapsed="false">
      <c r="A32" s="192" t="s">
        <v>84</v>
      </c>
      <c r="B32" s="198" t="e">
        <f aca="false">'tabela finansowa na działania'!B31-SUM(#REF!,#REF!,#REF!,#REF!,#REF!,#REF!,#REF!)</f>
        <v>#REF!</v>
      </c>
      <c r="C32" s="198" t="e">
        <f aca="false">'tabela finansowa na działania'!C31-SUM(#REF!,#REF!,#REF!,#REF!,#REF!,#REF!,#REF!)</f>
        <v>#REF!</v>
      </c>
      <c r="D32" s="199" t="e">
        <f aca="false">'tabela finansowa na działania'!D31-SUM(#REF!,#REF!,#REF!,#REF!,#REF!,#REF!,#REF!)</f>
        <v>#REF!</v>
      </c>
      <c r="E32" s="200" t="e">
        <f aca="false">'tabela finansowa na działania'!E31-SUM(#REF!,#REF!,#REF!,#REF!,#REF!,#REF!,#REF!)</f>
        <v>#REF!</v>
      </c>
      <c r="F32" s="194" t="s">
        <v>43</v>
      </c>
      <c r="G32" s="194" t="s">
        <v>43</v>
      </c>
      <c r="H32" s="199" t="e">
        <f aca="false">'tabela finansowa na działania'!H31-SUM(#REF!,#REF!,#REF!,#REF!,#REF!,#REF!,#REF!)</f>
        <v>#REF!</v>
      </c>
      <c r="I32" s="199" t="e">
        <f aca="false">'tabela finansowa na działania'!I31-SUM(#REF!,#REF!,#REF!,#REF!,#REF!,#REF!,#REF!)</f>
        <v>#REF!</v>
      </c>
      <c r="J32" s="200" t="e">
        <f aca="false">'tabela finansowa na działania'!J31-SUM(#REF!,#REF!,#REF!,#REF!,#REF!,#REF!,#REF!)</f>
        <v>#REF!</v>
      </c>
      <c r="K32" s="200" t="e">
        <f aca="false">'tabela finansowa na działania'!K31-SUM(#REF!,#REF!,#REF!,#REF!,#REF!,#REF!,#REF!)</f>
        <v>#REF!</v>
      </c>
      <c r="L32" s="200" t="e">
        <f aca="false">'tabela finansowa na działania'!L31-SUM(#REF!,#REF!,#REF!,#REF!,#REF!,#REF!,#REF!)</f>
        <v>#REF!</v>
      </c>
      <c r="M32" s="200" t="e">
        <f aca="false">'tabela finansowa na działania'!M31-SUM(#REF!,#REF!,#REF!,#REF!,#REF!,#REF!,#REF!)</f>
        <v>#REF!</v>
      </c>
      <c r="N32" s="200" t="e">
        <f aca="false">'tabela finansowa na działania'!N31-SUM(#REF!,#REF!,#REF!,#REF!,#REF!,#REF!,#REF!)</f>
        <v>#REF!</v>
      </c>
      <c r="O32" s="200" t="e">
        <f aca="false">'tabela finansowa na działania'!O31-SUM(#REF!,#REF!,#REF!,#REF!,#REF!,#REF!,#REF!)</f>
        <v>#REF!</v>
      </c>
      <c r="P32" s="220"/>
      <c r="Q32" s="227" t="s">
        <v>43</v>
      </c>
      <c r="R32" s="72" t="n">
        <v>60</v>
      </c>
      <c r="T32" s="165" t="n">
        <v>0.025167869460501</v>
      </c>
      <c r="U32" s="165" t="n">
        <v>0.800000166666667</v>
      </c>
      <c r="V32" s="165" t="n">
        <v>0.0999996666666667</v>
      </c>
      <c r="W32" s="165" t="n">
        <v>0.0440190751445087</v>
      </c>
      <c r="X32" s="186" t="n">
        <v>0.962583916666667</v>
      </c>
      <c r="Y32" s="225" t="n">
        <v>0.463806970509383</v>
      </c>
      <c r="Z32" s="24" t="n">
        <v>26411.4450867052</v>
      </c>
      <c r="AA32" s="187"/>
      <c r="AB32" s="188" t="n">
        <v>0.962583916666667</v>
      </c>
      <c r="AD32" s="201" t="n">
        <v>0.0625837772395318</v>
      </c>
      <c r="AE32" s="201" t="n">
        <v>0.8</v>
      </c>
      <c r="AF32" s="201" t="n">
        <v>0.1</v>
      </c>
      <c r="AG32" s="201" t="n">
        <v>0.0374162227604682</v>
      </c>
      <c r="AI32" s="196" t="n">
        <v>4000000</v>
      </c>
      <c r="AJ32" s="191" t="n">
        <v>0.85</v>
      </c>
      <c r="AK32" s="225" t="n">
        <v>0.463806970509383</v>
      </c>
      <c r="AM32" s="201" t="n">
        <v>0.0625837772395318</v>
      </c>
      <c r="AN32" s="202" t="n">
        <v>0.8</v>
      </c>
      <c r="AO32" s="202" t="n">
        <v>0.1</v>
      </c>
      <c r="AP32" s="21" t="n">
        <v>0.0374162227604682</v>
      </c>
    </row>
    <row r="33" s="183" customFormat="true" ht="12.75" hidden="false" customHeight="true" outlineLevel="0" collapsed="false">
      <c r="A33" s="178" t="s">
        <v>85</v>
      </c>
      <c r="B33" s="179" t="e">
        <f aca="false">'tabela finansowa na działania'!B32-SUM(#REF!,#REF!,#REF!,#REF!,#REF!,#REF!,#REF!)</f>
        <v>#REF!</v>
      </c>
      <c r="C33" s="179" t="e">
        <f aca="false">'tabela finansowa na działania'!C32-SUM(#REF!,#REF!,#REF!,#REF!,#REF!,#REF!,#REF!)</f>
        <v>#REF!</v>
      </c>
      <c r="D33" s="179" t="e">
        <f aca="false">'tabela finansowa na działania'!D32-SUM(#REF!,#REF!,#REF!,#REF!,#REF!,#REF!,#REF!)</f>
        <v>#REF!</v>
      </c>
      <c r="E33" s="179" t="e">
        <f aca="false">'tabela finansowa na działania'!E32-SUM(#REF!,#REF!,#REF!,#REF!,#REF!,#REF!,#REF!)</f>
        <v>#REF!</v>
      </c>
      <c r="F33" s="180" t="s">
        <v>43</v>
      </c>
      <c r="G33" s="180" t="s">
        <v>43</v>
      </c>
      <c r="H33" s="179" t="e">
        <f aca="false">'tabela finansowa na działania'!H32-SUM(#REF!,#REF!,#REF!,#REF!,#REF!,#REF!,#REF!)</f>
        <v>#REF!</v>
      </c>
      <c r="I33" s="179" t="e">
        <f aca="false">'tabela finansowa na działania'!I32-SUM(#REF!,#REF!,#REF!,#REF!,#REF!,#REF!,#REF!)</f>
        <v>#REF!</v>
      </c>
      <c r="J33" s="179" t="e">
        <f aca="false">'tabela finansowa na działania'!J32-SUM(#REF!,#REF!,#REF!,#REF!,#REF!,#REF!,#REF!)</f>
        <v>#REF!</v>
      </c>
      <c r="K33" s="179" t="e">
        <f aca="false">'tabela finansowa na działania'!K32-SUM(#REF!,#REF!,#REF!,#REF!,#REF!,#REF!,#REF!)</f>
        <v>#REF!</v>
      </c>
      <c r="L33" s="179" t="e">
        <f aca="false">'tabela finansowa na działania'!L32-SUM(#REF!,#REF!,#REF!,#REF!,#REF!,#REF!,#REF!)</f>
        <v>#REF!</v>
      </c>
      <c r="M33" s="179" t="e">
        <f aca="false">'tabela finansowa na działania'!M32-SUM(#REF!,#REF!,#REF!,#REF!,#REF!,#REF!,#REF!)</f>
        <v>#REF!</v>
      </c>
      <c r="N33" s="179" t="e">
        <f aca="false">'tabela finansowa na działania'!N32-SUM(#REF!,#REF!,#REF!,#REF!,#REF!,#REF!,#REF!)</f>
        <v>#REF!</v>
      </c>
      <c r="O33" s="179" t="e">
        <f aca="false">'tabela finansowa na działania'!O32-SUM(#REF!,#REF!,#REF!,#REF!,#REF!,#REF!,#REF!)</f>
        <v>#REF!</v>
      </c>
      <c r="P33" s="181"/>
      <c r="Q33" s="224" t="s">
        <v>86</v>
      </c>
      <c r="R33" s="130" t="s">
        <v>87</v>
      </c>
      <c r="T33" s="185" t="n">
        <v>-0.0825181583093907</v>
      </c>
      <c r="U33" s="218" t="n">
        <v>0.674999977861241</v>
      </c>
      <c r="V33" s="218" t="n">
        <v>0.225000023983656</v>
      </c>
      <c r="W33" s="185" t="n">
        <v>0.107363639848484</v>
      </c>
      <c r="X33" s="186" t="n">
        <v>0.908740937406717</v>
      </c>
      <c r="Y33" s="225" t="n">
        <v>0.463806970509383</v>
      </c>
      <c r="Z33" s="24" t="n">
        <v>2909746.82080925</v>
      </c>
      <c r="AB33" s="188" t="n">
        <v>0.908740937406717</v>
      </c>
      <c r="AD33" s="183" t="n">
        <v>0.0119373341639855</v>
      </c>
      <c r="AE33" s="183" t="n">
        <v>0.675</v>
      </c>
      <c r="AF33" s="229" t="n">
        <v>0.225</v>
      </c>
      <c r="AG33" s="230" t="n">
        <v>0.091259079903581</v>
      </c>
      <c r="AH33" s="190"/>
      <c r="AJ33" s="191" t="n">
        <v>0.85</v>
      </c>
      <c r="AK33" s="225" t="n">
        <v>0.463806970509383</v>
      </c>
    </row>
    <row r="34" s="21" customFormat="true" ht="12.75" hidden="false" customHeight="true" outlineLevel="0" collapsed="false">
      <c r="A34" s="192" t="s">
        <v>88</v>
      </c>
      <c r="B34" s="198" t="e">
        <f aca="false">'tabela finansowa na działania'!B33-SUM(#REF!,#REF!,#REF!,#REF!,#REF!,#REF!,#REF!)</f>
        <v>#REF!</v>
      </c>
      <c r="C34" s="198" t="e">
        <f aca="false">'tabela finansowa na działania'!C33-SUM(#REF!,#REF!,#REF!,#REF!,#REF!,#REF!,#REF!)</f>
        <v>#REF!</v>
      </c>
      <c r="D34" s="199" t="e">
        <f aca="false">'tabela finansowa na działania'!D33-SUM(#REF!,#REF!,#REF!,#REF!,#REF!,#REF!,#REF!)</f>
        <v>#REF!</v>
      </c>
      <c r="E34" s="200" t="e">
        <f aca="false">'tabela finansowa na działania'!E33-SUM(#REF!,#REF!,#REF!,#REF!,#REF!,#REF!,#REF!)</f>
        <v>#REF!</v>
      </c>
      <c r="F34" s="194" t="s">
        <v>43</v>
      </c>
      <c r="G34" s="194" t="s">
        <v>43</v>
      </c>
      <c r="H34" s="199" t="e">
        <f aca="false">'tabela finansowa na działania'!H33-SUM(#REF!,#REF!,#REF!,#REF!,#REF!,#REF!,#REF!)</f>
        <v>#REF!</v>
      </c>
      <c r="I34" s="199" t="e">
        <f aca="false">'tabela finansowa na działania'!I33-SUM(#REF!,#REF!,#REF!,#REF!,#REF!,#REF!,#REF!)</f>
        <v>#REF!</v>
      </c>
      <c r="J34" s="200" t="e">
        <f aca="false">'tabela finansowa na działania'!J33-SUM(#REF!,#REF!,#REF!,#REF!,#REF!,#REF!,#REF!)</f>
        <v>#REF!</v>
      </c>
      <c r="K34" s="200" t="e">
        <f aca="false">'tabela finansowa na działania'!K33-SUM(#REF!,#REF!,#REF!,#REF!,#REF!,#REF!,#REF!)</f>
        <v>#REF!</v>
      </c>
      <c r="L34" s="200" t="e">
        <f aca="false">'tabela finansowa na działania'!L33-SUM(#REF!,#REF!,#REF!,#REF!,#REF!,#REF!,#REF!)</f>
        <v>#REF!</v>
      </c>
      <c r="M34" s="200" t="e">
        <f aca="false">'tabela finansowa na działania'!M33-SUM(#REF!,#REF!,#REF!,#REF!,#REF!,#REF!,#REF!)</f>
        <v>#REF!</v>
      </c>
      <c r="N34" s="200" t="e">
        <f aca="false">'tabela finansowa na działania'!N33-SUM(#REF!,#REF!,#REF!,#REF!,#REF!,#REF!,#REF!)</f>
        <v>#REF!</v>
      </c>
      <c r="O34" s="200" t="e">
        <f aca="false">'tabela finansowa na działania'!O33-SUM(#REF!,#REF!,#REF!,#REF!,#REF!,#REF!,#REF!)</f>
        <v>#REF!</v>
      </c>
      <c r="P34" s="220"/>
      <c r="Q34" s="227" t="s">
        <v>43</v>
      </c>
      <c r="R34" s="72" t="s">
        <v>89</v>
      </c>
      <c r="T34" s="165" t="n">
        <v>-0.0825181957678609</v>
      </c>
      <c r="U34" s="165" t="n">
        <v>0.809999979704152</v>
      </c>
      <c r="V34" s="165" t="n">
        <v>0.0900000284141879</v>
      </c>
      <c r="W34" s="165" t="n">
        <v>0.10736364966227</v>
      </c>
      <c r="X34" s="186" t="n">
        <v>0.908740914563408</v>
      </c>
      <c r="Y34" s="225" t="n">
        <v>0.463806970509383</v>
      </c>
      <c r="Z34" s="24" t="n">
        <v>1322482.89017341</v>
      </c>
      <c r="AA34" s="187"/>
      <c r="AB34" s="188" t="n">
        <v>0.908740914563408</v>
      </c>
      <c r="AD34" s="201" t="n">
        <v>0.008740920096419</v>
      </c>
      <c r="AE34" s="201" t="n">
        <v>0.81</v>
      </c>
      <c r="AF34" s="201" t="n">
        <v>0.09</v>
      </c>
      <c r="AG34" s="201" t="n">
        <v>0.091259079903581</v>
      </c>
      <c r="AI34" s="196" t="n">
        <v>82118600</v>
      </c>
      <c r="AJ34" s="191" t="n">
        <v>0.85</v>
      </c>
      <c r="AK34" s="225" t="n">
        <v>0.463806970509383</v>
      </c>
      <c r="AM34" s="201" t="n">
        <v>0.008740920096419</v>
      </c>
      <c r="AN34" s="202" t="n">
        <v>0.81</v>
      </c>
      <c r="AO34" s="202" t="n">
        <v>0.09</v>
      </c>
      <c r="AP34" s="21" t="n">
        <v>0.091259079903581</v>
      </c>
    </row>
    <row r="35" s="21" customFormat="true" ht="12.75" hidden="false" customHeight="true" outlineLevel="0" collapsed="false">
      <c r="A35" s="192" t="s">
        <v>90</v>
      </c>
      <c r="B35" s="198" t="e">
        <f aca="false">'tabela finansowa na działania'!B34-SUM(#REF!,#REF!,#REF!,#REF!,#REF!,#REF!,#REF!)</f>
        <v>#REF!</v>
      </c>
      <c r="C35" s="198" t="e">
        <f aca="false">'tabela finansowa na działania'!C34-SUM(#REF!,#REF!,#REF!,#REF!,#REF!,#REF!,#REF!)</f>
        <v>#REF!</v>
      </c>
      <c r="D35" s="199" t="e">
        <f aca="false">'tabela finansowa na działania'!D34-SUM(#REF!,#REF!,#REF!,#REF!,#REF!,#REF!,#REF!)</f>
        <v>#REF!</v>
      </c>
      <c r="E35" s="200" t="e">
        <f aca="false">'tabela finansowa na działania'!E34-SUM(#REF!,#REF!,#REF!,#REF!,#REF!,#REF!,#REF!)</f>
        <v>#REF!</v>
      </c>
      <c r="F35" s="194" t="s">
        <v>43</v>
      </c>
      <c r="G35" s="194" t="s">
        <v>43</v>
      </c>
      <c r="H35" s="199" t="e">
        <f aca="false">'tabela finansowa na działania'!H34-SUM(#REF!,#REF!,#REF!,#REF!,#REF!,#REF!,#REF!)</f>
        <v>#REF!</v>
      </c>
      <c r="I35" s="199" t="e">
        <f aca="false">'tabela finansowa na działania'!I34-SUM(#REF!,#REF!,#REF!,#REF!,#REF!,#REF!,#REF!)</f>
        <v>#REF!</v>
      </c>
      <c r="J35" s="200" t="e">
        <f aca="false">'tabela finansowa na działania'!J34-SUM(#REF!,#REF!,#REF!,#REF!,#REF!,#REF!,#REF!)</f>
        <v>#REF!</v>
      </c>
      <c r="K35" s="200" t="e">
        <f aca="false">'tabela finansowa na działania'!K34-SUM(#REF!,#REF!,#REF!,#REF!,#REF!,#REF!,#REF!)</f>
        <v>#REF!</v>
      </c>
      <c r="L35" s="200" t="e">
        <f aca="false">'tabela finansowa na działania'!L34-SUM(#REF!,#REF!,#REF!,#REF!,#REF!,#REF!,#REF!)</f>
        <v>#REF!</v>
      </c>
      <c r="M35" s="200" t="e">
        <f aca="false">'tabela finansowa na działania'!M34-SUM(#REF!,#REF!,#REF!,#REF!,#REF!,#REF!,#REF!)</f>
        <v>#REF!</v>
      </c>
      <c r="N35" s="200" t="e">
        <f aca="false">'tabela finansowa na działania'!N34-SUM(#REF!,#REF!,#REF!,#REF!,#REF!,#REF!,#REF!)</f>
        <v>#REF!</v>
      </c>
      <c r="O35" s="200" t="e">
        <f aca="false">'tabela finansowa na działania'!O34-SUM(#REF!,#REF!,#REF!,#REF!,#REF!,#REF!,#REF!)</f>
        <v>#REF!</v>
      </c>
      <c r="P35" s="220"/>
      <c r="Q35" s="227" t="s">
        <v>43</v>
      </c>
      <c r="R35" s="72" t="s">
        <v>91</v>
      </c>
      <c r="T35" s="165" t="n">
        <v>-0.0825181203757225</v>
      </c>
      <c r="U35" s="165" t="n">
        <v>0.60999995</v>
      </c>
      <c r="V35" s="165" t="n">
        <v>0.290000025</v>
      </c>
      <c r="W35" s="165" t="n">
        <v>0.107363641618497</v>
      </c>
      <c r="X35" s="186" t="n">
        <v>0.90874095</v>
      </c>
      <c r="Y35" s="225" t="n">
        <v>0.463806970509383</v>
      </c>
      <c r="Z35" s="24" t="n">
        <v>644181.849710983</v>
      </c>
      <c r="AA35" s="187"/>
      <c r="AB35" s="188" t="n">
        <v>0.90874095</v>
      </c>
      <c r="AD35" s="201" t="n">
        <v>0.008740920096419</v>
      </c>
      <c r="AE35" s="201" t="n">
        <v>0.61</v>
      </c>
      <c r="AF35" s="201" t="n">
        <v>0.29</v>
      </c>
      <c r="AG35" s="201" t="n">
        <v>0.091259079903581</v>
      </c>
      <c r="AI35" s="196" t="n">
        <v>40000000</v>
      </c>
      <c r="AJ35" s="191" t="n">
        <v>0.85</v>
      </c>
      <c r="AK35" s="225" t="n">
        <v>0.463806970509383</v>
      </c>
      <c r="AM35" s="201" t="n">
        <v>0.008740920096419</v>
      </c>
      <c r="AN35" s="202" t="n">
        <v>0.61</v>
      </c>
      <c r="AO35" s="202" t="n">
        <v>0.29</v>
      </c>
      <c r="AP35" s="21" t="n">
        <v>0.091259079903581</v>
      </c>
    </row>
    <row r="36" s="21" customFormat="true" ht="12.75" hidden="false" customHeight="true" outlineLevel="0" collapsed="false">
      <c r="A36" s="192" t="s">
        <v>68</v>
      </c>
      <c r="B36" s="222" t="e">
        <f aca="false">'tabela finansowa na działania'!B35-SUM(#REF!,#REF!,#REF!,#REF!,#REF!,#REF!,#REF!)</f>
        <v>#REF!</v>
      </c>
      <c r="C36" s="222" t="e">
        <f aca="false">'tabela finansowa na działania'!C35-SUM(#REF!,#REF!,#REF!,#REF!,#REF!,#REF!,#REF!)</f>
        <v>#REF!</v>
      </c>
      <c r="D36" s="195" t="e">
        <f aca="false">'tabela finansowa na działania'!D35-SUM(#REF!,#REF!,#REF!,#REF!,#REF!,#REF!,#REF!)</f>
        <v>#REF!</v>
      </c>
      <c r="E36" s="200" t="e">
        <f aca="false">'tabela finansowa na działania'!E35-SUM(#REF!,#REF!,#REF!,#REF!,#REF!,#REF!,#REF!)</f>
        <v>#REF!</v>
      </c>
      <c r="F36" s="194"/>
      <c r="G36" s="194"/>
      <c r="H36" s="195" t="e">
        <f aca="false">'tabela finansowa na działania'!H35-SUM(#REF!,#REF!,#REF!,#REF!,#REF!,#REF!,#REF!)</f>
        <v>#REF!</v>
      </c>
      <c r="I36" s="195" t="e">
        <f aca="false">'tabela finansowa na działania'!I35-SUM(#REF!,#REF!,#REF!,#REF!,#REF!,#REF!,#REF!)</f>
        <v>#REF!</v>
      </c>
      <c r="J36" s="200" t="e">
        <f aca="false">'tabela finansowa na działania'!J35-SUM(#REF!,#REF!,#REF!,#REF!,#REF!,#REF!,#REF!)</f>
        <v>#REF!</v>
      </c>
      <c r="K36" s="200" t="e">
        <f aca="false">'tabela finansowa na działania'!K35-SUM(#REF!,#REF!,#REF!,#REF!,#REF!,#REF!,#REF!)</f>
        <v>#REF!</v>
      </c>
      <c r="L36" s="200" t="e">
        <f aca="false">'tabela finansowa na działania'!L35-SUM(#REF!,#REF!,#REF!,#REF!,#REF!,#REF!,#REF!)</f>
        <v>#REF!</v>
      </c>
      <c r="M36" s="200" t="e">
        <f aca="false">'tabela finansowa na działania'!M35-SUM(#REF!,#REF!,#REF!,#REF!,#REF!,#REF!,#REF!)</f>
        <v>#REF!</v>
      </c>
      <c r="N36" s="200" t="e">
        <f aca="false">'tabela finansowa na działania'!N35-SUM(#REF!,#REF!,#REF!,#REF!,#REF!,#REF!,#REF!)</f>
        <v>#REF!</v>
      </c>
      <c r="O36" s="200" t="e">
        <f aca="false">'tabela finansowa na działania'!O35-SUM(#REF!,#REF!,#REF!,#REF!,#REF!,#REF!,#REF!)</f>
        <v>#REF!</v>
      </c>
      <c r="P36" s="220"/>
      <c r="Q36" s="203" t="s">
        <v>43</v>
      </c>
      <c r="R36" s="203" t="s">
        <v>43</v>
      </c>
      <c r="T36" s="165" t="e">
        <f aca="false"/>
        <v>#DIV/0!</v>
      </c>
      <c r="U36" s="165" t="e">
        <f aca="false"/>
        <v>#DIV/0!</v>
      </c>
      <c r="V36" s="165" t="e">
        <f aca="false"/>
        <v>#DIV/0!</v>
      </c>
      <c r="W36" s="165" t="e">
        <f aca="false"/>
        <v>#DIV/0!</v>
      </c>
      <c r="X36" s="186" t="e">
        <f aca="false"/>
        <v>#DIV/0!</v>
      </c>
      <c r="Y36" s="225" t="n">
        <v>0.463806970509383</v>
      </c>
      <c r="Z36" s="24" t="n">
        <v>0</v>
      </c>
      <c r="AA36" s="187"/>
      <c r="AB36" s="188" t="e">
        <f aca="false"/>
        <v>#DIV/0!</v>
      </c>
      <c r="AI36" s="196"/>
      <c r="AJ36" s="191" t="n">
        <v>0.85</v>
      </c>
      <c r="AK36" s="225" t="n">
        <v>0.463806970509383</v>
      </c>
    </row>
    <row r="37" s="21" customFormat="true" ht="12.75" hidden="false" customHeight="true" outlineLevel="0" collapsed="false">
      <c r="A37" s="192" t="s">
        <v>92</v>
      </c>
      <c r="B37" s="198" t="e">
        <f aca="false">'tabela finansowa na działania'!B36-SUM(#REF!,#REF!,#REF!,#REF!,#REF!,#REF!,#REF!)</f>
        <v>#REF!</v>
      </c>
      <c r="C37" s="198" t="e">
        <f aca="false">'tabela finansowa na działania'!C36-SUM(#REF!,#REF!,#REF!,#REF!,#REF!,#REF!,#REF!)</f>
        <v>#REF!</v>
      </c>
      <c r="D37" s="199" t="e">
        <f aca="false">'tabela finansowa na działania'!D36-SUM(#REF!,#REF!,#REF!,#REF!,#REF!,#REF!,#REF!)</f>
        <v>#REF!</v>
      </c>
      <c r="E37" s="200" t="e">
        <f aca="false">'tabela finansowa na działania'!E36-SUM(#REF!,#REF!,#REF!,#REF!,#REF!,#REF!,#REF!)</f>
        <v>#REF!</v>
      </c>
      <c r="F37" s="194" t="s">
        <v>43</v>
      </c>
      <c r="G37" s="194" t="s">
        <v>43</v>
      </c>
      <c r="H37" s="199" t="e">
        <f aca="false">'tabela finansowa na działania'!H36-SUM(#REF!,#REF!,#REF!,#REF!,#REF!,#REF!,#REF!)</f>
        <v>#REF!</v>
      </c>
      <c r="I37" s="199" t="e">
        <f aca="false">'tabela finansowa na działania'!I36-SUM(#REF!,#REF!,#REF!,#REF!,#REF!,#REF!,#REF!)</f>
        <v>#REF!</v>
      </c>
      <c r="J37" s="200" t="e">
        <f aca="false">'tabela finansowa na działania'!J36-SUM(#REF!,#REF!,#REF!,#REF!,#REF!,#REF!,#REF!)</f>
        <v>#REF!</v>
      </c>
      <c r="K37" s="200" t="e">
        <f aca="false">'tabela finansowa na działania'!K36-SUM(#REF!,#REF!,#REF!,#REF!,#REF!,#REF!,#REF!)</f>
        <v>#REF!</v>
      </c>
      <c r="L37" s="200" t="e">
        <f aca="false">'tabela finansowa na działania'!L36-SUM(#REF!,#REF!,#REF!,#REF!,#REF!,#REF!,#REF!)</f>
        <v>#REF!</v>
      </c>
      <c r="M37" s="200" t="e">
        <f aca="false">'tabela finansowa na działania'!M36-SUM(#REF!,#REF!,#REF!,#REF!,#REF!,#REF!,#REF!)</f>
        <v>#REF!</v>
      </c>
      <c r="N37" s="200" t="e">
        <f aca="false">'tabela finansowa na działania'!N36-SUM(#REF!,#REF!,#REF!,#REF!,#REF!,#REF!,#REF!)</f>
        <v>#REF!</v>
      </c>
      <c r="O37" s="200" t="e">
        <f aca="false">'tabela finansowa na działania'!O36-SUM(#REF!,#REF!,#REF!,#REF!,#REF!,#REF!,#REF!)</f>
        <v>#REF!</v>
      </c>
      <c r="P37" s="220"/>
      <c r="Q37" s="203" t="s">
        <v>93</v>
      </c>
      <c r="R37" s="72" t="n">
        <v>47</v>
      </c>
      <c r="T37" s="165" t="n">
        <v>-0.109674575395087</v>
      </c>
      <c r="U37" s="165" t="n">
        <v>0.478710637010138</v>
      </c>
      <c r="V37" s="165" t="n">
        <v>0.388379777576033</v>
      </c>
      <c r="W37" s="165" t="n">
        <v>0.142696638057929</v>
      </c>
      <c r="X37" s="186" t="n">
        <v>0.878707981540324</v>
      </c>
      <c r="Y37" s="225" t="n">
        <v>0.463806970509383</v>
      </c>
      <c r="Z37" s="24" t="n">
        <v>943082.080924855</v>
      </c>
      <c r="AA37" s="187"/>
      <c r="AB37" s="188" t="n">
        <v>0.878707981540324</v>
      </c>
      <c r="AD37" s="201" t="n">
        <v>0.0116175279356853</v>
      </c>
      <c r="AE37" s="201" t="n">
        <v>0.478710599182932</v>
      </c>
      <c r="AF37" s="201" t="n">
        <v>0.388379732183387</v>
      </c>
      <c r="AG37" s="201" t="n">
        <v>0.121292140697996</v>
      </c>
      <c r="AI37" s="196" t="n">
        <v>44060000</v>
      </c>
      <c r="AJ37" s="191" t="n">
        <v>0.85</v>
      </c>
      <c r="AK37" s="225" t="n">
        <v>0.463806970509383</v>
      </c>
      <c r="AM37" s="201" t="n">
        <v>0.0116175279356853</v>
      </c>
      <c r="AN37" s="202" t="n">
        <v>0.478710599182932</v>
      </c>
      <c r="AO37" s="202" t="n">
        <v>0.388379732183387</v>
      </c>
      <c r="AP37" s="21" t="n">
        <v>0.121292140697996</v>
      </c>
    </row>
    <row r="38" s="21" customFormat="true" ht="12.75" hidden="false" customHeight="true" outlineLevel="0" collapsed="false">
      <c r="A38" s="192" t="s">
        <v>94</v>
      </c>
      <c r="B38" s="198" t="e">
        <f aca="false">'tabela finansowa na działania'!B37-SUM(#REF!,#REF!,#REF!,#REF!,#REF!,#REF!,#REF!)</f>
        <v>#REF!</v>
      </c>
      <c r="C38" s="198" t="e">
        <f aca="false">'tabela finansowa na działania'!C37-SUM(#REF!,#REF!,#REF!,#REF!,#REF!,#REF!,#REF!)</f>
        <v>#REF!</v>
      </c>
      <c r="D38" s="199" t="e">
        <f aca="false">'tabela finansowa na działania'!D37-SUM(#REF!,#REF!,#REF!,#REF!,#REF!,#REF!,#REF!)</f>
        <v>#REF!</v>
      </c>
      <c r="E38" s="200" t="e">
        <f aca="false">'tabela finansowa na działania'!E37-SUM(#REF!,#REF!,#REF!,#REF!,#REF!,#REF!,#REF!)</f>
        <v>#REF!</v>
      </c>
      <c r="F38" s="194" t="s">
        <v>43</v>
      </c>
      <c r="G38" s="194" t="s">
        <v>43</v>
      </c>
      <c r="H38" s="199" t="e">
        <f aca="false">'tabela finansowa na działania'!H37-SUM(#REF!,#REF!,#REF!,#REF!,#REF!,#REF!,#REF!)</f>
        <v>#REF!</v>
      </c>
      <c r="I38" s="199" t="e">
        <f aca="false">'tabela finansowa na działania'!I37-SUM(#REF!,#REF!,#REF!,#REF!,#REF!,#REF!,#REF!)</f>
        <v>#REF!</v>
      </c>
      <c r="J38" s="200" t="e">
        <f aca="false">'tabela finansowa na działania'!J37-SUM(#REF!,#REF!,#REF!,#REF!,#REF!,#REF!,#REF!)</f>
        <v>#REF!</v>
      </c>
      <c r="K38" s="200" t="e">
        <f aca="false">'tabela finansowa na działania'!K37-SUM(#REF!,#REF!,#REF!,#REF!,#REF!,#REF!,#REF!)</f>
        <v>#REF!</v>
      </c>
      <c r="L38" s="200" t="e">
        <f aca="false">'tabela finansowa na działania'!L37-SUM(#REF!,#REF!,#REF!,#REF!,#REF!,#REF!,#REF!)</f>
        <v>#REF!</v>
      </c>
      <c r="M38" s="200" t="e">
        <f aca="false">'tabela finansowa na działania'!M37-SUM(#REF!,#REF!,#REF!,#REF!,#REF!,#REF!,#REF!)</f>
        <v>#REF!</v>
      </c>
      <c r="N38" s="200" t="e">
        <f aca="false">'tabela finansowa na działania'!N37-SUM(#REF!,#REF!,#REF!,#REF!,#REF!,#REF!,#REF!)</f>
        <v>#REF!</v>
      </c>
      <c r="O38" s="200" t="e">
        <f aca="false">'tabela finansowa na działania'!O37-SUM(#REF!,#REF!,#REF!,#REF!,#REF!,#REF!,#REF!)</f>
        <v>#REF!</v>
      </c>
      <c r="P38" s="220"/>
      <c r="Q38" s="196" t="n">
        <v>11</v>
      </c>
      <c r="R38" s="72" t="n">
        <v>53</v>
      </c>
      <c r="T38" s="165" t="n">
        <v>0</v>
      </c>
      <c r="U38" s="165" t="n">
        <v>0.799999851851852</v>
      </c>
      <c r="V38" s="165" t="n">
        <v>0.199999962962963</v>
      </c>
      <c r="W38" s="165" t="n">
        <v>0</v>
      </c>
      <c r="X38" s="186" t="n">
        <v>0.999999814814815</v>
      </c>
      <c r="Y38" s="225" t="n">
        <v>0.463806970509383</v>
      </c>
      <c r="Z38" s="24" t="n">
        <v>0</v>
      </c>
      <c r="AA38" s="187"/>
      <c r="AB38" s="188" t="n">
        <v>0.999999814814815</v>
      </c>
      <c r="AD38" s="201" t="n">
        <v>0</v>
      </c>
      <c r="AE38" s="201" t="n">
        <v>0.8</v>
      </c>
      <c r="AF38" s="201" t="n">
        <v>0.2</v>
      </c>
      <c r="AG38" s="201" t="n">
        <v>0</v>
      </c>
      <c r="AI38" s="196" t="n">
        <v>9000000</v>
      </c>
      <c r="AJ38" s="191" t="n">
        <v>0.85</v>
      </c>
      <c r="AK38" s="225" t="n">
        <v>0.463806970509383</v>
      </c>
      <c r="AM38" s="201" t="n">
        <v>0</v>
      </c>
      <c r="AN38" s="202" t="n">
        <v>0.8</v>
      </c>
      <c r="AO38" s="202" t="n">
        <v>0.2</v>
      </c>
      <c r="AP38" s="21" t="n">
        <v>0</v>
      </c>
    </row>
    <row r="39" s="21" customFormat="true" ht="12.75" hidden="false" customHeight="true" outlineLevel="0" collapsed="false">
      <c r="A39" s="192" t="s">
        <v>95</v>
      </c>
      <c r="B39" s="198" t="e">
        <f aca="false">'tabela finansowa na działania'!B38-SUM(#REF!,#REF!,#REF!,#REF!,#REF!,#REF!,#REF!)</f>
        <v>#REF!</v>
      </c>
      <c r="C39" s="198" t="e">
        <f aca="false">'tabela finansowa na działania'!C38-SUM(#REF!,#REF!,#REF!,#REF!,#REF!,#REF!,#REF!)</f>
        <v>#REF!</v>
      </c>
      <c r="D39" s="199" t="e">
        <f aca="false">'tabela finansowa na działania'!D38-SUM(#REF!,#REF!,#REF!,#REF!,#REF!,#REF!,#REF!)</f>
        <v>#REF!</v>
      </c>
      <c r="E39" s="200" t="e">
        <f aca="false">'tabela finansowa na działania'!E38-SUM(#REF!,#REF!,#REF!,#REF!,#REF!,#REF!,#REF!)</f>
        <v>#REF!</v>
      </c>
      <c r="F39" s="194" t="s">
        <v>43</v>
      </c>
      <c r="G39" s="194" t="s">
        <v>43</v>
      </c>
      <c r="H39" s="199" t="e">
        <f aca="false">'tabela finansowa na działania'!H38-SUM(#REF!,#REF!,#REF!,#REF!,#REF!,#REF!,#REF!)</f>
        <v>#REF!</v>
      </c>
      <c r="I39" s="199" t="e">
        <f aca="false">'tabela finansowa na działania'!I38-SUM(#REF!,#REF!,#REF!,#REF!,#REF!,#REF!,#REF!)</f>
        <v>#REF!</v>
      </c>
      <c r="J39" s="200" t="e">
        <f aca="false">'tabela finansowa na działania'!J38-SUM(#REF!,#REF!,#REF!,#REF!,#REF!,#REF!,#REF!)</f>
        <v>#REF!</v>
      </c>
      <c r="K39" s="200" t="e">
        <f aca="false">'tabela finansowa na działania'!K38-SUM(#REF!,#REF!,#REF!,#REF!,#REF!,#REF!,#REF!)</f>
        <v>#REF!</v>
      </c>
      <c r="L39" s="200" t="e">
        <f aca="false">'tabela finansowa na działania'!L38-SUM(#REF!,#REF!,#REF!,#REF!,#REF!,#REF!,#REF!)</f>
        <v>#REF!</v>
      </c>
      <c r="M39" s="200" t="e">
        <f aca="false">'tabela finansowa na działania'!M38-SUM(#REF!,#REF!,#REF!,#REF!,#REF!,#REF!,#REF!)</f>
        <v>#REF!</v>
      </c>
      <c r="N39" s="200" t="e">
        <f aca="false">'tabela finansowa na działania'!N38-SUM(#REF!,#REF!,#REF!,#REF!,#REF!,#REF!,#REF!)</f>
        <v>#REF!</v>
      </c>
      <c r="O39" s="200" t="e">
        <f aca="false">'tabela finansowa na działania'!O38-SUM(#REF!,#REF!,#REF!,#REF!,#REF!,#REF!,#REF!)</f>
        <v>#REF!</v>
      </c>
      <c r="P39" s="220"/>
      <c r="Q39" s="227" t="s">
        <v>43</v>
      </c>
      <c r="R39" s="72" t="n">
        <v>51</v>
      </c>
      <c r="T39" s="165" t="n">
        <v>0</v>
      </c>
      <c r="U39" s="165" t="n">
        <v>0.499999878787879</v>
      </c>
      <c r="V39" s="165" t="n">
        <v>0.499999878787879</v>
      </c>
      <c r="W39" s="165" t="n">
        <v>0</v>
      </c>
      <c r="X39" s="186" t="n">
        <v>0.999999757575758</v>
      </c>
      <c r="Y39" s="225" t="n">
        <v>0.463806970509383</v>
      </c>
      <c r="Z39" s="24" t="n">
        <v>0</v>
      </c>
      <c r="AA39" s="187"/>
      <c r="AB39" s="188" t="n">
        <v>0.999999757575758</v>
      </c>
      <c r="AD39" s="201" t="n">
        <v>0</v>
      </c>
      <c r="AE39" s="201" t="n">
        <v>0.5</v>
      </c>
      <c r="AF39" s="201" t="n">
        <v>0.5</v>
      </c>
      <c r="AG39" s="201" t="n">
        <v>0</v>
      </c>
      <c r="AI39" s="196" t="n">
        <v>5500000</v>
      </c>
      <c r="AJ39" s="191" t="n">
        <v>0.85</v>
      </c>
      <c r="AK39" s="225" t="n">
        <v>0.463806970509383</v>
      </c>
      <c r="AM39" s="201" t="n">
        <v>0</v>
      </c>
      <c r="AN39" s="202" t="n">
        <v>0.5</v>
      </c>
      <c r="AO39" s="202" t="n">
        <v>0.5</v>
      </c>
      <c r="AP39" s="21" t="n">
        <v>0</v>
      </c>
    </row>
    <row r="40" s="21" customFormat="true" ht="12.75" hidden="false" customHeight="true" outlineLevel="0" collapsed="false">
      <c r="A40" s="192" t="s">
        <v>68</v>
      </c>
      <c r="B40" s="222" t="e">
        <f aca="false">'tabela finansowa na działania'!B39-SUM(#REF!,#REF!,#REF!,#REF!,#REF!,#REF!,#REF!)</f>
        <v>#REF!</v>
      </c>
      <c r="C40" s="222" t="e">
        <f aca="false">'tabela finansowa na działania'!C39-SUM(#REF!,#REF!,#REF!,#REF!,#REF!,#REF!,#REF!)</f>
        <v>#REF!</v>
      </c>
      <c r="D40" s="195" t="e">
        <f aca="false">'tabela finansowa na działania'!D39-SUM(#REF!,#REF!,#REF!,#REF!,#REF!,#REF!,#REF!)</f>
        <v>#REF!</v>
      </c>
      <c r="E40" s="196" t="e">
        <f aca="false">'tabela finansowa na działania'!E39-SUM(#REF!,#REF!,#REF!,#REF!,#REF!,#REF!,#REF!)</f>
        <v>#REF!</v>
      </c>
      <c r="F40" s="194"/>
      <c r="G40" s="194"/>
      <c r="H40" s="231" t="e">
        <f aca="false">'tabela finansowa na działania'!H39-SUM(#REF!,#REF!,#REF!,#REF!,#REF!,#REF!,#REF!)</f>
        <v>#REF!</v>
      </c>
      <c r="I40" s="231" t="e">
        <f aca="false">'tabela finansowa na działania'!I39-SUM(#REF!,#REF!,#REF!,#REF!,#REF!,#REF!,#REF!)</f>
        <v>#REF!</v>
      </c>
      <c r="J40" s="195" t="e">
        <f aca="false">'tabela finansowa na działania'!J39-SUM(#REF!,#REF!,#REF!,#REF!,#REF!,#REF!,#REF!)</f>
        <v>#REF!</v>
      </c>
      <c r="K40" s="195" t="e">
        <f aca="false">'tabela finansowa na działania'!K39-SUM(#REF!,#REF!,#REF!,#REF!,#REF!,#REF!,#REF!)</f>
        <v>#REF!</v>
      </c>
      <c r="L40" s="231" t="e">
        <f aca="false">'tabela finansowa na działania'!L39-SUM(#REF!,#REF!,#REF!,#REF!,#REF!,#REF!,#REF!)</f>
        <v>#REF!</v>
      </c>
      <c r="M40" s="231" t="e">
        <f aca="false">'tabela finansowa na działania'!M39-SUM(#REF!,#REF!,#REF!,#REF!,#REF!,#REF!,#REF!)</f>
        <v>#REF!</v>
      </c>
      <c r="N40" s="223" t="e">
        <f aca="false">'tabela finansowa na działania'!N39-SUM(#REF!,#REF!,#REF!,#REF!,#REF!,#REF!,#REF!)</f>
        <v>#REF!</v>
      </c>
      <c r="O40" s="231" t="e">
        <f aca="false">'tabela finansowa na działania'!O39-SUM(#REF!,#REF!,#REF!,#REF!,#REF!,#REF!,#REF!)</f>
        <v>#REF!</v>
      </c>
      <c r="P40" s="220"/>
      <c r="Q40" s="227" t="s">
        <v>43</v>
      </c>
      <c r="R40" s="72" t="s">
        <v>43</v>
      </c>
      <c r="T40" s="165" t="e">
        <f aca="false"/>
        <v>#DIV/0!</v>
      </c>
      <c r="U40" s="165" t="e">
        <f aca="false"/>
        <v>#DIV/0!</v>
      </c>
      <c r="V40" s="165" t="e">
        <f aca="false"/>
        <v>#DIV/0!</v>
      </c>
      <c r="W40" s="165" t="e">
        <f aca="false"/>
        <v>#DIV/0!</v>
      </c>
      <c r="X40" s="186" t="e">
        <f aca="false"/>
        <v>#DIV/0!</v>
      </c>
      <c r="Y40" s="225" t="n">
        <v>0.463806970509383</v>
      </c>
      <c r="Z40" s="24" t="n">
        <v>0</v>
      </c>
      <c r="AA40" s="187"/>
      <c r="AB40" s="188" t="e">
        <f aca="false"/>
        <v>#DIV/0!</v>
      </c>
      <c r="AJ40" s="191" t="n">
        <v>0.85</v>
      </c>
      <c r="AK40" s="225" t="n">
        <v>0.463806970509383</v>
      </c>
    </row>
    <row r="41" s="183" customFormat="true" ht="12.75" hidden="false" customHeight="true" outlineLevel="0" collapsed="false">
      <c r="A41" s="178" t="s">
        <v>96</v>
      </c>
      <c r="B41" s="179" t="e">
        <f aca="false">'tabela finansowa na działania'!B40-SUM(#REF!,#REF!,#REF!,#REF!,#REF!,#REF!,#REF!)</f>
        <v>#REF!</v>
      </c>
      <c r="C41" s="179" t="e">
        <f aca="false">'tabela finansowa na działania'!C40-SUM(#REF!,#REF!,#REF!,#REF!,#REF!,#REF!,#REF!)</f>
        <v>#REF!</v>
      </c>
      <c r="D41" s="179" t="e">
        <f aca="false">'tabela finansowa na działania'!D40-SUM(#REF!,#REF!,#REF!,#REF!,#REF!,#REF!,#REF!)</f>
        <v>#REF!</v>
      </c>
      <c r="E41" s="179" t="e">
        <f aca="false">'tabela finansowa na działania'!E40-SUM(#REF!,#REF!,#REF!,#REF!,#REF!,#REF!,#REF!)</f>
        <v>#REF!</v>
      </c>
      <c r="F41" s="180" t="s">
        <v>43</v>
      </c>
      <c r="G41" s="180" t="s">
        <v>43</v>
      </c>
      <c r="H41" s="179" t="e">
        <f aca="false">'tabela finansowa na działania'!H40-SUM(#REF!,#REF!,#REF!,#REF!,#REF!,#REF!,#REF!)</f>
        <v>#REF!</v>
      </c>
      <c r="I41" s="179" t="e">
        <f aca="false">'tabela finansowa na działania'!I40-SUM(#REF!,#REF!,#REF!,#REF!,#REF!,#REF!,#REF!)</f>
        <v>#REF!</v>
      </c>
      <c r="J41" s="179" t="e">
        <f aca="false">'tabela finansowa na działania'!J40-SUM(#REF!,#REF!,#REF!,#REF!,#REF!,#REF!,#REF!)</f>
        <v>#REF!</v>
      </c>
      <c r="K41" s="179" t="e">
        <f aca="false">'tabela finansowa na działania'!K40-SUM(#REF!,#REF!,#REF!,#REF!,#REF!,#REF!,#REF!)</f>
        <v>#REF!</v>
      </c>
      <c r="L41" s="179" t="e">
        <f aca="false">'tabela finansowa na działania'!L40-SUM(#REF!,#REF!,#REF!,#REF!,#REF!,#REF!,#REF!)</f>
        <v>#REF!</v>
      </c>
      <c r="M41" s="179" t="e">
        <f aca="false">'tabela finansowa na działania'!M40-SUM(#REF!,#REF!,#REF!,#REF!,#REF!,#REF!,#REF!)</f>
        <v>#REF!</v>
      </c>
      <c r="N41" s="179" t="e">
        <f aca="false">'tabela finansowa na działania'!N40-SUM(#REF!,#REF!,#REF!,#REF!,#REF!,#REF!,#REF!)</f>
        <v>#REF!</v>
      </c>
      <c r="O41" s="179" t="e">
        <f aca="false">'tabela finansowa na działania'!O40-SUM(#REF!,#REF!,#REF!,#REF!,#REF!,#REF!,#REF!)</f>
        <v>#REF!</v>
      </c>
      <c r="P41" s="181"/>
      <c r="Q41" s="224" t="s">
        <v>97</v>
      </c>
      <c r="R41" s="130" t="s">
        <v>98</v>
      </c>
      <c r="T41" s="185" t="n">
        <v>0.0159769080812908</v>
      </c>
      <c r="U41" s="186" t="n">
        <v>0.519565648962026</v>
      </c>
      <c r="V41" s="186" t="n">
        <v>0.151631024921603</v>
      </c>
      <c r="W41" s="186" t="n">
        <v>0.088108343278174</v>
      </c>
      <c r="X41" s="186" t="n">
        <v>0.762065673751367</v>
      </c>
      <c r="Y41" s="225" t="n">
        <v>0.463806970509383</v>
      </c>
      <c r="Z41" s="24" t="n">
        <v>4134075.78034682</v>
      </c>
      <c r="AB41" s="188" t="n">
        <v>0.762065673751367</v>
      </c>
      <c r="AD41" s="232" t="n">
        <v>0.108499030925665</v>
      </c>
      <c r="AE41" s="183" t="n">
        <v>0.575</v>
      </c>
      <c r="AF41" s="183" t="n">
        <v>0.225</v>
      </c>
      <c r="AG41" s="183" t="n">
        <v>0.091259079903581</v>
      </c>
      <c r="AH41" s="190"/>
      <c r="AJ41" s="191" t="n">
        <v>0.85</v>
      </c>
      <c r="AK41" s="225" t="n">
        <v>0.463806970509383</v>
      </c>
    </row>
    <row r="42" s="21" customFormat="true" ht="12.75" hidden="false" customHeight="true" outlineLevel="0" collapsed="false">
      <c r="A42" s="192" t="s">
        <v>99</v>
      </c>
      <c r="B42" s="198" t="e">
        <f aca="false">'tabela finansowa na działania'!B41-SUM(#REF!,#REF!,#REF!,#REF!,#REF!,#REF!,#REF!)</f>
        <v>#REF!</v>
      </c>
      <c r="C42" s="198" t="e">
        <f aca="false">'tabela finansowa na działania'!C41-SUM(#REF!,#REF!,#REF!,#REF!,#REF!,#REF!,#REF!)</f>
        <v>#REF!</v>
      </c>
      <c r="D42" s="199" t="e">
        <f aca="false">'tabela finansowa na działania'!D41-SUM(#REF!,#REF!,#REF!,#REF!,#REF!,#REF!,#REF!)</f>
        <v>#REF!</v>
      </c>
      <c r="E42" s="200" t="e">
        <f aca="false">'tabela finansowa na działania'!E41-SUM(#REF!,#REF!,#REF!,#REF!,#REF!,#REF!,#REF!)</f>
        <v>#REF!</v>
      </c>
      <c r="F42" s="194" t="s">
        <v>43</v>
      </c>
      <c r="G42" s="194" t="s">
        <v>43</v>
      </c>
      <c r="H42" s="199" t="e">
        <f aca="false">'tabela finansowa na działania'!H41-SUM(#REF!,#REF!,#REF!,#REF!,#REF!,#REF!,#REF!)</f>
        <v>#REF!</v>
      </c>
      <c r="I42" s="199" t="e">
        <f aca="false">'tabela finansowa na działania'!I41-SUM(#REF!,#REF!,#REF!,#REF!,#REF!,#REF!,#REF!)</f>
        <v>#REF!</v>
      </c>
      <c r="J42" s="200" t="e">
        <f aca="false">'tabela finansowa na działania'!J41-SUM(#REF!,#REF!,#REF!,#REF!,#REF!,#REF!,#REF!)</f>
        <v>#REF!</v>
      </c>
      <c r="K42" s="200" t="e">
        <f aca="false">'tabela finansowa na działania'!K41-SUM(#REF!,#REF!,#REF!,#REF!,#REF!,#REF!,#REF!)</f>
        <v>#REF!</v>
      </c>
      <c r="L42" s="200" t="e">
        <f aca="false">'tabela finansowa na działania'!L41-SUM(#REF!,#REF!,#REF!,#REF!,#REF!,#REF!,#REF!)</f>
        <v>#REF!</v>
      </c>
      <c r="M42" s="200" t="e">
        <f aca="false">'tabela finansowa na działania'!M41-SUM(#REF!,#REF!,#REF!,#REF!,#REF!,#REF!,#REF!)</f>
        <v>#REF!</v>
      </c>
      <c r="N42" s="200" t="e">
        <f aca="false">'tabela finansowa na działania'!N41-SUM(#REF!,#REF!,#REF!,#REF!,#REF!,#REF!,#REF!)</f>
        <v>#REF!</v>
      </c>
      <c r="O42" s="200" t="e">
        <f aca="false">'tabela finansowa na działania'!O41-SUM(#REF!,#REF!,#REF!,#REF!,#REF!,#REF!,#REF!)</f>
        <v>#REF!</v>
      </c>
      <c r="P42" s="220"/>
      <c r="Q42" s="203" t="n">
        <v>52</v>
      </c>
      <c r="R42" s="72" t="s">
        <v>101</v>
      </c>
      <c r="T42" s="165" t="n">
        <v>0.0238515802923772</v>
      </c>
      <c r="U42" s="165" t="n">
        <v>0.756402628045702</v>
      </c>
      <c r="V42" s="165" t="n">
        <v>0.0513166328527692</v>
      </c>
      <c r="W42" s="165" t="n">
        <v>0.0990759464932608</v>
      </c>
      <c r="X42" s="186" t="n">
        <v>0.91578539571012</v>
      </c>
      <c r="Y42" s="225" t="n">
        <v>0.463806970509383</v>
      </c>
      <c r="Z42" s="24" t="n">
        <v>2623517.86127168</v>
      </c>
      <c r="AA42" s="187"/>
      <c r="AB42" s="188" t="n">
        <v>0.91578539571012</v>
      </c>
      <c r="AD42" s="201" t="n">
        <v>0.10806618566925</v>
      </c>
      <c r="AE42" s="201" t="n">
        <v>0.756402631114071</v>
      </c>
      <c r="AF42" s="201" t="n">
        <v>0.0513166297844005</v>
      </c>
      <c r="AG42" s="201" t="n">
        <v>0.0842145534322794</v>
      </c>
      <c r="AH42" s="21" t="n">
        <v>1</v>
      </c>
      <c r="AI42" s="196" t="n">
        <v>176532445</v>
      </c>
      <c r="AJ42" s="191" t="n">
        <v>0.85</v>
      </c>
      <c r="AK42" s="225" t="n">
        <v>0.463806970509383</v>
      </c>
      <c r="AM42" s="201" t="n">
        <v>0.10806618566925</v>
      </c>
      <c r="AN42" s="202" t="n">
        <v>0.756402631114071</v>
      </c>
      <c r="AO42" s="202" t="n">
        <v>0.0513166297844005</v>
      </c>
      <c r="AP42" s="21" t="n">
        <v>0.0842145534322794</v>
      </c>
    </row>
    <row r="43" s="21" customFormat="true" ht="12.75" hidden="false" customHeight="true" outlineLevel="0" collapsed="false">
      <c r="A43" s="192" t="s">
        <v>102</v>
      </c>
      <c r="B43" s="193" t="e">
        <f aca="false">'tabela finansowa na działania'!B42-SUM(#REF!,#REF!,#REF!,#REF!,#REF!,#REF!,#REF!)</f>
        <v>#REF!</v>
      </c>
      <c r="C43" s="193" t="e">
        <f aca="false">'tabela finansowa na działania'!C42-SUM(#REF!,#REF!,#REF!,#REF!,#REF!,#REF!,#REF!)</f>
        <v>#REF!</v>
      </c>
      <c r="D43" s="193" t="e">
        <f aca="false">'tabela finansowa na działania'!D42-SUM(#REF!,#REF!,#REF!,#REF!,#REF!,#REF!,#REF!)</f>
        <v>#REF!</v>
      </c>
      <c r="E43" s="193" t="e">
        <f aca="false">'tabela finansowa na działania'!E42-SUM(#REF!,#REF!,#REF!,#REF!,#REF!,#REF!,#REF!)</f>
        <v>#REF!</v>
      </c>
      <c r="F43" s="194" t="s">
        <v>43</v>
      </c>
      <c r="G43" s="194" t="s">
        <v>43</v>
      </c>
      <c r="H43" s="193" t="e">
        <f aca="false">'tabela finansowa na działania'!H42-SUM(#REF!,#REF!,#REF!,#REF!,#REF!,#REF!,#REF!)</f>
        <v>#REF!</v>
      </c>
      <c r="I43" s="193" t="e">
        <f aca="false">'tabela finansowa na działania'!I42-SUM(#REF!,#REF!,#REF!,#REF!,#REF!,#REF!,#REF!)</f>
        <v>#REF!</v>
      </c>
      <c r="J43" s="193" t="e">
        <f aca="false">'tabela finansowa na działania'!J42-SUM(#REF!,#REF!,#REF!,#REF!,#REF!,#REF!,#REF!)</f>
        <v>#REF!</v>
      </c>
      <c r="K43" s="193" t="e">
        <f aca="false">'tabela finansowa na działania'!K42-SUM(#REF!,#REF!,#REF!,#REF!,#REF!,#REF!,#REF!)</f>
        <v>#REF!</v>
      </c>
      <c r="L43" s="193" t="e">
        <f aca="false">'tabela finansowa na działania'!L42-SUM(#REF!,#REF!,#REF!,#REF!,#REF!,#REF!,#REF!)</f>
        <v>#REF!</v>
      </c>
      <c r="M43" s="193" t="e">
        <f aca="false">'tabela finansowa na działania'!M42-SUM(#REF!,#REF!,#REF!,#REF!,#REF!,#REF!,#REF!)</f>
        <v>#REF!</v>
      </c>
      <c r="N43" s="193" t="e">
        <f aca="false">'tabela finansowa na działania'!N42-SUM(#REF!,#REF!,#REF!,#REF!,#REF!,#REF!,#REF!)</f>
        <v>#REF!</v>
      </c>
      <c r="O43" s="193" t="e">
        <f aca="false">'tabela finansowa na działania'!O42-SUM(#REF!,#REF!,#REF!,#REF!,#REF!,#REF!,#REF!)</f>
        <v>#REF!</v>
      </c>
      <c r="P43" s="220"/>
      <c r="Q43" s="203" t="n">
        <v>9.11</v>
      </c>
      <c r="R43" s="72" t="s">
        <v>103</v>
      </c>
      <c r="T43" s="165" t="n">
        <v>0.00577557881588648</v>
      </c>
      <c r="U43" s="165" t="n">
        <v>0.212752623468115</v>
      </c>
      <c r="V43" s="165" t="n">
        <v>0.28158438883589</v>
      </c>
      <c r="W43" s="165" t="n">
        <v>0.0739002430994909</v>
      </c>
      <c r="X43" s="186" t="n">
        <v>0.562927797754458</v>
      </c>
      <c r="Y43" s="225" t="n">
        <v>0.463806970509383</v>
      </c>
      <c r="Z43" s="24" t="n">
        <v>1510557.91907514</v>
      </c>
      <c r="AA43" s="187"/>
      <c r="AB43" s="188" t="n">
        <v>0.562927797754458</v>
      </c>
      <c r="AI43" s="196"/>
      <c r="AJ43" s="191" t="n">
        <v>0.85</v>
      </c>
      <c r="AK43" s="225" t="n">
        <v>0.463806970509383</v>
      </c>
    </row>
    <row r="44" s="21" customFormat="true" ht="12.75" hidden="false" customHeight="true" outlineLevel="0" collapsed="false">
      <c r="A44" s="192" t="s">
        <v>104</v>
      </c>
      <c r="B44" s="198" t="e">
        <f aca="false">'tabela finansowa na działania'!B43-SUM(#REF!,#REF!,#REF!,#REF!,#REF!,#REF!,#REF!)</f>
        <v>#REF!</v>
      </c>
      <c r="C44" s="198" t="e">
        <f aca="false">'tabela finansowa na działania'!C43-SUM(#REF!,#REF!,#REF!,#REF!,#REF!,#REF!,#REF!)</f>
        <v>#REF!</v>
      </c>
      <c r="D44" s="199" t="e">
        <f aca="false">'tabela finansowa na działania'!D43-SUM(#REF!,#REF!,#REF!,#REF!,#REF!,#REF!,#REF!)</f>
        <v>#REF!</v>
      </c>
      <c r="E44" s="200" t="e">
        <f aca="false">'tabela finansowa na działania'!E43-SUM(#REF!,#REF!,#REF!,#REF!,#REF!,#REF!,#REF!)</f>
        <v>#REF!</v>
      </c>
      <c r="F44" s="194"/>
      <c r="G44" s="194"/>
      <c r="H44" s="199" t="e">
        <f aca="false">'tabela finansowa na działania'!H43-SUM(#REF!,#REF!,#REF!,#REF!,#REF!,#REF!,#REF!)</f>
        <v>#REF!</v>
      </c>
      <c r="I44" s="199" t="e">
        <f aca="false">'tabela finansowa na działania'!I43-SUM(#REF!,#REF!,#REF!,#REF!,#REF!,#REF!,#REF!)</f>
        <v>#REF!</v>
      </c>
      <c r="J44" s="200" t="e">
        <f aca="false">'tabela finansowa na działania'!J43-SUM(#REF!,#REF!,#REF!,#REF!,#REF!,#REF!,#REF!)</f>
        <v>#REF!</v>
      </c>
      <c r="K44" s="200" t="e">
        <f aca="false">'tabela finansowa na działania'!K43-SUM(#REF!,#REF!,#REF!,#REF!,#REF!,#REF!,#REF!)</f>
        <v>#REF!</v>
      </c>
      <c r="L44" s="200" t="e">
        <f aca="false">'tabela finansowa na działania'!L43-SUM(#REF!,#REF!,#REF!,#REF!,#REF!,#REF!,#REF!)</f>
        <v>#REF!</v>
      </c>
      <c r="M44" s="200" t="e">
        <f aca="false">'tabela finansowa na działania'!M43-SUM(#REF!,#REF!,#REF!,#REF!,#REF!,#REF!,#REF!)</f>
        <v>#REF!</v>
      </c>
      <c r="N44" s="200" t="e">
        <f aca="false">'tabela finansowa na działania'!N43-SUM(#REF!,#REF!,#REF!,#REF!,#REF!,#REF!,#REF!)</f>
        <v>#REF!</v>
      </c>
      <c r="O44" s="200" t="e">
        <f aca="false">'tabela finansowa na działania'!O43-SUM(#REF!,#REF!,#REF!,#REF!,#REF!,#REF!,#REF!)</f>
        <v>#REF!</v>
      </c>
      <c r="P44" s="220"/>
      <c r="Q44" s="203" t="s">
        <v>105</v>
      </c>
      <c r="R44" s="72" t="s">
        <v>103</v>
      </c>
      <c r="T44" s="165" t="n">
        <v>0.00922997308388125</v>
      </c>
      <c r="U44" s="165" t="n">
        <v>0.34</v>
      </c>
      <c r="V44" s="165" t="n">
        <v>0.450000093299406</v>
      </c>
      <c r="W44" s="165" t="n">
        <v>0.118099986762565</v>
      </c>
      <c r="X44" s="186" t="n">
        <v>0.899615055131467</v>
      </c>
      <c r="Y44" s="225" t="n">
        <v>0.463806970509383</v>
      </c>
      <c r="Z44" s="24" t="n">
        <v>696199.421965318</v>
      </c>
      <c r="AA44" s="187"/>
      <c r="AB44" s="188" t="n">
        <v>0.899615055131467</v>
      </c>
      <c r="AD44" s="201" t="n">
        <v>0.109615012106061</v>
      </c>
      <c r="AE44" s="201" t="n">
        <v>0.34</v>
      </c>
      <c r="AF44" s="201" t="n">
        <v>0.45</v>
      </c>
      <c r="AG44" s="201" t="n">
        <v>0.100384987893939</v>
      </c>
      <c r="AH44" s="21" t="n">
        <v>1</v>
      </c>
      <c r="AI44" s="196" t="n">
        <v>68470000</v>
      </c>
      <c r="AJ44" s="191" t="n">
        <v>0.85</v>
      </c>
      <c r="AK44" s="225" t="n">
        <v>0.463806970509383</v>
      </c>
      <c r="AM44" s="201" t="n">
        <v>0.109615012106061</v>
      </c>
      <c r="AN44" s="202" t="n">
        <v>0.34</v>
      </c>
      <c r="AO44" s="202" t="n">
        <v>0.45</v>
      </c>
      <c r="AP44" s="21" t="n">
        <v>0.100384987893939</v>
      </c>
    </row>
    <row r="45" s="21" customFormat="true" ht="12.75" hidden="false" customHeight="true" outlineLevel="0" collapsed="false">
      <c r="A45" s="192" t="s">
        <v>106</v>
      </c>
      <c r="B45" s="198" t="e">
        <f aca="false">'tabela finansowa na działania'!B44-SUM(#REF!,#REF!,#REF!,#REF!,#REF!,#REF!,#REF!)</f>
        <v>#REF!</v>
      </c>
      <c r="C45" s="198" t="e">
        <f aca="false">'tabela finansowa na działania'!C44-SUM(#REF!,#REF!,#REF!,#REF!,#REF!,#REF!,#REF!)</f>
        <v>#REF!</v>
      </c>
      <c r="D45" s="199" t="e">
        <f aca="false">'tabela finansowa na działania'!D44-SUM(#REF!,#REF!,#REF!,#REF!,#REF!,#REF!,#REF!)</f>
        <v>#REF!</v>
      </c>
      <c r="E45" s="200" t="e">
        <f aca="false">'tabela finansowa na działania'!E44-SUM(#REF!,#REF!,#REF!,#REF!,#REF!,#REF!,#REF!)</f>
        <v>#REF!</v>
      </c>
      <c r="F45" s="194"/>
      <c r="G45" s="194"/>
      <c r="H45" s="199" t="e">
        <f aca="false">'tabela finansowa na działania'!H44-SUM(#REF!,#REF!,#REF!,#REF!,#REF!,#REF!,#REF!)</f>
        <v>#REF!</v>
      </c>
      <c r="I45" s="199" t="e">
        <f aca="false">'tabela finansowa na działania'!I44-SUM(#REF!,#REF!,#REF!,#REF!,#REF!,#REF!,#REF!)</f>
        <v>#REF!</v>
      </c>
      <c r="J45" s="200" t="e">
        <f aca="false">'tabela finansowa na działania'!J44-SUM(#REF!,#REF!,#REF!,#REF!,#REF!,#REF!,#REF!)</f>
        <v>#REF!</v>
      </c>
      <c r="K45" s="200" t="e">
        <f aca="false">'tabela finansowa na działania'!K44-SUM(#REF!,#REF!,#REF!,#REF!,#REF!,#REF!,#REF!)</f>
        <v>#REF!</v>
      </c>
      <c r="L45" s="200" t="e">
        <f aca="false">'tabela finansowa na działania'!L44-SUM(#REF!,#REF!,#REF!,#REF!,#REF!,#REF!,#REF!)</f>
        <v>#REF!</v>
      </c>
      <c r="M45" s="200" t="e">
        <f aca="false">'tabela finansowa na działania'!M44-SUM(#REF!,#REF!,#REF!,#REF!,#REF!,#REF!,#REF!)</f>
        <v>#REF!</v>
      </c>
      <c r="N45" s="200" t="e">
        <f aca="false">'tabela finansowa na działania'!N44-SUM(#REF!,#REF!,#REF!,#REF!,#REF!,#REF!,#REF!)</f>
        <v>#REF!</v>
      </c>
      <c r="O45" s="200" t="e">
        <f aca="false">'tabela finansowa na działania'!O44-SUM(#REF!,#REF!,#REF!,#REF!,#REF!,#REF!,#REF!)</f>
        <v>#REF!</v>
      </c>
      <c r="P45" s="220"/>
      <c r="Q45" s="203" t="s">
        <v>105</v>
      </c>
      <c r="R45" s="72" t="s">
        <v>103</v>
      </c>
      <c r="T45" s="165" t="n">
        <v>0.00922993654653726</v>
      </c>
      <c r="U45" s="165" t="n">
        <v>0.34</v>
      </c>
      <c r="V45" s="165" t="n">
        <v>0.450000021753317</v>
      </c>
      <c r="W45" s="165" t="n">
        <v>0.118099992329755</v>
      </c>
      <c r="X45" s="186" t="n">
        <v>0.899614951780147</v>
      </c>
      <c r="Y45" s="225" t="n">
        <v>0.463806970509383</v>
      </c>
      <c r="Z45" s="24" t="n">
        <v>814358.497109826</v>
      </c>
      <c r="AA45" s="187"/>
      <c r="AB45" s="188" t="n">
        <v>0.899614951780147</v>
      </c>
      <c r="AD45" s="201" t="n">
        <v>0.109615012106061</v>
      </c>
      <c r="AE45" s="201" t="n">
        <v>0.34</v>
      </c>
      <c r="AF45" s="201" t="n">
        <v>0.45</v>
      </c>
      <c r="AG45" s="201" t="n">
        <v>0.100384987893939</v>
      </c>
      <c r="AH45" s="21" t="n">
        <v>1</v>
      </c>
      <c r="AI45" s="196" t="n">
        <v>67800000</v>
      </c>
      <c r="AJ45" s="191" t="n">
        <v>0.85</v>
      </c>
      <c r="AK45" s="225" t="n">
        <v>0.463806970509383</v>
      </c>
      <c r="AM45" s="201" t="n">
        <v>0.109615012106061</v>
      </c>
      <c r="AN45" s="202" t="n">
        <v>0.34</v>
      </c>
      <c r="AO45" s="202" t="n">
        <v>0.45</v>
      </c>
      <c r="AP45" s="21" t="n">
        <v>0.100384987893939</v>
      </c>
    </row>
    <row r="46" s="21" customFormat="true" ht="12.75" hidden="false" customHeight="true" outlineLevel="0" collapsed="false">
      <c r="A46" s="192" t="s">
        <v>107</v>
      </c>
      <c r="B46" s="198" t="e">
        <f aca="false">'tabela finansowa na działania'!B45-SUM(#REF!,#REF!,#REF!,#REF!,#REF!,#REF!,#REF!)</f>
        <v>#REF!</v>
      </c>
      <c r="C46" s="198" t="e">
        <f aca="false">'tabela finansowa na działania'!C45-SUM(#REF!,#REF!,#REF!,#REF!,#REF!,#REF!,#REF!)</f>
        <v>#REF!</v>
      </c>
      <c r="D46" s="199" t="e">
        <f aca="false">'tabela finansowa na działania'!D45-SUM(#REF!,#REF!,#REF!,#REF!,#REF!,#REF!,#REF!)</f>
        <v>#REF!</v>
      </c>
      <c r="E46" s="200" t="e">
        <f aca="false">'tabela finansowa na działania'!E45-SUM(#REF!,#REF!,#REF!,#REF!,#REF!,#REF!,#REF!)</f>
        <v>#REF!</v>
      </c>
      <c r="F46" s="194"/>
      <c r="G46" s="194"/>
      <c r="H46" s="199" t="e">
        <f aca="false">'tabela finansowa na działania'!H45-SUM(#REF!,#REF!,#REF!,#REF!,#REF!,#REF!,#REF!)</f>
        <v>#REF!</v>
      </c>
      <c r="I46" s="199" t="e">
        <f aca="false">'tabela finansowa na działania'!I45-SUM(#REF!,#REF!,#REF!,#REF!,#REF!,#REF!,#REF!)</f>
        <v>#REF!</v>
      </c>
      <c r="J46" s="200" t="e">
        <f aca="false">'tabela finansowa na działania'!J45-SUM(#REF!,#REF!,#REF!,#REF!,#REF!,#REF!,#REF!)</f>
        <v>#REF!</v>
      </c>
      <c r="K46" s="200" t="e">
        <f aca="false">'tabela finansowa na działania'!K45-SUM(#REF!,#REF!,#REF!,#REF!,#REF!,#REF!,#REF!)</f>
        <v>#REF!</v>
      </c>
      <c r="L46" s="200" t="e">
        <f aca="false">'tabela finansowa na działania'!L45-SUM(#REF!,#REF!,#REF!,#REF!,#REF!,#REF!,#REF!)</f>
        <v>#REF!</v>
      </c>
      <c r="M46" s="200" t="e">
        <f aca="false">'tabela finansowa na działania'!M45-SUM(#REF!,#REF!,#REF!,#REF!,#REF!,#REF!,#REF!)</f>
        <v>#REF!</v>
      </c>
      <c r="N46" s="200" t="e">
        <f aca="false">'tabela finansowa na działania'!N45-SUM(#REF!,#REF!,#REF!,#REF!,#REF!,#REF!,#REF!)</f>
        <v>#REF!</v>
      </c>
      <c r="O46" s="200" t="e">
        <f aca="false">'tabela finansowa na działania'!O45-SUM(#REF!,#REF!,#REF!,#REF!,#REF!,#REF!,#REF!)</f>
        <v>#REF!</v>
      </c>
      <c r="P46" s="220"/>
      <c r="Q46" s="203" t="n">
        <v>9</v>
      </c>
      <c r="R46" s="72" t="n">
        <v>61</v>
      </c>
      <c r="T46" s="165"/>
      <c r="U46" s="165"/>
      <c r="V46" s="165"/>
      <c r="W46" s="165"/>
      <c r="X46" s="186"/>
      <c r="Y46" s="225"/>
      <c r="Z46" s="24"/>
      <c r="AA46" s="187"/>
      <c r="AB46" s="188"/>
      <c r="AD46" s="201"/>
      <c r="AE46" s="201"/>
      <c r="AF46" s="201"/>
      <c r="AG46" s="201"/>
      <c r="AI46" s="233"/>
      <c r="AJ46" s="191"/>
      <c r="AK46" s="225"/>
      <c r="AM46" s="201"/>
      <c r="AN46" s="202"/>
      <c r="AO46" s="202"/>
    </row>
    <row r="47" s="183" customFormat="true" ht="12.75" hidden="false" customHeight="true" outlineLevel="0" collapsed="false">
      <c r="A47" s="178" t="s">
        <v>108</v>
      </c>
      <c r="B47" s="179" t="e">
        <f aca="false">'tabela finansowa na działania'!B46-SUM(#REF!,#REF!,#REF!,#REF!,#REF!,#REF!,#REF!)</f>
        <v>#REF!</v>
      </c>
      <c r="C47" s="179" t="e">
        <f aca="false">'tabela finansowa na działania'!C46-SUM(#REF!,#REF!,#REF!,#REF!,#REF!,#REF!,#REF!)</f>
        <v>#REF!</v>
      </c>
      <c r="D47" s="179" t="e">
        <f aca="false">'tabela finansowa na działania'!D46-SUM(#REF!,#REF!,#REF!,#REF!,#REF!,#REF!,#REF!)</f>
        <v>#REF!</v>
      </c>
      <c r="E47" s="179" t="e">
        <f aca="false">'tabela finansowa na działania'!E46-SUM(#REF!,#REF!,#REF!,#REF!,#REF!,#REF!,#REF!)</f>
        <v>#REF!</v>
      </c>
      <c r="F47" s="180" t="s">
        <v>43</v>
      </c>
      <c r="G47" s="180" t="s">
        <v>43</v>
      </c>
      <c r="H47" s="179" t="e">
        <f aca="false">'tabela finansowa na działania'!H46-SUM(#REF!,#REF!,#REF!,#REF!,#REF!,#REF!,#REF!)</f>
        <v>#REF!</v>
      </c>
      <c r="I47" s="179" t="e">
        <f aca="false">'tabela finansowa na działania'!I46-SUM(#REF!,#REF!,#REF!,#REF!,#REF!,#REF!,#REF!)</f>
        <v>#REF!</v>
      </c>
      <c r="J47" s="179" t="e">
        <f aca="false">'tabela finansowa na działania'!J46-SUM(#REF!,#REF!,#REF!,#REF!,#REF!,#REF!,#REF!)</f>
        <v>#REF!</v>
      </c>
      <c r="K47" s="179" t="e">
        <f aca="false">'tabela finansowa na działania'!K46-SUM(#REF!,#REF!,#REF!,#REF!,#REF!,#REF!,#REF!)</f>
        <v>#REF!</v>
      </c>
      <c r="L47" s="179" t="e">
        <f aca="false">'tabela finansowa na działania'!L46-SUM(#REF!,#REF!,#REF!,#REF!,#REF!,#REF!,#REF!)</f>
        <v>#REF!</v>
      </c>
      <c r="M47" s="179" t="e">
        <f aca="false">'tabela finansowa na działania'!M46-SUM(#REF!,#REF!,#REF!,#REF!,#REF!,#REF!,#REF!)</f>
        <v>#REF!</v>
      </c>
      <c r="N47" s="179" t="e">
        <f aca="false">'tabela finansowa na działania'!N46-SUM(#REF!,#REF!,#REF!,#REF!,#REF!,#REF!,#REF!)</f>
        <v>#REF!</v>
      </c>
      <c r="O47" s="179" t="e">
        <f aca="false">'tabela finansowa na działania'!O46-SUM(#REF!,#REF!,#REF!,#REF!,#REF!,#REF!,#REF!)</f>
        <v>#REF!</v>
      </c>
      <c r="P47" s="181"/>
      <c r="Q47" s="224" t="s">
        <v>109</v>
      </c>
      <c r="R47" s="94" t="s">
        <v>110</v>
      </c>
      <c r="T47" s="185" t="n">
        <v>0</v>
      </c>
      <c r="U47" s="186" t="n">
        <v>0.774999993522906</v>
      </c>
      <c r="V47" s="234" t="n">
        <v>0.225000004629034</v>
      </c>
      <c r="W47" s="185"/>
      <c r="Y47" s="235"/>
      <c r="Z47" s="24"/>
      <c r="AB47" s="188" t="n">
        <v>0.99999999815194</v>
      </c>
      <c r="AD47" s="183" t="n">
        <v>0</v>
      </c>
      <c r="AE47" s="183" t="n">
        <v>0.262481940675873</v>
      </c>
      <c r="AF47" s="183" t="n">
        <v>0</v>
      </c>
      <c r="AG47" s="183" t="n">
        <v>0</v>
      </c>
      <c r="AJ47" s="191" t="n">
        <v>0.835</v>
      </c>
      <c r="AK47" s="191" t="n">
        <v>0.835</v>
      </c>
    </row>
    <row r="48" s="21" customFormat="true" ht="12.75" hidden="false" customHeight="true" outlineLevel="0" collapsed="false">
      <c r="A48" s="192" t="s">
        <v>111</v>
      </c>
      <c r="B48" s="193" t="e">
        <f aca="false">'tabela finansowa na działania'!B47-SUM(#REF!,#REF!,#REF!,#REF!,#REF!,#REF!,#REF!)</f>
        <v>#REF!</v>
      </c>
      <c r="C48" s="193" t="e">
        <f aca="false">'tabela finansowa na działania'!C47-SUM(#REF!,#REF!,#REF!,#REF!,#REF!,#REF!,#REF!)</f>
        <v>#REF!</v>
      </c>
      <c r="D48" s="193" t="e">
        <f aca="false">'tabela finansowa na działania'!D47-SUM(#REF!,#REF!,#REF!,#REF!,#REF!,#REF!,#REF!)</f>
        <v>#REF!</v>
      </c>
      <c r="E48" s="193" t="e">
        <f aca="false">'tabela finansowa na działania'!E47-SUM(#REF!,#REF!,#REF!,#REF!,#REF!,#REF!,#REF!)</f>
        <v>#REF!</v>
      </c>
      <c r="F48" s="194" t="s">
        <v>43</v>
      </c>
      <c r="G48" s="194" t="s">
        <v>43</v>
      </c>
      <c r="H48" s="193" t="e">
        <f aca="false">'tabela finansowa na działania'!H47-SUM(#REF!,#REF!,#REF!,#REF!,#REF!,#REF!,#REF!)</f>
        <v>#REF!</v>
      </c>
      <c r="I48" s="193" t="e">
        <f aca="false">'tabela finansowa na działania'!I47-SUM(#REF!,#REF!,#REF!,#REF!,#REF!,#REF!,#REF!)</f>
        <v>#REF!</v>
      </c>
      <c r="J48" s="193" t="e">
        <f aca="false">'tabela finansowa na działania'!J47-SUM(#REF!,#REF!,#REF!,#REF!,#REF!,#REF!,#REF!)</f>
        <v>#REF!</v>
      </c>
      <c r="K48" s="193" t="e">
        <f aca="false">'tabela finansowa na działania'!K47-SUM(#REF!,#REF!,#REF!,#REF!,#REF!,#REF!,#REF!)</f>
        <v>#REF!</v>
      </c>
      <c r="L48" s="193" t="e">
        <f aca="false">'tabela finansowa na działania'!L47-SUM(#REF!,#REF!,#REF!,#REF!,#REF!,#REF!,#REF!)</f>
        <v>#REF!</v>
      </c>
      <c r="M48" s="193" t="e">
        <f aca="false">'tabela finansowa na działania'!M47-SUM(#REF!,#REF!,#REF!,#REF!,#REF!,#REF!,#REF!)</f>
        <v>#REF!</v>
      </c>
      <c r="N48" s="193" t="e">
        <f aca="false">'tabela finansowa na działania'!N47-SUM(#REF!,#REF!,#REF!,#REF!,#REF!,#REF!,#REF!)</f>
        <v>#REF!</v>
      </c>
      <c r="O48" s="193" t="e">
        <f aca="false">'tabela finansowa na działania'!O47-SUM(#REF!,#REF!,#REF!,#REF!,#REF!,#REF!,#REF!)</f>
        <v>#REF!</v>
      </c>
      <c r="P48" s="220"/>
      <c r="Q48" s="196" t="n">
        <v>28</v>
      </c>
      <c r="R48" s="72" t="s">
        <v>112</v>
      </c>
      <c r="T48" s="165" t="n">
        <v>0</v>
      </c>
      <c r="U48" s="165" t="n">
        <v>1.11976047591229</v>
      </c>
      <c r="V48" s="165" t="n">
        <v>0</v>
      </c>
      <c r="W48" s="165"/>
      <c r="X48" s="186"/>
      <c r="Y48" s="164"/>
      <c r="Z48" s="24"/>
      <c r="AA48" s="187"/>
      <c r="AB48" s="188" t="n">
        <v>1.11976047591229</v>
      </c>
      <c r="AD48" s="201" t="n">
        <v>0</v>
      </c>
      <c r="AE48" s="201" t="n">
        <v>0</v>
      </c>
      <c r="AF48" s="201" t="n">
        <v>0</v>
      </c>
      <c r="AG48" s="201" t="n">
        <v>0</v>
      </c>
      <c r="AI48" s="196" t="n">
        <v>314424271</v>
      </c>
      <c r="AJ48" s="191" t="n">
        <v>0.835</v>
      </c>
      <c r="AM48" s="201" t="n">
        <v>0</v>
      </c>
      <c r="AN48" s="202" t="n">
        <v>0</v>
      </c>
      <c r="AO48" s="202" t="n">
        <v>0</v>
      </c>
      <c r="AP48" s="21" t="n">
        <v>0</v>
      </c>
    </row>
    <row r="49" s="21" customFormat="true" ht="12.75" hidden="false" customHeight="true" outlineLevel="0" collapsed="false">
      <c r="A49" s="192" t="s">
        <v>113</v>
      </c>
      <c r="B49" s="198" t="e">
        <f aca="false">'tabela finansowa na działania'!B48-SUM(#REF!,#REF!,#REF!,#REF!,#REF!,#REF!,#REF!)</f>
        <v>#REF!</v>
      </c>
      <c r="C49" s="198" t="e">
        <f aca="false">'tabela finansowa na działania'!C48-SUM(#REF!,#REF!,#REF!,#REF!,#REF!,#REF!,#REF!)</f>
        <v>#REF!</v>
      </c>
      <c r="D49" s="199" t="e">
        <f aca="false">'tabela finansowa na działania'!D48-SUM(#REF!,#REF!,#REF!,#REF!,#REF!,#REF!,#REF!)</f>
        <v>#REF!</v>
      </c>
      <c r="E49" s="200" t="e">
        <f aca="false">'tabela finansowa na działania'!E48-SUM(#REF!,#REF!,#REF!,#REF!,#REF!,#REF!,#REF!)</f>
        <v>#REF!</v>
      </c>
      <c r="F49" s="194" t="s">
        <v>43</v>
      </c>
      <c r="G49" s="194" t="s">
        <v>43</v>
      </c>
      <c r="H49" s="199" t="e">
        <f aca="false">'tabela finansowa na działania'!H48-SUM(#REF!,#REF!,#REF!,#REF!,#REF!,#REF!,#REF!)</f>
        <v>#REF!</v>
      </c>
      <c r="I49" s="199" t="e">
        <f aca="false">'tabela finansowa na działania'!I48-SUM(#REF!,#REF!,#REF!,#REF!,#REF!,#REF!,#REF!)</f>
        <v>#REF!</v>
      </c>
      <c r="J49" s="200" t="e">
        <f aca="false">'tabela finansowa na działania'!J48-SUM(#REF!,#REF!,#REF!,#REF!,#REF!,#REF!,#REF!)</f>
        <v>#REF!</v>
      </c>
      <c r="K49" s="200" t="e">
        <f aca="false">'tabela finansowa na działania'!K48-SUM(#REF!,#REF!,#REF!,#REF!,#REF!,#REF!,#REF!)</f>
        <v>#REF!</v>
      </c>
      <c r="L49" s="200" t="e">
        <f aca="false">'tabela finansowa na działania'!L48-SUM(#REF!,#REF!,#REF!,#REF!,#REF!,#REF!,#REF!)</f>
        <v>#REF!</v>
      </c>
      <c r="M49" s="200" t="e">
        <f aca="false">'tabela finansowa na działania'!M48-SUM(#REF!,#REF!,#REF!,#REF!,#REF!,#REF!,#REF!)</f>
        <v>#REF!</v>
      </c>
      <c r="N49" s="200" t="e">
        <f aca="false">'tabela finansowa na działania'!N48-SUM(#REF!,#REF!,#REF!,#REF!,#REF!,#REF!,#REF!)</f>
        <v>#REF!</v>
      </c>
      <c r="O49" s="200" t="e">
        <f aca="false">'tabela finansowa na działania'!O48-SUM(#REF!,#REF!,#REF!,#REF!,#REF!,#REF!,#REF!)</f>
        <v>#REF!</v>
      </c>
      <c r="P49" s="220"/>
      <c r="Q49" s="196" t="n">
        <v>28</v>
      </c>
      <c r="R49" s="72" t="s">
        <v>112</v>
      </c>
      <c r="T49" s="165" t="n">
        <v>0</v>
      </c>
      <c r="U49" s="165" t="n">
        <v>1.11976047933772</v>
      </c>
      <c r="V49" s="165" t="n">
        <v>0</v>
      </c>
      <c r="W49" s="165"/>
      <c r="X49" s="186"/>
      <c r="Y49" s="164"/>
      <c r="Z49" s="24"/>
      <c r="AA49" s="187"/>
      <c r="AB49" s="188" t="n">
        <v>1.11976047933772</v>
      </c>
      <c r="AD49" s="201" t="n">
        <v>0</v>
      </c>
      <c r="AE49" s="201" t="n">
        <v>1</v>
      </c>
      <c r="AF49" s="201" t="n">
        <v>0</v>
      </c>
      <c r="AG49" s="201" t="n">
        <v>0</v>
      </c>
      <c r="AI49" s="196" t="n">
        <v>111903284</v>
      </c>
      <c r="AJ49" s="191" t="n">
        <v>0.835</v>
      </c>
      <c r="AM49" s="201" t="n">
        <v>0</v>
      </c>
      <c r="AN49" s="202" t="n">
        <v>1</v>
      </c>
      <c r="AO49" s="202" t="n">
        <v>0</v>
      </c>
      <c r="AP49" s="21" t="n">
        <v>0</v>
      </c>
    </row>
    <row r="50" s="21" customFormat="true" ht="21" hidden="false" customHeight="true" outlineLevel="0" collapsed="false">
      <c r="A50" s="192" t="s">
        <v>134</v>
      </c>
      <c r="B50" s="198" t="e">
        <f aca="false">'tabela finansowa na działania'!B49-SUM(#REF!,#REF!,#REF!,#REF!,#REF!,#REF!,#REF!)</f>
        <v>#REF!</v>
      </c>
      <c r="C50" s="198" t="e">
        <f aca="false">'tabela finansowa na działania'!C49-SUM(#REF!,#REF!,#REF!,#REF!,#REF!,#REF!,#REF!)</f>
        <v>#REF!</v>
      </c>
      <c r="D50" s="199" t="e">
        <f aca="false">'tabela finansowa na działania'!D49-SUM(#REF!,#REF!,#REF!,#REF!,#REF!,#REF!,#REF!)</f>
        <v>#REF!</v>
      </c>
      <c r="E50" s="200" t="e">
        <f aca="false">'tabela finansowa na działania'!E49-SUM(#REF!,#REF!,#REF!,#REF!,#REF!,#REF!,#REF!)</f>
        <v>#REF!</v>
      </c>
      <c r="F50" s="194" t="s">
        <v>43</v>
      </c>
      <c r="G50" s="194" t="s">
        <v>43</v>
      </c>
      <c r="H50" s="199" t="e">
        <f aca="false">'tabela finansowa na działania'!H49-SUM(#REF!,#REF!,#REF!,#REF!,#REF!,#REF!,#REF!)</f>
        <v>#REF!</v>
      </c>
      <c r="I50" s="199" t="e">
        <f aca="false">'tabela finansowa na działania'!I49-SUM(#REF!,#REF!,#REF!,#REF!,#REF!,#REF!,#REF!)</f>
        <v>#REF!</v>
      </c>
      <c r="J50" s="200" t="e">
        <f aca="false">'tabela finansowa na działania'!J49-SUM(#REF!,#REF!,#REF!,#REF!,#REF!,#REF!,#REF!)</f>
        <v>#REF!</v>
      </c>
      <c r="K50" s="200" t="e">
        <f aca="false">'tabela finansowa na działania'!K49-SUM(#REF!,#REF!,#REF!,#REF!,#REF!,#REF!,#REF!)</f>
        <v>#REF!</v>
      </c>
      <c r="L50" s="200" t="e">
        <f aca="false">'tabela finansowa na działania'!L49-SUM(#REF!,#REF!,#REF!,#REF!,#REF!,#REF!,#REF!)</f>
        <v>#REF!</v>
      </c>
      <c r="M50" s="200" t="e">
        <f aca="false">'tabela finansowa na działania'!M49-SUM(#REF!,#REF!,#REF!,#REF!,#REF!,#REF!,#REF!)</f>
        <v>#REF!</v>
      </c>
      <c r="N50" s="200" t="e">
        <f aca="false">'tabela finansowa na działania'!N49-SUM(#REF!,#REF!,#REF!,#REF!,#REF!,#REF!,#REF!)</f>
        <v>#REF!</v>
      </c>
      <c r="O50" s="200" t="e">
        <f aca="false">'tabela finansowa na działania'!O49-SUM(#REF!,#REF!,#REF!,#REF!,#REF!,#REF!,#REF!)</f>
        <v>#REF!</v>
      </c>
      <c r="P50" s="220"/>
      <c r="Q50" s="196" t="n">
        <v>28</v>
      </c>
      <c r="R50" s="72" t="n">
        <v>23</v>
      </c>
      <c r="T50" s="165" t="n">
        <v>0</v>
      </c>
      <c r="U50" s="165" t="n">
        <v>1.11976046666667</v>
      </c>
      <c r="V50" s="165" t="n">
        <v>0</v>
      </c>
      <c r="W50" s="165"/>
      <c r="X50" s="186"/>
      <c r="Y50" s="164"/>
      <c r="Z50" s="24"/>
      <c r="AA50" s="187"/>
      <c r="AB50" s="188" t="n">
        <v>1.11976046666667</v>
      </c>
      <c r="AD50" s="21" t="n">
        <v>0</v>
      </c>
      <c r="AE50" s="21" t="n">
        <v>1</v>
      </c>
      <c r="AF50" s="21" t="n">
        <v>0</v>
      </c>
      <c r="AG50" s="21" t="n">
        <v>0</v>
      </c>
      <c r="AI50" s="196"/>
      <c r="AJ50" s="191" t="n">
        <v>0.835</v>
      </c>
    </row>
    <row r="51" s="21" customFormat="true" ht="12.75" hidden="false" customHeight="true" outlineLevel="0" collapsed="false">
      <c r="A51" s="192" t="s">
        <v>115</v>
      </c>
      <c r="B51" s="198" t="e">
        <f aca="false">'tabela finansowa na działania'!B50-SUM(#REF!,#REF!,#REF!,#REF!,#REF!,#REF!,#REF!)</f>
        <v>#REF!</v>
      </c>
      <c r="C51" s="198" t="e">
        <f aca="false">'tabela finansowa na działania'!C50-SUM(#REF!,#REF!,#REF!,#REF!,#REF!,#REF!,#REF!)</f>
        <v>#REF!</v>
      </c>
      <c r="D51" s="199" t="e">
        <f aca="false">'tabela finansowa na działania'!D50-SUM(#REF!,#REF!,#REF!,#REF!,#REF!,#REF!,#REF!)</f>
        <v>#REF!</v>
      </c>
      <c r="E51" s="200" t="e">
        <f aca="false">'tabela finansowa na działania'!E50-SUM(#REF!,#REF!,#REF!,#REF!,#REF!,#REF!,#REF!)</f>
        <v>#REF!</v>
      </c>
      <c r="F51" s="194" t="s">
        <v>43</v>
      </c>
      <c r="G51" s="194" t="s">
        <v>43</v>
      </c>
      <c r="H51" s="199" t="e">
        <f aca="false">'tabela finansowa na działania'!H50-SUM(#REF!,#REF!,#REF!,#REF!,#REF!,#REF!,#REF!)</f>
        <v>#REF!</v>
      </c>
      <c r="I51" s="199" t="e">
        <f aca="false">'tabela finansowa na działania'!I50-SUM(#REF!,#REF!,#REF!,#REF!,#REF!,#REF!,#REF!)</f>
        <v>#REF!</v>
      </c>
      <c r="J51" s="200" t="e">
        <f aca="false">'tabela finansowa na działania'!J50-SUM(#REF!,#REF!,#REF!,#REF!,#REF!,#REF!,#REF!)</f>
        <v>#REF!</v>
      </c>
      <c r="K51" s="200" t="e">
        <f aca="false">'tabela finansowa na działania'!K50-SUM(#REF!,#REF!,#REF!,#REF!,#REF!,#REF!,#REF!)</f>
        <v>#REF!</v>
      </c>
      <c r="L51" s="200" t="e">
        <f aca="false">'tabela finansowa na działania'!L50-SUM(#REF!,#REF!,#REF!,#REF!,#REF!,#REF!,#REF!)</f>
        <v>#REF!</v>
      </c>
      <c r="M51" s="200" t="e">
        <f aca="false">'tabela finansowa na działania'!M50-SUM(#REF!,#REF!,#REF!,#REF!,#REF!,#REF!,#REF!)</f>
        <v>#REF!</v>
      </c>
      <c r="N51" s="200" t="e">
        <f aca="false">'tabela finansowa na działania'!N50-SUM(#REF!,#REF!,#REF!,#REF!,#REF!,#REF!,#REF!)</f>
        <v>#REF!</v>
      </c>
      <c r="O51" s="200" t="e">
        <f aca="false">'tabela finansowa na działania'!O50-SUM(#REF!,#REF!,#REF!,#REF!,#REF!,#REF!,#REF!)</f>
        <v>#REF!</v>
      </c>
      <c r="P51" s="220"/>
      <c r="Q51" s="203" t="s">
        <v>116</v>
      </c>
      <c r="R51" s="72" t="n">
        <v>18</v>
      </c>
      <c r="T51" s="165" t="n">
        <v>0</v>
      </c>
      <c r="U51" s="165" t="n">
        <v>0.159899727935301</v>
      </c>
      <c r="V51" s="165" t="n">
        <v>0.959860752016298</v>
      </c>
      <c r="W51" s="165"/>
      <c r="X51" s="186"/>
      <c r="Y51" s="164"/>
      <c r="Z51" s="24"/>
      <c r="AA51" s="187"/>
      <c r="AB51" s="188" t="n">
        <v>1.1197604799516</v>
      </c>
      <c r="AD51" s="21" t="n">
        <v>0</v>
      </c>
      <c r="AE51" s="21" t="n">
        <v>0.142798169578295</v>
      </c>
      <c r="AF51" s="21" t="n">
        <v>0.857201830421705</v>
      </c>
      <c r="AG51" s="21" t="n">
        <v>0</v>
      </c>
      <c r="AJ51" s="191" t="n">
        <v>0.835</v>
      </c>
    </row>
    <row r="52" s="183" customFormat="true" ht="12.75" hidden="false" customHeight="true" outlineLevel="0" collapsed="false">
      <c r="A52" s="178" t="s">
        <v>117</v>
      </c>
      <c r="B52" s="179" t="e">
        <f aca="false">'tabela finansowa na działania'!B51-SUM(#REF!,#REF!,#REF!,#REF!,#REF!,#REF!,#REF!)</f>
        <v>#REF!</v>
      </c>
      <c r="C52" s="179" t="e">
        <f aca="false">'tabela finansowa na działania'!C51-SUM(#REF!,#REF!,#REF!,#REF!,#REF!,#REF!,#REF!)</f>
        <v>#REF!</v>
      </c>
      <c r="D52" s="179" t="e">
        <f aca="false">'tabela finansowa na działania'!D51-SUM(#REF!,#REF!,#REF!,#REF!,#REF!,#REF!,#REF!)</f>
        <v>#REF!</v>
      </c>
      <c r="E52" s="179" t="e">
        <f aca="false">'tabela finansowa na działania'!E51-SUM(#REF!,#REF!,#REF!,#REF!,#REF!,#REF!,#REF!)</f>
        <v>#REF!</v>
      </c>
      <c r="F52" s="180" t="s">
        <v>43</v>
      </c>
      <c r="G52" s="180" t="s">
        <v>43</v>
      </c>
      <c r="H52" s="179" t="e">
        <f aca="false">'tabela finansowa na działania'!H51-SUM(#REF!,#REF!,#REF!,#REF!,#REF!,#REF!,#REF!)</f>
        <v>#REF!</v>
      </c>
      <c r="I52" s="179" t="e">
        <f aca="false">'tabela finansowa na działania'!I51-SUM(#REF!,#REF!,#REF!,#REF!,#REF!,#REF!,#REF!)</f>
        <v>#REF!</v>
      </c>
      <c r="J52" s="179" t="e">
        <f aca="false">'tabela finansowa na działania'!J51-SUM(#REF!,#REF!,#REF!,#REF!,#REF!,#REF!,#REF!)</f>
        <v>#REF!</v>
      </c>
      <c r="K52" s="179" t="e">
        <f aca="false">'tabela finansowa na działania'!K51-SUM(#REF!,#REF!,#REF!,#REF!,#REF!,#REF!,#REF!)</f>
        <v>#REF!</v>
      </c>
      <c r="L52" s="179" t="e">
        <f aca="false">'tabela finansowa na działania'!L51-SUM(#REF!,#REF!,#REF!,#REF!,#REF!,#REF!,#REF!)</f>
        <v>#REF!</v>
      </c>
      <c r="M52" s="179" t="e">
        <f aca="false">'tabela finansowa na działania'!M51-SUM(#REF!,#REF!,#REF!,#REF!,#REF!,#REF!,#REF!)</f>
        <v>#REF!</v>
      </c>
      <c r="N52" s="179" t="e">
        <f aca="false">'tabela finansowa na działania'!N51-SUM(#REF!,#REF!,#REF!,#REF!,#REF!,#REF!,#REF!)</f>
        <v>#REF!</v>
      </c>
      <c r="O52" s="179" t="e">
        <f aca="false">'tabela finansowa na działania'!O51-SUM(#REF!,#REF!,#REF!,#REF!,#REF!,#REF!,#REF!)</f>
        <v>#REF!</v>
      </c>
      <c r="P52" s="181"/>
      <c r="Q52" s="228" t="n">
        <v>11</v>
      </c>
      <c r="R52" s="94" t="n">
        <v>75</v>
      </c>
      <c r="T52" s="185" t="n">
        <v>0.247647601427052</v>
      </c>
      <c r="U52" s="185" t="n">
        <v>0.434320182670546</v>
      </c>
      <c r="V52" s="185" t="n">
        <v>0.135458341416101</v>
      </c>
      <c r="W52" s="185" t="n">
        <v>0.107396405084014</v>
      </c>
      <c r="Y52" s="225" t="n">
        <v>0.463806970509383</v>
      </c>
      <c r="Z52" s="24" t="n">
        <v>1328708.32369942</v>
      </c>
      <c r="AB52" s="188" t="n">
        <v>0.908713069835112</v>
      </c>
      <c r="AD52" s="183" t="n">
        <v>0.338740920096419</v>
      </c>
      <c r="AE52" s="183" t="n">
        <v>0.435</v>
      </c>
      <c r="AF52" s="183" t="n">
        <v>0.135</v>
      </c>
      <c r="AG52" s="183" t="n">
        <v>0.091259079903581</v>
      </c>
      <c r="AJ52" s="191" t="n">
        <v>0.85</v>
      </c>
      <c r="AK52" s="225" t="n">
        <v>0.463806970509383</v>
      </c>
    </row>
    <row r="53" s="21" customFormat="true" ht="12.75" hidden="false" customHeight="true" outlineLevel="0" collapsed="false">
      <c r="A53" s="192" t="s">
        <v>118</v>
      </c>
      <c r="B53" s="198" t="e">
        <f aca="false">'tabela finansowa na działania'!B52-SUM(#REF!,#REF!,#REF!,#REF!,#REF!,#REF!,#REF!)</f>
        <v>#REF!</v>
      </c>
      <c r="C53" s="198" t="e">
        <f aca="false">'tabela finansowa na działania'!C52-SUM(#REF!,#REF!,#REF!,#REF!,#REF!,#REF!,#REF!)</f>
        <v>#REF!</v>
      </c>
      <c r="D53" s="199" t="e">
        <f aca="false">'tabela finansowa na działania'!D52-SUM(#REF!,#REF!,#REF!,#REF!,#REF!,#REF!,#REF!)</f>
        <v>#REF!</v>
      </c>
      <c r="E53" s="200" t="e">
        <f aca="false">'tabela finansowa na działania'!E52-SUM(#REF!,#REF!,#REF!,#REF!,#REF!,#REF!,#REF!)</f>
        <v>#REF!</v>
      </c>
      <c r="F53" s="194" t="s">
        <v>43</v>
      </c>
      <c r="G53" s="194" t="s">
        <v>43</v>
      </c>
      <c r="H53" s="199" t="e">
        <f aca="false">'tabela finansowa na działania'!H52-SUM(#REF!,#REF!,#REF!,#REF!,#REF!,#REF!,#REF!)</f>
        <v>#REF!</v>
      </c>
      <c r="I53" s="199" t="e">
        <f aca="false">'tabela finansowa na działania'!I52-SUM(#REF!,#REF!,#REF!,#REF!,#REF!,#REF!,#REF!)</f>
        <v>#REF!</v>
      </c>
      <c r="J53" s="200" t="e">
        <f aca="false">'tabela finansowa na działania'!J52-SUM(#REF!,#REF!,#REF!,#REF!,#REF!,#REF!,#REF!)</f>
        <v>#REF!</v>
      </c>
      <c r="K53" s="200" t="e">
        <f aca="false">'tabela finansowa na działania'!K52-SUM(#REF!,#REF!,#REF!,#REF!,#REF!,#REF!,#REF!)</f>
        <v>#REF!</v>
      </c>
      <c r="L53" s="200" t="e">
        <f aca="false">'tabela finansowa na działania'!L52-SUM(#REF!,#REF!,#REF!,#REF!,#REF!,#REF!,#REF!)</f>
        <v>#REF!</v>
      </c>
      <c r="M53" s="200" t="e">
        <f aca="false">'tabela finansowa na działania'!M52-SUM(#REF!,#REF!,#REF!,#REF!,#REF!,#REF!,#REF!)</f>
        <v>#REF!</v>
      </c>
      <c r="N53" s="200" t="e">
        <f aca="false">'tabela finansowa na działania'!N52-SUM(#REF!,#REF!,#REF!,#REF!,#REF!,#REF!,#REF!)</f>
        <v>#REF!</v>
      </c>
      <c r="O53" s="200" t="e">
        <f aca="false">'tabela finansowa na działania'!O52-SUM(#REF!,#REF!,#REF!,#REF!,#REF!,#REF!,#REF!)</f>
        <v>#REF!</v>
      </c>
      <c r="P53" s="220"/>
      <c r="Q53" s="196" t="n">
        <v>11</v>
      </c>
      <c r="R53" s="72" t="n">
        <v>75</v>
      </c>
      <c r="T53" s="165" t="n">
        <v>0.359481912795906</v>
      </c>
      <c r="U53" s="165" t="n">
        <v>0.240272828614417</v>
      </c>
      <c r="V53" s="165" t="n">
        <v>0.110755081384216</v>
      </c>
      <c r="W53" s="165" t="n">
        <v>0.170288282048667</v>
      </c>
      <c r="X53" s="186"/>
      <c r="Y53" s="225" t="n">
        <v>0.463806970509383</v>
      </c>
      <c r="Z53" s="24" t="n">
        <v>1244977.6300578</v>
      </c>
      <c r="AA53" s="187"/>
      <c r="AB53" s="188" t="n">
        <v>0.855254862535905</v>
      </c>
      <c r="AD53" s="201" t="n">
        <v>0.504227032601021</v>
      </c>
      <c r="AE53" s="201" t="n">
        <v>0.240272876487484</v>
      </c>
      <c r="AF53" s="201" t="n">
        <v>0.110755026672138</v>
      </c>
      <c r="AG53" s="201" t="n">
        <v>0.144745064239356</v>
      </c>
      <c r="AI53" s="196" t="n">
        <v>48740000</v>
      </c>
      <c r="AJ53" s="191" t="n">
        <v>0.85</v>
      </c>
      <c r="AK53" s="225" t="n">
        <v>0.463806970509383</v>
      </c>
      <c r="AM53" s="201" t="n">
        <v>0.504227032601021</v>
      </c>
      <c r="AN53" s="202" t="n">
        <v>0.240272876487484</v>
      </c>
      <c r="AO53" s="202" t="n">
        <v>0.110755026672138</v>
      </c>
      <c r="AP53" s="21" t="n">
        <v>0.144745064239356</v>
      </c>
    </row>
    <row r="54" s="21" customFormat="true" ht="12.75" hidden="false" customHeight="true" outlineLevel="0" collapsed="false">
      <c r="A54" s="192" t="s">
        <v>119</v>
      </c>
      <c r="B54" s="198" t="e">
        <f aca="false">'tabela finansowa na działania'!B53-SUM(#REF!,#REF!,#REF!,#REF!,#REF!,#REF!,#REF!)</f>
        <v>#REF!</v>
      </c>
      <c r="C54" s="198" t="e">
        <f aca="false">'tabela finansowa na działania'!C53-SUM(#REF!,#REF!,#REF!,#REF!,#REF!,#REF!,#REF!)</f>
        <v>#REF!</v>
      </c>
      <c r="D54" s="199" t="e">
        <f aca="false">'tabela finansowa na działania'!D53-SUM(#REF!,#REF!,#REF!,#REF!,#REF!,#REF!,#REF!)</f>
        <v>#REF!</v>
      </c>
      <c r="E54" s="200" t="e">
        <f aca="false">'tabela finansowa na działania'!E53-SUM(#REF!,#REF!,#REF!,#REF!,#REF!,#REF!,#REF!)</f>
        <v>#REF!</v>
      </c>
      <c r="F54" s="194" t="s">
        <v>43</v>
      </c>
      <c r="G54" s="194" t="s">
        <v>43</v>
      </c>
      <c r="H54" s="199" t="e">
        <f aca="false">'tabela finansowa na działania'!H53-SUM(#REF!,#REF!,#REF!,#REF!,#REF!,#REF!,#REF!)</f>
        <v>#REF!</v>
      </c>
      <c r="I54" s="199" t="e">
        <f aca="false">'tabela finansowa na działania'!I53-SUM(#REF!,#REF!,#REF!,#REF!,#REF!,#REF!,#REF!)</f>
        <v>#REF!</v>
      </c>
      <c r="J54" s="200" t="e">
        <f aca="false">'tabela finansowa na działania'!J53-SUM(#REF!,#REF!,#REF!,#REF!,#REF!,#REF!,#REF!)</f>
        <v>#REF!</v>
      </c>
      <c r="K54" s="200" t="e">
        <f aca="false">'tabela finansowa na działania'!K53-SUM(#REF!,#REF!,#REF!,#REF!,#REF!,#REF!,#REF!)</f>
        <v>#REF!</v>
      </c>
      <c r="L54" s="200" t="e">
        <f aca="false">'tabela finansowa na działania'!L53-SUM(#REF!,#REF!,#REF!,#REF!,#REF!,#REF!,#REF!)</f>
        <v>#REF!</v>
      </c>
      <c r="M54" s="200" t="e">
        <f aca="false">'tabela finansowa na działania'!M53-SUM(#REF!,#REF!,#REF!,#REF!,#REF!,#REF!,#REF!)</f>
        <v>#REF!</v>
      </c>
      <c r="N54" s="200" t="e">
        <f aca="false">'tabela finansowa na działania'!N53-SUM(#REF!,#REF!,#REF!,#REF!,#REF!,#REF!,#REF!)</f>
        <v>#REF!</v>
      </c>
      <c r="O54" s="200" t="e">
        <f aca="false">'tabela finansowa na działania'!O53-SUM(#REF!,#REF!,#REF!,#REF!,#REF!,#REF!,#REF!)</f>
        <v>#REF!</v>
      </c>
      <c r="P54" s="220"/>
      <c r="Q54" s="196" t="n">
        <v>11</v>
      </c>
      <c r="R54" s="72" t="n">
        <v>75</v>
      </c>
      <c r="T54" s="165" t="n">
        <v>0.0567482315388911</v>
      </c>
      <c r="U54" s="165" t="n">
        <v>0.834999932287858</v>
      </c>
      <c r="V54" s="165" t="n">
        <v>0.0899999458302863</v>
      </c>
      <c r="W54" s="165" t="n">
        <v>0.010736358977996</v>
      </c>
      <c r="X54" s="186"/>
      <c r="Y54" s="225" t="n">
        <v>0.463806970509383</v>
      </c>
      <c r="Z54" s="24" t="n">
        <v>39639.710982659</v>
      </c>
      <c r="AA54" s="187"/>
      <c r="AB54" s="188" t="n">
        <v>0.990874014788332</v>
      </c>
      <c r="AD54" s="201" t="n">
        <v>0.0658740920096419</v>
      </c>
      <c r="AE54" s="201" t="n">
        <v>0.835</v>
      </c>
      <c r="AF54" s="201" t="n">
        <v>0.09</v>
      </c>
      <c r="AG54" s="201" t="n">
        <v>0.0091259079903581</v>
      </c>
      <c r="AI54" s="196" t="n">
        <v>24740000</v>
      </c>
      <c r="AJ54" s="191" t="n">
        <v>0.85</v>
      </c>
      <c r="AK54" s="225" t="n">
        <v>0.463806970509383</v>
      </c>
      <c r="AM54" s="201" t="n">
        <v>0.0658740920096419</v>
      </c>
      <c r="AN54" s="202" t="n">
        <v>0.835</v>
      </c>
      <c r="AO54" s="202" t="n">
        <v>0.09</v>
      </c>
      <c r="AP54" s="21" t="n">
        <v>0.0091259079903581</v>
      </c>
    </row>
    <row r="55" s="21" customFormat="true" ht="12.75" hidden="false" customHeight="true" outlineLevel="0" collapsed="false">
      <c r="A55" s="192" t="s">
        <v>120</v>
      </c>
      <c r="B55" s="198" t="e">
        <f aca="false">'tabela finansowa na działania'!B54-SUM(#REF!,#REF!,#REF!,#REF!,#REF!,#REF!,#REF!)</f>
        <v>#REF!</v>
      </c>
      <c r="C55" s="198" t="e">
        <f aca="false">'tabela finansowa na działania'!C54-SUM(#REF!,#REF!,#REF!,#REF!,#REF!,#REF!,#REF!)</f>
        <v>#REF!</v>
      </c>
      <c r="D55" s="199" t="e">
        <f aca="false">'tabela finansowa na działania'!D54-SUM(#REF!,#REF!,#REF!,#REF!,#REF!,#REF!,#REF!)</f>
        <v>#REF!</v>
      </c>
      <c r="E55" s="200" t="e">
        <f aca="false">'tabela finansowa na działania'!E54-SUM(#REF!,#REF!,#REF!,#REF!,#REF!,#REF!,#REF!)</f>
        <v>#REF!</v>
      </c>
      <c r="F55" s="194" t="s">
        <v>43</v>
      </c>
      <c r="G55" s="194" t="s">
        <v>43</v>
      </c>
      <c r="H55" s="199" t="e">
        <f aca="false">'tabela finansowa na działania'!H54-SUM(#REF!,#REF!,#REF!,#REF!,#REF!,#REF!,#REF!)</f>
        <v>#REF!</v>
      </c>
      <c r="I55" s="199" t="e">
        <f aca="false">'tabela finansowa na działania'!I54-SUM(#REF!,#REF!,#REF!,#REF!,#REF!,#REF!,#REF!)</f>
        <v>#REF!</v>
      </c>
      <c r="J55" s="200" t="e">
        <f aca="false">'tabela finansowa na działania'!J54-SUM(#REF!,#REF!,#REF!,#REF!,#REF!,#REF!,#REF!)</f>
        <v>#REF!</v>
      </c>
      <c r="K55" s="200" t="e">
        <f aca="false">'tabela finansowa na działania'!K54-SUM(#REF!,#REF!,#REF!,#REF!,#REF!,#REF!,#REF!)</f>
        <v>#REF!</v>
      </c>
      <c r="L55" s="200" t="e">
        <f aca="false">'tabela finansowa na działania'!L54-SUM(#REF!,#REF!,#REF!,#REF!,#REF!,#REF!,#REF!)</f>
        <v>#REF!</v>
      </c>
      <c r="M55" s="200" t="e">
        <f aca="false">'tabela finansowa na działania'!M54-SUM(#REF!,#REF!,#REF!,#REF!,#REF!,#REF!,#REF!)</f>
        <v>#REF!</v>
      </c>
      <c r="N55" s="200" t="e">
        <f aca="false">'tabela finansowa na działania'!N54-SUM(#REF!,#REF!,#REF!,#REF!,#REF!,#REF!,#REF!)</f>
        <v>#REF!</v>
      </c>
      <c r="O55" s="200" t="e">
        <f aca="false">'tabela finansowa na działania'!O54-SUM(#REF!,#REF!,#REF!,#REF!,#REF!,#REF!,#REF!)</f>
        <v>#REF!</v>
      </c>
      <c r="P55" s="220"/>
      <c r="Q55" s="196" t="n">
        <v>11</v>
      </c>
      <c r="R55" s="72" t="n">
        <v>75</v>
      </c>
      <c r="T55" s="165" t="n">
        <v>0.165244878909989</v>
      </c>
      <c r="U55" s="165" t="n">
        <v>0.39000029220542</v>
      </c>
      <c r="V55" s="165" t="n">
        <v>0.39000029220542</v>
      </c>
      <c r="W55" s="165" t="n">
        <v>0.0322090603104387</v>
      </c>
      <c r="X55" s="186"/>
      <c r="Y55" s="225" t="n">
        <v>0.463806970509383</v>
      </c>
      <c r="Z55" s="24" t="n">
        <v>44090.9826589595</v>
      </c>
      <c r="AA55" s="187"/>
      <c r="AB55" s="188" t="n">
        <v>0.972623164584703</v>
      </c>
      <c r="AD55" s="201" t="n">
        <v>0.192622276028926</v>
      </c>
      <c r="AE55" s="201" t="n">
        <v>0.39</v>
      </c>
      <c r="AF55" s="201" t="n">
        <v>0.39</v>
      </c>
      <c r="AG55" s="201" t="n">
        <v>0.0273777239710743</v>
      </c>
      <c r="AI55" s="196" t="n">
        <v>9000000</v>
      </c>
      <c r="AJ55" s="191" t="n">
        <v>0.85</v>
      </c>
      <c r="AK55" s="225" t="n">
        <v>0.463806970509383</v>
      </c>
      <c r="AM55" s="201" t="n">
        <v>0.192622276028926</v>
      </c>
      <c r="AN55" s="202" t="n">
        <v>0.39</v>
      </c>
      <c r="AO55" s="202" t="n">
        <v>0.39</v>
      </c>
      <c r="AP55" s="21" t="n">
        <v>0.0273777239710743</v>
      </c>
    </row>
    <row r="56" s="183" customFormat="true" ht="12.75" hidden="false" customHeight="true" outlineLevel="0" collapsed="false">
      <c r="A56" s="178" t="s">
        <v>121</v>
      </c>
      <c r="B56" s="179" t="e">
        <f aca="false">'tabela finansowa na działania'!B55-SUM(#REF!,#REF!,#REF!,#REF!,#REF!,#REF!,#REF!)</f>
        <v>#REF!</v>
      </c>
      <c r="C56" s="179" t="e">
        <f aca="false">'tabela finansowa na działania'!C55-SUM(#REF!,#REF!,#REF!,#REF!,#REF!,#REF!,#REF!)</f>
        <v>#REF!</v>
      </c>
      <c r="D56" s="179" t="e">
        <f aca="false">'tabela finansowa na działania'!D55-SUM(#REF!,#REF!,#REF!,#REF!,#REF!,#REF!,#REF!)</f>
        <v>#REF!</v>
      </c>
      <c r="E56" s="179" t="e">
        <f aca="false">'tabela finansowa na działania'!E55-SUM(#REF!,#REF!,#REF!,#REF!,#REF!,#REF!,#REF!)</f>
        <v>#REF!</v>
      </c>
      <c r="F56" s="179" t="n">
        <v>0</v>
      </c>
      <c r="G56" s="179" t="n">
        <v>0</v>
      </c>
      <c r="H56" s="179" t="e">
        <f aca="false">'tabela finansowa na działania'!H55-SUM(#REF!,#REF!,#REF!,#REF!,#REF!,#REF!,#REF!)</f>
        <v>#REF!</v>
      </c>
      <c r="I56" s="179" t="e">
        <f aca="false">'tabela finansowa na działania'!I55-SUM(#REF!,#REF!,#REF!,#REF!,#REF!,#REF!,#REF!)</f>
        <v>#REF!</v>
      </c>
      <c r="J56" s="179" t="e">
        <f aca="false">'tabela finansowa na działania'!J55-SUM(#REF!,#REF!,#REF!,#REF!,#REF!,#REF!,#REF!)</f>
        <v>#REF!</v>
      </c>
      <c r="K56" s="179" t="e">
        <f aca="false">'tabela finansowa na działania'!K55-SUM(#REF!,#REF!,#REF!,#REF!,#REF!,#REF!,#REF!)</f>
        <v>#REF!</v>
      </c>
      <c r="L56" s="179" t="e">
        <f aca="false">'tabela finansowa na działania'!L55-SUM(#REF!,#REF!,#REF!,#REF!,#REF!,#REF!,#REF!)</f>
        <v>#REF!</v>
      </c>
      <c r="M56" s="179" t="e">
        <f aca="false">'tabela finansowa na działania'!M55-SUM(#REF!,#REF!,#REF!,#REF!,#REF!,#REF!,#REF!)</f>
        <v>#REF!</v>
      </c>
      <c r="N56" s="179" t="e">
        <f aca="false">'tabela finansowa na działania'!N55-SUM(#REF!,#REF!,#REF!,#REF!,#REF!,#REF!,#REF!)</f>
        <v>#REF!</v>
      </c>
      <c r="O56" s="179" t="e">
        <f aca="false">'tabela finansowa na działania'!O55-SUM(#REF!,#REF!,#REF!,#REF!,#REF!,#REF!,#REF!)</f>
        <v>#REF!</v>
      </c>
      <c r="P56" s="181"/>
      <c r="Q56" s="228" t="n">
        <v>11</v>
      </c>
      <c r="R56" s="146" t="s">
        <v>122</v>
      </c>
      <c r="T56" s="185"/>
      <c r="U56" s="236"/>
      <c r="V56" s="236"/>
      <c r="W56" s="236"/>
      <c r="Y56" s="225"/>
      <c r="Z56" s="24"/>
      <c r="AB56" s="188"/>
      <c r="AG56" s="237"/>
      <c r="AH56" s="190"/>
      <c r="AJ56" s="191"/>
      <c r="AK56" s="225" t="n">
        <v>0.463806970509383</v>
      </c>
    </row>
    <row r="57" s="21" customFormat="true" ht="12.75" hidden="false" customHeight="true" outlineLevel="0" collapsed="false">
      <c r="A57" s="192" t="s">
        <v>123</v>
      </c>
      <c r="B57" s="198" t="e">
        <f aca="false">'tabela finansowa na działania'!B56-SUM(#REF!,#REF!,#REF!,#REF!,#REF!,#REF!,#REF!)</f>
        <v>#REF!</v>
      </c>
      <c r="C57" s="198" t="e">
        <f aca="false">'tabela finansowa na działania'!C56-SUM(#REF!,#REF!,#REF!,#REF!,#REF!,#REF!,#REF!)</f>
        <v>#REF!</v>
      </c>
      <c r="D57" s="199" t="e">
        <f aca="false">'tabela finansowa na działania'!D56-SUM(#REF!,#REF!,#REF!,#REF!,#REF!,#REF!,#REF!)</f>
        <v>#REF!</v>
      </c>
      <c r="E57" s="200" t="e">
        <f aca="false">'tabela finansowa na działania'!E56-SUM(#REF!,#REF!,#REF!,#REF!,#REF!,#REF!,#REF!)</f>
        <v>#REF!</v>
      </c>
      <c r="F57" s="196" t="n">
        <v>0</v>
      </c>
      <c r="G57" s="196" t="n">
        <v>0</v>
      </c>
      <c r="H57" s="199" t="e">
        <f aca="false">'tabela finansowa na działania'!H56-SUM(#REF!,#REF!,#REF!,#REF!,#REF!,#REF!,#REF!)</f>
        <v>#REF!</v>
      </c>
      <c r="I57" s="199" t="e">
        <f aca="false">'tabela finansowa na działania'!I56-SUM(#REF!,#REF!,#REF!,#REF!,#REF!,#REF!,#REF!)</f>
        <v>#REF!</v>
      </c>
      <c r="J57" s="200" t="e">
        <f aca="false">'tabela finansowa na działania'!J56-SUM(#REF!,#REF!,#REF!,#REF!,#REF!,#REF!,#REF!)</f>
        <v>#REF!</v>
      </c>
      <c r="K57" s="200" t="e">
        <f aca="false">'tabela finansowa na działania'!K56-SUM(#REF!,#REF!,#REF!,#REF!,#REF!,#REF!,#REF!)</f>
        <v>#REF!</v>
      </c>
      <c r="L57" s="200" t="e">
        <f aca="false">'tabela finansowa na działania'!L56-SUM(#REF!,#REF!,#REF!,#REF!,#REF!,#REF!,#REF!)</f>
        <v>#REF!</v>
      </c>
      <c r="M57" s="200" t="e">
        <f aca="false">'tabela finansowa na działania'!M56-SUM(#REF!,#REF!,#REF!,#REF!,#REF!,#REF!,#REF!)</f>
        <v>#REF!</v>
      </c>
      <c r="N57" s="200" t="e">
        <f aca="false">'tabela finansowa na działania'!N56-SUM(#REF!,#REF!,#REF!,#REF!,#REF!,#REF!,#REF!)</f>
        <v>#REF!</v>
      </c>
      <c r="O57" s="200" t="e">
        <f aca="false">'tabela finansowa na działania'!O56-SUM(#REF!,#REF!,#REF!,#REF!,#REF!,#REF!,#REF!)</f>
        <v>#REF!</v>
      </c>
      <c r="P57" s="220"/>
      <c r="Q57" s="196" t="n">
        <v>11</v>
      </c>
      <c r="R57" s="72" t="n">
        <v>76</v>
      </c>
      <c r="T57" s="165"/>
      <c r="U57" s="165"/>
      <c r="V57" s="165"/>
      <c r="W57" s="165"/>
      <c r="X57" s="186"/>
      <c r="Y57" s="225"/>
      <c r="Z57" s="24"/>
      <c r="AA57" s="187"/>
      <c r="AB57" s="188"/>
      <c r="AD57" s="201"/>
      <c r="AE57" s="201"/>
      <c r="AF57" s="201"/>
      <c r="AG57" s="201"/>
      <c r="AI57" s="196"/>
      <c r="AJ57" s="191"/>
      <c r="AK57" s="225" t="n">
        <v>0.463806970509383</v>
      </c>
      <c r="AM57" s="201" t="n">
        <v>0.008740920096419</v>
      </c>
      <c r="AN57" s="202" t="n">
        <v>0.7</v>
      </c>
      <c r="AO57" s="202" t="n">
        <v>0.2</v>
      </c>
      <c r="AP57" s="21" t="n">
        <v>0.091259079903581</v>
      </c>
    </row>
    <row r="58" s="21" customFormat="true" ht="12.75" hidden="false" customHeight="true" outlineLevel="0" collapsed="false">
      <c r="A58" s="192" t="s">
        <v>124</v>
      </c>
      <c r="B58" s="198" t="e">
        <f aca="false">'tabela finansowa na działania'!B57-SUM(#REF!,#REF!,#REF!,#REF!,#REF!,#REF!,#REF!)</f>
        <v>#REF!</v>
      </c>
      <c r="C58" s="198" t="e">
        <f aca="false">'tabela finansowa na działania'!C57-SUM(#REF!,#REF!,#REF!,#REF!,#REF!,#REF!,#REF!)</f>
        <v>#REF!</v>
      </c>
      <c r="D58" s="199" t="e">
        <f aca="false">'tabela finansowa na działania'!D57-SUM(#REF!,#REF!,#REF!,#REF!,#REF!,#REF!,#REF!)</f>
        <v>#REF!</v>
      </c>
      <c r="E58" s="200" t="e">
        <f aca="false">'tabela finansowa na działania'!E57-SUM(#REF!,#REF!,#REF!,#REF!,#REF!,#REF!,#REF!)</f>
        <v>#REF!</v>
      </c>
      <c r="F58" s="196" t="n">
        <v>0</v>
      </c>
      <c r="G58" s="196" t="n">
        <v>0</v>
      </c>
      <c r="H58" s="199" t="e">
        <f aca="false">'tabela finansowa na działania'!H57-SUM(#REF!,#REF!,#REF!,#REF!,#REF!,#REF!,#REF!)</f>
        <v>#REF!</v>
      </c>
      <c r="I58" s="199" t="e">
        <f aca="false">'tabela finansowa na działania'!I57-SUM(#REF!,#REF!,#REF!,#REF!,#REF!,#REF!,#REF!)</f>
        <v>#REF!</v>
      </c>
      <c r="J58" s="200" t="e">
        <f aca="false">'tabela finansowa na działania'!J57-SUM(#REF!,#REF!,#REF!,#REF!,#REF!,#REF!,#REF!)</f>
        <v>#REF!</v>
      </c>
      <c r="K58" s="200" t="e">
        <f aca="false">'tabela finansowa na działania'!K57-SUM(#REF!,#REF!,#REF!,#REF!,#REF!,#REF!,#REF!)</f>
        <v>#REF!</v>
      </c>
      <c r="L58" s="200" t="e">
        <f aca="false">'tabela finansowa na działania'!L57-SUM(#REF!,#REF!,#REF!,#REF!,#REF!,#REF!,#REF!)</f>
        <v>#REF!</v>
      </c>
      <c r="M58" s="200" t="e">
        <f aca="false">'tabela finansowa na działania'!M57-SUM(#REF!,#REF!,#REF!,#REF!,#REF!,#REF!,#REF!)</f>
        <v>#REF!</v>
      </c>
      <c r="N58" s="200" t="e">
        <f aca="false">'tabela finansowa na działania'!N57-SUM(#REF!,#REF!,#REF!,#REF!,#REF!,#REF!,#REF!)</f>
        <v>#REF!</v>
      </c>
      <c r="O58" s="200" t="e">
        <f aca="false">'tabela finansowa na działania'!O57-SUM(#REF!,#REF!,#REF!,#REF!,#REF!,#REF!,#REF!)</f>
        <v>#REF!</v>
      </c>
      <c r="P58" s="220"/>
      <c r="Q58" s="196" t="n">
        <v>11</v>
      </c>
      <c r="R58" s="72" t="n">
        <v>76</v>
      </c>
      <c r="T58" s="165"/>
      <c r="U58" s="165"/>
      <c r="V58" s="165"/>
      <c r="W58" s="165"/>
      <c r="X58" s="186"/>
      <c r="Y58" s="225"/>
      <c r="Z58" s="24"/>
      <c r="AA58" s="187"/>
      <c r="AB58" s="188"/>
      <c r="AD58" s="201"/>
      <c r="AE58" s="201"/>
      <c r="AF58" s="201"/>
      <c r="AG58" s="201"/>
      <c r="AI58" s="196"/>
      <c r="AJ58" s="191"/>
      <c r="AK58" s="225" t="n">
        <v>0.463806970509383</v>
      </c>
      <c r="AM58" s="201" t="n">
        <v>0.0230013330116959</v>
      </c>
      <c r="AN58" s="202" t="n">
        <v>0.598525573048373</v>
      </c>
      <c r="AO58" s="202" t="n">
        <v>0.138328982788156</v>
      </c>
      <c r="AP58" s="21" t="n">
        <v>0.240144111151776</v>
      </c>
    </row>
    <row r="59" s="21" customFormat="true" ht="22.5" hidden="false" customHeight="true" outlineLevel="0" collapsed="false">
      <c r="A59" s="192" t="s">
        <v>125</v>
      </c>
      <c r="B59" s="198" t="e">
        <f aca="false">'tabela finansowa na działania'!B58-SUM(#REF!,#REF!,#REF!,#REF!,#REF!,#REF!,#REF!)</f>
        <v>#REF!</v>
      </c>
      <c r="C59" s="198" t="e">
        <f aca="false">'tabela finansowa na działania'!C58-SUM(#REF!,#REF!,#REF!,#REF!,#REF!,#REF!,#REF!)</f>
        <v>#REF!</v>
      </c>
      <c r="D59" s="199" t="e">
        <f aca="false">'tabela finansowa na działania'!D58-SUM(#REF!,#REF!,#REF!,#REF!,#REF!,#REF!,#REF!)</f>
        <v>#REF!</v>
      </c>
      <c r="E59" s="200" t="e">
        <f aca="false">'tabela finansowa na działania'!E58-SUM(#REF!,#REF!,#REF!,#REF!,#REF!,#REF!,#REF!)</f>
        <v>#REF!</v>
      </c>
      <c r="F59" s="196" t="n">
        <v>0</v>
      </c>
      <c r="G59" s="196" t="n">
        <v>0</v>
      </c>
      <c r="H59" s="199" t="e">
        <f aca="false">'tabela finansowa na działania'!H58-SUM(#REF!,#REF!,#REF!,#REF!,#REF!,#REF!,#REF!)</f>
        <v>#REF!</v>
      </c>
      <c r="I59" s="199" t="e">
        <f aca="false">'tabela finansowa na działania'!I58-SUM(#REF!,#REF!,#REF!,#REF!,#REF!,#REF!,#REF!)</f>
        <v>#REF!</v>
      </c>
      <c r="J59" s="200" t="e">
        <f aca="false">'tabela finansowa na działania'!J58-SUM(#REF!,#REF!,#REF!,#REF!,#REF!,#REF!,#REF!)</f>
        <v>#REF!</v>
      </c>
      <c r="K59" s="200" t="e">
        <f aca="false">'tabela finansowa na działania'!K58-SUM(#REF!,#REF!,#REF!,#REF!,#REF!,#REF!,#REF!)</f>
        <v>#REF!</v>
      </c>
      <c r="L59" s="200" t="e">
        <f aca="false">'tabela finansowa na działania'!L58-SUM(#REF!,#REF!,#REF!,#REF!,#REF!,#REF!,#REF!)</f>
        <v>#REF!</v>
      </c>
      <c r="M59" s="200" t="e">
        <f aca="false">'tabela finansowa na działania'!M58-SUM(#REF!,#REF!,#REF!,#REF!,#REF!,#REF!,#REF!)</f>
        <v>#REF!</v>
      </c>
      <c r="N59" s="200" t="e">
        <f aca="false">'tabela finansowa na działania'!N58-SUM(#REF!,#REF!,#REF!,#REF!,#REF!,#REF!,#REF!)</f>
        <v>#REF!</v>
      </c>
      <c r="O59" s="200" t="e">
        <f aca="false">'tabela finansowa na działania'!O58-SUM(#REF!,#REF!,#REF!,#REF!,#REF!,#REF!,#REF!)</f>
        <v>#REF!</v>
      </c>
      <c r="P59" s="220"/>
      <c r="Q59" s="227" t="s">
        <v>43</v>
      </c>
      <c r="R59" s="72" t="n">
        <v>79</v>
      </c>
      <c r="T59" s="165"/>
      <c r="U59" s="165"/>
      <c r="V59" s="165"/>
      <c r="W59" s="165"/>
      <c r="X59" s="186"/>
      <c r="Y59" s="225"/>
      <c r="Z59" s="24"/>
      <c r="AA59" s="187"/>
      <c r="AB59" s="188"/>
      <c r="AD59" s="201"/>
      <c r="AE59" s="201"/>
      <c r="AF59" s="201"/>
      <c r="AG59" s="201"/>
      <c r="AI59" s="196"/>
      <c r="AJ59" s="191"/>
      <c r="AK59" s="225" t="n">
        <v>0.463806970509383</v>
      </c>
      <c r="AM59" s="201" t="n">
        <v>0</v>
      </c>
      <c r="AN59" s="202" t="n">
        <v>0.69</v>
      </c>
      <c r="AO59" s="202" t="n">
        <v>0.31</v>
      </c>
      <c r="AP59" s="21" t="n">
        <v>0</v>
      </c>
    </row>
    <row r="60" s="183" customFormat="true" ht="12.75" hidden="false" customHeight="true" outlineLevel="0" collapsed="false">
      <c r="A60" s="178" t="s">
        <v>126</v>
      </c>
      <c r="B60" s="179" t="e">
        <f aca="false">'tabela finansowa na działania'!B59-SUM(#REF!,#REF!,#REF!,#REF!,#REF!,#REF!,#REF!)</f>
        <v>#REF!</v>
      </c>
      <c r="C60" s="179" t="e">
        <f aca="false">'tabela finansowa na działania'!C59-SUM(#REF!,#REF!,#REF!,#REF!,#REF!,#REF!,#REF!)</f>
        <v>#REF!</v>
      </c>
      <c r="D60" s="179" t="e">
        <f aca="false">'tabela finansowa na działania'!D59-SUM(#REF!,#REF!,#REF!,#REF!,#REF!,#REF!,#REF!)</f>
        <v>#REF!</v>
      </c>
      <c r="E60" s="179" t="e">
        <f aca="false">'tabela finansowa na działania'!E59-SUM(#REF!,#REF!,#REF!,#REF!,#REF!,#REF!,#REF!)</f>
        <v>#REF!</v>
      </c>
      <c r="F60" s="180" t="s">
        <v>43</v>
      </c>
      <c r="G60" s="180" t="s">
        <v>43</v>
      </c>
      <c r="H60" s="179" t="e">
        <f aca="false">'tabela finansowa na działania'!H59-SUM(#REF!,#REF!,#REF!,#REF!,#REF!,#REF!,#REF!)</f>
        <v>#REF!</v>
      </c>
      <c r="I60" s="179" t="e">
        <f aca="false">'tabela finansowa na działania'!I59-SUM(#REF!,#REF!,#REF!,#REF!,#REF!,#REF!,#REF!)</f>
        <v>#REF!</v>
      </c>
      <c r="J60" s="179" t="e">
        <f aca="false">'tabela finansowa na działania'!J59-SUM(#REF!,#REF!,#REF!,#REF!,#REF!,#REF!,#REF!)</f>
        <v>#REF!</v>
      </c>
      <c r="K60" s="179" t="e">
        <f aca="false">'tabela finansowa na działania'!K59-SUM(#REF!,#REF!,#REF!,#REF!,#REF!,#REF!,#REF!)</f>
        <v>#REF!</v>
      </c>
      <c r="L60" s="179" t="e">
        <f aca="false">'tabela finansowa na działania'!L59-SUM(#REF!,#REF!,#REF!,#REF!,#REF!,#REF!,#REF!)</f>
        <v>#REF!</v>
      </c>
      <c r="M60" s="179" t="e">
        <f aca="false">'tabela finansowa na działania'!M59-SUM(#REF!,#REF!,#REF!,#REF!,#REF!,#REF!,#REF!)</f>
        <v>#REF!</v>
      </c>
      <c r="N60" s="179" t="e">
        <f aca="false">'tabela finansowa na działania'!N59-SUM(#REF!,#REF!,#REF!,#REF!,#REF!,#REF!,#REF!)</f>
        <v>#REF!</v>
      </c>
      <c r="O60" s="179" t="e">
        <f aca="false">'tabela finansowa na działania'!O59-SUM(#REF!,#REF!,#REF!,#REF!,#REF!,#REF!,#REF!)</f>
        <v>#REF!</v>
      </c>
      <c r="P60" s="181"/>
      <c r="Q60" s="238" t="s">
        <v>43</v>
      </c>
      <c r="R60" s="94" t="s">
        <v>127</v>
      </c>
      <c r="T60" s="185" t="n">
        <v>0</v>
      </c>
      <c r="U60" s="185" t="n">
        <v>0</v>
      </c>
      <c r="V60" s="185" t="n">
        <v>0</v>
      </c>
      <c r="W60" s="185"/>
      <c r="Y60" s="235"/>
      <c r="Z60" s="24"/>
      <c r="AB60" s="188" t="n">
        <v>0</v>
      </c>
      <c r="AD60" s="183" t="n">
        <v>0</v>
      </c>
      <c r="AE60" s="183" t="n">
        <v>1</v>
      </c>
      <c r="AF60" s="183" t="n">
        <v>0</v>
      </c>
      <c r="AG60" s="183" t="n">
        <v>0</v>
      </c>
      <c r="AJ60" s="191" t="n">
        <v>1</v>
      </c>
    </row>
    <row r="61" s="21" customFormat="true" ht="21.75" hidden="false" customHeight="true" outlineLevel="0" collapsed="false">
      <c r="A61" s="192" t="s">
        <v>128</v>
      </c>
      <c r="B61" s="198" t="e">
        <f aca="false">'tabela finansowa na działania'!B60-SUM(#REF!,#REF!,#REF!,#REF!,#REF!,#REF!,#REF!)</f>
        <v>#REF!</v>
      </c>
      <c r="C61" s="198" t="e">
        <f aca="false">'tabela finansowa na działania'!C60-SUM(#REF!,#REF!,#REF!,#REF!,#REF!,#REF!,#REF!)</f>
        <v>#REF!</v>
      </c>
      <c r="D61" s="199" t="e">
        <f aca="false">'tabela finansowa na działania'!D60-SUM(#REF!,#REF!,#REF!,#REF!,#REF!,#REF!,#REF!)</f>
        <v>#REF!</v>
      </c>
      <c r="E61" s="200" t="e">
        <f aca="false">'tabela finansowa na działania'!E60-SUM(#REF!,#REF!,#REF!,#REF!,#REF!,#REF!,#REF!)</f>
        <v>#REF!</v>
      </c>
      <c r="F61" s="194" t="s">
        <v>43</v>
      </c>
      <c r="G61" s="194" t="s">
        <v>43</v>
      </c>
      <c r="H61" s="199" t="e">
        <f aca="false">'tabela finansowa na działania'!H60-SUM(#REF!,#REF!,#REF!,#REF!,#REF!,#REF!,#REF!)</f>
        <v>#REF!</v>
      </c>
      <c r="I61" s="199" t="e">
        <f aca="false">'tabela finansowa na działania'!I60-SUM(#REF!,#REF!,#REF!,#REF!,#REF!,#REF!,#REF!)</f>
        <v>#REF!</v>
      </c>
      <c r="J61" s="200" t="e">
        <f aca="false">'tabela finansowa na działania'!J60-SUM(#REF!,#REF!,#REF!,#REF!,#REF!,#REF!,#REF!)</f>
        <v>#REF!</v>
      </c>
      <c r="K61" s="200" t="e">
        <f aca="false">'tabela finansowa na działania'!K60-SUM(#REF!,#REF!,#REF!,#REF!,#REF!,#REF!,#REF!)</f>
        <v>#REF!</v>
      </c>
      <c r="L61" s="200" t="e">
        <f aca="false">'tabela finansowa na działania'!L60-SUM(#REF!,#REF!,#REF!,#REF!,#REF!,#REF!,#REF!)</f>
        <v>#REF!</v>
      </c>
      <c r="M61" s="200" t="e">
        <f aca="false">'tabela finansowa na działania'!M60-SUM(#REF!,#REF!,#REF!,#REF!,#REF!,#REF!,#REF!)</f>
        <v>#REF!</v>
      </c>
      <c r="N61" s="200" t="e">
        <f aca="false">'tabela finansowa na działania'!N60-SUM(#REF!,#REF!,#REF!,#REF!,#REF!,#REF!,#REF!)</f>
        <v>#REF!</v>
      </c>
      <c r="O61" s="200" t="e">
        <f aca="false">'tabela finansowa na działania'!O60-SUM(#REF!,#REF!,#REF!,#REF!,#REF!,#REF!,#REF!)</f>
        <v>#REF!</v>
      </c>
      <c r="P61" s="220"/>
      <c r="Q61" s="227" t="s">
        <v>43</v>
      </c>
      <c r="R61" s="72" t="s">
        <v>127</v>
      </c>
      <c r="Y61" s="164"/>
      <c r="AE61" s="21" t="n">
        <v>1</v>
      </c>
      <c r="AJ61" s="191" t="n">
        <v>1</v>
      </c>
    </row>
    <row r="62" s="21" customFormat="true" ht="32.25" hidden="false" customHeight="true" outlineLevel="0" collapsed="false">
      <c r="A62" s="192" t="s">
        <v>129</v>
      </c>
      <c r="B62" s="198" t="e">
        <f aca="false">'tabela finansowa na działania'!B61-SUM(#REF!,#REF!,#REF!,#REF!,#REF!,#REF!,#REF!)</f>
        <v>#REF!</v>
      </c>
      <c r="C62" s="198" t="e">
        <f aca="false">'tabela finansowa na działania'!C61-SUM(#REF!,#REF!,#REF!,#REF!,#REF!,#REF!,#REF!)</f>
        <v>#REF!</v>
      </c>
      <c r="D62" s="199" t="e">
        <f aca="false">'tabela finansowa na działania'!D61-SUM(#REF!,#REF!,#REF!,#REF!,#REF!,#REF!,#REF!)</f>
        <v>#REF!</v>
      </c>
      <c r="E62" s="200" t="e">
        <f aca="false">'tabela finansowa na działania'!E61-SUM(#REF!,#REF!,#REF!,#REF!,#REF!,#REF!,#REF!)</f>
        <v>#REF!</v>
      </c>
      <c r="F62" s="194" t="s">
        <v>43</v>
      </c>
      <c r="G62" s="194" t="s">
        <v>43</v>
      </c>
      <c r="H62" s="199" t="e">
        <f aca="false">'tabela finansowa na działania'!H61-SUM(#REF!,#REF!,#REF!,#REF!,#REF!,#REF!,#REF!)</f>
        <v>#REF!</v>
      </c>
      <c r="I62" s="199" t="e">
        <f aca="false">'tabela finansowa na działania'!I61-SUM(#REF!,#REF!,#REF!,#REF!,#REF!,#REF!,#REF!)</f>
        <v>#REF!</v>
      </c>
      <c r="J62" s="200" t="e">
        <f aca="false">'tabela finansowa na działania'!J61-SUM(#REF!,#REF!,#REF!,#REF!,#REF!,#REF!,#REF!)</f>
        <v>#REF!</v>
      </c>
      <c r="K62" s="200" t="e">
        <f aca="false">'tabela finansowa na działania'!K61-SUM(#REF!,#REF!,#REF!,#REF!,#REF!,#REF!,#REF!)</f>
        <v>#REF!</v>
      </c>
      <c r="L62" s="200" t="e">
        <f aca="false">'tabela finansowa na działania'!L61-SUM(#REF!,#REF!,#REF!,#REF!,#REF!,#REF!,#REF!)</f>
        <v>#REF!</v>
      </c>
      <c r="M62" s="200" t="e">
        <f aca="false">'tabela finansowa na działania'!M61-SUM(#REF!,#REF!,#REF!,#REF!,#REF!,#REF!,#REF!)</f>
        <v>#REF!</v>
      </c>
      <c r="N62" s="200" t="e">
        <f aca="false">'tabela finansowa na działania'!N61-SUM(#REF!,#REF!,#REF!,#REF!,#REF!,#REF!,#REF!)</f>
        <v>#REF!</v>
      </c>
      <c r="O62" s="200" t="e">
        <f aca="false">'tabela finansowa na działania'!O61-SUM(#REF!,#REF!,#REF!,#REF!,#REF!,#REF!,#REF!)</f>
        <v>#REF!</v>
      </c>
      <c r="P62" s="220"/>
      <c r="Q62" s="227" t="s">
        <v>43</v>
      </c>
      <c r="R62" s="72" t="n">
        <v>86</v>
      </c>
      <c r="Y62" s="164"/>
      <c r="AE62" s="21" t="n">
        <v>1</v>
      </c>
      <c r="AJ62" s="191" t="n">
        <v>1</v>
      </c>
    </row>
    <row r="63" s="21" customFormat="true" ht="12.75" hidden="false" customHeight="true" outlineLevel="0" collapsed="false">
      <c r="A63" s="239" t="s">
        <v>130</v>
      </c>
      <c r="B63" s="179" t="e">
        <f aca="false">'tabela finansowa na działania'!B62-SUM(#REF!,#REF!,#REF!,#REF!,#REF!,#REF!,#REF!)</f>
        <v>#REF!</v>
      </c>
      <c r="C63" s="179" t="e">
        <f aca="false">'tabela finansowa na działania'!C62-SUM(#REF!,#REF!,#REF!,#REF!,#REF!,#REF!,#REF!)</f>
        <v>#REF!</v>
      </c>
      <c r="D63" s="179" t="e">
        <f aca="false">'tabela finansowa na działania'!D62-SUM(#REF!,#REF!,#REF!,#REF!,#REF!,#REF!,#REF!)</f>
        <v>#REF!</v>
      </c>
      <c r="E63" s="179" t="e">
        <f aca="false">'tabela finansowa na działania'!E62-SUM(#REF!,#REF!,#REF!,#REF!,#REF!,#REF!,#REF!)</f>
        <v>#REF!</v>
      </c>
      <c r="F63" s="240" t="s">
        <v>43</v>
      </c>
      <c r="G63" s="240" t="s">
        <v>43</v>
      </c>
      <c r="H63" s="179" t="e">
        <f aca="false">'tabela finansowa na działania'!H62-SUM(#REF!,#REF!,#REF!,#REF!,#REF!,#REF!,#REF!)</f>
        <v>#REF!</v>
      </c>
      <c r="I63" s="179" t="e">
        <f aca="false">'tabela finansowa na działania'!I62-SUM(#REF!,#REF!,#REF!,#REF!,#REF!,#REF!,#REF!)</f>
        <v>#REF!</v>
      </c>
      <c r="J63" s="179" t="e">
        <f aca="false">'tabela finansowa na działania'!J62-SUM(#REF!,#REF!,#REF!,#REF!,#REF!,#REF!,#REF!)</f>
        <v>#REF!</v>
      </c>
      <c r="K63" s="179" t="e">
        <f aca="false">'tabela finansowa na działania'!K62-SUM(#REF!,#REF!,#REF!,#REF!,#REF!,#REF!,#REF!)</f>
        <v>#REF!</v>
      </c>
      <c r="L63" s="179" t="e">
        <f aca="false">'tabela finansowa na działania'!L62-SUM(#REF!,#REF!,#REF!,#REF!,#REF!,#REF!,#REF!)</f>
        <v>#REF!</v>
      </c>
      <c r="M63" s="179" t="e">
        <f aca="false">'tabela finansowa na działania'!M62-SUM(#REF!,#REF!,#REF!,#REF!,#REF!,#REF!,#REF!)</f>
        <v>#REF!</v>
      </c>
      <c r="N63" s="179" t="e">
        <f aca="false">'tabela finansowa na działania'!N62-SUM(#REF!,#REF!,#REF!,#REF!,#REF!,#REF!,#REF!)</f>
        <v>#REF!</v>
      </c>
      <c r="O63" s="179" t="e">
        <f aca="false">'tabela finansowa na działania'!O62-SUM(#REF!,#REF!,#REF!,#REF!,#REF!,#REF!,#REF!)</f>
        <v>#REF!</v>
      </c>
      <c r="P63" s="241"/>
      <c r="Q63" s="242" t="s">
        <v>43</v>
      </c>
      <c r="R63" s="242" t="s">
        <v>43</v>
      </c>
      <c r="Y63" s="164"/>
    </row>
    <row r="64" s="21" customFormat="true" ht="12.75" hidden="false" customHeight="false" outlineLevel="0" collapsed="false">
      <c r="A64" s="160"/>
      <c r="F64" s="161"/>
      <c r="G64" s="161"/>
      <c r="M64" s="162"/>
      <c r="N64" s="162"/>
      <c r="P64" s="162"/>
      <c r="Q64" s="163"/>
      <c r="R64" s="163"/>
      <c r="Y64" s="164"/>
    </row>
    <row r="65" s="21" customFormat="true" ht="12.75" hidden="false" customHeight="false" outlineLevel="0" collapsed="false">
      <c r="A65" s="160"/>
      <c r="B65" s="24" t="e">
        <f aca="false">SUM(B6:B63)</f>
        <v>#REF!</v>
      </c>
      <c r="C65" s="24" t="e">
        <f aca="false">SUM(C6:C63)</f>
        <v>#REF!</v>
      </c>
      <c r="D65" s="24" t="e">
        <f aca="false">SUM(D6:D63)</f>
        <v>#REF!</v>
      </c>
      <c r="E65" s="24" t="e">
        <f aca="false">SUM(E6:E63)</f>
        <v>#REF!</v>
      </c>
      <c r="F65" s="24" t="n">
        <f aca="false">SUM(F6:F63)</f>
        <v>0</v>
      </c>
      <c r="G65" s="24" t="n">
        <f aca="false">SUM(G6:G63)</f>
        <v>0</v>
      </c>
      <c r="H65" s="24" t="e">
        <f aca="false">SUM(H6:H63)</f>
        <v>#REF!</v>
      </c>
      <c r="I65" s="24" t="e">
        <f aca="false">SUM(I6:I63)</f>
        <v>#REF!</v>
      </c>
      <c r="J65" s="24" t="e">
        <f aca="false">SUM(J6:J63)</f>
        <v>#REF!</v>
      </c>
      <c r="K65" s="24" t="e">
        <f aca="false">SUM(K6:K63)</f>
        <v>#REF!</v>
      </c>
      <c r="L65" s="24" t="e">
        <f aca="false">SUM(L6:L63)</f>
        <v>#REF!</v>
      </c>
      <c r="M65" s="24" t="e">
        <f aca="false">SUM(M6:M63)</f>
        <v>#REF!</v>
      </c>
      <c r="N65" s="24" t="e">
        <f aca="false">SUM(N6:N63)</f>
        <v>#REF!</v>
      </c>
      <c r="O65" s="24" t="e">
        <f aca="false">SUM(O6:O63)</f>
        <v>#REF!</v>
      </c>
      <c r="V65" s="164"/>
    </row>
    <row r="66" s="21" customFormat="true" ht="12.75" hidden="false" customHeight="false" outlineLevel="0" collapsed="false">
      <c r="A66" s="160"/>
      <c r="E66" s="24"/>
      <c r="O66" s="163"/>
      <c r="V66" s="164"/>
    </row>
    <row r="67" s="21" customFormat="true" ht="12.75" hidden="false" customHeight="false" outlineLevel="0" collapsed="false">
      <c r="A67" s="160"/>
      <c r="E67" s="24"/>
      <c r="O67" s="24"/>
      <c r="P67" s="162"/>
      <c r="Q67" s="163"/>
      <c r="R67" s="163"/>
      <c r="Y67" s="164"/>
    </row>
    <row r="68" s="21" customFormat="true" ht="12.75" hidden="false" customHeight="false" outlineLevel="0" collapsed="false">
      <c r="A68" s="160"/>
      <c r="O68" s="24"/>
      <c r="P68" s="162"/>
      <c r="Q68" s="163"/>
      <c r="R68" s="163"/>
      <c r="Y68" s="164"/>
    </row>
    <row r="69" s="21" customFormat="true" ht="12.75" hidden="false" customHeight="false" outlineLevel="0" collapsed="false">
      <c r="A69" s="160"/>
      <c r="E69" s="24"/>
      <c r="O69" s="24"/>
      <c r="P69" s="162"/>
      <c r="Q69" s="163"/>
      <c r="R69" s="163"/>
      <c r="Y69" s="164"/>
    </row>
    <row r="70" s="21" customFormat="true" ht="12.75" hidden="false" customHeight="false" outlineLevel="0" collapsed="false">
      <c r="A70" s="160"/>
      <c r="E70" s="24"/>
      <c r="O70" s="24"/>
      <c r="P70" s="162"/>
      <c r="Q70" s="163"/>
      <c r="R70" s="163"/>
      <c r="Y70" s="164"/>
    </row>
    <row r="71" s="21" customFormat="true" ht="12.75" hidden="false" customHeight="false" outlineLevel="0" collapsed="false">
      <c r="A71" s="160"/>
      <c r="F71" s="161"/>
      <c r="G71" s="161"/>
      <c r="H71" s="161"/>
      <c r="I71" s="161"/>
      <c r="J71" s="161"/>
      <c r="K71" s="161"/>
      <c r="L71" s="161"/>
      <c r="M71" s="161"/>
      <c r="N71" s="24"/>
      <c r="O71" s="24"/>
      <c r="P71" s="162"/>
      <c r="Q71" s="163"/>
      <c r="R71" s="163"/>
      <c r="Y71" s="164"/>
    </row>
    <row r="72" s="21" customFormat="true" ht="12.75" hidden="false" customHeight="false" outlineLevel="0" collapsed="false">
      <c r="A72" s="160"/>
      <c r="F72" s="161"/>
      <c r="G72" s="161"/>
      <c r="H72" s="24"/>
      <c r="I72" s="24"/>
      <c r="J72" s="24"/>
      <c r="K72" s="24"/>
      <c r="L72" s="24"/>
      <c r="M72" s="24"/>
      <c r="N72" s="24"/>
      <c r="O72" s="24"/>
      <c r="P72" s="162"/>
      <c r="Q72" s="163"/>
      <c r="R72" s="163"/>
      <c r="Y72" s="164"/>
    </row>
    <row r="73" s="21" customFormat="true" ht="12.75" hidden="false" customHeight="false" outlineLevel="0" collapsed="false">
      <c r="A73" s="160"/>
      <c r="F73" s="161"/>
      <c r="G73" s="161"/>
      <c r="H73" s="24"/>
      <c r="I73" s="24"/>
      <c r="J73" s="24"/>
      <c r="K73" s="24"/>
      <c r="L73" s="24"/>
      <c r="M73" s="24"/>
      <c r="N73" s="24"/>
      <c r="O73" s="24"/>
      <c r="P73" s="162"/>
      <c r="Q73" s="163"/>
      <c r="R73" s="163"/>
      <c r="Y73" s="164"/>
    </row>
    <row r="74" s="21" customFormat="true" ht="12.75" hidden="false" customHeight="false" outlineLevel="0" collapsed="false">
      <c r="A74" s="160"/>
      <c r="F74" s="161"/>
      <c r="G74" s="161"/>
      <c r="H74" s="24"/>
      <c r="I74" s="24"/>
      <c r="J74" s="24"/>
      <c r="K74" s="24"/>
      <c r="L74" s="24"/>
      <c r="M74" s="24"/>
      <c r="N74" s="24"/>
      <c r="O74" s="24"/>
      <c r="P74" s="162"/>
      <c r="Q74" s="163"/>
      <c r="R74" s="163"/>
      <c r="Y74" s="164"/>
    </row>
    <row r="75" s="21" customFormat="true" ht="12.75" hidden="false" customHeight="false" outlineLevel="0" collapsed="false">
      <c r="A75" s="160"/>
      <c r="F75" s="161"/>
      <c r="G75" s="161"/>
      <c r="H75" s="24"/>
      <c r="I75" s="24"/>
      <c r="J75" s="24"/>
      <c r="K75" s="24"/>
      <c r="L75" s="24"/>
      <c r="M75" s="24"/>
      <c r="N75" s="24"/>
      <c r="O75" s="24"/>
      <c r="P75" s="162"/>
      <c r="Q75" s="163"/>
      <c r="R75" s="163"/>
      <c r="Y75" s="164"/>
    </row>
    <row r="76" s="21" customFormat="true" ht="12.75" hidden="false" customHeight="false" outlineLevel="0" collapsed="false">
      <c r="A76" s="160"/>
      <c r="F76" s="161"/>
      <c r="G76" s="161"/>
      <c r="H76" s="24"/>
      <c r="I76" s="24"/>
      <c r="J76" s="24"/>
      <c r="K76" s="24"/>
      <c r="L76" s="24"/>
      <c r="M76" s="24"/>
      <c r="N76" s="24"/>
      <c r="O76" s="24"/>
      <c r="P76" s="162"/>
      <c r="Q76" s="163"/>
      <c r="R76" s="163"/>
      <c r="Y76" s="164"/>
    </row>
    <row r="77" s="21" customFormat="true" ht="12.75" hidden="false" customHeight="false" outlineLevel="0" collapsed="false">
      <c r="A77" s="160"/>
      <c r="F77" s="161"/>
      <c r="G77" s="161"/>
      <c r="H77" s="24"/>
      <c r="I77" s="24"/>
      <c r="J77" s="24"/>
      <c r="K77" s="24"/>
      <c r="L77" s="24"/>
      <c r="M77" s="24"/>
      <c r="N77" s="24"/>
      <c r="O77" s="24"/>
      <c r="P77" s="162"/>
      <c r="Q77" s="163"/>
      <c r="R77" s="163"/>
      <c r="Y77" s="164"/>
    </row>
    <row r="78" s="21" customFormat="true" ht="12.75" hidden="false" customHeight="false" outlineLevel="0" collapsed="false">
      <c r="A78" s="160"/>
      <c r="F78" s="161"/>
      <c r="G78" s="161"/>
      <c r="H78" s="24"/>
      <c r="I78" s="24"/>
      <c r="J78" s="24"/>
      <c r="K78" s="24"/>
      <c r="L78" s="24"/>
      <c r="M78" s="24"/>
      <c r="N78" s="24"/>
      <c r="O78" s="24"/>
      <c r="P78" s="162"/>
      <c r="Q78" s="163"/>
      <c r="R78" s="163"/>
      <c r="Y78" s="164"/>
    </row>
    <row r="79" s="21" customFormat="true" ht="12.75" hidden="false" customHeight="false" outlineLevel="0" collapsed="false">
      <c r="A79" s="160"/>
      <c r="F79" s="161"/>
      <c r="G79" s="161"/>
      <c r="H79" s="24"/>
      <c r="I79" s="24"/>
      <c r="J79" s="24"/>
      <c r="K79" s="24"/>
      <c r="L79" s="24"/>
      <c r="M79" s="24"/>
      <c r="N79" s="24"/>
      <c r="O79" s="24"/>
      <c r="P79" s="162"/>
      <c r="Q79" s="163"/>
      <c r="R79" s="163"/>
      <c r="Y79" s="164"/>
    </row>
    <row r="80" s="21" customFormat="true" ht="12.75" hidden="false" customHeight="false" outlineLevel="0" collapsed="false">
      <c r="A80" s="160"/>
      <c r="F80" s="161"/>
      <c r="G80" s="161"/>
      <c r="H80" s="24"/>
      <c r="I80" s="24"/>
      <c r="J80" s="24"/>
      <c r="K80" s="24"/>
      <c r="L80" s="24"/>
      <c r="M80" s="24"/>
      <c r="N80" s="24"/>
      <c r="O80" s="24"/>
      <c r="P80" s="162"/>
      <c r="Q80" s="163"/>
      <c r="R80" s="163"/>
      <c r="Y80" s="164"/>
    </row>
    <row r="81" s="21" customFormat="true" ht="12.75" hidden="false" customHeight="false" outlineLevel="0" collapsed="false">
      <c r="A81" s="160"/>
      <c r="F81" s="161"/>
      <c r="G81" s="161"/>
      <c r="H81" s="24"/>
      <c r="I81" s="24"/>
      <c r="J81" s="24"/>
      <c r="K81" s="24"/>
      <c r="L81" s="24"/>
      <c r="M81" s="24"/>
      <c r="N81" s="24"/>
      <c r="O81" s="24"/>
      <c r="P81" s="162"/>
      <c r="Q81" s="163"/>
      <c r="R81" s="163"/>
      <c r="Y81" s="164"/>
    </row>
    <row r="82" s="21" customFormat="true" ht="12.75" hidden="false" customHeight="false" outlineLevel="0" collapsed="false">
      <c r="A82" s="160"/>
      <c r="F82" s="161"/>
      <c r="G82" s="161"/>
      <c r="H82" s="24"/>
      <c r="I82" s="24"/>
      <c r="J82" s="24"/>
      <c r="K82" s="24"/>
      <c r="L82" s="24"/>
      <c r="M82" s="24"/>
      <c r="N82" s="24"/>
      <c r="O82" s="24"/>
      <c r="P82" s="162"/>
      <c r="Q82" s="163"/>
      <c r="R82" s="163"/>
      <c r="Y82" s="164"/>
    </row>
    <row r="83" s="21" customFormat="true" ht="12.75" hidden="false" customHeight="false" outlineLevel="0" collapsed="false">
      <c r="A83" s="160"/>
      <c r="F83" s="161"/>
      <c r="G83" s="161"/>
      <c r="H83" s="24"/>
      <c r="I83" s="24"/>
      <c r="J83" s="24"/>
      <c r="K83" s="24"/>
      <c r="L83" s="24"/>
      <c r="M83" s="24"/>
      <c r="N83" s="24"/>
      <c r="O83" s="24"/>
      <c r="P83" s="162"/>
      <c r="Q83" s="163"/>
      <c r="R83" s="163"/>
      <c r="Y83" s="164"/>
    </row>
    <row r="84" s="21" customFormat="true" ht="12.75" hidden="false" customHeight="false" outlineLevel="0" collapsed="false">
      <c r="A84" s="160"/>
      <c r="F84" s="161"/>
      <c r="G84" s="161"/>
      <c r="H84" s="24"/>
      <c r="I84" s="24"/>
      <c r="J84" s="24"/>
      <c r="K84" s="24"/>
      <c r="L84" s="24"/>
      <c r="M84" s="24"/>
      <c r="N84" s="24"/>
      <c r="O84" s="24"/>
      <c r="P84" s="162"/>
      <c r="Q84" s="163"/>
      <c r="R84" s="163"/>
      <c r="Y84" s="164"/>
    </row>
    <row r="85" s="21" customFormat="true" ht="12.75" hidden="false" customHeight="false" outlineLevel="0" collapsed="false">
      <c r="A85" s="160"/>
      <c r="F85" s="161"/>
      <c r="G85" s="161"/>
      <c r="H85" s="24"/>
      <c r="I85" s="24"/>
      <c r="J85" s="24"/>
      <c r="K85" s="24"/>
      <c r="L85" s="24"/>
      <c r="M85" s="24"/>
      <c r="N85" s="24"/>
      <c r="O85" s="24"/>
      <c r="P85" s="162"/>
      <c r="Q85" s="163"/>
      <c r="R85" s="163"/>
      <c r="Y85" s="164"/>
    </row>
    <row r="86" s="21" customFormat="true" ht="12.75" hidden="false" customHeight="false" outlineLevel="0" collapsed="false">
      <c r="A86" s="160"/>
      <c r="F86" s="161"/>
      <c r="G86" s="161"/>
      <c r="H86" s="24"/>
      <c r="I86" s="24"/>
      <c r="J86" s="24"/>
      <c r="K86" s="24"/>
      <c r="L86" s="24"/>
      <c r="M86" s="24"/>
      <c r="N86" s="24"/>
      <c r="O86" s="24"/>
      <c r="P86" s="162"/>
      <c r="Q86" s="163"/>
      <c r="R86" s="163"/>
      <c r="Y86" s="164"/>
    </row>
    <row r="87" s="21" customFormat="true" ht="12.75" hidden="false" customHeight="false" outlineLevel="0" collapsed="false">
      <c r="A87" s="160"/>
      <c r="F87" s="161"/>
      <c r="G87" s="161"/>
      <c r="H87" s="24"/>
      <c r="I87" s="24"/>
      <c r="J87" s="24"/>
      <c r="K87" s="24"/>
      <c r="L87" s="24"/>
      <c r="M87" s="24"/>
      <c r="N87" s="24"/>
      <c r="O87" s="24"/>
      <c r="P87" s="162"/>
      <c r="Q87" s="163"/>
      <c r="R87" s="163"/>
      <c r="Y87" s="164"/>
    </row>
    <row r="88" s="21" customFormat="true" ht="12.75" hidden="false" customHeight="false" outlineLevel="0" collapsed="false">
      <c r="A88" s="160"/>
      <c r="F88" s="161"/>
      <c r="G88" s="161"/>
      <c r="H88" s="24"/>
      <c r="I88" s="24"/>
      <c r="J88" s="24"/>
      <c r="K88" s="24"/>
      <c r="L88" s="24"/>
      <c r="M88" s="24"/>
      <c r="N88" s="24"/>
      <c r="O88" s="24"/>
      <c r="P88" s="162"/>
      <c r="Q88" s="163"/>
      <c r="R88" s="163"/>
      <c r="Y88" s="164"/>
    </row>
    <row r="89" s="21" customFormat="true" ht="12.75" hidden="false" customHeight="false" outlineLevel="0" collapsed="false">
      <c r="A89" s="160"/>
      <c r="F89" s="161"/>
      <c r="G89" s="161"/>
      <c r="H89" s="24"/>
      <c r="I89" s="24"/>
      <c r="J89" s="24"/>
      <c r="K89" s="24"/>
      <c r="L89" s="24"/>
      <c r="M89" s="24"/>
      <c r="N89" s="24"/>
      <c r="O89" s="24"/>
      <c r="P89" s="162"/>
      <c r="Q89" s="163"/>
      <c r="R89" s="163"/>
      <c r="Y89" s="164"/>
    </row>
    <row r="90" s="21" customFormat="true" ht="12.75" hidden="false" customHeight="false" outlineLevel="0" collapsed="false">
      <c r="A90" s="160"/>
      <c r="F90" s="161"/>
      <c r="G90" s="161"/>
      <c r="H90" s="24"/>
      <c r="I90" s="24"/>
      <c r="J90" s="24"/>
      <c r="K90" s="24"/>
      <c r="L90" s="24"/>
      <c r="M90" s="24"/>
      <c r="N90" s="24"/>
      <c r="O90" s="24"/>
      <c r="P90" s="162"/>
      <c r="Q90" s="163"/>
      <c r="R90" s="163"/>
      <c r="Y90" s="164"/>
    </row>
    <row r="91" s="21" customFormat="true" ht="12.75" hidden="false" customHeight="false" outlineLevel="0" collapsed="false">
      <c r="A91" s="160"/>
      <c r="F91" s="161"/>
      <c r="G91" s="161"/>
      <c r="H91" s="24"/>
      <c r="I91" s="24"/>
      <c r="J91" s="24"/>
      <c r="K91" s="24"/>
      <c r="L91" s="24"/>
      <c r="M91" s="24"/>
      <c r="N91" s="24"/>
      <c r="O91" s="24"/>
      <c r="P91" s="162"/>
      <c r="Q91" s="163"/>
      <c r="R91" s="163"/>
      <c r="Y91" s="164"/>
    </row>
    <row r="92" s="21" customFormat="true" ht="12.75" hidden="false" customHeight="false" outlineLevel="0" collapsed="false">
      <c r="A92" s="160"/>
      <c r="F92" s="161"/>
      <c r="G92" s="161"/>
      <c r="H92" s="24"/>
      <c r="I92" s="24"/>
      <c r="J92" s="24"/>
      <c r="K92" s="24"/>
      <c r="L92" s="24"/>
      <c r="M92" s="24"/>
      <c r="N92" s="24"/>
      <c r="O92" s="24"/>
      <c r="P92" s="162"/>
      <c r="Q92" s="163"/>
      <c r="R92" s="163"/>
      <c r="Y92" s="164"/>
    </row>
    <row r="93" s="21" customFormat="true" ht="12.75" hidden="false" customHeight="false" outlineLevel="0" collapsed="false">
      <c r="A93" s="160"/>
      <c r="F93" s="161"/>
      <c r="G93" s="161"/>
      <c r="H93" s="24"/>
      <c r="I93" s="24"/>
      <c r="J93" s="24"/>
      <c r="K93" s="24"/>
      <c r="L93" s="24"/>
      <c r="M93" s="24"/>
      <c r="N93" s="24"/>
      <c r="O93" s="24"/>
      <c r="P93" s="162"/>
      <c r="Q93" s="163"/>
      <c r="R93" s="163"/>
      <c r="Y93" s="164"/>
    </row>
    <row r="94" s="21" customFormat="true" ht="12.75" hidden="false" customHeight="false" outlineLevel="0" collapsed="false">
      <c r="A94" s="160"/>
      <c r="F94" s="161"/>
      <c r="G94" s="161"/>
      <c r="H94" s="24"/>
      <c r="I94" s="24"/>
      <c r="J94" s="24"/>
      <c r="K94" s="24"/>
      <c r="L94" s="24"/>
      <c r="M94" s="24"/>
      <c r="N94" s="24"/>
      <c r="O94" s="24"/>
      <c r="P94" s="162"/>
      <c r="Q94" s="163"/>
      <c r="R94" s="163"/>
      <c r="Y94" s="164"/>
    </row>
    <row r="95" s="21" customFormat="true" ht="12.75" hidden="false" customHeight="false" outlineLevel="0" collapsed="false">
      <c r="A95" s="160"/>
      <c r="F95" s="161"/>
      <c r="G95" s="161"/>
      <c r="H95" s="24"/>
      <c r="I95" s="24"/>
      <c r="J95" s="24"/>
      <c r="K95" s="24"/>
      <c r="L95" s="24"/>
      <c r="M95" s="24"/>
      <c r="N95" s="24"/>
      <c r="O95" s="24"/>
      <c r="P95" s="162"/>
      <c r="Q95" s="163"/>
      <c r="R95" s="163"/>
      <c r="Y95" s="164"/>
    </row>
    <row r="96" s="21" customFormat="true" ht="12.75" hidden="false" customHeight="false" outlineLevel="0" collapsed="false">
      <c r="A96" s="160"/>
      <c r="F96" s="161"/>
      <c r="G96" s="161"/>
      <c r="H96" s="24"/>
      <c r="I96" s="24"/>
      <c r="J96" s="24"/>
      <c r="K96" s="24"/>
      <c r="L96" s="24"/>
      <c r="M96" s="24"/>
      <c r="N96" s="24"/>
      <c r="O96" s="24"/>
      <c r="P96" s="162"/>
      <c r="Q96" s="163"/>
      <c r="R96" s="163"/>
      <c r="Y96" s="164"/>
    </row>
    <row r="97" s="21" customFormat="true" ht="12.75" hidden="false" customHeight="false" outlineLevel="0" collapsed="false">
      <c r="A97" s="160"/>
      <c r="F97" s="161"/>
      <c r="G97" s="161"/>
      <c r="H97" s="24"/>
      <c r="I97" s="24"/>
      <c r="J97" s="24"/>
      <c r="K97" s="24"/>
      <c r="L97" s="24"/>
      <c r="M97" s="24"/>
      <c r="N97" s="24"/>
      <c r="O97" s="24"/>
      <c r="P97" s="162"/>
      <c r="Q97" s="163"/>
      <c r="R97" s="163"/>
      <c r="Y97" s="164"/>
    </row>
    <row r="98" s="21" customFormat="true" ht="12.75" hidden="false" customHeight="false" outlineLevel="0" collapsed="false">
      <c r="A98" s="160"/>
      <c r="F98" s="161"/>
      <c r="G98" s="161"/>
      <c r="H98" s="24"/>
      <c r="I98" s="24"/>
      <c r="J98" s="24"/>
      <c r="K98" s="24"/>
      <c r="L98" s="24"/>
      <c r="M98" s="24"/>
      <c r="N98" s="24"/>
      <c r="O98" s="24"/>
      <c r="P98" s="162"/>
      <c r="Q98" s="163"/>
      <c r="R98" s="163"/>
      <c r="Y98" s="164"/>
    </row>
    <row r="99" s="21" customFormat="true" ht="12.75" hidden="false" customHeight="false" outlineLevel="0" collapsed="false">
      <c r="A99" s="160"/>
      <c r="F99" s="161"/>
      <c r="G99" s="161"/>
      <c r="H99" s="24"/>
      <c r="I99" s="24"/>
      <c r="J99" s="24"/>
      <c r="K99" s="24"/>
      <c r="L99" s="24"/>
      <c r="M99" s="24"/>
      <c r="N99" s="24"/>
      <c r="O99" s="24"/>
      <c r="P99" s="162"/>
      <c r="Q99" s="163"/>
      <c r="R99" s="163"/>
      <c r="Y99" s="164"/>
    </row>
    <row r="100" s="21" customFormat="true" ht="12.75" hidden="false" customHeight="false" outlineLevel="0" collapsed="false">
      <c r="A100" s="160"/>
      <c r="F100" s="161"/>
      <c r="G100" s="161"/>
      <c r="H100" s="24"/>
      <c r="I100" s="24"/>
      <c r="J100" s="24"/>
      <c r="K100" s="24"/>
      <c r="L100" s="24"/>
      <c r="M100" s="24"/>
      <c r="N100" s="24"/>
      <c r="O100" s="24"/>
      <c r="P100" s="162"/>
      <c r="Q100" s="163"/>
      <c r="R100" s="163"/>
      <c r="Y100" s="164"/>
    </row>
    <row r="101" s="21" customFormat="true" ht="12.75" hidden="false" customHeight="false" outlineLevel="0" collapsed="false">
      <c r="A101" s="160"/>
      <c r="F101" s="161"/>
      <c r="G101" s="161"/>
      <c r="H101" s="24"/>
      <c r="I101" s="24"/>
      <c r="J101" s="24"/>
      <c r="K101" s="24"/>
      <c r="L101" s="24"/>
      <c r="M101" s="24"/>
      <c r="N101" s="24"/>
      <c r="O101" s="24"/>
      <c r="P101" s="162"/>
      <c r="Q101" s="163"/>
      <c r="R101" s="163"/>
      <c r="Y101" s="164"/>
    </row>
    <row r="102" s="21" customFormat="true" ht="12.75" hidden="false" customHeight="false" outlineLevel="0" collapsed="false">
      <c r="A102" s="160"/>
      <c r="F102" s="161"/>
      <c r="G102" s="161"/>
      <c r="H102" s="24"/>
      <c r="I102" s="24"/>
      <c r="J102" s="24"/>
      <c r="K102" s="24"/>
      <c r="L102" s="24"/>
      <c r="M102" s="24"/>
      <c r="N102" s="24"/>
      <c r="O102" s="24"/>
      <c r="P102" s="162"/>
      <c r="Q102" s="163"/>
      <c r="R102" s="163"/>
      <c r="Y102" s="164"/>
    </row>
    <row r="103" s="21" customFormat="true" ht="12.75" hidden="false" customHeight="false" outlineLevel="0" collapsed="false">
      <c r="A103" s="160"/>
      <c r="F103" s="161"/>
      <c r="G103" s="161"/>
      <c r="H103" s="24"/>
      <c r="I103" s="24"/>
      <c r="J103" s="24"/>
      <c r="K103" s="24"/>
      <c r="L103" s="24"/>
      <c r="M103" s="24"/>
      <c r="N103" s="24"/>
      <c r="O103" s="24"/>
      <c r="P103" s="162"/>
      <c r="Q103" s="163"/>
      <c r="R103" s="163"/>
    </row>
    <row r="104" s="21" customFormat="true" ht="12.75" hidden="false" customHeight="false" outlineLevel="0" collapsed="false">
      <c r="A104" s="160"/>
      <c r="F104" s="161"/>
      <c r="G104" s="161"/>
      <c r="H104" s="24"/>
      <c r="I104" s="24"/>
      <c r="J104" s="24"/>
      <c r="K104" s="24"/>
      <c r="L104" s="24"/>
      <c r="M104" s="24"/>
      <c r="N104" s="24"/>
      <c r="O104" s="24"/>
      <c r="P104" s="162"/>
      <c r="Q104" s="163"/>
      <c r="R104" s="163"/>
    </row>
    <row r="105" s="21" customFormat="true" ht="12.75" hidden="false" customHeight="false" outlineLevel="0" collapsed="false">
      <c r="A105" s="160"/>
      <c r="F105" s="161"/>
      <c r="G105" s="161"/>
      <c r="H105" s="24"/>
      <c r="I105" s="24"/>
      <c r="J105" s="24"/>
      <c r="K105" s="24"/>
      <c r="L105" s="24"/>
      <c r="M105" s="24"/>
      <c r="N105" s="24"/>
      <c r="O105" s="24"/>
      <c r="P105" s="162"/>
      <c r="Q105" s="163"/>
      <c r="R105" s="163"/>
    </row>
    <row r="106" s="21" customFormat="true" ht="12.75" hidden="false" customHeight="false" outlineLevel="0" collapsed="false">
      <c r="A106" s="160"/>
      <c r="F106" s="161"/>
      <c r="G106" s="161"/>
      <c r="H106" s="24"/>
      <c r="I106" s="24"/>
      <c r="J106" s="24"/>
      <c r="K106" s="24"/>
      <c r="L106" s="24"/>
      <c r="M106" s="24"/>
      <c r="N106" s="24"/>
      <c r="O106" s="24"/>
      <c r="P106" s="162"/>
      <c r="Q106" s="163"/>
      <c r="R106" s="163"/>
    </row>
    <row r="107" s="21" customFormat="true" ht="12.75" hidden="false" customHeight="false" outlineLevel="0" collapsed="false">
      <c r="A107" s="160"/>
      <c r="F107" s="161"/>
      <c r="G107" s="161"/>
      <c r="H107" s="24"/>
      <c r="I107" s="24"/>
      <c r="J107" s="24"/>
      <c r="K107" s="24"/>
      <c r="L107" s="24"/>
      <c r="M107" s="24"/>
      <c r="N107" s="24"/>
      <c r="O107" s="24"/>
      <c r="P107" s="162"/>
      <c r="Q107" s="163"/>
      <c r="R107" s="163"/>
    </row>
    <row r="108" s="21" customFormat="true" ht="12.75" hidden="false" customHeight="false" outlineLevel="0" collapsed="false">
      <c r="A108" s="160"/>
      <c r="F108" s="161"/>
      <c r="G108" s="161"/>
      <c r="H108" s="24"/>
      <c r="I108" s="24"/>
      <c r="J108" s="24"/>
      <c r="K108" s="24"/>
      <c r="L108" s="24"/>
      <c r="M108" s="24"/>
      <c r="N108" s="24"/>
      <c r="O108" s="24"/>
      <c r="P108" s="162"/>
      <c r="Q108" s="163"/>
      <c r="R108" s="163"/>
    </row>
    <row r="109" s="21" customFormat="true" ht="12.75" hidden="false" customHeight="false" outlineLevel="0" collapsed="false">
      <c r="A109" s="160"/>
      <c r="F109" s="161"/>
      <c r="G109" s="161"/>
      <c r="H109" s="24"/>
      <c r="I109" s="24"/>
      <c r="J109" s="24"/>
      <c r="K109" s="24"/>
      <c r="L109" s="24"/>
      <c r="M109" s="24"/>
      <c r="N109" s="24"/>
      <c r="O109" s="24"/>
      <c r="P109" s="162"/>
      <c r="Q109" s="163"/>
      <c r="R109" s="163"/>
    </row>
    <row r="110" s="21" customFormat="true" ht="12.75" hidden="false" customHeight="false" outlineLevel="0" collapsed="false">
      <c r="A110" s="160"/>
      <c r="F110" s="161"/>
      <c r="G110" s="161"/>
      <c r="H110" s="24"/>
      <c r="I110" s="24"/>
      <c r="J110" s="24"/>
      <c r="K110" s="24"/>
      <c r="L110" s="24"/>
      <c r="M110" s="24"/>
      <c r="N110" s="24"/>
      <c r="O110" s="24"/>
      <c r="P110" s="162"/>
      <c r="Q110" s="163"/>
      <c r="R110" s="163"/>
    </row>
    <row r="111" s="21" customFormat="true" ht="12.75" hidden="false" customHeight="false" outlineLevel="0" collapsed="false">
      <c r="A111" s="160"/>
      <c r="F111" s="161"/>
      <c r="G111" s="161"/>
      <c r="H111" s="24"/>
      <c r="I111" s="24"/>
      <c r="J111" s="24"/>
      <c r="K111" s="24"/>
      <c r="L111" s="24"/>
      <c r="M111" s="24"/>
      <c r="N111" s="24"/>
      <c r="O111" s="24"/>
      <c r="P111" s="162"/>
      <c r="Q111" s="163"/>
      <c r="R111" s="163"/>
    </row>
    <row r="112" s="21" customFormat="true" ht="12.75" hidden="false" customHeight="false" outlineLevel="0" collapsed="false">
      <c r="A112" s="160"/>
      <c r="F112" s="161"/>
      <c r="G112" s="161"/>
      <c r="H112" s="24"/>
      <c r="I112" s="24"/>
      <c r="J112" s="24"/>
      <c r="K112" s="24"/>
      <c r="L112" s="24"/>
      <c r="M112" s="24"/>
      <c r="N112" s="24"/>
      <c r="O112" s="24"/>
      <c r="P112" s="162"/>
      <c r="Q112" s="163"/>
      <c r="R112" s="163"/>
    </row>
    <row r="113" s="21" customFormat="true" ht="12.75" hidden="false" customHeight="false" outlineLevel="0" collapsed="false">
      <c r="A113" s="160"/>
      <c r="F113" s="161"/>
      <c r="G113" s="161"/>
      <c r="H113" s="24"/>
      <c r="I113" s="24"/>
      <c r="J113" s="24"/>
      <c r="K113" s="24"/>
      <c r="L113" s="24"/>
      <c r="M113" s="24"/>
      <c r="N113" s="24"/>
      <c r="O113" s="24"/>
      <c r="P113" s="162"/>
      <c r="Q113" s="163"/>
      <c r="R113" s="163"/>
    </row>
    <row r="114" s="21" customFormat="true" ht="12.75" hidden="false" customHeight="false" outlineLevel="0" collapsed="false">
      <c r="A114" s="160"/>
      <c r="F114" s="161"/>
      <c r="G114" s="161"/>
      <c r="H114" s="24"/>
      <c r="I114" s="24"/>
      <c r="J114" s="24"/>
      <c r="K114" s="24"/>
      <c r="L114" s="24"/>
      <c r="M114" s="24"/>
      <c r="N114" s="24"/>
      <c r="O114" s="24"/>
      <c r="P114" s="162"/>
      <c r="Q114" s="163"/>
      <c r="R114" s="163"/>
    </row>
    <row r="115" s="21" customFormat="true" ht="12.75" hidden="false" customHeight="false" outlineLevel="0" collapsed="false">
      <c r="A115" s="160"/>
      <c r="F115" s="161"/>
      <c r="G115" s="161"/>
      <c r="H115" s="24"/>
      <c r="I115" s="24"/>
      <c r="J115" s="24"/>
      <c r="K115" s="24"/>
      <c r="L115" s="24"/>
      <c r="M115" s="24"/>
      <c r="N115" s="24"/>
      <c r="O115" s="24"/>
      <c r="P115" s="162"/>
      <c r="Q115" s="163"/>
      <c r="R115" s="163"/>
    </row>
    <row r="116" s="21" customFormat="true" ht="12.75" hidden="false" customHeight="false" outlineLevel="0" collapsed="false">
      <c r="A116" s="160"/>
      <c r="F116" s="161"/>
      <c r="G116" s="161"/>
      <c r="H116" s="24"/>
      <c r="I116" s="24"/>
      <c r="J116" s="24"/>
      <c r="K116" s="24"/>
      <c r="L116" s="24"/>
      <c r="M116" s="24"/>
      <c r="N116" s="24"/>
      <c r="O116" s="24"/>
      <c r="P116" s="162"/>
      <c r="Q116" s="163"/>
      <c r="R116" s="163"/>
    </row>
    <row r="117" s="21" customFormat="true" ht="12.75" hidden="false" customHeight="false" outlineLevel="0" collapsed="false">
      <c r="A117" s="160"/>
      <c r="F117" s="161"/>
      <c r="G117" s="161"/>
      <c r="H117" s="24"/>
      <c r="I117" s="24"/>
      <c r="J117" s="24"/>
      <c r="K117" s="24"/>
      <c r="L117" s="24"/>
      <c r="M117" s="24"/>
      <c r="N117" s="24"/>
      <c r="O117" s="24"/>
      <c r="P117" s="162"/>
      <c r="Q117" s="163"/>
      <c r="R117" s="163"/>
    </row>
    <row r="118" s="21" customFormat="true" ht="12.75" hidden="false" customHeight="false" outlineLevel="0" collapsed="false">
      <c r="A118" s="160"/>
      <c r="F118" s="161"/>
      <c r="G118" s="161"/>
      <c r="H118" s="24"/>
      <c r="I118" s="24"/>
      <c r="J118" s="24"/>
      <c r="K118" s="24"/>
      <c r="L118" s="24"/>
      <c r="M118" s="24"/>
      <c r="N118" s="24"/>
      <c r="O118" s="24"/>
      <c r="P118" s="162"/>
      <c r="Q118" s="163"/>
      <c r="R118" s="163"/>
    </row>
    <row r="119" s="21" customFormat="true" ht="12.75" hidden="false" customHeight="false" outlineLevel="0" collapsed="false">
      <c r="A119" s="160"/>
      <c r="F119" s="161"/>
      <c r="G119" s="161"/>
      <c r="H119" s="24"/>
      <c r="I119" s="24"/>
      <c r="J119" s="24"/>
      <c r="K119" s="24"/>
      <c r="L119" s="24"/>
      <c r="M119" s="24"/>
      <c r="N119" s="24"/>
      <c r="O119" s="24"/>
      <c r="P119" s="162"/>
      <c r="Q119" s="163"/>
      <c r="R119" s="163"/>
    </row>
    <row r="120" s="21" customFormat="true" ht="12.75" hidden="false" customHeight="false" outlineLevel="0" collapsed="false">
      <c r="A120" s="160"/>
      <c r="F120" s="161"/>
      <c r="G120" s="161"/>
      <c r="H120" s="24"/>
      <c r="I120" s="24"/>
      <c r="J120" s="24"/>
      <c r="K120" s="24"/>
      <c r="L120" s="24"/>
      <c r="M120" s="24"/>
      <c r="N120" s="24"/>
      <c r="O120" s="24"/>
      <c r="P120" s="162"/>
      <c r="Q120" s="163"/>
      <c r="R120" s="163"/>
    </row>
    <row r="121" s="21" customFormat="true" ht="12.75" hidden="false" customHeight="false" outlineLevel="0" collapsed="false">
      <c r="A121" s="160"/>
      <c r="F121" s="161"/>
      <c r="G121" s="161"/>
      <c r="H121" s="24"/>
      <c r="I121" s="24"/>
      <c r="J121" s="24"/>
      <c r="K121" s="24"/>
      <c r="L121" s="24"/>
      <c r="M121" s="24"/>
      <c r="N121" s="24"/>
      <c r="O121" s="24"/>
      <c r="P121" s="162"/>
      <c r="Q121" s="163"/>
      <c r="R121" s="163"/>
    </row>
    <row r="122" s="21" customFormat="true" ht="12.75" hidden="false" customHeight="false" outlineLevel="0" collapsed="false">
      <c r="A122" s="160"/>
      <c r="F122" s="161"/>
      <c r="G122" s="161"/>
      <c r="H122" s="24"/>
      <c r="I122" s="24"/>
      <c r="J122" s="24"/>
      <c r="K122" s="24"/>
      <c r="L122" s="24"/>
      <c r="M122" s="24"/>
      <c r="N122" s="24"/>
      <c r="O122" s="24"/>
      <c r="P122" s="162"/>
      <c r="Q122" s="163"/>
      <c r="R122" s="163"/>
    </row>
    <row r="123" s="21" customFormat="true" ht="12.75" hidden="false" customHeight="false" outlineLevel="0" collapsed="false">
      <c r="A123" s="160"/>
      <c r="F123" s="161"/>
      <c r="G123" s="161"/>
      <c r="H123" s="24"/>
      <c r="M123" s="162"/>
      <c r="N123" s="162"/>
      <c r="P123" s="162"/>
      <c r="Q123" s="163"/>
      <c r="R123" s="163"/>
    </row>
    <row r="124" s="21" customFormat="true" ht="12.75" hidden="false" customHeight="false" outlineLevel="0" collapsed="false">
      <c r="A124" s="160"/>
      <c r="F124" s="161"/>
      <c r="G124" s="161"/>
      <c r="H124" s="24"/>
      <c r="M124" s="162"/>
      <c r="N124" s="162"/>
      <c r="P124" s="162"/>
      <c r="Q124" s="163"/>
      <c r="R124" s="163"/>
    </row>
    <row r="125" s="21" customFormat="true" ht="12.75" hidden="false" customHeight="false" outlineLevel="0" collapsed="false">
      <c r="A125" s="160"/>
      <c r="F125" s="161"/>
      <c r="G125" s="161"/>
      <c r="H125" s="24"/>
      <c r="M125" s="162"/>
      <c r="N125" s="162"/>
      <c r="P125" s="162"/>
      <c r="Q125" s="163"/>
      <c r="R125" s="163"/>
    </row>
    <row r="126" s="21" customFormat="true" ht="12.75" hidden="false" customHeight="false" outlineLevel="0" collapsed="false">
      <c r="A126" s="160"/>
      <c r="F126" s="161"/>
      <c r="G126" s="161"/>
      <c r="M126" s="162"/>
      <c r="N126" s="162"/>
      <c r="P126" s="162"/>
      <c r="Q126" s="163"/>
      <c r="R126" s="163"/>
    </row>
    <row r="127" s="21" customFormat="true" ht="12.75" hidden="false" customHeight="false" outlineLevel="0" collapsed="false">
      <c r="A127" s="160"/>
      <c r="F127" s="161"/>
      <c r="G127" s="161"/>
      <c r="M127" s="162"/>
      <c r="N127" s="162"/>
      <c r="P127" s="162"/>
      <c r="Q127" s="163"/>
      <c r="R127" s="163"/>
    </row>
    <row r="128" s="21" customFormat="true" ht="12.75" hidden="false" customHeight="false" outlineLevel="0" collapsed="false">
      <c r="A128" s="160"/>
      <c r="F128" s="161"/>
      <c r="G128" s="161"/>
      <c r="M128" s="162"/>
      <c r="N128" s="162"/>
      <c r="P128" s="162"/>
      <c r="Q128" s="163"/>
      <c r="R128" s="163"/>
    </row>
    <row r="129" s="21" customFormat="true" ht="12.75" hidden="false" customHeight="false" outlineLevel="0" collapsed="false">
      <c r="A129" s="160"/>
      <c r="F129" s="161"/>
      <c r="G129" s="161"/>
      <c r="M129" s="162"/>
      <c r="N129" s="162"/>
      <c r="P129" s="162"/>
      <c r="Q129" s="163"/>
      <c r="R129" s="163"/>
    </row>
    <row r="130" s="21" customFormat="true" ht="12.75" hidden="false" customHeight="false" outlineLevel="0" collapsed="false">
      <c r="A130" s="160"/>
      <c r="F130" s="161"/>
      <c r="G130" s="161"/>
      <c r="M130" s="162"/>
      <c r="N130" s="162"/>
      <c r="P130" s="162"/>
      <c r="Q130" s="163"/>
      <c r="R130" s="163"/>
    </row>
    <row r="131" s="21" customFormat="true" ht="12.75" hidden="false" customHeight="false" outlineLevel="0" collapsed="false">
      <c r="A131" s="160"/>
      <c r="F131" s="161"/>
      <c r="G131" s="161"/>
      <c r="M131" s="162"/>
      <c r="N131" s="162"/>
      <c r="P131" s="162"/>
      <c r="Q131" s="163"/>
      <c r="R131" s="163"/>
    </row>
    <row r="132" s="21" customFormat="true" ht="12.75" hidden="false" customHeight="false" outlineLevel="0" collapsed="false">
      <c r="A132" s="160"/>
      <c r="F132" s="161"/>
      <c r="G132" s="161"/>
      <c r="M132" s="162"/>
      <c r="N132" s="162"/>
      <c r="P132" s="162"/>
      <c r="Q132" s="163"/>
      <c r="R132" s="163"/>
    </row>
    <row r="133" s="21" customFormat="true" ht="12.75" hidden="false" customHeight="false" outlineLevel="0" collapsed="false">
      <c r="A133" s="160"/>
      <c r="F133" s="161"/>
      <c r="G133" s="161"/>
      <c r="M133" s="162"/>
      <c r="N133" s="162"/>
      <c r="P133" s="162"/>
      <c r="Q133" s="163"/>
      <c r="R133" s="163"/>
    </row>
    <row r="134" s="21" customFormat="true" ht="12.75" hidden="false" customHeight="false" outlineLevel="0" collapsed="false">
      <c r="A134" s="160"/>
      <c r="F134" s="161"/>
      <c r="G134" s="161"/>
      <c r="M134" s="162"/>
      <c r="N134" s="162"/>
      <c r="P134" s="162"/>
      <c r="Q134" s="163"/>
      <c r="R134" s="163"/>
    </row>
    <row r="135" customFormat="false" ht="12.75" hidden="false" customHeight="false" outlineLevel="0" collapsed="false">
      <c r="Q135" s="173"/>
      <c r="R135" s="173"/>
    </row>
    <row r="136" customFormat="false" ht="12.75" hidden="false" customHeight="false" outlineLevel="0" collapsed="false">
      <c r="Q136" s="173"/>
      <c r="R136" s="173"/>
    </row>
    <row r="137" customFormat="false" ht="12.75" hidden="false" customHeight="false" outlineLevel="0" collapsed="false">
      <c r="Q137" s="173"/>
      <c r="R137" s="17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40" colorId="64" zoomScale="60" zoomScaleNormal="60" zoomScalePageLayoutView="100" workbookViewId="0">
      <selection pane="topLeft" activeCell="L49" activeCellId="0" sqref="L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5.41"/>
    <col collapsed="false" customWidth="true" hidden="false" outlineLevel="0" max="9" min="9" style="9" width="14.28"/>
    <col collapsed="false" customWidth="true" hidden="false" outlineLevel="0" max="10" min="10" style="9" width="12.14"/>
    <col collapsed="false" customWidth="true" hidden="false" outlineLevel="0" max="11" min="11" style="11" width="14.41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99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G1" s="174"/>
      <c r="R1" s="11" t="s">
        <v>131</v>
      </c>
    </row>
    <row r="2" s="21" customFormat="true" ht="15" hidden="false" customHeight="true" outlineLevel="0" collapsed="false">
      <c r="A2" s="14" t="s">
        <v>7</v>
      </c>
      <c r="B2" s="15" t="s">
        <v>8</v>
      </c>
      <c r="C2" s="16" t="s">
        <v>9</v>
      </c>
      <c r="D2" s="175" t="s">
        <v>10</v>
      </c>
      <c r="E2" s="0"/>
      <c r="F2" s="0"/>
      <c r="G2" s="0"/>
      <c r="H2" s="17" t="s">
        <v>11</v>
      </c>
      <c r="I2" s="0"/>
      <c r="J2" s="0"/>
      <c r="K2" s="0"/>
      <c r="L2" s="0"/>
      <c r="M2" s="0"/>
      <c r="N2" s="176" t="s">
        <v>12</v>
      </c>
      <c r="O2" s="18" t="s">
        <v>13</v>
      </c>
      <c r="P2" s="176" t="s">
        <v>14</v>
      </c>
      <c r="Q2" s="177" t="s">
        <v>15</v>
      </c>
      <c r="R2" s="0"/>
      <c r="AD2" s="22"/>
      <c r="AE2" s="21" t="n">
        <v>-0.935065191623864</v>
      </c>
      <c r="AF2" s="21" t="e">
        <f aca="false"/>
        <v>#DIV/0!</v>
      </c>
      <c r="AG2" s="21" t="e">
        <f aca="false"/>
        <v>#DIV/0!</v>
      </c>
      <c r="AH2" s="23"/>
    </row>
    <row r="3" s="21" customFormat="true" ht="12.75" hidden="false" customHeight="true" outlineLevel="0" collapsed="false">
      <c r="A3" s="0"/>
      <c r="B3" s="0"/>
      <c r="C3" s="0"/>
      <c r="D3" s="16" t="s">
        <v>16</v>
      </c>
      <c r="E3" s="16" t="s">
        <v>17</v>
      </c>
      <c r="F3" s="0"/>
      <c r="G3" s="0"/>
      <c r="H3" s="16" t="s">
        <v>16</v>
      </c>
      <c r="I3" s="16" t="s">
        <v>132</v>
      </c>
      <c r="J3" s="16"/>
      <c r="K3" s="25" t="s">
        <v>19</v>
      </c>
      <c r="L3" s="16" t="s">
        <v>20</v>
      </c>
      <c r="M3" s="16" t="s">
        <v>21</v>
      </c>
      <c r="N3" s="0"/>
      <c r="O3" s="0"/>
      <c r="P3" s="0"/>
      <c r="Q3" s="0"/>
      <c r="R3" s="0"/>
      <c r="AJ3" s="26" t="s">
        <v>22</v>
      </c>
      <c r="AK3" s="26"/>
      <c r="AM3" s="27" t="n">
        <v>0</v>
      </c>
    </row>
    <row r="4" s="21" customFormat="true" ht="29.25" hidden="false" customHeight="true" outlineLevel="0" collapsed="false">
      <c r="A4" s="0"/>
      <c r="B4" s="0"/>
      <c r="C4" s="0"/>
      <c r="D4" s="0"/>
      <c r="E4" s="16" t="s">
        <v>23</v>
      </c>
      <c r="F4" s="16" t="s">
        <v>24</v>
      </c>
      <c r="G4" s="16" t="s">
        <v>25</v>
      </c>
      <c r="H4" s="0"/>
      <c r="I4" s="0"/>
      <c r="J4" s="16" t="s">
        <v>26</v>
      </c>
      <c r="K4" s="0"/>
      <c r="L4" s="0"/>
      <c r="M4" s="0"/>
      <c r="N4" s="0"/>
      <c r="O4" s="0"/>
      <c r="P4" s="0"/>
      <c r="Q4" s="19" t="s">
        <v>27</v>
      </c>
      <c r="R4" s="19" t="s">
        <v>28</v>
      </c>
      <c r="T4" s="21" t="s">
        <v>29</v>
      </c>
      <c r="U4" s="21" t="s">
        <v>30</v>
      </c>
      <c r="V4" s="21" t="s">
        <v>31</v>
      </c>
      <c r="W4" s="21" t="s">
        <v>32</v>
      </c>
      <c r="Y4" s="21" t="s">
        <v>33</v>
      </c>
      <c r="Z4" s="21" t="s">
        <v>34</v>
      </c>
      <c r="AB4" s="21" t="s">
        <v>35</v>
      </c>
      <c r="AC4" s="21" t="s">
        <v>32</v>
      </c>
      <c r="AD4" s="21" t="s">
        <v>29</v>
      </c>
      <c r="AE4" s="21" t="s">
        <v>30</v>
      </c>
      <c r="AF4" s="21" t="s">
        <v>31</v>
      </c>
      <c r="AG4" s="21" t="s">
        <v>32</v>
      </c>
      <c r="AJ4" s="26"/>
      <c r="AK4" s="26"/>
    </row>
    <row r="5" s="21" customFormat="true" ht="12.75" hidden="false" customHeight="true" outlineLevel="0" collapsed="false">
      <c r="A5" s="0"/>
      <c r="B5" s="29" t="s">
        <v>36</v>
      </c>
      <c r="C5" s="29" t="s">
        <v>37</v>
      </c>
      <c r="D5" s="30" t="s">
        <v>38</v>
      </c>
      <c r="E5" s="30" t="n">
        <v>4</v>
      </c>
      <c r="F5" s="30" t="n">
        <v>5</v>
      </c>
      <c r="G5" s="30" t="n">
        <v>6</v>
      </c>
      <c r="H5" s="30" t="s">
        <v>39</v>
      </c>
      <c r="I5" s="30" t="n">
        <v>8</v>
      </c>
      <c r="J5" s="30"/>
      <c r="K5" s="31" t="n">
        <v>8</v>
      </c>
      <c r="L5" s="30" t="n">
        <v>9</v>
      </c>
      <c r="M5" s="30" t="n">
        <v>10</v>
      </c>
      <c r="N5" s="30" t="n">
        <v>11</v>
      </c>
      <c r="O5" s="32" t="n">
        <v>13</v>
      </c>
      <c r="P5" s="30" t="n">
        <v>12</v>
      </c>
      <c r="Q5" s="19" t="n">
        <v>14</v>
      </c>
      <c r="R5" s="19" t="n">
        <v>15</v>
      </c>
      <c r="AD5" s="33" t="n">
        <v>0</v>
      </c>
      <c r="AE5" s="33" t="n">
        <v>0</v>
      </c>
      <c r="AF5" s="33" t="n">
        <v>0</v>
      </c>
      <c r="AG5" s="33" t="n">
        <v>0.140089801208285</v>
      </c>
      <c r="AJ5" s="34" t="s">
        <v>40</v>
      </c>
      <c r="AK5" s="34" t="s">
        <v>41</v>
      </c>
    </row>
    <row r="6" s="183" customFormat="true" ht="12.75" hidden="false" customHeight="true" outlineLevel="0" collapsed="false">
      <c r="A6" s="178" t="s">
        <v>42</v>
      </c>
      <c r="B6" s="179" t="n">
        <v>9</v>
      </c>
      <c r="C6" s="179" t="n">
        <v>3</v>
      </c>
      <c r="D6" s="179" t="n">
        <v>9</v>
      </c>
      <c r="E6" s="179" t="n">
        <v>9</v>
      </c>
      <c r="F6" s="180" t="s">
        <v>43</v>
      </c>
      <c r="G6" s="180" t="s">
        <v>43</v>
      </c>
      <c r="H6" s="179" t="n">
        <v>-6</v>
      </c>
      <c r="I6" s="179" t="n">
        <v>-8</v>
      </c>
      <c r="J6" s="179" t="n">
        <v>-3</v>
      </c>
      <c r="K6" s="179" t="n">
        <v>-5</v>
      </c>
      <c r="L6" s="179" t="n">
        <v>1</v>
      </c>
      <c r="M6" s="179" t="n">
        <v>1</v>
      </c>
      <c r="N6" s="179" t="n">
        <v>0</v>
      </c>
      <c r="O6" s="179" t="n">
        <v>6</v>
      </c>
      <c r="P6" s="181"/>
      <c r="Q6" s="182" t="s">
        <v>44</v>
      </c>
      <c r="R6" s="41" t="s">
        <v>43</v>
      </c>
      <c r="T6" s="184" t="n">
        <v>-0.349998336589525</v>
      </c>
      <c r="U6" s="184" t="n">
        <v>0.135727792999313</v>
      </c>
      <c r="V6" s="184" t="n">
        <v>0.111107532538706</v>
      </c>
      <c r="W6" s="185" t="n">
        <v>0.648919434383408</v>
      </c>
      <c r="X6" s="186" t="n">
        <v>0.44841850817439</v>
      </c>
      <c r="Y6" s="164" t="n">
        <v>0.484536082474227</v>
      </c>
      <c r="Z6" s="24" t="n">
        <v>28835243.1382979</v>
      </c>
      <c r="AA6" s="187"/>
      <c r="AB6" s="188" t="n">
        <v>0.44841850817439</v>
      </c>
      <c r="AC6" s="187"/>
      <c r="AD6" s="189" t="n">
        <v>0.202445520578514</v>
      </c>
      <c r="AE6" s="189" t="n">
        <v>0.1375</v>
      </c>
      <c r="AF6" s="189" t="n">
        <v>0.1125</v>
      </c>
      <c r="AG6" s="189" t="n">
        <v>0.407464678213201</v>
      </c>
      <c r="AH6" s="190"/>
      <c r="AJ6" s="191" t="n">
        <v>0.85</v>
      </c>
      <c r="AK6" s="164" t="n">
        <v>0.484536082474227</v>
      </c>
    </row>
    <row r="7" s="21" customFormat="true" ht="12.75" hidden="false" customHeight="true" outlineLevel="0" collapsed="false">
      <c r="A7" s="192" t="s">
        <v>46</v>
      </c>
      <c r="B7" s="193" t="n">
        <v>3</v>
      </c>
      <c r="C7" s="193" t="n">
        <v>0</v>
      </c>
      <c r="D7" s="193" t="n">
        <v>4</v>
      </c>
      <c r="E7" s="193" t="n">
        <v>4</v>
      </c>
      <c r="F7" s="194" t="s">
        <v>43</v>
      </c>
      <c r="G7" s="194" t="s">
        <v>43</v>
      </c>
      <c r="H7" s="193" t="n">
        <v>-4</v>
      </c>
      <c r="I7" s="193" t="n">
        <v>-5</v>
      </c>
      <c r="J7" s="193" t="n">
        <v>-1</v>
      </c>
      <c r="K7" s="193" t="n">
        <v>-4</v>
      </c>
      <c r="L7" s="193" t="n">
        <v>1</v>
      </c>
      <c r="M7" s="193" t="n">
        <v>0</v>
      </c>
      <c r="N7" s="193" t="n">
        <v>0</v>
      </c>
      <c r="O7" s="193" t="n">
        <v>3</v>
      </c>
      <c r="P7" s="195"/>
      <c r="Q7" s="196" t="n">
        <v>9</v>
      </c>
      <c r="R7" s="59" t="s">
        <v>43</v>
      </c>
      <c r="T7" s="165" t="n">
        <v>0.12965003724049</v>
      </c>
      <c r="U7" s="165" t="n">
        <v>0.423214855757576</v>
      </c>
      <c r="V7" s="165" t="n">
        <v>0.355876063030303</v>
      </c>
      <c r="W7" s="165" t="n">
        <v>0.0536818413926499</v>
      </c>
      <c r="X7" s="186" t="n">
        <v>0.954370521212121</v>
      </c>
      <c r="Y7" s="164" t="n">
        <v>0.484536082474227</v>
      </c>
      <c r="Z7" s="24" t="n">
        <v>553593.989361702</v>
      </c>
      <c r="AA7" s="187"/>
      <c r="AB7" s="188" t="n">
        <v>0.954370521212121</v>
      </c>
      <c r="AD7" s="197" t="n">
        <v>0.202445520578514</v>
      </c>
      <c r="AE7" s="197" t="n">
        <v>0.1375</v>
      </c>
      <c r="AF7" s="197" t="n">
        <v>0.1125</v>
      </c>
      <c r="AG7" s="197" t="n">
        <v>0.547554479421486</v>
      </c>
      <c r="AI7" s="196"/>
      <c r="AJ7" s="191" t="n">
        <v>0.85</v>
      </c>
      <c r="AK7" s="164" t="n">
        <v>0.484536082474227</v>
      </c>
    </row>
    <row r="8" s="21" customFormat="true" ht="12.75" hidden="false" customHeight="true" outlineLevel="0" collapsed="false">
      <c r="A8" s="192" t="s">
        <v>50</v>
      </c>
      <c r="B8" s="198" t="n">
        <v>-1</v>
      </c>
      <c r="C8" s="198" t="n">
        <v>-3</v>
      </c>
      <c r="D8" s="199" t="n">
        <v>1</v>
      </c>
      <c r="E8" s="200" t="n">
        <v>1</v>
      </c>
      <c r="F8" s="194" t="s">
        <v>43</v>
      </c>
      <c r="G8" s="194" t="s">
        <v>43</v>
      </c>
      <c r="H8" s="199" t="n">
        <v>-4</v>
      </c>
      <c r="I8" s="199" t="n">
        <v>-6</v>
      </c>
      <c r="J8" s="200" t="n">
        <v>-3</v>
      </c>
      <c r="K8" s="200" t="n">
        <v>-3</v>
      </c>
      <c r="L8" s="200" t="n">
        <v>-1</v>
      </c>
      <c r="M8" s="200" t="n">
        <v>3</v>
      </c>
      <c r="N8" s="195" t="n">
        <v>0</v>
      </c>
      <c r="O8" s="200" t="n">
        <v>2</v>
      </c>
      <c r="P8" s="195"/>
      <c r="Q8" s="196" t="s">
        <v>47</v>
      </c>
      <c r="R8" s="59" t="s">
        <v>43</v>
      </c>
      <c r="T8" s="165" t="n">
        <v>0.158740924883054</v>
      </c>
      <c r="U8" s="165" t="n">
        <v>0.420000022695036</v>
      </c>
      <c r="V8" s="165" t="n">
        <v>0.32999994893617</v>
      </c>
      <c r="W8" s="165" t="n">
        <v>0.053681828881847</v>
      </c>
      <c r="X8" s="186" t="n">
        <v>0.95437045106383</v>
      </c>
      <c r="Y8" s="164" t="n">
        <v>0.484536082474227</v>
      </c>
      <c r="Z8" s="24" t="n">
        <v>473071.117021277</v>
      </c>
      <c r="AA8" s="187"/>
      <c r="AB8" s="188" t="n">
        <v>0.95437045106383</v>
      </c>
      <c r="AD8" s="201" t="n">
        <v>0.20437046004821</v>
      </c>
      <c r="AE8" s="201" t="n">
        <v>0.42</v>
      </c>
      <c r="AF8" s="201" t="n">
        <v>0.33</v>
      </c>
      <c r="AG8" s="201" t="n">
        <v>0.0456295399517905</v>
      </c>
      <c r="AI8" s="196" t="n">
        <v>60000000</v>
      </c>
      <c r="AJ8" s="191" t="n">
        <v>0.85</v>
      </c>
      <c r="AK8" s="164" t="n">
        <v>0.484536082474227</v>
      </c>
      <c r="AM8" s="201" t="n">
        <v>0.20437046004821</v>
      </c>
      <c r="AN8" s="202" t="n">
        <v>0.42</v>
      </c>
      <c r="AO8" s="202" t="n">
        <v>0.33</v>
      </c>
      <c r="AP8" s="21" t="n">
        <v>0.0456295399517905</v>
      </c>
    </row>
    <row r="9" s="21" customFormat="true" ht="12.75" hidden="false" customHeight="true" outlineLevel="0" collapsed="false">
      <c r="A9" s="192" t="s">
        <v>51</v>
      </c>
      <c r="B9" s="198" t="n">
        <v>4</v>
      </c>
      <c r="C9" s="198" t="n">
        <v>3</v>
      </c>
      <c r="D9" s="199" t="n">
        <v>3</v>
      </c>
      <c r="E9" s="200" t="n">
        <v>3</v>
      </c>
      <c r="F9" s="194" t="s">
        <v>43</v>
      </c>
      <c r="G9" s="194"/>
      <c r="H9" s="199" t="n">
        <v>0</v>
      </c>
      <c r="I9" s="199" t="n">
        <v>1</v>
      </c>
      <c r="J9" s="200" t="n">
        <v>2</v>
      </c>
      <c r="K9" s="200" t="n">
        <v>-1</v>
      </c>
      <c r="L9" s="200" t="n">
        <v>2</v>
      </c>
      <c r="M9" s="200" t="n">
        <v>-3</v>
      </c>
      <c r="N9" s="195" t="n">
        <v>0</v>
      </c>
      <c r="O9" s="200" t="n">
        <v>1</v>
      </c>
      <c r="P9" s="195"/>
      <c r="Q9" s="196" t="n">
        <v>9</v>
      </c>
      <c r="R9" s="59" t="s">
        <v>43</v>
      </c>
      <c r="T9" s="165" t="n">
        <v>-0.0412589276595745</v>
      </c>
      <c r="U9" s="165" t="n">
        <v>0.442102</v>
      </c>
      <c r="V9" s="165" t="n">
        <v>0.507898233333333</v>
      </c>
      <c r="W9" s="165" t="n">
        <v>0.053681914893617</v>
      </c>
      <c r="X9" s="186" t="n">
        <v>0.954370933333333</v>
      </c>
      <c r="Y9" s="164" t="n">
        <v>0.484536082474227</v>
      </c>
      <c r="Z9" s="24" t="n">
        <v>80522.8723404255</v>
      </c>
      <c r="AA9" s="187"/>
      <c r="AB9" s="188" t="n">
        <v>0.954370933333333</v>
      </c>
      <c r="AD9" s="201" t="n">
        <v>0.0043704600482095</v>
      </c>
      <c r="AE9" s="201" t="n">
        <v>0.44210180875</v>
      </c>
      <c r="AF9" s="201" t="n">
        <v>0.50789819125</v>
      </c>
      <c r="AG9" s="201" t="n">
        <v>0.0456295399517905</v>
      </c>
      <c r="AI9" s="196" t="n">
        <v>10000000</v>
      </c>
      <c r="AJ9" s="191" t="n">
        <v>0.85</v>
      </c>
      <c r="AK9" s="164" t="n">
        <v>0.484536082474227</v>
      </c>
      <c r="AM9" s="201" t="n">
        <v>0.0043704600482095</v>
      </c>
      <c r="AN9" s="202" t="n">
        <v>0.44210180875</v>
      </c>
      <c r="AO9" s="202" t="n">
        <v>0.50789819125</v>
      </c>
      <c r="AP9" s="21" t="n">
        <v>0.0456295399517905</v>
      </c>
    </row>
    <row r="10" s="21" customFormat="true" ht="12.75" hidden="false" customHeight="true" outlineLevel="0" collapsed="false">
      <c r="A10" s="192" t="s">
        <v>52</v>
      </c>
      <c r="B10" s="193" t="n">
        <v>6</v>
      </c>
      <c r="C10" s="193" t="n">
        <v>3</v>
      </c>
      <c r="D10" s="193" t="n">
        <v>2</v>
      </c>
      <c r="E10" s="193" t="n">
        <v>2</v>
      </c>
      <c r="F10" s="194" t="s">
        <v>43</v>
      </c>
      <c r="G10" s="194" t="s">
        <v>43</v>
      </c>
      <c r="H10" s="193" t="n">
        <v>1</v>
      </c>
      <c r="I10" s="193" t="n">
        <v>1</v>
      </c>
      <c r="J10" s="193" t="n">
        <v>1</v>
      </c>
      <c r="K10" s="193" t="n">
        <v>0</v>
      </c>
      <c r="L10" s="193" t="n">
        <v>0</v>
      </c>
      <c r="M10" s="193" t="n">
        <v>0</v>
      </c>
      <c r="N10" s="193" t="n">
        <v>0</v>
      </c>
      <c r="O10" s="193" t="n">
        <v>3</v>
      </c>
      <c r="P10" s="195"/>
      <c r="Q10" s="203" t="s">
        <v>53</v>
      </c>
      <c r="R10" s="59" t="s">
        <v>43</v>
      </c>
      <c r="T10" s="165" t="n">
        <v>-1.00000000138691</v>
      </c>
      <c r="U10" s="165" t="n">
        <v>0</v>
      </c>
      <c r="V10" s="165" t="n">
        <v>0</v>
      </c>
      <c r="W10" s="165" t="n">
        <v>1.17647058986695</v>
      </c>
      <c r="X10" s="186" t="n">
        <v>0</v>
      </c>
      <c r="Y10" s="164" t="n">
        <v>0.484536082474227</v>
      </c>
      <c r="Z10" s="24" t="n">
        <v>27072352.9787234</v>
      </c>
      <c r="AA10" s="187"/>
      <c r="AB10" s="188" t="n">
        <v>0</v>
      </c>
      <c r="AI10" s="196"/>
      <c r="AJ10" s="191" t="n">
        <v>0.85</v>
      </c>
      <c r="AK10" s="164" t="n">
        <v>0.484536082474227</v>
      </c>
    </row>
    <row r="11" s="21" customFormat="true" ht="12.75" hidden="false" customHeight="true" outlineLevel="0" collapsed="false">
      <c r="A11" s="192" t="s">
        <v>54</v>
      </c>
      <c r="B11" s="198" t="n">
        <v>0</v>
      </c>
      <c r="C11" s="198" t="n">
        <v>0</v>
      </c>
      <c r="D11" s="199" t="n">
        <v>0</v>
      </c>
      <c r="E11" s="200" t="n">
        <v>0</v>
      </c>
      <c r="F11" s="194" t="s">
        <v>43</v>
      </c>
      <c r="G11" s="194" t="s">
        <v>43</v>
      </c>
      <c r="H11" s="199" t="n">
        <v>0</v>
      </c>
      <c r="I11" s="199" t="n">
        <v>0</v>
      </c>
      <c r="J11" s="200" t="n">
        <v>0</v>
      </c>
      <c r="K11" s="200" t="n">
        <v>0</v>
      </c>
      <c r="L11" s="200" t="n">
        <v>0</v>
      </c>
      <c r="M11" s="200" t="n">
        <v>0</v>
      </c>
      <c r="N11" s="200" t="n">
        <v>0</v>
      </c>
      <c r="O11" s="200" t="n">
        <v>0</v>
      </c>
      <c r="P11" s="195"/>
      <c r="Q11" s="203" t="n">
        <v>8</v>
      </c>
      <c r="R11" s="59" t="s">
        <v>43</v>
      </c>
      <c r="T11" s="165" t="n">
        <v>-1</v>
      </c>
      <c r="U11" s="165" t="n">
        <v>0</v>
      </c>
      <c r="V11" s="165" t="n">
        <v>0</v>
      </c>
      <c r="W11" s="165" t="n">
        <v>1.17647058823529</v>
      </c>
      <c r="X11" s="186" t="n">
        <v>0</v>
      </c>
      <c r="Y11" s="164" t="n">
        <v>0.484536082474227</v>
      </c>
      <c r="Z11" s="24" t="n">
        <v>2475000</v>
      </c>
      <c r="AA11" s="187"/>
      <c r="AB11" s="188" t="n">
        <v>0</v>
      </c>
      <c r="AD11" s="201"/>
      <c r="AE11" s="201"/>
      <c r="AF11" s="201"/>
      <c r="AG11" s="201" t="n">
        <v>1</v>
      </c>
      <c r="AH11" s="33"/>
      <c r="AI11" s="196" t="n">
        <v>16500000</v>
      </c>
      <c r="AJ11" s="191" t="n">
        <v>0.85</v>
      </c>
      <c r="AK11" s="164" t="n">
        <v>0.484536082474227</v>
      </c>
      <c r="AM11" s="201" t="n">
        <v>0.0874092009641899</v>
      </c>
      <c r="AN11" s="202" t="n">
        <v>0</v>
      </c>
      <c r="AO11" s="202" t="n">
        <v>0</v>
      </c>
      <c r="AP11" s="21" t="n">
        <v>0.91259079903581</v>
      </c>
    </row>
    <row r="12" s="21" customFormat="true" ht="12.75" hidden="false" customHeight="true" outlineLevel="0" collapsed="false">
      <c r="A12" s="192" t="s">
        <v>55</v>
      </c>
      <c r="B12" s="198" t="n">
        <v>0</v>
      </c>
      <c r="C12" s="198" t="n">
        <v>0</v>
      </c>
      <c r="D12" s="199" t="n">
        <v>0</v>
      </c>
      <c r="E12" s="200" t="n">
        <v>0</v>
      </c>
      <c r="F12" s="194" t="s">
        <v>43</v>
      </c>
      <c r="G12" s="194" t="s">
        <v>43</v>
      </c>
      <c r="H12" s="199" t="n">
        <v>0</v>
      </c>
      <c r="I12" s="199" t="n">
        <v>0</v>
      </c>
      <c r="J12" s="200" t="n">
        <v>0</v>
      </c>
      <c r="K12" s="200" t="n">
        <v>0</v>
      </c>
      <c r="L12" s="200" t="n">
        <v>0</v>
      </c>
      <c r="M12" s="200" t="n">
        <v>0</v>
      </c>
      <c r="N12" s="200" t="n">
        <v>0</v>
      </c>
      <c r="O12" s="200" t="n">
        <v>0</v>
      </c>
      <c r="P12" s="195"/>
      <c r="Q12" s="203" t="s">
        <v>56</v>
      </c>
      <c r="R12" s="59" t="s">
        <v>43</v>
      </c>
      <c r="T12" s="165" t="n">
        <v>-1</v>
      </c>
      <c r="U12" s="165" t="n">
        <v>0</v>
      </c>
      <c r="V12" s="165" t="n">
        <v>0</v>
      </c>
      <c r="W12" s="165" t="n">
        <v>1.17647058823529</v>
      </c>
      <c r="X12" s="186" t="n">
        <v>0</v>
      </c>
      <c r="Y12" s="164" t="n">
        <v>0.484536082474227</v>
      </c>
      <c r="Z12" s="24" t="n">
        <v>5850000</v>
      </c>
      <c r="AA12" s="187"/>
      <c r="AB12" s="188" t="n">
        <v>0</v>
      </c>
      <c r="AD12" s="201"/>
      <c r="AE12" s="201"/>
      <c r="AF12" s="201"/>
      <c r="AG12" s="201" t="n">
        <v>1</v>
      </c>
      <c r="AH12" s="33"/>
      <c r="AI12" s="196" t="n">
        <v>33000000</v>
      </c>
      <c r="AJ12" s="191" t="n">
        <v>0.85</v>
      </c>
      <c r="AK12" s="164" t="n">
        <v>0.484536082474227</v>
      </c>
      <c r="AM12" s="201" t="n">
        <v>0.0874092009641899</v>
      </c>
      <c r="AN12" s="202" t="n">
        <v>0</v>
      </c>
      <c r="AO12" s="202" t="n">
        <v>0</v>
      </c>
      <c r="AP12" s="21" t="n">
        <v>0.91259079903581</v>
      </c>
    </row>
    <row r="13" s="21" customFormat="true" ht="12.75" hidden="false" customHeight="true" outlineLevel="0" collapsed="false">
      <c r="A13" s="192" t="s">
        <v>57</v>
      </c>
      <c r="B13" s="198" t="n">
        <v>8</v>
      </c>
      <c r="C13" s="198" t="n">
        <v>5</v>
      </c>
      <c r="D13" s="199" t="n">
        <v>2</v>
      </c>
      <c r="E13" s="200" t="n">
        <v>2</v>
      </c>
      <c r="F13" s="194" t="s">
        <v>43</v>
      </c>
      <c r="G13" s="194" t="s">
        <v>43</v>
      </c>
      <c r="H13" s="199" t="n">
        <v>3</v>
      </c>
      <c r="I13" s="199" t="n">
        <v>3</v>
      </c>
      <c r="J13" s="200" t="n">
        <v>3</v>
      </c>
      <c r="K13" s="200" t="n">
        <v>0</v>
      </c>
      <c r="L13" s="200" t="n">
        <v>0</v>
      </c>
      <c r="M13" s="200" t="n">
        <v>0</v>
      </c>
      <c r="N13" s="200" t="n">
        <v>0</v>
      </c>
      <c r="O13" s="200" t="n">
        <v>3</v>
      </c>
      <c r="P13" s="195"/>
      <c r="Q13" s="203" t="s">
        <v>58</v>
      </c>
      <c r="R13" s="59" t="s">
        <v>43</v>
      </c>
      <c r="T13" s="165" t="n">
        <v>-1.00000001116686</v>
      </c>
      <c r="U13" s="165" t="n">
        <v>0</v>
      </c>
      <c r="V13" s="165" t="n">
        <v>0</v>
      </c>
      <c r="W13" s="165" t="n">
        <v>1.17647060137278</v>
      </c>
      <c r="X13" s="186" t="n">
        <v>0</v>
      </c>
      <c r="Y13" s="164" t="n">
        <v>0.484536082474227</v>
      </c>
      <c r="Z13" s="24" t="n">
        <v>10087058.9361702</v>
      </c>
      <c r="AA13" s="187"/>
      <c r="AB13" s="188" t="n">
        <v>0</v>
      </c>
      <c r="AD13" s="201"/>
      <c r="AE13" s="201"/>
      <c r="AF13" s="201"/>
      <c r="AG13" s="201" t="n">
        <v>1</v>
      </c>
      <c r="AI13" s="196" t="n">
        <v>61160000</v>
      </c>
      <c r="AJ13" s="191" t="n">
        <v>0.85</v>
      </c>
      <c r="AK13" s="164" t="n">
        <v>0.484536082474227</v>
      </c>
      <c r="AM13" s="201" t="n">
        <v>0.0874092009641899</v>
      </c>
      <c r="AN13" s="202" t="n">
        <v>0</v>
      </c>
      <c r="AO13" s="202" t="n">
        <v>0</v>
      </c>
      <c r="AP13" s="21" t="n">
        <v>0.91259079903581</v>
      </c>
    </row>
    <row r="14" s="21" customFormat="true" ht="12.75" hidden="false" customHeight="true" outlineLevel="0" collapsed="false">
      <c r="A14" s="192" t="s">
        <v>133</v>
      </c>
      <c r="B14" s="198" t="n">
        <v>-2</v>
      </c>
      <c r="C14" s="198" t="n">
        <v>-2</v>
      </c>
      <c r="D14" s="199" t="n">
        <v>0</v>
      </c>
      <c r="E14" s="200" t="n">
        <v>0</v>
      </c>
      <c r="F14" s="194" t="s">
        <v>43</v>
      </c>
      <c r="G14" s="194" t="s">
        <v>43</v>
      </c>
      <c r="H14" s="199" t="n">
        <v>-2</v>
      </c>
      <c r="I14" s="199" t="n">
        <v>-2</v>
      </c>
      <c r="J14" s="200" t="n">
        <v>-2</v>
      </c>
      <c r="K14" s="200" t="n">
        <v>0</v>
      </c>
      <c r="L14" s="200" t="n">
        <v>0</v>
      </c>
      <c r="M14" s="200" t="n">
        <v>0</v>
      </c>
      <c r="N14" s="200" t="n">
        <v>0</v>
      </c>
      <c r="O14" s="200" t="n">
        <v>0</v>
      </c>
      <c r="P14" s="195"/>
      <c r="Q14" s="203" t="s">
        <v>56</v>
      </c>
      <c r="R14" s="59" t="s">
        <v>43</v>
      </c>
      <c r="T14" s="165" t="n">
        <v>-0.999999991328947</v>
      </c>
      <c r="U14" s="165" t="n">
        <v>0</v>
      </c>
      <c r="V14" s="165" t="n">
        <v>0</v>
      </c>
      <c r="W14" s="165" t="n">
        <v>1.17647057803406</v>
      </c>
      <c r="X14" s="186" t="n">
        <v>0</v>
      </c>
      <c r="Y14" s="164" t="n">
        <v>0.484536082474227</v>
      </c>
      <c r="Z14" s="24" t="n">
        <v>8660294.04255319</v>
      </c>
      <c r="AA14" s="187"/>
      <c r="AB14" s="188" t="n">
        <v>0</v>
      </c>
      <c r="AD14" s="201"/>
      <c r="AE14" s="201"/>
      <c r="AF14" s="201"/>
      <c r="AG14" s="201" t="n">
        <v>1</v>
      </c>
      <c r="AI14" s="196" t="n">
        <v>41500000</v>
      </c>
      <c r="AJ14" s="191" t="n">
        <v>0.85</v>
      </c>
      <c r="AK14" s="164" t="n">
        <v>0.484536082474227</v>
      </c>
      <c r="AM14" s="201" t="n">
        <v>0.0874092009641899</v>
      </c>
      <c r="AN14" s="202" t="n">
        <v>0</v>
      </c>
      <c r="AO14" s="202" t="n">
        <v>0</v>
      </c>
      <c r="AP14" s="21" t="n">
        <v>0.91259079903581</v>
      </c>
    </row>
    <row r="15" s="206" customFormat="true" ht="14.25" hidden="false" customHeight="true" outlineLevel="0" collapsed="false">
      <c r="A15" s="192" t="s">
        <v>60</v>
      </c>
      <c r="B15" s="198" t="n">
        <v>0</v>
      </c>
      <c r="C15" s="198" t="n">
        <v>0</v>
      </c>
      <c r="D15" s="199" t="n">
        <v>3</v>
      </c>
      <c r="E15" s="200" t="n">
        <v>3</v>
      </c>
      <c r="F15" s="204" t="s">
        <v>43</v>
      </c>
      <c r="G15" s="204" t="s">
        <v>43</v>
      </c>
      <c r="H15" s="199" t="n">
        <v>-3</v>
      </c>
      <c r="I15" s="199" t="n">
        <v>-4</v>
      </c>
      <c r="J15" s="200" t="n">
        <v>-3</v>
      </c>
      <c r="K15" s="200" t="n">
        <v>-1</v>
      </c>
      <c r="L15" s="200" t="n">
        <v>0</v>
      </c>
      <c r="M15" s="200" t="n">
        <v>1</v>
      </c>
      <c r="N15" s="200" t="n">
        <v>0</v>
      </c>
      <c r="O15" s="200" t="n">
        <v>0</v>
      </c>
      <c r="P15" s="205"/>
      <c r="Q15" s="81" t="s">
        <v>61</v>
      </c>
      <c r="R15" s="82" t="s">
        <v>43</v>
      </c>
      <c r="T15" s="207" t="n">
        <v>0.550949738027339</v>
      </c>
      <c r="U15" s="207" t="n">
        <v>0.150000009674415</v>
      </c>
      <c r="V15" s="207" t="n">
        <v>0.114039151565681</v>
      </c>
      <c r="W15" s="207" t="n">
        <v>0.108830074854258</v>
      </c>
      <c r="X15" s="208" t="n">
        <v>0.907494462893554</v>
      </c>
      <c r="Y15" s="209" t="n">
        <v>0.484536082474227</v>
      </c>
      <c r="Z15" s="210" t="n">
        <v>1209296.17021277</v>
      </c>
      <c r="AA15" s="211"/>
      <c r="AB15" s="212" t="n">
        <v>0.907494462893554</v>
      </c>
      <c r="AC15" s="206" t="n">
        <v>0.652721697680352</v>
      </c>
      <c r="AD15" s="213" t="n">
        <v>0.643455277455758</v>
      </c>
      <c r="AE15" s="213" t="n">
        <v>0.15</v>
      </c>
      <c r="AF15" s="213" t="n">
        <v>0.114039151115708</v>
      </c>
      <c r="AG15" s="213" t="n">
        <v>0.0925055714285339</v>
      </c>
      <c r="AI15" s="214" t="n">
        <v>74078553</v>
      </c>
      <c r="AJ15" s="215" t="n">
        <v>0.85</v>
      </c>
      <c r="AK15" s="209" t="n">
        <v>0.484536082474227</v>
      </c>
      <c r="AM15" s="213" t="n">
        <v>0.463913649277476</v>
      </c>
      <c r="AN15" s="216" t="n">
        <v>0.15</v>
      </c>
      <c r="AO15" s="216" t="n">
        <v>0.114039151115708</v>
      </c>
      <c r="AP15" s="206" t="n">
        <v>0.272047199606816</v>
      </c>
    </row>
    <row r="16" s="183" customFormat="true" ht="12.75" hidden="false" customHeight="true" outlineLevel="0" collapsed="false">
      <c r="A16" s="178" t="s">
        <v>62</v>
      </c>
      <c r="B16" s="179" t="n">
        <v>-4</v>
      </c>
      <c r="C16" s="179" t="n">
        <v>-7</v>
      </c>
      <c r="D16" s="179" t="n">
        <v>3</v>
      </c>
      <c r="E16" s="179" t="n">
        <v>3</v>
      </c>
      <c r="F16" s="180" t="s">
        <v>43</v>
      </c>
      <c r="G16" s="180" t="s">
        <v>43</v>
      </c>
      <c r="H16" s="179" t="n">
        <v>-10</v>
      </c>
      <c r="I16" s="179" t="n">
        <v>-6</v>
      </c>
      <c r="J16" s="179" t="n">
        <v>-5</v>
      </c>
      <c r="K16" s="179" t="n">
        <v>-1</v>
      </c>
      <c r="L16" s="179" t="n">
        <v>1</v>
      </c>
      <c r="M16" s="179" t="n">
        <v>-5</v>
      </c>
      <c r="N16" s="179" t="n">
        <v>-2</v>
      </c>
      <c r="O16" s="179" t="n">
        <v>3</v>
      </c>
      <c r="P16" s="181"/>
      <c r="Q16" s="94" t="s">
        <v>63</v>
      </c>
      <c r="R16" s="95" t="s">
        <v>43</v>
      </c>
      <c r="T16" s="217" t="n">
        <v>0.0674818587797046</v>
      </c>
      <c r="U16" s="218" t="n">
        <v>0.525000006666667</v>
      </c>
      <c r="V16" s="218" t="n">
        <v>0.224999986666667</v>
      </c>
      <c r="W16" s="218" t="n">
        <v>0.107363622350674</v>
      </c>
      <c r="X16" s="186" t="n">
        <v>0.908740931111111</v>
      </c>
      <c r="Y16" s="164" t="n">
        <v>0.463806970509383</v>
      </c>
      <c r="Z16" s="24" t="n">
        <v>2415681.50289017</v>
      </c>
      <c r="AB16" s="188" t="n">
        <v>0.908740931111111</v>
      </c>
      <c r="AC16" s="219"/>
      <c r="AD16" s="189" t="n">
        <v>0.158740920096419</v>
      </c>
      <c r="AE16" s="183" t="n">
        <v>0.525</v>
      </c>
      <c r="AF16" s="183" t="n">
        <v>0.225</v>
      </c>
      <c r="AG16" s="189" t="n">
        <v>0.091259079903581</v>
      </c>
      <c r="AJ16" s="191" t="n">
        <v>0.85</v>
      </c>
      <c r="AK16" s="164" t="n">
        <v>0.463806970509383</v>
      </c>
    </row>
    <row r="17" s="21" customFormat="true" ht="12.75" hidden="false" customHeight="true" outlineLevel="0" collapsed="false">
      <c r="A17" s="192" t="s">
        <v>64</v>
      </c>
      <c r="B17" s="198" t="n">
        <v>-1</v>
      </c>
      <c r="C17" s="198" t="n">
        <v>-2</v>
      </c>
      <c r="D17" s="199" t="n">
        <v>2</v>
      </c>
      <c r="E17" s="200" t="n">
        <v>2</v>
      </c>
      <c r="F17" s="194" t="s">
        <v>43</v>
      </c>
      <c r="G17" s="194" t="s">
        <v>43</v>
      </c>
      <c r="H17" s="199" t="n">
        <v>-4</v>
      </c>
      <c r="I17" s="199" t="n">
        <v>-2</v>
      </c>
      <c r="J17" s="200" t="n">
        <v>-3</v>
      </c>
      <c r="K17" s="200" t="n">
        <v>1</v>
      </c>
      <c r="L17" s="200" t="n">
        <v>0</v>
      </c>
      <c r="M17" s="200" t="n">
        <v>-2</v>
      </c>
      <c r="N17" s="200" t="n">
        <v>0</v>
      </c>
      <c r="O17" s="200" t="n">
        <v>1</v>
      </c>
      <c r="P17" s="220"/>
      <c r="Q17" s="72" t="s">
        <v>65</v>
      </c>
      <c r="R17" s="59" t="s">
        <v>43</v>
      </c>
      <c r="T17" s="165" t="n">
        <v>0.0984368510982659</v>
      </c>
      <c r="U17" s="165" t="n">
        <v>0.590000016666667</v>
      </c>
      <c r="V17" s="165" t="n">
        <v>0.223478713333333</v>
      </c>
      <c r="W17" s="221" t="n">
        <v>0.103628739884393</v>
      </c>
      <c r="X17" s="186" t="n">
        <v>1.00000001</v>
      </c>
      <c r="Y17" s="164" t="n">
        <v>0.463806970509383</v>
      </c>
      <c r="Z17" s="24" t="n">
        <v>1554431.0982659</v>
      </c>
      <c r="AA17" s="187"/>
      <c r="AB17" s="188" t="n">
        <v>1.00000001</v>
      </c>
      <c r="AC17" s="219"/>
      <c r="AD17" s="201" t="n">
        <v>0.0984368476632776</v>
      </c>
      <c r="AE17" s="201" t="n">
        <v>0.59</v>
      </c>
      <c r="AF17" s="201" t="n">
        <v>0.223478723404255</v>
      </c>
      <c r="AG17" s="201" t="n">
        <v>0.0880844289324671</v>
      </c>
      <c r="AI17" s="196" t="n">
        <v>100000000</v>
      </c>
      <c r="AJ17" s="191" t="n">
        <v>0.85</v>
      </c>
      <c r="AK17" s="164" t="n">
        <v>0.463806970509383</v>
      </c>
      <c r="AM17" s="201" t="n">
        <v>0.0984368476632776</v>
      </c>
      <c r="AN17" s="202" t="n">
        <v>0.59</v>
      </c>
      <c r="AO17" s="202" t="n">
        <v>0.223478723404255</v>
      </c>
      <c r="AP17" s="21" t="n">
        <v>0.0880844289324671</v>
      </c>
    </row>
    <row r="18" s="21" customFormat="true" ht="12.75" hidden="false" customHeight="true" outlineLevel="0" collapsed="false">
      <c r="A18" s="192" t="s">
        <v>66</v>
      </c>
      <c r="B18" s="198" t="n">
        <v>-3</v>
      </c>
      <c r="C18" s="198" t="n">
        <v>-5</v>
      </c>
      <c r="D18" s="199" t="n">
        <v>1</v>
      </c>
      <c r="E18" s="200" t="n">
        <v>1</v>
      </c>
      <c r="F18" s="194" t="s">
        <v>43</v>
      </c>
      <c r="G18" s="194" t="s">
        <v>43</v>
      </c>
      <c r="H18" s="199" t="n">
        <v>-6</v>
      </c>
      <c r="I18" s="199" t="n">
        <v>-4</v>
      </c>
      <c r="J18" s="200" t="n">
        <v>-2</v>
      </c>
      <c r="K18" s="200" t="n">
        <v>-2</v>
      </c>
      <c r="L18" s="200" t="n">
        <v>1</v>
      </c>
      <c r="M18" s="200" t="n">
        <v>-3</v>
      </c>
      <c r="N18" s="200" t="n">
        <v>-2</v>
      </c>
      <c r="O18" s="200" t="n">
        <v>2</v>
      </c>
      <c r="P18" s="220"/>
      <c r="Q18" s="72" t="s">
        <v>67</v>
      </c>
      <c r="R18" s="59" t="s">
        <v>43</v>
      </c>
      <c r="T18" s="165" t="n">
        <v>0.279349054142582</v>
      </c>
      <c r="U18" s="165" t="n">
        <v>0.394999986666667</v>
      </c>
      <c r="V18" s="165" t="n">
        <v>0.228042533333333</v>
      </c>
      <c r="W18" s="221" t="n">
        <v>0.114833387283237</v>
      </c>
      <c r="X18" s="186" t="n">
        <v>0.999999953333333</v>
      </c>
      <c r="Y18" s="164" t="n">
        <v>0.463806970509383</v>
      </c>
      <c r="Z18" s="24" t="n">
        <v>861250.404624277</v>
      </c>
      <c r="AA18" s="187"/>
      <c r="AB18" s="188" t="n">
        <v>0.999999953333333</v>
      </c>
      <c r="AC18" s="219"/>
      <c r="AD18" s="201" t="n">
        <v>0.279349064962702</v>
      </c>
      <c r="AE18" s="201" t="n">
        <v>0.395</v>
      </c>
      <c r="AF18" s="201" t="n">
        <v>0.228042553191489</v>
      </c>
      <c r="AG18" s="201" t="n">
        <v>0.0976083818458089</v>
      </c>
      <c r="AI18" s="196" t="n">
        <v>50000000</v>
      </c>
      <c r="AJ18" s="191" t="n">
        <v>0.85</v>
      </c>
      <c r="AK18" s="164" t="n">
        <v>0.463806970509383</v>
      </c>
      <c r="AM18" s="201" t="n">
        <v>0.279349064962702</v>
      </c>
      <c r="AN18" s="202" t="n">
        <v>0.395</v>
      </c>
      <c r="AO18" s="202" t="n">
        <v>0.228042553191489</v>
      </c>
      <c r="AP18" s="21" t="n">
        <v>0.0976083818458089</v>
      </c>
    </row>
    <row r="19" s="21" customFormat="true" ht="14.25" hidden="false" customHeight="true" outlineLevel="0" collapsed="false">
      <c r="A19" s="192" t="s">
        <v>68</v>
      </c>
      <c r="B19" s="222"/>
      <c r="C19" s="222"/>
      <c r="D19" s="195"/>
      <c r="E19" s="196"/>
      <c r="F19" s="194"/>
      <c r="G19" s="194"/>
      <c r="H19" s="195"/>
      <c r="I19" s="223"/>
      <c r="J19" s="195"/>
      <c r="K19" s="195"/>
      <c r="L19" s="195"/>
      <c r="M19" s="195"/>
      <c r="N19" s="223"/>
      <c r="O19" s="195"/>
      <c r="P19" s="220"/>
      <c r="Q19" s="203" t="s">
        <v>43</v>
      </c>
      <c r="R19" s="203" t="s">
        <v>43</v>
      </c>
      <c r="T19" s="165" t="e">
        <f aca="false"/>
        <v>#DIV/0!</v>
      </c>
      <c r="U19" s="165" t="e">
        <f aca="false"/>
        <v>#DIV/0!</v>
      </c>
      <c r="V19" s="165" t="e">
        <f aca="false"/>
        <v>#DIV/0!</v>
      </c>
      <c r="W19" s="165" t="e">
        <f aca="false"/>
        <v>#DIV/0!</v>
      </c>
      <c r="X19" s="186" t="e">
        <f aca="false"/>
        <v>#DIV/0!</v>
      </c>
      <c r="Y19" s="164" t="n">
        <v>0.484536082474227</v>
      </c>
      <c r="Z19" s="24" t="n">
        <v>0</v>
      </c>
      <c r="AA19" s="187"/>
      <c r="AB19" s="188" t="e">
        <f aca="false"/>
        <v>#DIV/0!</v>
      </c>
      <c r="AD19" s="33"/>
      <c r="AE19" s="33"/>
      <c r="AF19" s="33"/>
      <c r="AG19" s="33"/>
      <c r="AJ19" s="191" t="n">
        <v>0.85</v>
      </c>
      <c r="AK19" s="191" t="n">
        <v>0.5</v>
      </c>
    </row>
    <row r="20" s="183" customFormat="true" ht="12.75" hidden="false" customHeight="true" outlineLevel="0" collapsed="false">
      <c r="A20" s="178" t="s">
        <v>69</v>
      </c>
      <c r="B20" s="179" t="n">
        <v>0</v>
      </c>
      <c r="C20" s="179" t="n">
        <v>-5</v>
      </c>
      <c r="D20" s="179" t="n">
        <v>5</v>
      </c>
      <c r="E20" s="179" t="n">
        <v>5</v>
      </c>
      <c r="F20" s="180" t="s">
        <v>43</v>
      </c>
      <c r="G20" s="180" t="s">
        <v>43</v>
      </c>
      <c r="H20" s="179" t="n">
        <v>-10</v>
      </c>
      <c r="I20" s="179" t="n">
        <v>-11</v>
      </c>
      <c r="J20" s="179" t="n">
        <v>-6</v>
      </c>
      <c r="K20" s="179" t="n">
        <v>-5</v>
      </c>
      <c r="L20" s="179" t="n">
        <v>-1</v>
      </c>
      <c r="M20" s="179" t="n">
        <v>2</v>
      </c>
      <c r="N20" s="179" t="n">
        <v>0</v>
      </c>
      <c r="O20" s="179" t="n">
        <v>5</v>
      </c>
      <c r="P20" s="181"/>
      <c r="Q20" s="224" t="s">
        <v>70</v>
      </c>
      <c r="R20" s="94" t="n">
        <v>57</v>
      </c>
      <c r="T20" s="185" t="n">
        <v>-0.412596128622736</v>
      </c>
      <c r="U20" s="184" t="n">
        <v>0.387595945782769</v>
      </c>
      <c r="V20" s="184" t="n">
        <v>0.112516639497676</v>
      </c>
      <c r="W20" s="185" t="n">
        <v>0.536755033606329</v>
      </c>
      <c r="X20" s="186" t="n">
        <v>0.543758235223088</v>
      </c>
      <c r="Y20" s="225" t="n">
        <v>0.48051948051948</v>
      </c>
      <c r="Z20" s="24" t="n">
        <v>8890273.62162162</v>
      </c>
      <c r="AB20" s="188" t="n">
        <v>0.543758235223088</v>
      </c>
      <c r="AC20" s="226"/>
      <c r="AD20" s="189" t="n">
        <v>0.043704600482095</v>
      </c>
      <c r="AE20" s="189" t="n">
        <v>0.3875</v>
      </c>
      <c r="AF20" s="189" t="n">
        <v>0.1125</v>
      </c>
      <c r="AG20" s="189" t="n">
        <v>0.456295399517905</v>
      </c>
      <c r="AH20" s="190"/>
      <c r="AJ20" s="191" t="n">
        <v>0.85</v>
      </c>
      <c r="AK20" s="225" t="n">
        <v>0.48051948051948</v>
      </c>
    </row>
    <row r="21" s="21" customFormat="true" ht="12.75" hidden="false" customHeight="true" outlineLevel="0" collapsed="false">
      <c r="A21" s="192" t="s">
        <v>71</v>
      </c>
      <c r="B21" s="193" t="n">
        <v>-9</v>
      </c>
      <c r="C21" s="193" t="n">
        <v>-8</v>
      </c>
      <c r="D21" s="193" t="n">
        <v>-1</v>
      </c>
      <c r="E21" s="193" t="n">
        <v>-1</v>
      </c>
      <c r="F21" s="194" t="s">
        <v>43</v>
      </c>
      <c r="G21" s="194" t="s">
        <v>43</v>
      </c>
      <c r="H21" s="193" t="n">
        <v>-7</v>
      </c>
      <c r="I21" s="193" t="n">
        <v>-9</v>
      </c>
      <c r="J21" s="193" t="n">
        <v>-6</v>
      </c>
      <c r="K21" s="193" t="n">
        <v>-3</v>
      </c>
      <c r="L21" s="193" t="n">
        <v>0</v>
      </c>
      <c r="M21" s="193" t="n">
        <v>2</v>
      </c>
      <c r="N21" s="193" t="n">
        <v>0</v>
      </c>
      <c r="O21" s="193" t="n">
        <v>-1</v>
      </c>
      <c r="P21" s="220"/>
      <c r="Q21" s="196" t="n">
        <v>8</v>
      </c>
      <c r="R21" s="72" t="n">
        <v>57</v>
      </c>
      <c r="T21" s="165" t="n">
        <v>-0.865150859342981</v>
      </c>
      <c r="U21" s="165" t="n">
        <v>0.0830003182014231</v>
      </c>
      <c r="V21" s="165" t="n">
        <v>0.023714376628978</v>
      </c>
      <c r="W21" s="165" t="n">
        <v>1.02605475109773</v>
      </c>
      <c r="X21" s="186" t="n">
        <v>0.11371037392049</v>
      </c>
      <c r="Y21" s="164" t="n">
        <v>0.484536082474227</v>
      </c>
      <c r="Z21" s="24" t="n">
        <v>5203447.97872341</v>
      </c>
      <c r="AA21" s="187"/>
      <c r="AB21" s="188" t="n">
        <v>0.11371037392049</v>
      </c>
      <c r="AI21" s="196"/>
      <c r="AJ21" s="191" t="n">
        <v>0.85</v>
      </c>
      <c r="AK21" s="225" t="n">
        <v>0.48051948051948</v>
      </c>
    </row>
    <row r="22" s="21" customFormat="true" ht="12.75" hidden="false" customHeight="true" outlineLevel="0" collapsed="false">
      <c r="A22" s="192" t="s">
        <v>72</v>
      </c>
      <c r="B22" s="198" t="n">
        <v>-3</v>
      </c>
      <c r="C22" s="198" t="n">
        <v>-4</v>
      </c>
      <c r="D22" s="199" t="n">
        <v>-1</v>
      </c>
      <c r="E22" s="200" t="n">
        <v>-1</v>
      </c>
      <c r="F22" s="194" t="s">
        <v>43</v>
      </c>
      <c r="G22" s="194" t="s">
        <v>43</v>
      </c>
      <c r="H22" s="199" t="n">
        <v>-3</v>
      </c>
      <c r="I22" s="199" t="n">
        <v>-3</v>
      </c>
      <c r="J22" s="200" t="n">
        <v>-3</v>
      </c>
      <c r="K22" s="200" t="n">
        <v>0</v>
      </c>
      <c r="L22" s="200" t="n">
        <v>0</v>
      </c>
      <c r="M22" s="200" t="n">
        <v>0</v>
      </c>
      <c r="N22" s="200" t="n">
        <v>0</v>
      </c>
      <c r="O22" s="200" t="n">
        <v>1</v>
      </c>
      <c r="P22" s="220"/>
      <c r="Q22" s="196" t="n">
        <v>8</v>
      </c>
      <c r="R22" s="72" t="s">
        <v>43</v>
      </c>
      <c r="T22" s="165" t="n">
        <v>-0.984042560331287</v>
      </c>
      <c r="U22" s="165" t="n">
        <v>0</v>
      </c>
      <c r="V22" s="165" t="n">
        <v>0</v>
      </c>
      <c r="W22" s="165" t="n">
        <v>1.15769712980151</v>
      </c>
      <c r="X22" s="186" t="n">
        <v>0</v>
      </c>
      <c r="Y22" s="164" t="n">
        <v>0.484536082474227</v>
      </c>
      <c r="Z22" s="24" t="n">
        <v>5174906.17021277</v>
      </c>
      <c r="AA22" s="187"/>
      <c r="AB22" s="188" t="n">
        <v>0</v>
      </c>
      <c r="AD22" s="201"/>
      <c r="AE22" s="201"/>
      <c r="AF22" s="201"/>
      <c r="AG22" s="201" t="n">
        <v>1</v>
      </c>
      <c r="AH22" s="21" t="n">
        <v>1</v>
      </c>
      <c r="AI22" s="196" t="n">
        <v>29800000</v>
      </c>
      <c r="AJ22" s="191" t="n">
        <v>0.85</v>
      </c>
      <c r="AK22" s="225" t="n">
        <v>0.48051948051948</v>
      </c>
      <c r="AM22" s="201" t="n">
        <v>0.0874092009641899</v>
      </c>
      <c r="AN22" s="202" t="n">
        <v>0</v>
      </c>
      <c r="AO22" s="202" t="n">
        <v>0</v>
      </c>
      <c r="AP22" s="21" t="n">
        <v>0.91259079903581</v>
      </c>
    </row>
    <row r="23" s="21" customFormat="true" ht="12.75" hidden="false" customHeight="true" outlineLevel="0" collapsed="false">
      <c r="A23" s="192" t="s">
        <v>73</v>
      </c>
      <c r="B23" s="198" t="n">
        <v>-6</v>
      </c>
      <c r="C23" s="198" t="n">
        <v>-4</v>
      </c>
      <c r="D23" s="199" t="n">
        <v>0</v>
      </c>
      <c r="E23" s="200" t="n">
        <v>0</v>
      </c>
      <c r="F23" s="194" t="s">
        <v>43</v>
      </c>
      <c r="G23" s="194" t="s">
        <v>43</v>
      </c>
      <c r="H23" s="199" t="n">
        <v>-4</v>
      </c>
      <c r="I23" s="199" t="n">
        <v>-6</v>
      </c>
      <c r="J23" s="200" t="n">
        <v>-3</v>
      </c>
      <c r="K23" s="200" t="n">
        <v>-3</v>
      </c>
      <c r="L23" s="200" t="n">
        <v>0</v>
      </c>
      <c r="M23" s="200" t="n">
        <v>2</v>
      </c>
      <c r="N23" s="200" t="n">
        <v>0</v>
      </c>
      <c r="O23" s="200" t="n">
        <v>-2</v>
      </c>
      <c r="P23" s="220"/>
      <c r="Q23" s="196" t="s">
        <v>43</v>
      </c>
      <c r="R23" s="72" t="n">
        <v>57</v>
      </c>
      <c r="T23" s="165" t="n">
        <v>0.0186536877458585</v>
      </c>
      <c r="U23" s="165" t="n">
        <v>0.699999301532089</v>
      </c>
      <c r="V23" s="165" t="n">
        <v>0.19999980043774</v>
      </c>
      <c r="W23" s="165" t="n">
        <v>0.0474655651339425</v>
      </c>
      <c r="X23" s="186" t="n">
        <v>0.958998520079539</v>
      </c>
      <c r="Y23" s="164" t="n">
        <v>0.484536082474227</v>
      </c>
      <c r="Z23" s="24" t="n">
        <v>28541.8085106383</v>
      </c>
      <c r="AA23" s="187"/>
      <c r="AB23" s="188" t="n">
        <v>0.958998520079539</v>
      </c>
      <c r="AD23" s="201" t="n">
        <v>0.059</v>
      </c>
      <c r="AE23" s="201" t="n">
        <v>0.7</v>
      </c>
      <c r="AF23" s="201" t="n">
        <v>0.2</v>
      </c>
      <c r="AG23" s="201" t="n">
        <v>0.041</v>
      </c>
      <c r="AH23" s="21" t="n">
        <v>1</v>
      </c>
      <c r="AI23" s="196" t="n">
        <v>5000000</v>
      </c>
      <c r="AJ23" s="191" t="n">
        <v>0.85</v>
      </c>
      <c r="AK23" s="225" t="n">
        <v>0.48051948051948</v>
      </c>
      <c r="AM23" s="201" t="n">
        <v>0.008740920096419</v>
      </c>
      <c r="AN23" s="202" t="n">
        <v>0.7</v>
      </c>
      <c r="AO23" s="202" t="n">
        <v>0.2</v>
      </c>
      <c r="AP23" s="21" t="n">
        <v>0.091259079903581</v>
      </c>
    </row>
    <row r="24" s="21" customFormat="true" ht="12.75" hidden="false" customHeight="true" outlineLevel="0" collapsed="false">
      <c r="A24" s="192" t="s">
        <v>74</v>
      </c>
      <c r="B24" s="193" t="n">
        <v>6</v>
      </c>
      <c r="C24" s="193" t="n">
        <v>3</v>
      </c>
      <c r="D24" s="193" t="n">
        <v>5</v>
      </c>
      <c r="E24" s="193" t="n">
        <v>5</v>
      </c>
      <c r="F24" s="194" t="s">
        <v>43</v>
      </c>
      <c r="G24" s="194" t="s">
        <v>43</v>
      </c>
      <c r="H24" s="193" t="n">
        <v>-2</v>
      </c>
      <c r="I24" s="193" t="n">
        <v>1</v>
      </c>
      <c r="J24" s="193" t="n">
        <v>0</v>
      </c>
      <c r="K24" s="193" t="n">
        <v>1</v>
      </c>
      <c r="L24" s="193" t="n">
        <v>-1</v>
      </c>
      <c r="M24" s="193" t="n">
        <v>-2</v>
      </c>
      <c r="N24" s="193" t="n">
        <v>0</v>
      </c>
      <c r="O24" s="193" t="n">
        <v>3</v>
      </c>
      <c r="P24" s="220"/>
      <c r="Q24" s="196" t="n">
        <v>8</v>
      </c>
      <c r="R24" s="72" t="n">
        <v>57</v>
      </c>
      <c r="T24" s="165" t="n">
        <v>-0.23292358439969</v>
      </c>
      <c r="U24" s="165" t="n">
        <v>0.497428359257577</v>
      </c>
      <c r="V24" s="165" t="n">
        <v>0.145033921987192</v>
      </c>
      <c r="W24" s="165" t="n">
        <v>0.344536644968633</v>
      </c>
      <c r="X24" s="186" t="n">
        <v>0.702394845068416</v>
      </c>
      <c r="Y24" s="164" t="n">
        <v>0.484536082474227</v>
      </c>
      <c r="Z24" s="24" t="n">
        <v>3478755.4787234</v>
      </c>
      <c r="AA24" s="187"/>
      <c r="AB24" s="188" t="n">
        <v>0.702394845068416</v>
      </c>
      <c r="AI24" s="196"/>
      <c r="AJ24" s="191" t="n">
        <v>0.85</v>
      </c>
      <c r="AK24" s="225" t="n">
        <v>0.48051948051948</v>
      </c>
    </row>
    <row r="25" s="21" customFormat="true" ht="12.75" hidden="false" customHeight="true" outlineLevel="0" collapsed="false">
      <c r="A25" s="192" t="s">
        <v>75</v>
      </c>
      <c r="B25" s="198" t="n">
        <v>7</v>
      </c>
      <c r="C25" s="198" t="n">
        <v>6</v>
      </c>
      <c r="D25" s="199" t="n">
        <v>3</v>
      </c>
      <c r="E25" s="200" t="n">
        <v>3</v>
      </c>
      <c r="F25" s="194" t="s">
        <v>43</v>
      </c>
      <c r="G25" s="194" t="s">
        <v>43</v>
      </c>
      <c r="H25" s="199" t="n">
        <v>3</v>
      </c>
      <c r="I25" s="199" t="n">
        <v>3</v>
      </c>
      <c r="J25" s="200" t="n">
        <v>3</v>
      </c>
      <c r="K25" s="200" t="n">
        <v>0</v>
      </c>
      <c r="L25" s="200" t="n">
        <v>0</v>
      </c>
      <c r="M25" s="200" t="n">
        <v>0</v>
      </c>
      <c r="N25" s="200" t="n">
        <v>0</v>
      </c>
      <c r="O25" s="200" t="n">
        <v>1</v>
      </c>
      <c r="P25" s="220"/>
      <c r="Q25" s="196" t="n">
        <v>8</v>
      </c>
      <c r="R25" s="72" t="s">
        <v>43</v>
      </c>
      <c r="T25" s="165" t="n">
        <v>-0.984042553191489</v>
      </c>
      <c r="U25" s="165" t="n">
        <v>0</v>
      </c>
      <c r="V25" s="165" t="n">
        <v>0</v>
      </c>
      <c r="W25" s="165" t="n">
        <v>1.15769712140175</v>
      </c>
      <c r="X25" s="186" t="n">
        <v>0</v>
      </c>
      <c r="Y25" s="164" t="n">
        <v>0.484536082474227</v>
      </c>
      <c r="Z25" s="24" t="n">
        <v>2952127.65957447</v>
      </c>
      <c r="AA25" s="187"/>
      <c r="AB25" s="188" t="n">
        <v>0</v>
      </c>
      <c r="AD25" s="201"/>
      <c r="AE25" s="201"/>
      <c r="AF25" s="201"/>
      <c r="AG25" s="201" t="n">
        <v>1</v>
      </c>
      <c r="AH25" s="21" t="n">
        <v>1</v>
      </c>
      <c r="AI25" s="196" t="n">
        <v>17000000</v>
      </c>
      <c r="AJ25" s="191" t="n">
        <v>0.85</v>
      </c>
      <c r="AK25" s="225" t="n">
        <v>0.48051948051948</v>
      </c>
      <c r="AM25" s="201" t="n">
        <v>0.0874092009641899</v>
      </c>
      <c r="AN25" s="202" t="n">
        <v>0</v>
      </c>
      <c r="AO25" s="202" t="n">
        <v>0</v>
      </c>
      <c r="AP25" s="21" t="n">
        <v>0.91259079903581</v>
      </c>
    </row>
    <row r="26" s="21" customFormat="true" ht="12.75" hidden="false" customHeight="true" outlineLevel="0" collapsed="false">
      <c r="A26" s="192" t="s">
        <v>76</v>
      </c>
      <c r="B26" s="198" t="n">
        <v>-1</v>
      </c>
      <c r="C26" s="198" t="n">
        <v>-3</v>
      </c>
      <c r="D26" s="199" t="n">
        <v>2</v>
      </c>
      <c r="E26" s="200" t="n">
        <v>2</v>
      </c>
      <c r="F26" s="194" t="s">
        <v>43</v>
      </c>
      <c r="G26" s="194" t="s">
        <v>43</v>
      </c>
      <c r="H26" s="199" t="n">
        <v>-5</v>
      </c>
      <c r="I26" s="199" t="n">
        <v>-2</v>
      </c>
      <c r="J26" s="200" t="n">
        <v>-3</v>
      </c>
      <c r="K26" s="200" t="n">
        <v>1</v>
      </c>
      <c r="L26" s="200" t="n">
        <v>-1</v>
      </c>
      <c r="M26" s="200" t="n">
        <v>-2</v>
      </c>
      <c r="N26" s="200" t="n">
        <v>0</v>
      </c>
      <c r="O26" s="200" t="n">
        <v>2</v>
      </c>
      <c r="P26" s="220"/>
      <c r="Q26" s="196" t="s">
        <v>43</v>
      </c>
      <c r="R26" s="72" t="n">
        <v>57</v>
      </c>
      <c r="T26" s="165" t="n">
        <v>0.0208694756883119</v>
      </c>
      <c r="U26" s="165" t="n">
        <v>0.665502753216235</v>
      </c>
      <c r="V26" s="165" t="n">
        <v>0.194038945701214</v>
      </c>
      <c r="W26" s="165" t="n">
        <v>0.0697805886962963</v>
      </c>
      <c r="X26" s="186" t="n">
        <v>0.939724674997613</v>
      </c>
      <c r="Y26" s="164" t="n">
        <v>0.484536082474227</v>
      </c>
      <c r="Z26" s="24" t="n">
        <v>526627.819148936</v>
      </c>
      <c r="AA26" s="187"/>
      <c r="AB26" s="188" t="n">
        <v>0.939724674997613</v>
      </c>
      <c r="AC26" s="21" t="n">
        <v>0.060275346004881</v>
      </c>
      <c r="AD26" s="201" t="n">
        <v>0.0801829708659211</v>
      </c>
      <c r="AE26" s="201" t="n">
        <v>0.665502765705255</v>
      </c>
      <c r="AF26" s="201" t="n">
        <v>0.194038917423943</v>
      </c>
      <c r="AG26" s="201" t="n">
        <v>0.060275346004881</v>
      </c>
      <c r="AH26" s="21" t="n">
        <v>1</v>
      </c>
      <c r="AI26" s="196" t="n">
        <v>50620000</v>
      </c>
      <c r="AJ26" s="191" t="n">
        <v>0.85</v>
      </c>
      <c r="AK26" s="225" t="n">
        <v>0.48051948051948</v>
      </c>
      <c r="AM26" s="201" t="n">
        <v>0.0122773492464518</v>
      </c>
      <c r="AN26" s="202" t="n">
        <v>0.665502765705255</v>
      </c>
      <c r="AO26" s="202" t="n">
        <v>0.194038917423943</v>
      </c>
      <c r="AP26" s="21" t="n">
        <v>0.12818096762435</v>
      </c>
    </row>
    <row r="27" s="21" customFormat="true" ht="12.75" hidden="false" customHeight="true" outlineLevel="0" collapsed="false">
      <c r="A27" s="192" t="s">
        <v>77</v>
      </c>
      <c r="B27" s="198" t="n">
        <v>1</v>
      </c>
      <c r="C27" s="198" t="n">
        <v>1</v>
      </c>
      <c r="D27" s="199" t="n">
        <v>-2</v>
      </c>
      <c r="E27" s="200" t="n">
        <v>-2</v>
      </c>
      <c r="F27" s="194" t="s">
        <v>43</v>
      </c>
      <c r="G27" s="194" t="s">
        <v>43</v>
      </c>
      <c r="H27" s="199" t="n">
        <v>3</v>
      </c>
      <c r="I27" s="199" t="n">
        <v>0</v>
      </c>
      <c r="J27" s="200" t="n">
        <v>0</v>
      </c>
      <c r="K27" s="200" t="n">
        <v>0</v>
      </c>
      <c r="L27" s="200" t="n">
        <v>2</v>
      </c>
      <c r="M27" s="200" t="n">
        <v>1</v>
      </c>
      <c r="N27" s="200" t="n">
        <v>0</v>
      </c>
      <c r="O27" s="200" t="n">
        <v>0</v>
      </c>
      <c r="P27" s="220"/>
      <c r="Q27" s="196" t="n">
        <v>13</v>
      </c>
      <c r="R27" s="72" t="n">
        <v>57</v>
      </c>
      <c r="T27" s="165" t="n">
        <v>0.0186541361702128</v>
      </c>
      <c r="U27" s="165" t="n">
        <v>0.699999933333333</v>
      </c>
      <c r="V27" s="165" t="n">
        <v>0.200000466666667</v>
      </c>
      <c r="W27" s="165" t="n">
        <v>0.0474659574468085</v>
      </c>
      <c r="X27" s="186" t="n">
        <v>0.9590006</v>
      </c>
      <c r="Y27" s="164" t="n">
        <v>0.484536082474227</v>
      </c>
      <c r="Z27" s="24" t="n">
        <v>35599.4680851064</v>
      </c>
      <c r="AA27" s="187"/>
      <c r="AB27" s="188" t="n">
        <v>0.9590006</v>
      </c>
      <c r="AD27" s="201" t="n">
        <v>0.059</v>
      </c>
      <c r="AE27" s="201" t="n">
        <v>0.7</v>
      </c>
      <c r="AF27" s="201" t="n">
        <v>0.2</v>
      </c>
      <c r="AG27" s="201" t="n">
        <v>0.041</v>
      </c>
      <c r="AH27" s="21" t="n">
        <v>1</v>
      </c>
      <c r="AI27" s="196" t="n">
        <v>5000000</v>
      </c>
      <c r="AJ27" s="191" t="n">
        <v>0.85</v>
      </c>
      <c r="AK27" s="225" t="n">
        <v>0.48051948051948</v>
      </c>
      <c r="AM27" s="201" t="n">
        <v>0.008740920096419</v>
      </c>
      <c r="AN27" s="202" t="n">
        <v>0.7</v>
      </c>
      <c r="AO27" s="202" t="n">
        <v>0.2</v>
      </c>
      <c r="AP27" s="21" t="n">
        <v>0.091259079903581</v>
      </c>
    </row>
    <row r="28" s="21" customFormat="true" ht="12.75" hidden="false" customHeight="true" outlineLevel="0" collapsed="false">
      <c r="A28" s="192" t="s">
        <v>78</v>
      </c>
      <c r="B28" s="198" t="n">
        <v>2</v>
      </c>
      <c r="C28" s="198" t="n">
        <v>-1</v>
      </c>
      <c r="D28" s="199" t="n">
        <v>3</v>
      </c>
      <c r="E28" s="200" t="n">
        <v>3</v>
      </c>
      <c r="F28" s="194" t="s">
        <v>43</v>
      </c>
      <c r="G28" s="194" t="s">
        <v>43</v>
      </c>
      <c r="H28" s="199" t="n">
        <v>-4</v>
      </c>
      <c r="I28" s="199" t="n">
        <v>-3</v>
      </c>
      <c r="J28" s="200" t="n">
        <v>0</v>
      </c>
      <c r="K28" s="200" t="n">
        <v>-3</v>
      </c>
      <c r="L28" s="200" t="n">
        <v>-2</v>
      </c>
      <c r="M28" s="200" t="n">
        <v>1</v>
      </c>
      <c r="N28" s="200" t="n">
        <v>0</v>
      </c>
      <c r="O28" s="200" t="n">
        <v>3</v>
      </c>
      <c r="P28" s="220"/>
      <c r="Q28" s="227" t="s">
        <v>43</v>
      </c>
      <c r="R28" s="72" t="n">
        <v>57</v>
      </c>
      <c r="T28" s="165" t="n">
        <v>0.0186543151896284</v>
      </c>
      <c r="U28" s="165" t="n">
        <v>0.699999589003247</v>
      </c>
      <c r="V28" s="165" t="n">
        <v>0.200000635881769</v>
      </c>
      <c r="W28" s="165" t="n">
        <v>0.0474656701927466</v>
      </c>
      <c r="X28" s="186" t="n">
        <v>0.959000359738479</v>
      </c>
      <c r="Y28" s="164" t="n">
        <v>0.484536082474227</v>
      </c>
      <c r="Z28" s="24" t="n">
        <v>30604.6276595745</v>
      </c>
      <c r="AA28" s="187"/>
      <c r="AB28" s="188" t="n">
        <v>0.959000359738479</v>
      </c>
      <c r="AD28" s="201" t="n">
        <v>0.059</v>
      </c>
      <c r="AE28" s="201" t="n">
        <v>0.7</v>
      </c>
      <c r="AF28" s="201" t="n">
        <v>0.2</v>
      </c>
      <c r="AG28" s="201" t="n">
        <v>0.041</v>
      </c>
      <c r="AH28" s="21" t="n">
        <v>1</v>
      </c>
      <c r="AI28" s="196" t="n">
        <v>3000000</v>
      </c>
      <c r="AJ28" s="191" t="n">
        <v>0.85</v>
      </c>
      <c r="AK28" s="225" t="n">
        <v>0.48051948051948</v>
      </c>
      <c r="AM28" s="201" t="n">
        <v>0.008740920096419</v>
      </c>
      <c r="AN28" s="202" t="n">
        <v>0.7</v>
      </c>
      <c r="AO28" s="202" t="n">
        <v>0.2</v>
      </c>
      <c r="AP28" s="21" t="n">
        <v>0.091259079903581</v>
      </c>
    </row>
    <row r="29" s="183" customFormat="true" ht="12.75" hidden="false" customHeight="true" outlineLevel="0" collapsed="false">
      <c r="A29" s="178" t="s">
        <v>79</v>
      </c>
      <c r="B29" s="179" t="n">
        <v>11</v>
      </c>
      <c r="C29" s="179" t="n">
        <v>6</v>
      </c>
      <c r="D29" s="179" t="n">
        <v>-1</v>
      </c>
      <c r="E29" s="179" t="n">
        <v>-1</v>
      </c>
      <c r="F29" s="180" t="s">
        <v>43</v>
      </c>
      <c r="G29" s="180" t="s">
        <v>43</v>
      </c>
      <c r="H29" s="179" t="n">
        <v>7</v>
      </c>
      <c r="I29" s="179" t="n">
        <v>2</v>
      </c>
      <c r="J29" s="179" t="n">
        <v>-3</v>
      </c>
      <c r="K29" s="179" t="n">
        <v>5</v>
      </c>
      <c r="L29" s="179" t="n">
        <v>4</v>
      </c>
      <c r="M29" s="179" t="n">
        <v>1</v>
      </c>
      <c r="N29" s="179" t="n">
        <v>0</v>
      </c>
      <c r="O29" s="179" t="n">
        <v>5</v>
      </c>
      <c r="P29" s="181"/>
      <c r="Q29" s="228" t="n">
        <v>11.13</v>
      </c>
      <c r="R29" s="94" t="s">
        <v>80</v>
      </c>
      <c r="T29" s="218" t="n">
        <v>0.0724748919310617</v>
      </c>
      <c r="U29" s="218" t="n">
        <v>0.495095232240527</v>
      </c>
      <c r="V29" s="218" t="n">
        <v>0.240112543638269</v>
      </c>
      <c r="W29" s="218" t="n">
        <v>0.113127949966776</v>
      </c>
      <c r="X29" s="186" t="n">
        <v>0.903841425281617</v>
      </c>
      <c r="Y29" s="225" t="n">
        <v>0.463806970509383</v>
      </c>
      <c r="Z29" s="24" t="n">
        <v>904019.306358381</v>
      </c>
      <c r="AB29" s="188" t="n">
        <v>0.903841425281617</v>
      </c>
      <c r="AD29" s="183" t="n">
        <v>0.158740920096419</v>
      </c>
      <c r="AE29" s="183" t="n">
        <v>0.525</v>
      </c>
      <c r="AF29" s="183" t="n">
        <v>0.225</v>
      </c>
      <c r="AG29" s="183" t="n">
        <v>0.091259079903581</v>
      </c>
      <c r="AJ29" s="191" t="n">
        <v>0.85</v>
      </c>
      <c r="AK29" s="225" t="n">
        <v>0.463806970509383</v>
      </c>
    </row>
    <row r="30" s="21" customFormat="true" ht="12.75" hidden="false" customHeight="true" outlineLevel="0" collapsed="false">
      <c r="A30" s="192" t="s">
        <v>81</v>
      </c>
      <c r="B30" s="198" t="n">
        <v>6</v>
      </c>
      <c r="C30" s="198" t="n">
        <v>3</v>
      </c>
      <c r="D30" s="199" t="n">
        <v>0</v>
      </c>
      <c r="E30" s="200" t="n">
        <v>0</v>
      </c>
      <c r="F30" s="194" t="s">
        <v>43</v>
      </c>
      <c r="G30" s="194" t="s">
        <v>43</v>
      </c>
      <c r="H30" s="199" t="n">
        <v>3</v>
      </c>
      <c r="I30" s="199" t="n">
        <v>0</v>
      </c>
      <c r="J30" s="200" t="n">
        <v>-3</v>
      </c>
      <c r="K30" s="200" t="n">
        <v>3</v>
      </c>
      <c r="L30" s="200" t="n">
        <v>1</v>
      </c>
      <c r="M30" s="200" t="n">
        <v>2</v>
      </c>
      <c r="N30" s="200" t="n">
        <v>0</v>
      </c>
      <c r="O30" s="200" t="n">
        <v>3</v>
      </c>
      <c r="P30" s="220"/>
      <c r="Q30" s="196" t="n">
        <v>11</v>
      </c>
      <c r="R30" s="72" t="s">
        <v>82</v>
      </c>
      <c r="T30" s="165" t="n">
        <v>0.0828547439994237</v>
      </c>
      <c r="U30" s="165" t="n">
        <v>0.431175409784783</v>
      </c>
      <c r="V30" s="165" t="n">
        <v>0.271280477403287</v>
      </c>
      <c r="W30" s="165" t="n">
        <v>0.126287970192423</v>
      </c>
      <c r="X30" s="186" t="n">
        <v>0.892655405851053</v>
      </c>
      <c r="Y30" s="225" t="n">
        <v>0.463806970509383</v>
      </c>
      <c r="Z30" s="24" t="n">
        <v>828601.040462428</v>
      </c>
      <c r="AA30" s="187"/>
      <c r="AB30" s="188" t="n">
        <v>0.892655405851053</v>
      </c>
      <c r="AD30" s="201" t="n">
        <v>0.190199319404784</v>
      </c>
      <c r="AE30" s="201" t="n">
        <v>0.431175373301016</v>
      </c>
      <c r="AF30" s="201" t="n">
        <v>0.271280519168891</v>
      </c>
      <c r="AG30" s="201" t="n">
        <v>0.10734478812531</v>
      </c>
      <c r="AI30" s="196" t="n">
        <v>39174150</v>
      </c>
      <c r="AJ30" s="191" t="n">
        <v>0.85</v>
      </c>
      <c r="AK30" s="225" t="n">
        <v>0.463806970509383</v>
      </c>
      <c r="AM30" s="201" t="n">
        <v>0.190199319404784</v>
      </c>
      <c r="AN30" s="202" t="n">
        <v>0.431175373301016</v>
      </c>
      <c r="AO30" s="202" t="n">
        <v>0.271280519168891</v>
      </c>
      <c r="AP30" s="21" t="n">
        <v>0.10734478812531</v>
      </c>
    </row>
    <row r="31" s="21" customFormat="true" ht="12.75" hidden="false" customHeight="true" outlineLevel="0" collapsed="false">
      <c r="A31" s="192" t="s">
        <v>83</v>
      </c>
      <c r="B31" s="198" t="n">
        <v>6</v>
      </c>
      <c r="C31" s="198" t="n">
        <v>4</v>
      </c>
      <c r="D31" s="199" t="n">
        <v>2</v>
      </c>
      <c r="E31" s="200" t="n">
        <v>2</v>
      </c>
      <c r="F31" s="194" t="s">
        <v>43</v>
      </c>
      <c r="G31" s="194" t="s">
        <v>43</v>
      </c>
      <c r="H31" s="199" t="n">
        <v>2</v>
      </c>
      <c r="I31" s="199" t="n">
        <v>2</v>
      </c>
      <c r="J31" s="200" t="n">
        <v>0</v>
      </c>
      <c r="K31" s="200" t="n">
        <v>2</v>
      </c>
      <c r="L31" s="200" t="n">
        <v>1</v>
      </c>
      <c r="M31" s="200" t="n">
        <v>-1</v>
      </c>
      <c r="N31" s="200" t="n">
        <v>0</v>
      </c>
      <c r="O31" s="200" t="n">
        <v>2</v>
      </c>
      <c r="P31" s="220"/>
      <c r="Q31" s="196" t="n">
        <v>13</v>
      </c>
      <c r="R31" s="72" t="n">
        <v>60</v>
      </c>
      <c r="T31" s="165" t="n">
        <v>0.024614686684444</v>
      </c>
      <c r="U31" s="165" t="n">
        <v>0.780000042172778</v>
      </c>
      <c r="V31" s="165" t="n">
        <v>0.0950003268390268</v>
      </c>
      <c r="W31" s="165" t="n">
        <v>0.0590501073559247</v>
      </c>
      <c r="X31" s="186" t="n">
        <v>0.949807646948785</v>
      </c>
      <c r="Y31" s="225" t="n">
        <v>0.463806970509383</v>
      </c>
      <c r="Z31" s="24" t="n">
        <v>49006.8208092485</v>
      </c>
      <c r="AA31" s="187"/>
      <c r="AB31" s="188" t="n">
        <v>0.949807646948785</v>
      </c>
      <c r="AD31" s="201" t="n">
        <v>0.0748075060530304</v>
      </c>
      <c r="AE31" s="201" t="n">
        <v>0.78</v>
      </c>
      <c r="AF31" s="201" t="n">
        <v>0.095</v>
      </c>
      <c r="AG31" s="201" t="n">
        <v>0.0501924939469696</v>
      </c>
      <c r="AI31" s="196" t="n">
        <v>10100000</v>
      </c>
      <c r="AJ31" s="191" t="n">
        <v>0.85</v>
      </c>
      <c r="AK31" s="225" t="n">
        <v>0.463806970509383</v>
      </c>
      <c r="AM31" s="201" t="n">
        <v>0.0748075060530304</v>
      </c>
      <c r="AN31" s="202" t="n">
        <v>0.78</v>
      </c>
      <c r="AO31" s="202" t="n">
        <v>0.095</v>
      </c>
      <c r="AP31" s="21" t="n">
        <v>0.0501924939469696</v>
      </c>
    </row>
    <row r="32" s="21" customFormat="true" ht="12.75" hidden="false" customHeight="true" outlineLevel="0" collapsed="false">
      <c r="A32" s="192" t="s">
        <v>84</v>
      </c>
      <c r="B32" s="198" t="n">
        <v>-1</v>
      </c>
      <c r="C32" s="198" t="n">
        <v>-1</v>
      </c>
      <c r="D32" s="199" t="n">
        <v>-3</v>
      </c>
      <c r="E32" s="200" t="n">
        <v>-3</v>
      </c>
      <c r="F32" s="194" t="s">
        <v>43</v>
      </c>
      <c r="G32" s="194" t="s">
        <v>43</v>
      </c>
      <c r="H32" s="199" t="n">
        <v>2</v>
      </c>
      <c r="I32" s="199" t="n">
        <v>0</v>
      </c>
      <c r="J32" s="200" t="n">
        <v>0</v>
      </c>
      <c r="K32" s="200" t="n">
        <v>0</v>
      </c>
      <c r="L32" s="200" t="n">
        <v>2</v>
      </c>
      <c r="M32" s="200" t="n">
        <v>0</v>
      </c>
      <c r="N32" s="200" t="n">
        <v>0</v>
      </c>
      <c r="O32" s="200" t="n">
        <v>0</v>
      </c>
      <c r="P32" s="220"/>
      <c r="Q32" s="227" t="s">
        <v>43</v>
      </c>
      <c r="R32" s="72" t="n">
        <v>60</v>
      </c>
      <c r="T32" s="165" t="n">
        <v>0.025167869460501</v>
      </c>
      <c r="U32" s="165" t="n">
        <v>0.800000166666667</v>
      </c>
      <c r="V32" s="165" t="n">
        <v>0.0999996666666667</v>
      </c>
      <c r="W32" s="165" t="n">
        <v>0.0440190751445087</v>
      </c>
      <c r="X32" s="186" t="n">
        <v>0.962583916666667</v>
      </c>
      <c r="Y32" s="225" t="n">
        <v>0.463806970509383</v>
      </c>
      <c r="Z32" s="24" t="n">
        <v>26411.4450867052</v>
      </c>
      <c r="AA32" s="187"/>
      <c r="AB32" s="188" t="n">
        <v>0.962583916666667</v>
      </c>
      <c r="AD32" s="201" t="n">
        <v>0.0625837772395318</v>
      </c>
      <c r="AE32" s="201" t="n">
        <v>0.8</v>
      </c>
      <c r="AF32" s="201" t="n">
        <v>0.1</v>
      </c>
      <c r="AG32" s="201" t="n">
        <v>0.0374162227604682</v>
      </c>
      <c r="AI32" s="196" t="n">
        <v>4000000</v>
      </c>
      <c r="AJ32" s="191" t="n">
        <v>0.85</v>
      </c>
      <c r="AK32" s="225" t="n">
        <v>0.463806970509383</v>
      </c>
      <c r="AM32" s="201" t="n">
        <v>0.0625837772395318</v>
      </c>
      <c r="AN32" s="202" t="n">
        <v>0.8</v>
      </c>
      <c r="AO32" s="202" t="n">
        <v>0.1</v>
      </c>
      <c r="AP32" s="21" t="n">
        <v>0.0374162227604682</v>
      </c>
    </row>
    <row r="33" s="183" customFormat="true" ht="12.75" hidden="false" customHeight="true" outlineLevel="0" collapsed="false">
      <c r="A33" s="178" t="s">
        <v>85</v>
      </c>
      <c r="B33" s="179" t="n">
        <v>-10</v>
      </c>
      <c r="C33" s="179" t="n">
        <v>-11</v>
      </c>
      <c r="D33" s="179" t="n">
        <v>-3</v>
      </c>
      <c r="E33" s="179" t="n">
        <v>-3</v>
      </c>
      <c r="F33" s="180" t="s">
        <v>43</v>
      </c>
      <c r="G33" s="180" t="s">
        <v>43</v>
      </c>
      <c r="H33" s="179" t="n">
        <v>-8</v>
      </c>
      <c r="I33" s="179" t="n">
        <v>3</v>
      </c>
      <c r="J33" s="179" t="n">
        <v>1</v>
      </c>
      <c r="K33" s="179" t="n">
        <v>2</v>
      </c>
      <c r="L33" s="179" t="n">
        <v>-9</v>
      </c>
      <c r="M33" s="179" t="n">
        <v>-2</v>
      </c>
      <c r="N33" s="179" t="n">
        <v>0</v>
      </c>
      <c r="O33" s="179" t="n">
        <v>1</v>
      </c>
      <c r="P33" s="181"/>
      <c r="Q33" s="224" t="s">
        <v>86</v>
      </c>
      <c r="R33" s="130" t="s">
        <v>87</v>
      </c>
      <c r="T33" s="185" t="n">
        <v>-0.0825181583093907</v>
      </c>
      <c r="U33" s="218" t="n">
        <v>0.674999977861241</v>
      </c>
      <c r="V33" s="218" t="n">
        <v>0.225000023983656</v>
      </c>
      <c r="W33" s="185" t="n">
        <v>0.107363639848484</v>
      </c>
      <c r="X33" s="186" t="n">
        <v>0.908740937406717</v>
      </c>
      <c r="Y33" s="225" t="n">
        <v>0.463806970509383</v>
      </c>
      <c r="Z33" s="24" t="n">
        <v>2909746.82080925</v>
      </c>
      <c r="AB33" s="188" t="n">
        <v>0.908740937406717</v>
      </c>
      <c r="AD33" s="183" t="n">
        <v>0.0119373341639855</v>
      </c>
      <c r="AE33" s="183" t="n">
        <v>0.675</v>
      </c>
      <c r="AF33" s="229" t="n">
        <v>0.225</v>
      </c>
      <c r="AG33" s="230" t="n">
        <v>0.091259079903581</v>
      </c>
      <c r="AH33" s="190"/>
      <c r="AJ33" s="191" t="n">
        <v>0.85</v>
      </c>
      <c r="AK33" s="225" t="n">
        <v>0.463806970509383</v>
      </c>
    </row>
    <row r="34" s="21" customFormat="true" ht="12.75" hidden="false" customHeight="true" outlineLevel="0" collapsed="false">
      <c r="A34" s="192" t="s">
        <v>88</v>
      </c>
      <c r="B34" s="198" t="n">
        <v>-11</v>
      </c>
      <c r="C34" s="198" t="n">
        <v>-11</v>
      </c>
      <c r="D34" s="199" t="n">
        <v>-3</v>
      </c>
      <c r="E34" s="200" t="n">
        <v>-3</v>
      </c>
      <c r="F34" s="194" t="s">
        <v>43</v>
      </c>
      <c r="G34" s="194" t="s">
        <v>43</v>
      </c>
      <c r="H34" s="199" t="n">
        <v>-8</v>
      </c>
      <c r="I34" s="199" t="n">
        <v>-2</v>
      </c>
      <c r="J34" s="200" t="n">
        <v>1</v>
      </c>
      <c r="K34" s="200" t="n">
        <v>-3</v>
      </c>
      <c r="L34" s="200" t="n">
        <v>-3</v>
      </c>
      <c r="M34" s="200" t="n">
        <v>-3</v>
      </c>
      <c r="N34" s="200" t="n">
        <v>0</v>
      </c>
      <c r="O34" s="200" t="n">
        <v>0</v>
      </c>
      <c r="P34" s="220"/>
      <c r="Q34" s="227" t="s">
        <v>43</v>
      </c>
      <c r="R34" s="72" t="s">
        <v>89</v>
      </c>
      <c r="T34" s="165" t="n">
        <v>-0.0825181957678609</v>
      </c>
      <c r="U34" s="165" t="n">
        <v>0.809999979704152</v>
      </c>
      <c r="V34" s="165" t="n">
        <v>0.0900000284141879</v>
      </c>
      <c r="W34" s="165" t="n">
        <v>0.10736364966227</v>
      </c>
      <c r="X34" s="186" t="n">
        <v>0.908740914563408</v>
      </c>
      <c r="Y34" s="225" t="n">
        <v>0.463806970509383</v>
      </c>
      <c r="Z34" s="24" t="n">
        <v>1322482.89017341</v>
      </c>
      <c r="AA34" s="187"/>
      <c r="AB34" s="188" t="n">
        <v>0.908740914563408</v>
      </c>
      <c r="AD34" s="201" t="n">
        <v>0.008740920096419</v>
      </c>
      <c r="AE34" s="201" t="n">
        <v>0.81</v>
      </c>
      <c r="AF34" s="201" t="n">
        <v>0.09</v>
      </c>
      <c r="AG34" s="201" t="n">
        <v>0.091259079903581</v>
      </c>
      <c r="AI34" s="196" t="n">
        <v>82118600</v>
      </c>
      <c r="AJ34" s="191" t="n">
        <v>0.85</v>
      </c>
      <c r="AK34" s="225" t="n">
        <v>0.463806970509383</v>
      </c>
      <c r="AM34" s="201" t="n">
        <v>0.008740920096419</v>
      </c>
      <c r="AN34" s="202" t="n">
        <v>0.81</v>
      </c>
      <c r="AO34" s="202" t="n">
        <v>0.09</v>
      </c>
      <c r="AP34" s="21" t="n">
        <v>0.091259079903581</v>
      </c>
    </row>
    <row r="35" s="21" customFormat="true" ht="12.75" hidden="false" customHeight="true" outlineLevel="0" collapsed="false">
      <c r="A35" s="192" t="s">
        <v>90</v>
      </c>
      <c r="B35" s="198" t="n">
        <v>2</v>
      </c>
      <c r="C35" s="198" t="n">
        <v>1</v>
      </c>
      <c r="D35" s="199" t="n">
        <v>-2</v>
      </c>
      <c r="E35" s="200" t="n">
        <v>-2</v>
      </c>
      <c r="F35" s="194" t="s">
        <v>43</v>
      </c>
      <c r="G35" s="194" t="s">
        <v>43</v>
      </c>
      <c r="H35" s="199" t="n">
        <v>3</v>
      </c>
      <c r="I35" s="199" t="n">
        <v>3</v>
      </c>
      <c r="J35" s="200" t="n">
        <v>0</v>
      </c>
      <c r="K35" s="200" t="n">
        <v>3</v>
      </c>
      <c r="L35" s="200" t="n">
        <v>0</v>
      </c>
      <c r="M35" s="200" t="n">
        <v>0</v>
      </c>
      <c r="N35" s="200" t="n">
        <v>0</v>
      </c>
      <c r="O35" s="200" t="n">
        <v>1</v>
      </c>
      <c r="P35" s="220"/>
      <c r="Q35" s="227" t="s">
        <v>43</v>
      </c>
      <c r="R35" s="72" t="s">
        <v>91</v>
      </c>
      <c r="T35" s="165" t="n">
        <v>-0.0825181203757225</v>
      </c>
      <c r="U35" s="165" t="n">
        <v>0.60999995</v>
      </c>
      <c r="V35" s="165" t="n">
        <v>0.290000025</v>
      </c>
      <c r="W35" s="165" t="n">
        <v>0.107363641618497</v>
      </c>
      <c r="X35" s="186" t="n">
        <v>0.90874095</v>
      </c>
      <c r="Y35" s="225" t="n">
        <v>0.463806970509383</v>
      </c>
      <c r="Z35" s="24" t="n">
        <v>644181.849710983</v>
      </c>
      <c r="AA35" s="187"/>
      <c r="AB35" s="188" t="n">
        <v>0.90874095</v>
      </c>
      <c r="AD35" s="201" t="n">
        <v>0.008740920096419</v>
      </c>
      <c r="AE35" s="201" t="n">
        <v>0.61</v>
      </c>
      <c r="AF35" s="201" t="n">
        <v>0.29</v>
      </c>
      <c r="AG35" s="201" t="n">
        <v>0.091259079903581</v>
      </c>
      <c r="AI35" s="196" t="n">
        <v>40000000</v>
      </c>
      <c r="AJ35" s="191" t="n">
        <v>0.85</v>
      </c>
      <c r="AK35" s="225" t="n">
        <v>0.463806970509383</v>
      </c>
      <c r="AM35" s="201" t="n">
        <v>0.008740920096419</v>
      </c>
      <c r="AN35" s="202" t="n">
        <v>0.61</v>
      </c>
      <c r="AO35" s="202" t="n">
        <v>0.29</v>
      </c>
      <c r="AP35" s="21" t="n">
        <v>0.091259079903581</v>
      </c>
    </row>
    <row r="36" s="21" customFormat="true" ht="12.75" hidden="false" customHeight="true" outlineLevel="0" collapsed="false">
      <c r="A36" s="192" t="s">
        <v>68</v>
      </c>
      <c r="B36" s="222" t="n">
        <v>0</v>
      </c>
      <c r="C36" s="222" t="n">
        <v>0</v>
      </c>
      <c r="D36" s="195" t="n">
        <v>0</v>
      </c>
      <c r="E36" s="200" t="n">
        <v>0</v>
      </c>
      <c r="F36" s="194"/>
      <c r="G36" s="194"/>
      <c r="H36" s="195" t="n">
        <v>0</v>
      </c>
      <c r="I36" s="195" t="n">
        <v>0</v>
      </c>
      <c r="J36" s="200" t="n">
        <v>0</v>
      </c>
      <c r="K36" s="200" t="n">
        <v>0</v>
      </c>
      <c r="L36" s="200" t="n">
        <v>0</v>
      </c>
      <c r="M36" s="200" t="n">
        <v>0</v>
      </c>
      <c r="N36" s="200" t="n">
        <v>-0.105</v>
      </c>
      <c r="O36" s="200" t="n">
        <v>0</v>
      </c>
      <c r="P36" s="220"/>
      <c r="Q36" s="203" t="s">
        <v>43</v>
      </c>
      <c r="R36" s="203" t="s">
        <v>43</v>
      </c>
      <c r="T36" s="165" t="e">
        <f aca="false"/>
        <v>#DIV/0!</v>
      </c>
      <c r="U36" s="165" t="e">
        <f aca="false"/>
        <v>#DIV/0!</v>
      </c>
      <c r="V36" s="165" t="e">
        <f aca="false"/>
        <v>#DIV/0!</v>
      </c>
      <c r="W36" s="165" t="e">
        <f aca="false"/>
        <v>#DIV/0!</v>
      </c>
      <c r="X36" s="186" t="e">
        <f aca="false"/>
        <v>#DIV/0!</v>
      </c>
      <c r="Y36" s="225" t="n">
        <v>0.463806970509383</v>
      </c>
      <c r="Z36" s="24" t="n">
        <v>0</v>
      </c>
      <c r="AA36" s="187"/>
      <c r="AB36" s="188" t="e">
        <f aca="false"/>
        <v>#DIV/0!</v>
      </c>
      <c r="AI36" s="196"/>
      <c r="AJ36" s="191" t="n">
        <v>0.85</v>
      </c>
      <c r="AK36" s="225" t="n">
        <v>0.463806970509383</v>
      </c>
    </row>
    <row r="37" s="21" customFormat="true" ht="12.75" hidden="false" customHeight="true" outlineLevel="0" collapsed="false">
      <c r="A37" s="192" t="s">
        <v>92</v>
      </c>
      <c r="B37" s="198" t="n">
        <v>1</v>
      </c>
      <c r="C37" s="198" t="n">
        <v>1</v>
      </c>
      <c r="D37" s="199" t="n">
        <v>-2</v>
      </c>
      <c r="E37" s="200" t="n">
        <v>-2</v>
      </c>
      <c r="F37" s="194" t="s">
        <v>43</v>
      </c>
      <c r="G37" s="194" t="s">
        <v>43</v>
      </c>
      <c r="H37" s="199" t="n">
        <v>3</v>
      </c>
      <c r="I37" s="199" t="n">
        <v>2</v>
      </c>
      <c r="J37" s="200" t="n">
        <v>0</v>
      </c>
      <c r="K37" s="200" t="n">
        <v>2</v>
      </c>
      <c r="L37" s="200" t="n">
        <v>-1</v>
      </c>
      <c r="M37" s="200" t="n">
        <v>2</v>
      </c>
      <c r="N37" s="200" t="n">
        <v>-0.0127272727272727</v>
      </c>
      <c r="O37" s="200" t="n">
        <v>0</v>
      </c>
      <c r="P37" s="220"/>
      <c r="Q37" s="203" t="s">
        <v>93</v>
      </c>
      <c r="R37" s="72" t="n">
        <v>47</v>
      </c>
      <c r="T37" s="165" t="n">
        <v>-0.109674575395087</v>
      </c>
      <c r="U37" s="165" t="n">
        <v>0.478710637010138</v>
      </c>
      <c r="V37" s="165" t="n">
        <v>0.388379777576033</v>
      </c>
      <c r="W37" s="165" t="n">
        <v>0.142696638057929</v>
      </c>
      <c r="X37" s="186" t="n">
        <v>0.878707981540324</v>
      </c>
      <c r="Y37" s="225" t="n">
        <v>0.463806970509383</v>
      </c>
      <c r="Z37" s="24" t="n">
        <v>943082.080924855</v>
      </c>
      <c r="AA37" s="187"/>
      <c r="AB37" s="188" t="n">
        <v>0.878707981540324</v>
      </c>
      <c r="AD37" s="201" t="n">
        <v>0.0116175279356853</v>
      </c>
      <c r="AE37" s="201" t="n">
        <v>0.478710599182932</v>
      </c>
      <c r="AF37" s="201" t="n">
        <v>0.388379732183387</v>
      </c>
      <c r="AG37" s="201" t="n">
        <v>0.121292140697996</v>
      </c>
      <c r="AI37" s="196" t="n">
        <v>44060000</v>
      </c>
      <c r="AJ37" s="191" t="n">
        <v>0.85</v>
      </c>
      <c r="AK37" s="225" t="n">
        <v>0.463806970509383</v>
      </c>
      <c r="AM37" s="201" t="n">
        <v>0.0116175279356853</v>
      </c>
      <c r="AN37" s="202" t="n">
        <v>0.478710599182932</v>
      </c>
      <c r="AO37" s="202" t="n">
        <v>0.388379732183387</v>
      </c>
      <c r="AP37" s="21" t="n">
        <v>0.121292140697996</v>
      </c>
    </row>
    <row r="38" s="21" customFormat="true" ht="12.75" hidden="false" customHeight="true" outlineLevel="0" collapsed="false">
      <c r="A38" s="192" t="s">
        <v>94</v>
      </c>
      <c r="B38" s="198" t="n">
        <v>0</v>
      </c>
      <c r="C38" s="198" t="n">
        <v>0</v>
      </c>
      <c r="D38" s="199" t="n">
        <v>2</v>
      </c>
      <c r="E38" s="200" t="n">
        <v>2</v>
      </c>
      <c r="F38" s="194" t="s">
        <v>43</v>
      </c>
      <c r="G38" s="194" t="s">
        <v>43</v>
      </c>
      <c r="H38" s="199" t="n">
        <v>-2</v>
      </c>
      <c r="I38" s="199" t="n">
        <v>0</v>
      </c>
      <c r="J38" s="200" t="n">
        <v>0</v>
      </c>
      <c r="K38" s="200" t="n">
        <v>0</v>
      </c>
      <c r="L38" s="200" t="n">
        <v>-3</v>
      </c>
      <c r="M38" s="200" t="n">
        <v>1</v>
      </c>
      <c r="N38" s="200" t="n">
        <v>0</v>
      </c>
      <c r="O38" s="200" t="n">
        <v>0</v>
      </c>
      <c r="P38" s="220"/>
      <c r="Q38" s="196" t="n">
        <v>11</v>
      </c>
      <c r="R38" s="72" t="n">
        <v>53</v>
      </c>
      <c r="T38" s="165" t="n">
        <v>0</v>
      </c>
      <c r="U38" s="165" t="n">
        <v>0.799999851851852</v>
      </c>
      <c r="V38" s="165" t="n">
        <v>0.199999962962963</v>
      </c>
      <c r="W38" s="165" t="n">
        <v>0</v>
      </c>
      <c r="X38" s="186" t="n">
        <v>0.999999814814815</v>
      </c>
      <c r="Y38" s="225" t="n">
        <v>0.463806970509383</v>
      </c>
      <c r="Z38" s="24" t="n">
        <v>0</v>
      </c>
      <c r="AA38" s="187"/>
      <c r="AB38" s="188" t="n">
        <v>0.999999814814815</v>
      </c>
      <c r="AD38" s="201" t="n">
        <v>0</v>
      </c>
      <c r="AE38" s="201" t="n">
        <v>0.8</v>
      </c>
      <c r="AF38" s="201" t="n">
        <v>0.2</v>
      </c>
      <c r="AG38" s="201" t="n">
        <v>0</v>
      </c>
      <c r="AI38" s="196" t="n">
        <v>9000000</v>
      </c>
      <c r="AJ38" s="191" t="n">
        <v>0.85</v>
      </c>
      <c r="AK38" s="225" t="n">
        <v>0.463806970509383</v>
      </c>
      <c r="AM38" s="201" t="n">
        <v>0</v>
      </c>
      <c r="AN38" s="202" t="n">
        <v>0.8</v>
      </c>
      <c r="AO38" s="202" t="n">
        <v>0.2</v>
      </c>
      <c r="AP38" s="21" t="n">
        <v>0</v>
      </c>
    </row>
    <row r="39" s="21" customFormat="true" ht="12.75" hidden="false" customHeight="true" outlineLevel="0" collapsed="false">
      <c r="A39" s="192" t="s">
        <v>95</v>
      </c>
      <c r="B39" s="198" t="n">
        <v>-2</v>
      </c>
      <c r="C39" s="198" t="n">
        <v>-2</v>
      </c>
      <c r="D39" s="199" t="n">
        <v>2</v>
      </c>
      <c r="E39" s="200" t="n">
        <v>2</v>
      </c>
      <c r="F39" s="194" t="s">
        <v>43</v>
      </c>
      <c r="G39" s="194" t="s">
        <v>43</v>
      </c>
      <c r="H39" s="199" t="n">
        <v>-4</v>
      </c>
      <c r="I39" s="199" t="n">
        <v>0</v>
      </c>
      <c r="J39" s="200" t="n">
        <v>0</v>
      </c>
      <c r="K39" s="200" t="n">
        <v>0</v>
      </c>
      <c r="L39" s="200" t="n">
        <v>-2</v>
      </c>
      <c r="M39" s="200" t="n">
        <v>-2</v>
      </c>
      <c r="N39" s="200" t="n">
        <v>0</v>
      </c>
      <c r="O39" s="200" t="n">
        <v>0</v>
      </c>
      <c r="P39" s="220"/>
      <c r="Q39" s="227" t="s">
        <v>43</v>
      </c>
      <c r="R39" s="72" t="n">
        <v>51</v>
      </c>
      <c r="T39" s="165" t="n">
        <v>0</v>
      </c>
      <c r="U39" s="165" t="n">
        <v>0.499999878787879</v>
      </c>
      <c r="V39" s="165" t="n">
        <v>0.499999878787879</v>
      </c>
      <c r="W39" s="165" t="n">
        <v>0</v>
      </c>
      <c r="X39" s="186" t="n">
        <v>0.999999757575758</v>
      </c>
      <c r="Y39" s="225" t="n">
        <v>0.463806970509383</v>
      </c>
      <c r="Z39" s="24" t="n">
        <v>0</v>
      </c>
      <c r="AA39" s="187"/>
      <c r="AB39" s="188" t="n">
        <v>0.999999757575758</v>
      </c>
      <c r="AD39" s="201" t="n">
        <v>0</v>
      </c>
      <c r="AE39" s="201" t="n">
        <v>0.5</v>
      </c>
      <c r="AF39" s="201" t="n">
        <v>0.5</v>
      </c>
      <c r="AG39" s="201" t="n">
        <v>0</v>
      </c>
      <c r="AI39" s="196" t="n">
        <v>5500000</v>
      </c>
      <c r="AJ39" s="191" t="n">
        <v>0.85</v>
      </c>
      <c r="AK39" s="225" t="n">
        <v>0.463806970509383</v>
      </c>
      <c r="AM39" s="201" t="n">
        <v>0</v>
      </c>
      <c r="AN39" s="202" t="n">
        <v>0.5</v>
      </c>
      <c r="AO39" s="202" t="n">
        <v>0.5</v>
      </c>
      <c r="AP39" s="21" t="n">
        <v>0</v>
      </c>
    </row>
    <row r="40" s="21" customFormat="true" ht="12.75" hidden="false" customHeight="true" outlineLevel="0" collapsed="false">
      <c r="A40" s="192" t="s">
        <v>68</v>
      </c>
      <c r="B40" s="222" t="n">
        <v>0</v>
      </c>
      <c r="C40" s="222" t="n">
        <v>0</v>
      </c>
      <c r="D40" s="195" t="n">
        <v>0</v>
      </c>
      <c r="E40" s="196" t="n">
        <v>0</v>
      </c>
      <c r="F40" s="194"/>
      <c r="G40" s="194"/>
      <c r="H40" s="231" t="n">
        <v>0</v>
      </c>
      <c r="I40" s="231" t="n">
        <v>0</v>
      </c>
      <c r="J40" s="195" t="n">
        <v>0</v>
      </c>
      <c r="K40" s="195" t="n">
        <v>0</v>
      </c>
      <c r="L40" s="231" t="n">
        <v>0</v>
      </c>
      <c r="M40" s="231" t="n">
        <v>0</v>
      </c>
      <c r="N40" s="223" t="n">
        <v>-0.0763636363636364</v>
      </c>
      <c r="O40" s="231" t="n">
        <v>0</v>
      </c>
      <c r="P40" s="220"/>
      <c r="Q40" s="227" t="s">
        <v>43</v>
      </c>
      <c r="R40" s="72" t="s">
        <v>43</v>
      </c>
      <c r="T40" s="165" t="e">
        <f aca="false"/>
        <v>#DIV/0!</v>
      </c>
      <c r="U40" s="165" t="e">
        <f aca="false"/>
        <v>#DIV/0!</v>
      </c>
      <c r="V40" s="165" t="e">
        <f aca="false"/>
        <v>#DIV/0!</v>
      </c>
      <c r="W40" s="165" t="e">
        <f aca="false"/>
        <v>#DIV/0!</v>
      </c>
      <c r="X40" s="186" t="e">
        <f aca="false"/>
        <v>#DIV/0!</v>
      </c>
      <c r="Y40" s="225" t="n">
        <v>0.463806970509383</v>
      </c>
      <c r="Z40" s="24" t="n">
        <v>0</v>
      </c>
      <c r="AA40" s="187"/>
      <c r="AB40" s="188" t="e">
        <f aca="false"/>
        <v>#DIV/0!</v>
      </c>
      <c r="AJ40" s="191" t="n">
        <v>0.85</v>
      </c>
      <c r="AK40" s="225" t="n">
        <v>0.463806970509383</v>
      </c>
    </row>
    <row r="41" s="183" customFormat="true" ht="12.75" hidden="false" customHeight="true" outlineLevel="0" collapsed="false">
      <c r="A41" s="178" t="s">
        <v>96</v>
      </c>
      <c r="B41" s="179" t="n">
        <v>2</v>
      </c>
      <c r="C41" s="179" t="n">
        <v>2</v>
      </c>
      <c r="D41" s="179" t="n">
        <v>-3</v>
      </c>
      <c r="E41" s="179" t="n">
        <v>-3</v>
      </c>
      <c r="F41" s="180" t="s">
        <v>43</v>
      </c>
      <c r="G41" s="180" t="s">
        <v>43</v>
      </c>
      <c r="H41" s="179" t="n">
        <v>5</v>
      </c>
      <c r="I41" s="179" t="n">
        <v>1</v>
      </c>
      <c r="J41" s="179" t="n">
        <v>4</v>
      </c>
      <c r="K41" s="179" t="n">
        <v>-3</v>
      </c>
      <c r="L41" s="179" t="n">
        <v>-5</v>
      </c>
      <c r="M41" s="179" t="n">
        <v>9</v>
      </c>
      <c r="N41" s="179" t="n">
        <v>0</v>
      </c>
      <c r="O41" s="179" t="n">
        <v>0</v>
      </c>
      <c r="P41" s="181"/>
      <c r="Q41" s="224" t="s">
        <v>97</v>
      </c>
      <c r="R41" s="130" t="s">
        <v>98</v>
      </c>
      <c r="T41" s="185" t="n">
        <v>0.0159769080812908</v>
      </c>
      <c r="U41" s="186" t="n">
        <v>0.519565648962026</v>
      </c>
      <c r="V41" s="186" t="n">
        <v>0.151631024921603</v>
      </c>
      <c r="W41" s="186" t="n">
        <v>0.088108343278174</v>
      </c>
      <c r="X41" s="186" t="n">
        <v>0.762065673751367</v>
      </c>
      <c r="Y41" s="225" t="n">
        <v>0.463806970509383</v>
      </c>
      <c r="Z41" s="24" t="n">
        <v>4134075.78034682</v>
      </c>
      <c r="AB41" s="188" t="n">
        <v>0.762065673751367</v>
      </c>
      <c r="AD41" s="232" t="n">
        <v>0.108499030925665</v>
      </c>
      <c r="AE41" s="183" t="n">
        <v>0.575</v>
      </c>
      <c r="AF41" s="183" t="n">
        <v>0.225</v>
      </c>
      <c r="AG41" s="183" t="n">
        <v>0.091259079903581</v>
      </c>
      <c r="AH41" s="190"/>
      <c r="AJ41" s="191" t="n">
        <v>0.85</v>
      </c>
      <c r="AK41" s="225" t="n">
        <v>0.463806970509383</v>
      </c>
    </row>
    <row r="42" s="21" customFormat="true" ht="12.75" hidden="false" customHeight="true" outlineLevel="0" collapsed="false">
      <c r="A42" s="192" t="s">
        <v>99</v>
      </c>
      <c r="B42" s="198" t="n">
        <v>2</v>
      </c>
      <c r="C42" s="198" t="n">
        <v>2</v>
      </c>
      <c r="D42" s="199" t="n">
        <v>-2</v>
      </c>
      <c r="E42" s="200" t="n">
        <v>-2</v>
      </c>
      <c r="F42" s="194" t="s">
        <v>43</v>
      </c>
      <c r="G42" s="194" t="s">
        <v>43</v>
      </c>
      <c r="H42" s="199" t="n">
        <v>4</v>
      </c>
      <c r="I42" s="199" t="n">
        <v>4</v>
      </c>
      <c r="J42" s="200" t="n">
        <v>2</v>
      </c>
      <c r="K42" s="200" t="n">
        <v>2</v>
      </c>
      <c r="L42" s="200" t="n">
        <v>-3</v>
      </c>
      <c r="M42" s="200" t="n">
        <v>3</v>
      </c>
      <c r="N42" s="200" t="n">
        <v>0</v>
      </c>
      <c r="O42" s="200" t="n">
        <v>0</v>
      </c>
      <c r="P42" s="220"/>
      <c r="Q42" s="203" t="n">
        <v>52</v>
      </c>
      <c r="R42" s="72" t="s">
        <v>101</v>
      </c>
      <c r="T42" s="165" t="n">
        <v>0.0238515802923772</v>
      </c>
      <c r="U42" s="165" t="n">
        <v>0.756402628045702</v>
      </c>
      <c r="V42" s="165" t="n">
        <v>0.0513166328527692</v>
      </c>
      <c r="W42" s="165" t="n">
        <v>0.0990759464932608</v>
      </c>
      <c r="X42" s="186" t="n">
        <v>0.91578539571012</v>
      </c>
      <c r="Y42" s="225" t="n">
        <v>0.463806970509383</v>
      </c>
      <c r="Z42" s="24" t="n">
        <v>2623517.86127168</v>
      </c>
      <c r="AA42" s="187"/>
      <c r="AB42" s="188" t="n">
        <v>0.91578539571012</v>
      </c>
      <c r="AD42" s="201" t="n">
        <v>0.10806618566925</v>
      </c>
      <c r="AE42" s="201" t="n">
        <v>0.756402631114071</v>
      </c>
      <c r="AF42" s="201" t="n">
        <v>0.0513166297844005</v>
      </c>
      <c r="AG42" s="201" t="n">
        <v>0.0842145534322794</v>
      </c>
      <c r="AH42" s="21" t="n">
        <v>1</v>
      </c>
      <c r="AI42" s="196" t="n">
        <v>176532445</v>
      </c>
      <c r="AJ42" s="191" t="n">
        <v>0.85</v>
      </c>
      <c r="AK42" s="225" t="n">
        <v>0.463806970509383</v>
      </c>
      <c r="AM42" s="201" t="n">
        <v>0.10806618566925</v>
      </c>
      <c r="AN42" s="202" t="n">
        <v>0.756402631114071</v>
      </c>
      <c r="AO42" s="202" t="n">
        <v>0.0513166297844005</v>
      </c>
      <c r="AP42" s="21" t="n">
        <v>0.0842145534322794</v>
      </c>
    </row>
    <row r="43" s="21" customFormat="true" ht="12.75" hidden="false" customHeight="true" outlineLevel="0" collapsed="false">
      <c r="A43" s="192" t="s">
        <v>102</v>
      </c>
      <c r="B43" s="193" t="n">
        <v>0</v>
      </c>
      <c r="C43" s="193" t="n">
        <v>0</v>
      </c>
      <c r="D43" s="193" t="n">
        <v>-1</v>
      </c>
      <c r="E43" s="193" t="n">
        <v>-1</v>
      </c>
      <c r="F43" s="194" t="s">
        <v>43</v>
      </c>
      <c r="G43" s="194" t="s">
        <v>43</v>
      </c>
      <c r="H43" s="193" t="n">
        <v>1</v>
      </c>
      <c r="I43" s="193" t="n">
        <v>-3</v>
      </c>
      <c r="J43" s="193" t="n">
        <v>2</v>
      </c>
      <c r="K43" s="193" t="n">
        <v>-5</v>
      </c>
      <c r="L43" s="193" t="n">
        <v>-2</v>
      </c>
      <c r="M43" s="193" t="n">
        <v>6</v>
      </c>
      <c r="N43" s="193" t="n">
        <v>0</v>
      </c>
      <c r="O43" s="193" t="n">
        <v>0</v>
      </c>
      <c r="P43" s="220"/>
      <c r="Q43" s="203" t="n">
        <v>9.11</v>
      </c>
      <c r="R43" s="72" t="s">
        <v>103</v>
      </c>
      <c r="T43" s="165" t="n">
        <v>0.00577557881588648</v>
      </c>
      <c r="U43" s="165" t="n">
        <v>0.212752623468115</v>
      </c>
      <c r="V43" s="165" t="n">
        <v>0.28158438883589</v>
      </c>
      <c r="W43" s="165" t="n">
        <v>0.0739002430994909</v>
      </c>
      <c r="X43" s="186" t="n">
        <v>0.562927797754458</v>
      </c>
      <c r="Y43" s="225" t="n">
        <v>0.463806970509383</v>
      </c>
      <c r="Z43" s="24" t="n">
        <v>1510557.91907514</v>
      </c>
      <c r="AA43" s="187"/>
      <c r="AB43" s="188" t="n">
        <v>0.562927797754458</v>
      </c>
      <c r="AI43" s="196"/>
      <c r="AJ43" s="191" t="n">
        <v>0.85</v>
      </c>
      <c r="AK43" s="225" t="n">
        <v>0.463806970509383</v>
      </c>
    </row>
    <row r="44" s="21" customFormat="true" ht="12.75" hidden="false" customHeight="true" outlineLevel="0" collapsed="false">
      <c r="A44" s="192" t="s">
        <v>104</v>
      </c>
      <c r="B44" s="198" t="n">
        <v>-2</v>
      </c>
      <c r="C44" s="198" t="n">
        <v>0</v>
      </c>
      <c r="D44" s="199" t="n">
        <v>-2</v>
      </c>
      <c r="E44" s="200" t="n">
        <v>-2</v>
      </c>
      <c r="F44" s="194"/>
      <c r="G44" s="194"/>
      <c r="H44" s="199" t="n">
        <v>2</v>
      </c>
      <c r="I44" s="199" t="n">
        <v>-2</v>
      </c>
      <c r="J44" s="200" t="n">
        <v>0</v>
      </c>
      <c r="K44" s="200" t="n">
        <v>-2</v>
      </c>
      <c r="L44" s="200" t="n">
        <v>1</v>
      </c>
      <c r="M44" s="200" t="n">
        <v>3</v>
      </c>
      <c r="N44" s="200" t="n">
        <v>0</v>
      </c>
      <c r="O44" s="200" t="n">
        <v>-2</v>
      </c>
      <c r="P44" s="220"/>
      <c r="Q44" s="203" t="s">
        <v>105</v>
      </c>
      <c r="R44" s="72" t="s">
        <v>103</v>
      </c>
      <c r="T44" s="165" t="n">
        <v>0.00922997308388125</v>
      </c>
      <c r="U44" s="165" t="n">
        <v>0.34</v>
      </c>
      <c r="V44" s="165" t="n">
        <v>0.450000093299406</v>
      </c>
      <c r="W44" s="165" t="n">
        <v>0.118099986762565</v>
      </c>
      <c r="X44" s="186" t="n">
        <v>0.899615055131467</v>
      </c>
      <c r="Y44" s="225" t="n">
        <v>0.463806970509383</v>
      </c>
      <c r="Z44" s="24" t="n">
        <v>696199.421965318</v>
      </c>
      <c r="AA44" s="187"/>
      <c r="AB44" s="188" t="n">
        <v>0.899615055131467</v>
      </c>
      <c r="AD44" s="201" t="n">
        <v>0.109615012106061</v>
      </c>
      <c r="AE44" s="201" t="n">
        <v>0.34</v>
      </c>
      <c r="AF44" s="201" t="n">
        <v>0.45</v>
      </c>
      <c r="AG44" s="201" t="n">
        <v>0.100384987893939</v>
      </c>
      <c r="AH44" s="21" t="n">
        <v>1</v>
      </c>
      <c r="AI44" s="196" t="n">
        <v>68470000</v>
      </c>
      <c r="AJ44" s="191" t="n">
        <v>0.85</v>
      </c>
      <c r="AK44" s="225" t="n">
        <v>0.463806970509383</v>
      </c>
      <c r="AM44" s="201" t="n">
        <v>0.109615012106061</v>
      </c>
      <c r="AN44" s="202" t="n">
        <v>0.34</v>
      </c>
      <c r="AO44" s="202" t="n">
        <v>0.45</v>
      </c>
      <c r="AP44" s="21" t="n">
        <v>0.100384987893939</v>
      </c>
    </row>
    <row r="45" s="21" customFormat="true" ht="12.75" hidden="false" customHeight="true" outlineLevel="0" collapsed="false">
      <c r="A45" s="192" t="s">
        <v>106</v>
      </c>
      <c r="B45" s="198" t="n">
        <v>-2.00000000745058</v>
      </c>
      <c r="C45" s="198" t="n">
        <v>-4.00000000745058</v>
      </c>
      <c r="D45" s="199" t="n">
        <v>-1.00000000745058</v>
      </c>
      <c r="E45" s="200" t="n">
        <v>-1.00000000745058</v>
      </c>
      <c r="F45" s="194"/>
      <c r="G45" s="194"/>
      <c r="H45" s="199" t="n">
        <v>-3</v>
      </c>
      <c r="I45" s="199" t="n">
        <v>-3</v>
      </c>
      <c r="J45" s="200" t="n">
        <v>0</v>
      </c>
      <c r="K45" s="200" t="n">
        <v>-3</v>
      </c>
      <c r="L45" s="200" t="n">
        <v>-3</v>
      </c>
      <c r="M45" s="200" t="n">
        <v>3</v>
      </c>
      <c r="N45" s="200" t="n">
        <v>0</v>
      </c>
      <c r="O45" s="200" t="n">
        <v>2</v>
      </c>
      <c r="P45" s="220"/>
      <c r="Q45" s="203" t="s">
        <v>105</v>
      </c>
      <c r="R45" s="72" t="s">
        <v>103</v>
      </c>
      <c r="T45" s="165" t="n">
        <v>0.00922993654653726</v>
      </c>
      <c r="U45" s="165" t="n">
        <v>0.34</v>
      </c>
      <c r="V45" s="165" t="n">
        <v>0.450000021753317</v>
      </c>
      <c r="W45" s="165" t="n">
        <v>0.118099992329755</v>
      </c>
      <c r="X45" s="186" t="n">
        <v>0.899614951780147</v>
      </c>
      <c r="Y45" s="225" t="n">
        <v>0.463806970509383</v>
      </c>
      <c r="Z45" s="24" t="n">
        <v>814358.497109826</v>
      </c>
      <c r="AA45" s="187"/>
      <c r="AB45" s="188" t="n">
        <v>0.899614951780147</v>
      </c>
      <c r="AD45" s="201" t="n">
        <v>0.109615012106061</v>
      </c>
      <c r="AE45" s="201" t="n">
        <v>0.34</v>
      </c>
      <c r="AF45" s="201" t="n">
        <v>0.45</v>
      </c>
      <c r="AG45" s="201" t="n">
        <v>0.100384987893939</v>
      </c>
      <c r="AH45" s="21" t="n">
        <v>1</v>
      </c>
      <c r="AI45" s="196" t="n">
        <v>67800000</v>
      </c>
      <c r="AJ45" s="191" t="n">
        <v>0.85</v>
      </c>
      <c r="AK45" s="225" t="n">
        <v>0.463806970509383</v>
      </c>
      <c r="AM45" s="201" t="n">
        <v>0.109615012106061</v>
      </c>
      <c r="AN45" s="202" t="n">
        <v>0.34</v>
      </c>
      <c r="AO45" s="202" t="n">
        <v>0.45</v>
      </c>
      <c r="AP45" s="21" t="n">
        <v>0.100384987893939</v>
      </c>
    </row>
    <row r="46" s="21" customFormat="true" ht="12.75" hidden="false" customHeight="true" outlineLevel="0" collapsed="false">
      <c r="A46" s="192" t="s">
        <v>107</v>
      </c>
      <c r="B46" s="198" t="n">
        <v>4</v>
      </c>
      <c r="C46" s="198" t="n">
        <v>4</v>
      </c>
      <c r="D46" s="199" t="n">
        <v>2</v>
      </c>
      <c r="E46" s="200" t="n">
        <v>2</v>
      </c>
      <c r="F46" s="194"/>
      <c r="G46" s="194"/>
      <c r="H46" s="199" t="n">
        <v>2</v>
      </c>
      <c r="I46" s="199" t="n">
        <v>2</v>
      </c>
      <c r="J46" s="200" t="n">
        <v>2</v>
      </c>
      <c r="K46" s="200" t="n">
        <v>0</v>
      </c>
      <c r="L46" s="200" t="n">
        <v>0</v>
      </c>
      <c r="M46" s="200" t="n">
        <v>0</v>
      </c>
      <c r="N46" s="200" t="n">
        <v>0</v>
      </c>
      <c r="O46" s="200" t="n">
        <v>0</v>
      </c>
      <c r="P46" s="220"/>
      <c r="Q46" s="203" t="n">
        <v>9</v>
      </c>
      <c r="R46" s="72" t="n">
        <v>61</v>
      </c>
      <c r="T46" s="165"/>
      <c r="U46" s="165"/>
      <c r="V46" s="165"/>
      <c r="W46" s="165"/>
      <c r="X46" s="186"/>
      <c r="Y46" s="225"/>
      <c r="Z46" s="24"/>
      <c r="AA46" s="187"/>
      <c r="AB46" s="188"/>
      <c r="AD46" s="201"/>
      <c r="AE46" s="201"/>
      <c r="AF46" s="201"/>
      <c r="AG46" s="201"/>
      <c r="AI46" s="233"/>
      <c r="AJ46" s="191"/>
      <c r="AK46" s="225"/>
      <c r="AM46" s="201"/>
      <c r="AN46" s="202"/>
      <c r="AO46" s="202"/>
    </row>
    <row r="47" s="183" customFormat="true" ht="12.75" hidden="false" customHeight="true" outlineLevel="0" collapsed="false">
      <c r="A47" s="178" t="s">
        <v>108</v>
      </c>
      <c r="B47" s="179" t="n">
        <v>0</v>
      </c>
      <c r="C47" s="179" t="n">
        <v>0</v>
      </c>
      <c r="D47" s="179" t="n">
        <v>3</v>
      </c>
      <c r="E47" s="179" t="n">
        <v>3</v>
      </c>
      <c r="F47" s="180" t="s">
        <v>43</v>
      </c>
      <c r="G47" s="180" t="s">
        <v>43</v>
      </c>
      <c r="H47" s="179" t="n">
        <v>-3</v>
      </c>
      <c r="I47" s="179" t="n">
        <v>0</v>
      </c>
      <c r="J47" s="179" t="n">
        <v>0</v>
      </c>
      <c r="K47" s="179" t="n">
        <v>0</v>
      </c>
      <c r="L47" s="179" t="n">
        <v>-1</v>
      </c>
      <c r="M47" s="179" t="n">
        <v>-2</v>
      </c>
      <c r="N47" s="179" t="n">
        <v>0</v>
      </c>
      <c r="O47" s="179" t="n">
        <v>0</v>
      </c>
      <c r="P47" s="181"/>
      <c r="Q47" s="224" t="s">
        <v>109</v>
      </c>
      <c r="R47" s="94" t="s">
        <v>110</v>
      </c>
      <c r="T47" s="185" t="n">
        <v>0</v>
      </c>
      <c r="U47" s="186" t="n">
        <v>0.774999993522906</v>
      </c>
      <c r="V47" s="234" t="n">
        <v>0.225000004629034</v>
      </c>
      <c r="W47" s="185"/>
      <c r="Y47" s="235"/>
      <c r="Z47" s="24"/>
      <c r="AB47" s="188" t="n">
        <v>0.99999999815194</v>
      </c>
      <c r="AD47" s="183" t="n">
        <v>0</v>
      </c>
      <c r="AE47" s="183" t="n">
        <v>0.262481940675873</v>
      </c>
      <c r="AF47" s="183" t="n">
        <v>0</v>
      </c>
      <c r="AG47" s="183" t="n">
        <v>0</v>
      </c>
      <c r="AJ47" s="191" t="n">
        <v>0.835</v>
      </c>
      <c r="AK47" s="191" t="n">
        <v>0.835</v>
      </c>
    </row>
    <row r="48" s="21" customFormat="true" ht="12.75" hidden="false" customHeight="true" outlineLevel="0" collapsed="false">
      <c r="A48" s="192" t="s">
        <v>111</v>
      </c>
      <c r="B48" s="193" t="n">
        <v>1</v>
      </c>
      <c r="C48" s="193" t="n">
        <v>1</v>
      </c>
      <c r="D48" s="193" t="n">
        <v>0</v>
      </c>
      <c r="E48" s="193" t="n">
        <v>0</v>
      </c>
      <c r="F48" s="194" t="s">
        <v>43</v>
      </c>
      <c r="G48" s="194" t="s">
        <v>43</v>
      </c>
      <c r="H48" s="193" t="n">
        <v>1</v>
      </c>
      <c r="I48" s="193" t="n">
        <v>0</v>
      </c>
      <c r="J48" s="193" t="n">
        <v>0</v>
      </c>
      <c r="K48" s="193" t="n">
        <v>0</v>
      </c>
      <c r="L48" s="193" t="n">
        <v>1</v>
      </c>
      <c r="M48" s="193" t="n">
        <v>0</v>
      </c>
      <c r="N48" s="193" t="n">
        <v>0</v>
      </c>
      <c r="O48" s="193" t="n">
        <v>0</v>
      </c>
      <c r="P48" s="220"/>
      <c r="Q48" s="196" t="n">
        <v>28</v>
      </c>
      <c r="R48" s="72" t="s">
        <v>112</v>
      </c>
      <c r="T48" s="165" t="n">
        <v>0</v>
      </c>
      <c r="U48" s="165" t="n">
        <v>1.11976047591229</v>
      </c>
      <c r="V48" s="165" t="n">
        <v>0</v>
      </c>
      <c r="W48" s="165"/>
      <c r="X48" s="186"/>
      <c r="Y48" s="164"/>
      <c r="Z48" s="24"/>
      <c r="AA48" s="187"/>
      <c r="AB48" s="188" t="n">
        <v>1.11976047591229</v>
      </c>
      <c r="AD48" s="201" t="n">
        <v>0</v>
      </c>
      <c r="AE48" s="201" t="n">
        <v>0</v>
      </c>
      <c r="AF48" s="201" t="n">
        <v>0</v>
      </c>
      <c r="AG48" s="201" t="n">
        <v>0</v>
      </c>
      <c r="AI48" s="196" t="n">
        <v>314424271</v>
      </c>
      <c r="AJ48" s="191" t="n">
        <v>0.835</v>
      </c>
      <c r="AM48" s="201" t="n">
        <v>0</v>
      </c>
      <c r="AN48" s="202" t="n">
        <v>0</v>
      </c>
      <c r="AO48" s="202" t="n">
        <v>0</v>
      </c>
      <c r="AP48" s="21" t="n">
        <v>0</v>
      </c>
    </row>
    <row r="49" s="21" customFormat="true" ht="12.75" hidden="false" customHeight="true" outlineLevel="0" collapsed="false">
      <c r="A49" s="192" t="s">
        <v>113</v>
      </c>
      <c r="B49" s="198" t="n">
        <v>2</v>
      </c>
      <c r="C49" s="198" t="n">
        <v>2</v>
      </c>
      <c r="D49" s="199" t="n">
        <v>-1</v>
      </c>
      <c r="E49" s="200" t="n">
        <v>-1</v>
      </c>
      <c r="F49" s="194" t="s">
        <v>43</v>
      </c>
      <c r="G49" s="194" t="s">
        <v>43</v>
      </c>
      <c r="H49" s="199" t="n">
        <v>3</v>
      </c>
      <c r="I49" s="199" t="n">
        <v>0</v>
      </c>
      <c r="J49" s="200" t="n">
        <v>0</v>
      </c>
      <c r="K49" s="200" t="n">
        <v>0</v>
      </c>
      <c r="L49" s="200" t="n">
        <v>0</v>
      </c>
      <c r="M49" s="200" t="n">
        <v>0</v>
      </c>
      <c r="N49" s="200" t="n">
        <v>0</v>
      </c>
      <c r="O49" s="200" t="n">
        <v>0</v>
      </c>
      <c r="P49" s="220"/>
      <c r="Q49" s="196" t="n">
        <v>28</v>
      </c>
      <c r="R49" s="72" t="s">
        <v>112</v>
      </c>
      <c r="T49" s="165" t="n">
        <v>0</v>
      </c>
      <c r="U49" s="165" t="n">
        <v>1.11976047933772</v>
      </c>
      <c r="V49" s="165" t="n">
        <v>0</v>
      </c>
      <c r="W49" s="165"/>
      <c r="X49" s="186"/>
      <c r="Y49" s="164"/>
      <c r="Z49" s="24"/>
      <c r="AA49" s="187"/>
      <c r="AB49" s="188" t="n">
        <v>1.11976047933772</v>
      </c>
      <c r="AD49" s="201" t="n">
        <v>0</v>
      </c>
      <c r="AE49" s="201" t="n">
        <v>1</v>
      </c>
      <c r="AF49" s="201" t="n">
        <v>0</v>
      </c>
      <c r="AG49" s="201" t="n">
        <v>0</v>
      </c>
      <c r="AI49" s="196" t="n">
        <v>111903284</v>
      </c>
      <c r="AJ49" s="191" t="n">
        <v>0.835</v>
      </c>
      <c r="AM49" s="201" t="n">
        <v>0</v>
      </c>
      <c r="AN49" s="202" t="n">
        <v>1</v>
      </c>
      <c r="AO49" s="202" t="n">
        <v>0</v>
      </c>
      <c r="AP49" s="21" t="n">
        <v>0</v>
      </c>
    </row>
    <row r="50" s="21" customFormat="true" ht="21" hidden="false" customHeight="true" outlineLevel="0" collapsed="false">
      <c r="A50" s="192" t="s">
        <v>134</v>
      </c>
      <c r="B50" s="198" t="n">
        <v>-1</v>
      </c>
      <c r="C50" s="198" t="n">
        <v>-1</v>
      </c>
      <c r="D50" s="199" t="n">
        <v>1</v>
      </c>
      <c r="E50" s="200" t="n">
        <v>1</v>
      </c>
      <c r="F50" s="194" t="s">
        <v>43</v>
      </c>
      <c r="G50" s="194" t="s">
        <v>43</v>
      </c>
      <c r="H50" s="199" t="n">
        <v>-2</v>
      </c>
      <c r="I50" s="199" t="n">
        <v>0</v>
      </c>
      <c r="J50" s="200" t="n">
        <v>0</v>
      </c>
      <c r="K50" s="200" t="n">
        <v>0</v>
      </c>
      <c r="L50" s="200" t="n">
        <v>-2</v>
      </c>
      <c r="M50" s="200" t="n">
        <v>0</v>
      </c>
      <c r="N50" s="200" t="n">
        <v>0</v>
      </c>
      <c r="O50" s="200" t="n">
        <v>0</v>
      </c>
      <c r="P50" s="220"/>
      <c r="Q50" s="196" t="n">
        <v>28</v>
      </c>
      <c r="R50" s="72" t="n">
        <v>23</v>
      </c>
      <c r="T50" s="165" t="n">
        <v>0</v>
      </c>
      <c r="U50" s="165" t="n">
        <v>1.11976046666667</v>
      </c>
      <c r="V50" s="165" t="n">
        <v>0</v>
      </c>
      <c r="W50" s="165"/>
      <c r="X50" s="186"/>
      <c r="Y50" s="164"/>
      <c r="Z50" s="24"/>
      <c r="AA50" s="187"/>
      <c r="AB50" s="188" t="n">
        <v>1.11976046666667</v>
      </c>
      <c r="AD50" s="21" t="n">
        <v>0</v>
      </c>
      <c r="AE50" s="21" t="n">
        <v>1</v>
      </c>
      <c r="AF50" s="21" t="n">
        <v>0</v>
      </c>
      <c r="AG50" s="21" t="n">
        <v>0</v>
      </c>
      <c r="AI50" s="196"/>
      <c r="AJ50" s="191" t="n">
        <v>0.835</v>
      </c>
    </row>
    <row r="51" s="21" customFormat="true" ht="12.75" hidden="false" customHeight="true" outlineLevel="0" collapsed="false">
      <c r="A51" s="192" t="s">
        <v>115</v>
      </c>
      <c r="B51" s="198" t="n">
        <v>-1</v>
      </c>
      <c r="C51" s="198" t="n">
        <v>-1</v>
      </c>
      <c r="D51" s="199" t="n">
        <v>3</v>
      </c>
      <c r="E51" s="200" t="n">
        <v>3</v>
      </c>
      <c r="F51" s="194" t="s">
        <v>43</v>
      </c>
      <c r="G51" s="194" t="s">
        <v>43</v>
      </c>
      <c r="H51" s="199" t="n">
        <v>-4</v>
      </c>
      <c r="I51" s="199" t="n">
        <v>0</v>
      </c>
      <c r="J51" s="200" t="n">
        <v>0</v>
      </c>
      <c r="K51" s="200" t="n">
        <v>0</v>
      </c>
      <c r="L51" s="200" t="n">
        <v>-2</v>
      </c>
      <c r="M51" s="200" t="n">
        <v>-2</v>
      </c>
      <c r="N51" s="200" t="n">
        <v>0</v>
      </c>
      <c r="O51" s="200" t="n">
        <v>0</v>
      </c>
      <c r="P51" s="220"/>
      <c r="Q51" s="203" t="s">
        <v>116</v>
      </c>
      <c r="R51" s="72" t="n">
        <v>18</v>
      </c>
      <c r="T51" s="165" t="n">
        <v>0</v>
      </c>
      <c r="U51" s="165" t="n">
        <v>0.159899727935301</v>
      </c>
      <c r="V51" s="165" t="n">
        <v>0.959860752016298</v>
      </c>
      <c r="W51" s="165"/>
      <c r="X51" s="186"/>
      <c r="Y51" s="164"/>
      <c r="Z51" s="24"/>
      <c r="AA51" s="187"/>
      <c r="AB51" s="188" t="n">
        <v>1.1197604799516</v>
      </c>
      <c r="AD51" s="21" t="n">
        <v>0</v>
      </c>
      <c r="AE51" s="21" t="n">
        <v>0.142798169578295</v>
      </c>
      <c r="AF51" s="21" t="n">
        <v>0.857201830421705</v>
      </c>
      <c r="AG51" s="21" t="n">
        <v>0</v>
      </c>
      <c r="AJ51" s="191" t="n">
        <v>0.835</v>
      </c>
    </row>
    <row r="52" s="183" customFormat="true" ht="12.75" hidden="false" customHeight="true" outlineLevel="0" collapsed="false">
      <c r="A52" s="178" t="s">
        <v>117</v>
      </c>
      <c r="B52" s="179" t="n">
        <v>-3</v>
      </c>
      <c r="C52" s="179" t="n">
        <v>0</v>
      </c>
      <c r="D52" s="179" t="n">
        <v>1</v>
      </c>
      <c r="E52" s="179" t="n">
        <v>1</v>
      </c>
      <c r="F52" s="180" t="s">
        <v>43</v>
      </c>
      <c r="G52" s="180" t="s">
        <v>43</v>
      </c>
      <c r="H52" s="179" t="n">
        <v>-1</v>
      </c>
      <c r="I52" s="179" t="n">
        <v>-3</v>
      </c>
      <c r="J52" s="179" t="n">
        <v>-3</v>
      </c>
      <c r="K52" s="179" t="n">
        <v>0</v>
      </c>
      <c r="L52" s="179" t="n">
        <v>0</v>
      </c>
      <c r="M52" s="179" t="n">
        <v>2</v>
      </c>
      <c r="N52" s="179" t="n">
        <v>0</v>
      </c>
      <c r="O52" s="179" t="n">
        <v>-3</v>
      </c>
      <c r="P52" s="181"/>
      <c r="Q52" s="228" t="n">
        <v>11</v>
      </c>
      <c r="R52" s="94" t="n">
        <v>75</v>
      </c>
      <c r="T52" s="185" t="n">
        <v>0.247647601427052</v>
      </c>
      <c r="U52" s="185" t="n">
        <v>0.434320182670546</v>
      </c>
      <c r="V52" s="185" t="n">
        <v>0.135458341416101</v>
      </c>
      <c r="W52" s="185" t="n">
        <v>0.107396405084014</v>
      </c>
      <c r="Y52" s="225" t="n">
        <v>0.463806970509383</v>
      </c>
      <c r="Z52" s="24" t="n">
        <v>1328708.32369942</v>
      </c>
      <c r="AB52" s="188" t="n">
        <v>0.908713069835112</v>
      </c>
      <c r="AD52" s="183" t="n">
        <v>0.338740920096419</v>
      </c>
      <c r="AE52" s="183" t="n">
        <v>0.435</v>
      </c>
      <c r="AF52" s="183" t="n">
        <v>0.135</v>
      </c>
      <c r="AG52" s="183" t="n">
        <v>0.091259079903581</v>
      </c>
      <c r="AJ52" s="191" t="n">
        <v>0.85</v>
      </c>
      <c r="AK52" s="225" t="n">
        <v>0.463806970509383</v>
      </c>
    </row>
    <row r="53" s="21" customFormat="true" ht="12.75" hidden="false" customHeight="true" outlineLevel="0" collapsed="false">
      <c r="A53" s="192" t="s">
        <v>118</v>
      </c>
      <c r="B53" s="198" t="n">
        <v>0</v>
      </c>
      <c r="C53" s="198" t="n">
        <v>-3</v>
      </c>
      <c r="D53" s="199" t="n">
        <v>1</v>
      </c>
      <c r="E53" s="200" t="n">
        <v>1</v>
      </c>
      <c r="F53" s="194" t="s">
        <v>43</v>
      </c>
      <c r="G53" s="194" t="s">
        <v>43</v>
      </c>
      <c r="H53" s="199" t="n">
        <v>-4</v>
      </c>
      <c r="I53" s="199" t="n">
        <v>-3</v>
      </c>
      <c r="J53" s="200" t="n">
        <v>0</v>
      </c>
      <c r="K53" s="200" t="n">
        <v>-3</v>
      </c>
      <c r="L53" s="200" t="n">
        <v>-2</v>
      </c>
      <c r="M53" s="200" t="n">
        <v>1</v>
      </c>
      <c r="N53" s="200" t="n">
        <v>0</v>
      </c>
      <c r="O53" s="200" t="n">
        <v>3</v>
      </c>
      <c r="P53" s="220"/>
      <c r="Q53" s="196" t="n">
        <v>11</v>
      </c>
      <c r="R53" s="72" t="n">
        <v>75</v>
      </c>
      <c r="T53" s="165" t="n">
        <v>0.359481912795906</v>
      </c>
      <c r="U53" s="165" t="n">
        <v>0.240272828614417</v>
      </c>
      <c r="V53" s="165" t="n">
        <v>0.110755081384216</v>
      </c>
      <c r="W53" s="165" t="n">
        <v>0.170288282048667</v>
      </c>
      <c r="X53" s="186"/>
      <c r="Y53" s="225" t="n">
        <v>0.463806970509383</v>
      </c>
      <c r="Z53" s="24" t="n">
        <v>1244977.6300578</v>
      </c>
      <c r="AA53" s="187"/>
      <c r="AB53" s="188" t="n">
        <v>0.855254862535905</v>
      </c>
      <c r="AD53" s="201" t="n">
        <v>0.504227032601021</v>
      </c>
      <c r="AE53" s="201" t="n">
        <v>0.240272876487484</v>
      </c>
      <c r="AF53" s="201" t="n">
        <v>0.110755026672138</v>
      </c>
      <c r="AG53" s="201" t="n">
        <v>0.144745064239356</v>
      </c>
      <c r="AI53" s="196" t="n">
        <v>48740000</v>
      </c>
      <c r="AJ53" s="191" t="n">
        <v>0.85</v>
      </c>
      <c r="AK53" s="225" t="n">
        <v>0.463806970509383</v>
      </c>
      <c r="AM53" s="201" t="n">
        <v>0.504227032601021</v>
      </c>
      <c r="AN53" s="202" t="n">
        <v>0.240272876487484</v>
      </c>
      <c r="AO53" s="202" t="n">
        <v>0.110755026672138</v>
      </c>
      <c r="AP53" s="21" t="n">
        <v>0.144745064239356</v>
      </c>
    </row>
    <row r="54" s="21" customFormat="true" ht="12.75" hidden="false" customHeight="true" outlineLevel="0" collapsed="false">
      <c r="A54" s="192" t="s">
        <v>119</v>
      </c>
      <c r="B54" s="198" t="n">
        <v>-5</v>
      </c>
      <c r="C54" s="198" t="n">
        <v>-2</v>
      </c>
      <c r="D54" s="199" t="n">
        <v>-2</v>
      </c>
      <c r="E54" s="200" t="n">
        <v>-2</v>
      </c>
      <c r="F54" s="194" t="s">
        <v>43</v>
      </c>
      <c r="G54" s="194" t="s">
        <v>43</v>
      </c>
      <c r="H54" s="199" t="n">
        <v>0</v>
      </c>
      <c r="I54" s="199" t="n">
        <v>1</v>
      </c>
      <c r="J54" s="200" t="n">
        <v>-1</v>
      </c>
      <c r="K54" s="200" t="n">
        <v>2</v>
      </c>
      <c r="L54" s="200" t="n">
        <v>0</v>
      </c>
      <c r="M54" s="200" t="n">
        <v>-1</v>
      </c>
      <c r="N54" s="200" t="n">
        <v>0</v>
      </c>
      <c r="O54" s="200" t="n">
        <v>-3</v>
      </c>
      <c r="P54" s="220"/>
      <c r="Q54" s="196" t="n">
        <v>11</v>
      </c>
      <c r="R54" s="72" t="n">
        <v>75</v>
      </c>
      <c r="T54" s="165" t="n">
        <v>0.0567482315388911</v>
      </c>
      <c r="U54" s="165" t="n">
        <v>0.834999932287858</v>
      </c>
      <c r="V54" s="165" t="n">
        <v>0.0899999458302863</v>
      </c>
      <c r="W54" s="165" t="n">
        <v>0.010736358977996</v>
      </c>
      <c r="X54" s="186"/>
      <c r="Y54" s="225" t="n">
        <v>0.463806970509383</v>
      </c>
      <c r="Z54" s="24" t="n">
        <v>39639.710982659</v>
      </c>
      <c r="AA54" s="187"/>
      <c r="AB54" s="188" t="n">
        <v>0.990874014788332</v>
      </c>
      <c r="AD54" s="201" t="n">
        <v>0.0658740920096419</v>
      </c>
      <c r="AE54" s="201" t="n">
        <v>0.835</v>
      </c>
      <c r="AF54" s="201" t="n">
        <v>0.09</v>
      </c>
      <c r="AG54" s="201" t="n">
        <v>0.0091259079903581</v>
      </c>
      <c r="AI54" s="196" t="n">
        <v>24740000</v>
      </c>
      <c r="AJ54" s="191" t="n">
        <v>0.85</v>
      </c>
      <c r="AK54" s="225" t="n">
        <v>0.463806970509383</v>
      </c>
      <c r="AM54" s="201" t="n">
        <v>0.0658740920096419</v>
      </c>
      <c r="AN54" s="202" t="n">
        <v>0.835</v>
      </c>
      <c r="AO54" s="202" t="n">
        <v>0.09</v>
      </c>
      <c r="AP54" s="21" t="n">
        <v>0.0091259079903581</v>
      </c>
    </row>
    <row r="55" s="21" customFormat="true" ht="12.75" hidden="false" customHeight="true" outlineLevel="0" collapsed="false">
      <c r="A55" s="192" t="s">
        <v>120</v>
      </c>
      <c r="B55" s="198" t="n">
        <v>2</v>
      </c>
      <c r="C55" s="198" t="n">
        <v>5</v>
      </c>
      <c r="D55" s="199" t="n">
        <v>2</v>
      </c>
      <c r="E55" s="200" t="n">
        <v>2</v>
      </c>
      <c r="F55" s="194" t="s">
        <v>43</v>
      </c>
      <c r="G55" s="194" t="s">
        <v>43</v>
      </c>
      <c r="H55" s="199" t="n">
        <v>3</v>
      </c>
      <c r="I55" s="199" t="n">
        <v>-1</v>
      </c>
      <c r="J55" s="200" t="n">
        <v>-2</v>
      </c>
      <c r="K55" s="200" t="n">
        <v>1</v>
      </c>
      <c r="L55" s="200" t="n">
        <v>2</v>
      </c>
      <c r="M55" s="200" t="n">
        <v>2</v>
      </c>
      <c r="N55" s="200" t="n">
        <v>0</v>
      </c>
      <c r="O55" s="200" t="n">
        <v>-3</v>
      </c>
      <c r="P55" s="220"/>
      <c r="Q55" s="196" t="n">
        <v>11</v>
      </c>
      <c r="R55" s="72" t="n">
        <v>75</v>
      </c>
      <c r="T55" s="165" t="n">
        <v>0.165244878909989</v>
      </c>
      <c r="U55" s="165" t="n">
        <v>0.39000029220542</v>
      </c>
      <c r="V55" s="165" t="n">
        <v>0.39000029220542</v>
      </c>
      <c r="W55" s="165" t="n">
        <v>0.0322090603104387</v>
      </c>
      <c r="X55" s="186"/>
      <c r="Y55" s="225" t="n">
        <v>0.463806970509383</v>
      </c>
      <c r="Z55" s="24" t="n">
        <v>44090.9826589595</v>
      </c>
      <c r="AA55" s="187"/>
      <c r="AB55" s="188" t="n">
        <v>0.972623164584703</v>
      </c>
      <c r="AD55" s="201" t="n">
        <v>0.192622276028926</v>
      </c>
      <c r="AE55" s="201" t="n">
        <v>0.39</v>
      </c>
      <c r="AF55" s="201" t="n">
        <v>0.39</v>
      </c>
      <c r="AG55" s="201" t="n">
        <v>0.0273777239710743</v>
      </c>
      <c r="AI55" s="196" t="n">
        <v>9000000</v>
      </c>
      <c r="AJ55" s="191" t="n">
        <v>0.85</v>
      </c>
      <c r="AK55" s="225" t="n">
        <v>0.463806970509383</v>
      </c>
      <c r="AM55" s="201" t="n">
        <v>0.192622276028926</v>
      </c>
      <c r="AN55" s="202" t="n">
        <v>0.39</v>
      </c>
      <c r="AO55" s="202" t="n">
        <v>0.39</v>
      </c>
      <c r="AP55" s="21" t="n">
        <v>0.0273777239710743</v>
      </c>
    </row>
    <row r="56" s="183" customFormat="true" ht="12.75" hidden="false" customHeight="true" outlineLevel="0" collapsed="false">
      <c r="A56" s="178" t="s">
        <v>121</v>
      </c>
      <c r="B56" s="179" t="n">
        <v>-5</v>
      </c>
      <c r="C56" s="179" t="n">
        <v>1</v>
      </c>
      <c r="D56" s="179" t="n">
        <v>-2</v>
      </c>
      <c r="E56" s="179" t="n">
        <v>-2</v>
      </c>
      <c r="F56" s="179" t="n">
        <v>0</v>
      </c>
      <c r="G56" s="179" t="n">
        <v>0</v>
      </c>
      <c r="H56" s="179" t="n">
        <v>3</v>
      </c>
      <c r="I56" s="179" t="n">
        <v>4</v>
      </c>
      <c r="J56" s="179" t="n">
        <v>2</v>
      </c>
      <c r="K56" s="179" t="n">
        <v>2</v>
      </c>
      <c r="L56" s="179" t="n">
        <v>3</v>
      </c>
      <c r="M56" s="179" t="n">
        <v>-4</v>
      </c>
      <c r="N56" s="179" t="n">
        <v>0</v>
      </c>
      <c r="O56" s="179" t="n">
        <v>-6</v>
      </c>
      <c r="P56" s="181"/>
      <c r="Q56" s="228" t="n">
        <v>11</v>
      </c>
      <c r="R56" s="146" t="s">
        <v>122</v>
      </c>
      <c r="T56" s="185"/>
      <c r="U56" s="236"/>
      <c r="V56" s="236"/>
      <c r="W56" s="236"/>
      <c r="Y56" s="225"/>
      <c r="Z56" s="24"/>
      <c r="AB56" s="188"/>
      <c r="AG56" s="237"/>
      <c r="AH56" s="190"/>
      <c r="AJ56" s="191"/>
      <c r="AK56" s="225" t="n">
        <v>0.463806970509383</v>
      </c>
    </row>
    <row r="57" s="21" customFormat="true" ht="12.75" hidden="false" customHeight="true" outlineLevel="0" collapsed="false">
      <c r="A57" s="192" t="s">
        <v>123</v>
      </c>
      <c r="B57" s="198" t="n">
        <v>1</v>
      </c>
      <c r="C57" s="198" t="n">
        <v>4</v>
      </c>
      <c r="D57" s="199" t="n">
        <v>-1</v>
      </c>
      <c r="E57" s="200" t="n">
        <v>-1</v>
      </c>
      <c r="F57" s="196" t="n">
        <v>0</v>
      </c>
      <c r="G57" s="196" t="n">
        <v>0</v>
      </c>
      <c r="H57" s="199" t="n">
        <v>5</v>
      </c>
      <c r="I57" s="199" t="n">
        <v>2</v>
      </c>
      <c r="J57" s="200" t="n">
        <v>1</v>
      </c>
      <c r="K57" s="200" t="n">
        <v>1</v>
      </c>
      <c r="L57" s="200" t="n">
        <v>2</v>
      </c>
      <c r="M57" s="200" t="n">
        <v>1</v>
      </c>
      <c r="N57" s="200" t="n">
        <v>0</v>
      </c>
      <c r="O57" s="200" t="n">
        <v>-3</v>
      </c>
      <c r="P57" s="220"/>
      <c r="Q57" s="196" t="n">
        <v>11</v>
      </c>
      <c r="R57" s="72" t="n">
        <v>76</v>
      </c>
      <c r="T57" s="165"/>
      <c r="U57" s="165"/>
      <c r="V57" s="165"/>
      <c r="W57" s="165"/>
      <c r="X57" s="186"/>
      <c r="Y57" s="225"/>
      <c r="Z57" s="24"/>
      <c r="AA57" s="187"/>
      <c r="AB57" s="188"/>
      <c r="AD57" s="201"/>
      <c r="AE57" s="201"/>
      <c r="AF57" s="201"/>
      <c r="AG57" s="201"/>
      <c r="AI57" s="196"/>
      <c r="AJ57" s="191"/>
      <c r="AK57" s="225" t="n">
        <v>0.463806970509383</v>
      </c>
      <c r="AM57" s="201" t="n">
        <v>0.008740920096419</v>
      </c>
      <c r="AN57" s="202" t="n">
        <v>0.7</v>
      </c>
      <c r="AO57" s="202" t="n">
        <v>0.2</v>
      </c>
      <c r="AP57" s="21" t="n">
        <v>0.091259079903581</v>
      </c>
    </row>
    <row r="58" s="21" customFormat="true" ht="12.75" hidden="false" customHeight="true" outlineLevel="0" collapsed="false">
      <c r="A58" s="192" t="s">
        <v>124</v>
      </c>
      <c r="B58" s="198" t="n">
        <v>-3</v>
      </c>
      <c r="C58" s="198" t="n">
        <v>0</v>
      </c>
      <c r="D58" s="199" t="n">
        <v>0</v>
      </c>
      <c r="E58" s="200" t="n">
        <v>0</v>
      </c>
      <c r="F58" s="196" t="n">
        <v>0</v>
      </c>
      <c r="G58" s="196" t="n">
        <v>0</v>
      </c>
      <c r="H58" s="199" t="n">
        <v>0</v>
      </c>
      <c r="I58" s="199" t="n">
        <v>2</v>
      </c>
      <c r="J58" s="200" t="n">
        <v>1</v>
      </c>
      <c r="K58" s="200" t="n">
        <v>1</v>
      </c>
      <c r="L58" s="200" t="n">
        <v>0</v>
      </c>
      <c r="M58" s="200" t="n">
        <v>-2</v>
      </c>
      <c r="N58" s="200" t="n">
        <v>0</v>
      </c>
      <c r="O58" s="200" t="n">
        <v>-3</v>
      </c>
      <c r="P58" s="220"/>
      <c r="Q58" s="196" t="n">
        <v>11</v>
      </c>
      <c r="R58" s="72" t="n">
        <v>76</v>
      </c>
      <c r="T58" s="165"/>
      <c r="U58" s="165"/>
      <c r="V58" s="165"/>
      <c r="W58" s="165"/>
      <c r="X58" s="186"/>
      <c r="Y58" s="225"/>
      <c r="Z58" s="24"/>
      <c r="AA58" s="187"/>
      <c r="AB58" s="188"/>
      <c r="AD58" s="201"/>
      <c r="AE58" s="201"/>
      <c r="AF58" s="201"/>
      <c r="AG58" s="201"/>
      <c r="AI58" s="196"/>
      <c r="AJ58" s="191"/>
      <c r="AK58" s="225" t="n">
        <v>0.463806970509383</v>
      </c>
      <c r="AM58" s="201" t="n">
        <v>0.0230013330116959</v>
      </c>
      <c r="AN58" s="202" t="n">
        <v>0.598525573048373</v>
      </c>
      <c r="AO58" s="202" t="n">
        <v>0.138328982788156</v>
      </c>
      <c r="AP58" s="21" t="n">
        <v>0.240144111151776</v>
      </c>
    </row>
    <row r="59" s="21" customFormat="true" ht="22.5" hidden="false" customHeight="true" outlineLevel="0" collapsed="false">
      <c r="A59" s="192" t="s">
        <v>125</v>
      </c>
      <c r="B59" s="198" t="n">
        <v>-3</v>
      </c>
      <c r="C59" s="198" t="n">
        <v>-3</v>
      </c>
      <c r="D59" s="199" t="n">
        <v>-1</v>
      </c>
      <c r="E59" s="200" t="n">
        <v>-1</v>
      </c>
      <c r="F59" s="196" t="n">
        <v>0</v>
      </c>
      <c r="G59" s="196" t="n">
        <v>0</v>
      </c>
      <c r="H59" s="199" t="n">
        <v>-2</v>
      </c>
      <c r="I59" s="199" t="n">
        <v>0</v>
      </c>
      <c r="J59" s="200" t="n">
        <v>0</v>
      </c>
      <c r="K59" s="200" t="n">
        <v>0</v>
      </c>
      <c r="L59" s="200" t="n">
        <v>1</v>
      </c>
      <c r="M59" s="200" t="n">
        <v>-3</v>
      </c>
      <c r="N59" s="200" t="n">
        <v>0</v>
      </c>
      <c r="O59" s="200" t="n">
        <v>0</v>
      </c>
      <c r="P59" s="220"/>
      <c r="Q59" s="227" t="s">
        <v>43</v>
      </c>
      <c r="R59" s="72" t="n">
        <v>79</v>
      </c>
      <c r="T59" s="165"/>
      <c r="U59" s="165"/>
      <c r="V59" s="165"/>
      <c r="W59" s="165"/>
      <c r="X59" s="186"/>
      <c r="Y59" s="225"/>
      <c r="Z59" s="24"/>
      <c r="AA59" s="187"/>
      <c r="AB59" s="188"/>
      <c r="AD59" s="201"/>
      <c r="AE59" s="201"/>
      <c r="AF59" s="201"/>
      <c r="AG59" s="201"/>
      <c r="AI59" s="196"/>
      <c r="AJ59" s="191"/>
      <c r="AK59" s="225" t="n">
        <v>0.463806970509383</v>
      </c>
      <c r="AM59" s="201" t="n">
        <v>0</v>
      </c>
      <c r="AN59" s="202" t="n">
        <v>0.69</v>
      </c>
      <c r="AO59" s="202" t="n">
        <v>0.31</v>
      </c>
      <c r="AP59" s="21" t="n">
        <v>0</v>
      </c>
    </row>
    <row r="60" s="183" customFormat="true" ht="12.75" hidden="false" customHeight="true" outlineLevel="0" collapsed="false">
      <c r="A60" s="178" t="s">
        <v>126</v>
      </c>
      <c r="B60" s="179" t="n">
        <v>-6</v>
      </c>
      <c r="C60" s="179" t="n">
        <v>-6</v>
      </c>
      <c r="D60" s="179" t="n">
        <v>-6</v>
      </c>
      <c r="E60" s="179" t="n">
        <v>-6</v>
      </c>
      <c r="F60" s="180" t="s">
        <v>43</v>
      </c>
      <c r="G60" s="180" t="s">
        <v>43</v>
      </c>
      <c r="H60" s="179" t="n">
        <v>0</v>
      </c>
      <c r="I60" s="179" t="n">
        <v>0</v>
      </c>
      <c r="J60" s="179" t="n">
        <v>0</v>
      </c>
      <c r="K60" s="179" t="n">
        <v>0</v>
      </c>
      <c r="L60" s="179" t="n">
        <v>0</v>
      </c>
      <c r="M60" s="179" t="n">
        <v>0</v>
      </c>
      <c r="N60" s="179" t="n">
        <v>0</v>
      </c>
      <c r="O60" s="179" t="n">
        <v>0</v>
      </c>
      <c r="P60" s="181"/>
      <c r="Q60" s="238" t="s">
        <v>43</v>
      </c>
      <c r="R60" s="94" t="s">
        <v>127</v>
      </c>
      <c r="T60" s="185" t="n">
        <v>0</v>
      </c>
      <c r="U60" s="185" t="n">
        <v>0</v>
      </c>
      <c r="V60" s="185" t="n">
        <v>0</v>
      </c>
      <c r="W60" s="185"/>
      <c r="Y60" s="235"/>
      <c r="Z60" s="24"/>
      <c r="AB60" s="188" t="n">
        <v>0</v>
      </c>
      <c r="AD60" s="183" t="n">
        <v>0</v>
      </c>
      <c r="AE60" s="183" t="n">
        <v>1</v>
      </c>
      <c r="AF60" s="183" t="n">
        <v>0</v>
      </c>
      <c r="AG60" s="183" t="n">
        <v>0</v>
      </c>
      <c r="AJ60" s="191" t="n">
        <v>1</v>
      </c>
    </row>
    <row r="61" s="21" customFormat="true" ht="21.75" hidden="false" customHeight="true" outlineLevel="0" collapsed="false">
      <c r="A61" s="192" t="s">
        <v>128</v>
      </c>
      <c r="B61" s="198" t="n">
        <v>-3</v>
      </c>
      <c r="C61" s="198" t="n">
        <v>-3</v>
      </c>
      <c r="D61" s="199" t="n">
        <v>-3</v>
      </c>
      <c r="E61" s="200" t="n">
        <v>-3</v>
      </c>
      <c r="F61" s="194" t="s">
        <v>43</v>
      </c>
      <c r="G61" s="194" t="s">
        <v>43</v>
      </c>
      <c r="H61" s="199" t="n">
        <v>0</v>
      </c>
      <c r="I61" s="199" t="n">
        <v>0</v>
      </c>
      <c r="J61" s="200" t="n">
        <v>0</v>
      </c>
      <c r="K61" s="200" t="n">
        <v>0</v>
      </c>
      <c r="L61" s="200" t="n">
        <v>0</v>
      </c>
      <c r="M61" s="200" t="n">
        <v>0</v>
      </c>
      <c r="N61" s="200" t="n">
        <v>0</v>
      </c>
      <c r="O61" s="200" t="n">
        <v>0</v>
      </c>
      <c r="P61" s="220"/>
      <c r="Q61" s="227" t="s">
        <v>43</v>
      </c>
      <c r="R61" s="72" t="s">
        <v>127</v>
      </c>
      <c r="Y61" s="164"/>
      <c r="AE61" s="21" t="n">
        <v>1</v>
      </c>
      <c r="AJ61" s="191" t="n">
        <v>1</v>
      </c>
    </row>
    <row r="62" s="21" customFormat="true" ht="32.25" hidden="false" customHeight="true" outlineLevel="0" collapsed="false">
      <c r="A62" s="192" t="s">
        <v>129</v>
      </c>
      <c r="B62" s="198" t="n">
        <v>-3</v>
      </c>
      <c r="C62" s="198" t="n">
        <v>-3</v>
      </c>
      <c r="D62" s="199" t="n">
        <v>-3</v>
      </c>
      <c r="E62" s="200" t="n">
        <v>-3</v>
      </c>
      <c r="F62" s="194" t="s">
        <v>43</v>
      </c>
      <c r="G62" s="194" t="s">
        <v>43</v>
      </c>
      <c r="H62" s="199" t="n">
        <v>0</v>
      </c>
      <c r="I62" s="199" t="n">
        <v>0</v>
      </c>
      <c r="J62" s="200" t="n">
        <v>0</v>
      </c>
      <c r="K62" s="200" t="n">
        <v>0</v>
      </c>
      <c r="L62" s="200" t="n">
        <v>0</v>
      </c>
      <c r="M62" s="200" t="n">
        <v>0</v>
      </c>
      <c r="N62" s="200" t="n">
        <v>0</v>
      </c>
      <c r="O62" s="200" t="n">
        <v>0</v>
      </c>
      <c r="P62" s="220"/>
      <c r="Q62" s="227" t="s">
        <v>43</v>
      </c>
      <c r="R62" s="72" t="n">
        <v>86</v>
      </c>
      <c r="Y62" s="164"/>
      <c r="AE62" s="21" t="n">
        <v>1</v>
      </c>
      <c r="AJ62" s="191" t="n">
        <v>1</v>
      </c>
    </row>
    <row r="63" s="21" customFormat="true" ht="12.75" hidden="false" customHeight="true" outlineLevel="0" collapsed="false">
      <c r="A63" s="239" t="s">
        <v>130</v>
      </c>
      <c r="B63" s="179" t="n">
        <v>-6</v>
      </c>
      <c r="C63" s="179" t="n">
        <v>-17</v>
      </c>
      <c r="D63" s="179" t="n">
        <v>6</v>
      </c>
      <c r="E63" s="179" t="n">
        <v>6</v>
      </c>
      <c r="F63" s="240" t="s">
        <v>43</v>
      </c>
      <c r="G63" s="240" t="s">
        <v>43</v>
      </c>
      <c r="H63" s="179" t="n">
        <v>-23</v>
      </c>
      <c r="I63" s="179" t="n">
        <v>-18</v>
      </c>
      <c r="J63" s="179" t="n">
        <v>-13</v>
      </c>
      <c r="K63" s="179" t="n">
        <v>-5</v>
      </c>
      <c r="L63" s="179" t="n">
        <v>-7</v>
      </c>
      <c r="M63" s="179" t="n">
        <v>2</v>
      </c>
      <c r="N63" s="179" t="n">
        <v>-2</v>
      </c>
      <c r="O63" s="179" t="n">
        <v>11</v>
      </c>
      <c r="P63" s="241"/>
      <c r="Q63" s="242" t="s">
        <v>43</v>
      </c>
      <c r="R63" s="242" t="s">
        <v>43</v>
      </c>
      <c r="Y63" s="164"/>
    </row>
    <row r="64" s="21" customFormat="true" ht="12.75" hidden="false" customHeight="false" outlineLevel="0" collapsed="false">
      <c r="A64" s="160"/>
      <c r="F64" s="161"/>
      <c r="G64" s="161"/>
      <c r="M64" s="162"/>
      <c r="N64" s="162"/>
      <c r="P64" s="162"/>
      <c r="Q64" s="163"/>
      <c r="R64" s="163"/>
      <c r="Y64" s="164"/>
    </row>
    <row r="65" s="21" customFormat="true" ht="12.75" hidden="false" customHeight="false" outlineLevel="0" collapsed="false">
      <c r="A65" s="160"/>
      <c r="B65" s="24" t="n">
        <v>-11.0000000074506</v>
      </c>
      <c r="C65" s="24" t="n">
        <v>-52.0000000074506</v>
      </c>
      <c r="D65" s="24" t="n">
        <v>26.9999999925494</v>
      </c>
      <c r="E65" s="24" t="n">
        <v>26.9999999925494</v>
      </c>
      <c r="F65" s="24" t="n">
        <v>0</v>
      </c>
      <c r="G65" s="24" t="n">
        <v>0</v>
      </c>
      <c r="H65" s="24" t="n">
        <v>-79</v>
      </c>
      <c r="I65" s="24" t="n">
        <v>-69</v>
      </c>
      <c r="J65" s="24" t="n">
        <v>-43</v>
      </c>
      <c r="K65" s="24" t="n">
        <v>-26</v>
      </c>
      <c r="L65" s="24" t="n">
        <v>-22</v>
      </c>
      <c r="M65" s="24" t="n">
        <v>12</v>
      </c>
      <c r="N65" s="24" t="n">
        <v>-6.19409090909091</v>
      </c>
      <c r="O65" s="24" t="n">
        <v>41</v>
      </c>
      <c r="V65" s="164"/>
    </row>
    <row r="66" s="21" customFormat="true" ht="12.75" hidden="false" customHeight="false" outlineLevel="0" collapsed="false">
      <c r="A66" s="160"/>
      <c r="E66" s="24"/>
      <c r="O66" s="163"/>
      <c r="V66" s="164"/>
    </row>
    <row r="67" s="21" customFormat="true" ht="12.75" hidden="false" customHeight="false" outlineLevel="0" collapsed="false">
      <c r="A67" s="160"/>
      <c r="E67" s="24"/>
      <c r="O67" s="24"/>
      <c r="P67" s="162"/>
      <c r="Q67" s="163"/>
      <c r="R67" s="163"/>
      <c r="Y67" s="164"/>
    </row>
    <row r="68" s="21" customFormat="true" ht="12.75" hidden="false" customHeight="false" outlineLevel="0" collapsed="false">
      <c r="A68" s="160"/>
      <c r="O68" s="24"/>
      <c r="P68" s="162"/>
      <c r="Q68" s="163"/>
      <c r="R68" s="163"/>
      <c r="Y68" s="164"/>
    </row>
    <row r="69" s="21" customFormat="true" ht="12.75" hidden="false" customHeight="false" outlineLevel="0" collapsed="false">
      <c r="A69" s="160"/>
      <c r="E69" s="24"/>
      <c r="O69" s="24"/>
      <c r="P69" s="162"/>
      <c r="Q69" s="163"/>
      <c r="R69" s="163"/>
      <c r="Y69" s="164"/>
    </row>
    <row r="70" s="21" customFormat="true" ht="12.75" hidden="false" customHeight="false" outlineLevel="0" collapsed="false">
      <c r="A70" s="160"/>
      <c r="E70" s="24"/>
      <c r="O70" s="24"/>
      <c r="P70" s="162"/>
      <c r="Q70" s="163"/>
      <c r="R70" s="163"/>
      <c r="Y70" s="164"/>
    </row>
    <row r="71" s="21" customFormat="true" ht="12.75" hidden="false" customHeight="false" outlineLevel="0" collapsed="false">
      <c r="A71" s="160"/>
      <c r="F71" s="161"/>
      <c r="G71" s="161"/>
      <c r="H71" s="161"/>
      <c r="I71" s="161"/>
      <c r="J71" s="161"/>
      <c r="K71" s="161"/>
      <c r="L71" s="161"/>
      <c r="M71" s="161"/>
      <c r="N71" s="24"/>
      <c r="O71" s="24"/>
      <c r="P71" s="162"/>
      <c r="Q71" s="163"/>
      <c r="R71" s="163"/>
      <c r="Y71" s="164"/>
    </row>
    <row r="72" s="21" customFormat="true" ht="12.75" hidden="false" customHeight="false" outlineLevel="0" collapsed="false">
      <c r="A72" s="160"/>
      <c r="F72" s="161"/>
      <c r="G72" s="161"/>
      <c r="H72" s="24"/>
      <c r="I72" s="24"/>
      <c r="J72" s="24"/>
      <c r="K72" s="24"/>
      <c r="L72" s="24"/>
      <c r="M72" s="24"/>
      <c r="N72" s="24"/>
      <c r="O72" s="24"/>
      <c r="P72" s="162"/>
      <c r="Q72" s="163"/>
      <c r="R72" s="163"/>
      <c r="Y72" s="164"/>
    </row>
    <row r="73" s="21" customFormat="true" ht="12.75" hidden="false" customHeight="false" outlineLevel="0" collapsed="false">
      <c r="A73" s="160"/>
      <c r="F73" s="161"/>
      <c r="G73" s="161"/>
      <c r="H73" s="24"/>
      <c r="I73" s="24"/>
      <c r="J73" s="24"/>
      <c r="K73" s="24"/>
      <c r="L73" s="24"/>
      <c r="M73" s="24"/>
      <c r="N73" s="24"/>
      <c r="O73" s="24"/>
      <c r="P73" s="162"/>
      <c r="Q73" s="163"/>
      <c r="R73" s="163"/>
      <c r="Y73" s="164"/>
    </row>
    <row r="74" s="21" customFormat="true" ht="12.75" hidden="false" customHeight="false" outlineLevel="0" collapsed="false">
      <c r="A74" s="160"/>
      <c r="F74" s="161"/>
      <c r="G74" s="161"/>
      <c r="H74" s="24"/>
      <c r="I74" s="24"/>
      <c r="J74" s="24"/>
      <c r="K74" s="24"/>
      <c r="L74" s="24"/>
      <c r="M74" s="24"/>
      <c r="N74" s="24"/>
      <c r="O74" s="24"/>
      <c r="P74" s="162"/>
      <c r="Q74" s="163"/>
      <c r="R74" s="163"/>
      <c r="Y74" s="164"/>
    </row>
    <row r="75" s="21" customFormat="true" ht="12.75" hidden="false" customHeight="false" outlineLevel="0" collapsed="false">
      <c r="A75" s="160"/>
      <c r="F75" s="161"/>
      <c r="G75" s="161"/>
      <c r="H75" s="24"/>
      <c r="I75" s="24"/>
      <c r="J75" s="24"/>
      <c r="K75" s="24"/>
      <c r="L75" s="24"/>
      <c r="M75" s="24"/>
      <c r="N75" s="24"/>
      <c r="O75" s="24"/>
      <c r="P75" s="162"/>
      <c r="Q75" s="163"/>
      <c r="R75" s="163"/>
      <c r="Y75" s="164"/>
    </row>
    <row r="76" s="21" customFormat="true" ht="12.75" hidden="false" customHeight="false" outlineLevel="0" collapsed="false">
      <c r="A76" s="160"/>
      <c r="F76" s="161"/>
      <c r="G76" s="161"/>
      <c r="H76" s="24"/>
      <c r="I76" s="24"/>
      <c r="J76" s="24"/>
      <c r="K76" s="24"/>
      <c r="L76" s="24"/>
      <c r="M76" s="24"/>
      <c r="N76" s="24"/>
      <c r="O76" s="24"/>
      <c r="P76" s="162"/>
      <c r="Q76" s="163"/>
      <c r="R76" s="163"/>
      <c r="Y76" s="164"/>
    </row>
    <row r="77" s="21" customFormat="true" ht="12.75" hidden="false" customHeight="false" outlineLevel="0" collapsed="false">
      <c r="A77" s="160"/>
      <c r="F77" s="161"/>
      <c r="G77" s="161"/>
      <c r="H77" s="24"/>
      <c r="I77" s="24"/>
      <c r="J77" s="24"/>
      <c r="K77" s="24"/>
      <c r="L77" s="24"/>
      <c r="M77" s="24"/>
      <c r="N77" s="24"/>
      <c r="O77" s="24"/>
      <c r="P77" s="162"/>
      <c r="Q77" s="163"/>
      <c r="R77" s="163"/>
      <c r="Y77" s="164"/>
    </row>
    <row r="78" s="21" customFormat="true" ht="12.75" hidden="false" customHeight="false" outlineLevel="0" collapsed="false">
      <c r="A78" s="160"/>
      <c r="F78" s="161"/>
      <c r="G78" s="161"/>
      <c r="H78" s="24"/>
      <c r="I78" s="24"/>
      <c r="J78" s="24"/>
      <c r="K78" s="24"/>
      <c r="L78" s="24"/>
      <c r="M78" s="24"/>
      <c r="N78" s="24"/>
      <c r="O78" s="24"/>
      <c r="P78" s="162"/>
      <c r="Q78" s="163"/>
      <c r="R78" s="163"/>
      <c r="Y78" s="164"/>
    </row>
    <row r="79" s="21" customFormat="true" ht="12.75" hidden="false" customHeight="false" outlineLevel="0" collapsed="false">
      <c r="A79" s="160"/>
      <c r="F79" s="161"/>
      <c r="G79" s="161"/>
      <c r="H79" s="24"/>
      <c r="I79" s="24"/>
      <c r="J79" s="24"/>
      <c r="K79" s="24"/>
      <c r="L79" s="24"/>
      <c r="M79" s="24"/>
      <c r="N79" s="24"/>
      <c r="O79" s="24"/>
      <c r="P79" s="162"/>
      <c r="Q79" s="163"/>
      <c r="R79" s="163"/>
      <c r="Y79" s="164"/>
    </row>
    <row r="80" s="21" customFormat="true" ht="12.75" hidden="false" customHeight="false" outlineLevel="0" collapsed="false">
      <c r="A80" s="160"/>
      <c r="F80" s="161"/>
      <c r="G80" s="161"/>
      <c r="H80" s="24"/>
      <c r="I80" s="24"/>
      <c r="J80" s="24"/>
      <c r="K80" s="24"/>
      <c r="L80" s="24"/>
      <c r="M80" s="24"/>
      <c r="N80" s="24"/>
      <c r="O80" s="24"/>
      <c r="P80" s="162"/>
      <c r="Q80" s="163"/>
      <c r="R80" s="163"/>
      <c r="Y80" s="164"/>
    </row>
    <row r="81" s="21" customFormat="true" ht="12.75" hidden="false" customHeight="false" outlineLevel="0" collapsed="false">
      <c r="A81" s="160"/>
      <c r="F81" s="161"/>
      <c r="G81" s="161"/>
      <c r="H81" s="24"/>
      <c r="I81" s="24"/>
      <c r="J81" s="24"/>
      <c r="K81" s="24"/>
      <c r="L81" s="24"/>
      <c r="M81" s="24"/>
      <c r="N81" s="24"/>
      <c r="O81" s="24"/>
      <c r="P81" s="162"/>
      <c r="Q81" s="163"/>
      <c r="R81" s="163"/>
      <c r="Y81" s="164"/>
    </row>
    <row r="82" s="21" customFormat="true" ht="12.75" hidden="false" customHeight="false" outlineLevel="0" collapsed="false">
      <c r="A82" s="160"/>
      <c r="F82" s="161"/>
      <c r="G82" s="161"/>
      <c r="H82" s="24"/>
      <c r="I82" s="24"/>
      <c r="J82" s="24"/>
      <c r="K82" s="24"/>
      <c r="L82" s="24"/>
      <c r="M82" s="24"/>
      <c r="N82" s="24"/>
      <c r="O82" s="24"/>
      <c r="P82" s="162"/>
      <c r="Q82" s="163"/>
      <c r="R82" s="163"/>
      <c r="Y82" s="164"/>
    </row>
    <row r="83" s="21" customFormat="true" ht="12.75" hidden="false" customHeight="false" outlineLevel="0" collapsed="false">
      <c r="A83" s="160"/>
      <c r="F83" s="161"/>
      <c r="G83" s="161"/>
      <c r="H83" s="24"/>
      <c r="I83" s="24"/>
      <c r="J83" s="24"/>
      <c r="K83" s="24"/>
      <c r="L83" s="24"/>
      <c r="M83" s="24"/>
      <c r="N83" s="24"/>
      <c r="O83" s="24"/>
      <c r="P83" s="162"/>
      <c r="Q83" s="163"/>
      <c r="R83" s="163"/>
      <c r="Y83" s="164"/>
    </row>
    <row r="84" s="21" customFormat="true" ht="12.75" hidden="false" customHeight="false" outlineLevel="0" collapsed="false">
      <c r="A84" s="160"/>
      <c r="F84" s="161"/>
      <c r="G84" s="161"/>
      <c r="H84" s="24"/>
      <c r="I84" s="24"/>
      <c r="J84" s="24"/>
      <c r="K84" s="24"/>
      <c r="L84" s="24"/>
      <c r="M84" s="24"/>
      <c r="N84" s="24"/>
      <c r="O84" s="24"/>
      <c r="P84" s="162"/>
      <c r="Q84" s="163"/>
      <c r="R84" s="163"/>
      <c r="Y84" s="164"/>
    </row>
    <row r="85" s="21" customFormat="true" ht="12.75" hidden="false" customHeight="false" outlineLevel="0" collapsed="false">
      <c r="A85" s="160"/>
      <c r="F85" s="161"/>
      <c r="G85" s="161"/>
      <c r="H85" s="24"/>
      <c r="I85" s="24"/>
      <c r="J85" s="24"/>
      <c r="K85" s="24"/>
      <c r="L85" s="24"/>
      <c r="M85" s="24"/>
      <c r="N85" s="24"/>
      <c r="O85" s="24"/>
      <c r="P85" s="162"/>
      <c r="Q85" s="163"/>
      <c r="R85" s="163"/>
      <c r="Y85" s="164"/>
    </row>
    <row r="86" s="21" customFormat="true" ht="12.75" hidden="false" customHeight="false" outlineLevel="0" collapsed="false">
      <c r="A86" s="160"/>
      <c r="F86" s="161"/>
      <c r="G86" s="161"/>
      <c r="H86" s="24"/>
      <c r="I86" s="24"/>
      <c r="J86" s="24"/>
      <c r="K86" s="24"/>
      <c r="L86" s="24"/>
      <c r="M86" s="24"/>
      <c r="N86" s="24"/>
      <c r="O86" s="24"/>
      <c r="P86" s="162"/>
      <c r="Q86" s="163"/>
      <c r="R86" s="163"/>
      <c r="Y86" s="164"/>
    </row>
    <row r="87" s="21" customFormat="true" ht="12.75" hidden="false" customHeight="false" outlineLevel="0" collapsed="false">
      <c r="A87" s="160"/>
      <c r="F87" s="161"/>
      <c r="G87" s="161"/>
      <c r="H87" s="24"/>
      <c r="I87" s="24"/>
      <c r="J87" s="24"/>
      <c r="K87" s="24"/>
      <c r="L87" s="24"/>
      <c r="M87" s="24"/>
      <c r="N87" s="24"/>
      <c r="O87" s="24"/>
      <c r="P87" s="162"/>
      <c r="Q87" s="163"/>
      <c r="R87" s="163"/>
      <c r="Y87" s="164"/>
    </row>
    <row r="88" s="21" customFormat="true" ht="12.75" hidden="false" customHeight="false" outlineLevel="0" collapsed="false">
      <c r="A88" s="160"/>
      <c r="F88" s="161"/>
      <c r="G88" s="161"/>
      <c r="H88" s="24"/>
      <c r="I88" s="24"/>
      <c r="J88" s="24"/>
      <c r="K88" s="24"/>
      <c r="L88" s="24"/>
      <c r="M88" s="24"/>
      <c r="N88" s="24"/>
      <c r="O88" s="24"/>
      <c r="P88" s="162"/>
      <c r="Q88" s="163"/>
      <c r="R88" s="163"/>
      <c r="Y88" s="164"/>
    </row>
    <row r="89" s="21" customFormat="true" ht="12.75" hidden="false" customHeight="false" outlineLevel="0" collapsed="false">
      <c r="A89" s="160"/>
      <c r="F89" s="161"/>
      <c r="G89" s="161"/>
      <c r="H89" s="24"/>
      <c r="I89" s="24"/>
      <c r="J89" s="24"/>
      <c r="K89" s="24"/>
      <c r="L89" s="24"/>
      <c r="M89" s="24"/>
      <c r="N89" s="24"/>
      <c r="O89" s="24"/>
      <c r="P89" s="162"/>
      <c r="Q89" s="163"/>
      <c r="R89" s="163"/>
      <c r="Y89" s="164"/>
    </row>
    <row r="90" s="21" customFormat="true" ht="12.75" hidden="false" customHeight="false" outlineLevel="0" collapsed="false">
      <c r="A90" s="160"/>
      <c r="F90" s="161"/>
      <c r="G90" s="161"/>
      <c r="H90" s="24"/>
      <c r="I90" s="24"/>
      <c r="J90" s="24"/>
      <c r="K90" s="24"/>
      <c r="L90" s="24"/>
      <c r="M90" s="24"/>
      <c r="N90" s="24"/>
      <c r="O90" s="24"/>
      <c r="P90" s="162"/>
      <c r="Q90" s="163"/>
      <c r="R90" s="163"/>
      <c r="Y90" s="164"/>
    </row>
    <row r="91" s="21" customFormat="true" ht="12.75" hidden="false" customHeight="false" outlineLevel="0" collapsed="false">
      <c r="A91" s="160"/>
      <c r="F91" s="161"/>
      <c r="G91" s="161"/>
      <c r="H91" s="24"/>
      <c r="I91" s="24"/>
      <c r="J91" s="24"/>
      <c r="K91" s="24"/>
      <c r="L91" s="24"/>
      <c r="M91" s="24"/>
      <c r="N91" s="24"/>
      <c r="O91" s="24"/>
      <c r="P91" s="162"/>
      <c r="Q91" s="163"/>
      <c r="R91" s="163"/>
      <c r="Y91" s="164"/>
    </row>
    <row r="92" s="21" customFormat="true" ht="12.75" hidden="false" customHeight="false" outlineLevel="0" collapsed="false">
      <c r="A92" s="160"/>
      <c r="F92" s="161"/>
      <c r="G92" s="161"/>
      <c r="H92" s="24"/>
      <c r="I92" s="24"/>
      <c r="J92" s="24"/>
      <c r="K92" s="24"/>
      <c r="L92" s="24"/>
      <c r="M92" s="24"/>
      <c r="N92" s="24"/>
      <c r="O92" s="24"/>
      <c r="P92" s="162"/>
      <c r="Q92" s="163"/>
      <c r="R92" s="163"/>
      <c r="Y92" s="164"/>
    </row>
    <row r="93" s="21" customFormat="true" ht="12.75" hidden="false" customHeight="false" outlineLevel="0" collapsed="false">
      <c r="A93" s="160"/>
      <c r="F93" s="161"/>
      <c r="G93" s="161"/>
      <c r="H93" s="24"/>
      <c r="I93" s="24"/>
      <c r="J93" s="24"/>
      <c r="K93" s="24"/>
      <c r="L93" s="24"/>
      <c r="M93" s="24"/>
      <c r="N93" s="24"/>
      <c r="O93" s="24"/>
      <c r="P93" s="162"/>
      <c r="Q93" s="163"/>
      <c r="R93" s="163"/>
      <c r="Y93" s="164"/>
    </row>
    <row r="94" s="21" customFormat="true" ht="12.75" hidden="false" customHeight="false" outlineLevel="0" collapsed="false">
      <c r="A94" s="160"/>
      <c r="F94" s="161"/>
      <c r="G94" s="161"/>
      <c r="H94" s="24"/>
      <c r="I94" s="24"/>
      <c r="J94" s="24"/>
      <c r="K94" s="24"/>
      <c r="L94" s="24"/>
      <c r="M94" s="24"/>
      <c r="N94" s="24"/>
      <c r="O94" s="24"/>
      <c r="P94" s="162"/>
      <c r="Q94" s="163"/>
      <c r="R94" s="163"/>
      <c r="Y94" s="164"/>
    </row>
    <row r="95" s="21" customFormat="true" ht="12.75" hidden="false" customHeight="false" outlineLevel="0" collapsed="false">
      <c r="A95" s="160"/>
      <c r="F95" s="161"/>
      <c r="G95" s="161"/>
      <c r="H95" s="24"/>
      <c r="I95" s="24"/>
      <c r="J95" s="24"/>
      <c r="K95" s="24"/>
      <c r="L95" s="24"/>
      <c r="M95" s="24"/>
      <c r="N95" s="24"/>
      <c r="O95" s="24"/>
      <c r="P95" s="162"/>
      <c r="Q95" s="163"/>
      <c r="R95" s="163"/>
      <c r="Y95" s="164"/>
    </row>
    <row r="96" s="21" customFormat="true" ht="12.75" hidden="false" customHeight="false" outlineLevel="0" collapsed="false">
      <c r="A96" s="160"/>
      <c r="F96" s="161"/>
      <c r="G96" s="161"/>
      <c r="H96" s="24"/>
      <c r="I96" s="24"/>
      <c r="J96" s="24"/>
      <c r="K96" s="24"/>
      <c r="L96" s="24"/>
      <c r="M96" s="24"/>
      <c r="N96" s="24"/>
      <c r="O96" s="24"/>
      <c r="P96" s="162"/>
      <c r="Q96" s="163"/>
      <c r="R96" s="163"/>
      <c r="Y96" s="164"/>
    </row>
    <row r="97" s="21" customFormat="true" ht="12.75" hidden="false" customHeight="false" outlineLevel="0" collapsed="false">
      <c r="A97" s="160"/>
      <c r="F97" s="161"/>
      <c r="G97" s="161"/>
      <c r="H97" s="24"/>
      <c r="I97" s="24"/>
      <c r="J97" s="24"/>
      <c r="K97" s="24"/>
      <c r="L97" s="24"/>
      <c r="M97" s="24"/>
      <c r="N97" s="24"/>
      <c r="O97" s="24"/>
      <c r="P97" s="162"/>
      <c r="Q97" s="163"/>
      <c r="R97" s="163"/>
      <c r="Y97" s="164"/>
    </row>
    <row r="98" s="21" customFormat="true" ht="12.75" hidden="false" customHeight="false" outlineLevel="0" collapsed="false">
      <c r="A98" s="160"/>
      <c r="F98" s="161"/>
      <c r="G98" s="161"/>
      <c r="H98" s="24"/>
      <c r="I98" s="24"/>
      <c r="J98" s="24"/>
      <c r="K98" s="24"/>
      <c r="L98" s="24"/>
      <c r="M98" s="24"/>
      <c r="N98" s="24"/>
      <c r="O98" s="24"/>
      <c r="P98" s="162"/>
      <c r="Q98" s="163"/>
      <c r="R98" s="163"/>
      <c r="Y98" s="164"/>
    </row>
    <row r="99" s="21" customFormat="true" ht="12.75" hidden="false" customHeight="false" outlineLevel="0" collapsed="false">
      <c r="A99" s="160"/>
      <c r="F99" s="161"/>
      <c r="G99" s="161"/>
      <c r="H99" s="24"/>
      <c r="I99" s="24"/>
      <c r="J99" s="24"/>
      <c r="K99" s="24"/>
      <c r="L99" s="24"/>
      <c r="M99" s="24"/>
      <c r="N99" s="24"/>
      <c r="O99" s="24"/>
      <c r="P99" s="162"/>
      <c r="Q99" s="163"/>
      <c r="R99" s="163"/>
      <c r="Y99" s="164"/>
    </row>
    <row r="100" s="21" customFormat="true" ht="12.75" hidden="false" customHeight="false" outlineLevel="0" collapsed="false">
      <c r="A100" s="160"/>
      <c r="F100" s="161"/>
      <c r="G100" s="161"/>
      <c r="H100" s="24"/>
      <c r="I100" s="24"/>
      <c r="J100" s="24"/>
      <c r="K100" s="24"/>
      <c r="L100" s="24"/>
      <c r="M100" s="24"/>
      <c r="N100" s="24"/>
      <c r="O100" s="24"/>
      <c r="P100" s="162"/>
      <c r="Q100" s="163"/>
      <c r="R100" s="163"/>
      <c r="Y100" s="164"/>
    </row>
    <row r="101" s="21" customFormat="true" ht="12.75" hidden="false" customHeight="false" outlineLevel="0" collapsed="false">
      <c r="A101" s="160"/>
      <c r="F101" s="161"/>
      <c r="G101" s="161"/>
      <c r="H101" s="24"/>
      <c r="I101" s="24"/>
      <c r="J101" s="24"/>
      <c r="K101" s="24"/>
      <c r="L101" s="24"/>
      <c r="M101" s="24"/>
      <c r="N101" s="24"/>
      <c r="O101" s="24"/>
      <c r="P101" s="162"/>
      <c r="Q101" s="163"/>
      <c r="R101" s="163"/>
      <c r="Y101" s="164"/>
    </row>
    <row r="102" s="21" customFormat="true" ht="12.75" hidden="false" customHeight="false" outlineLevel="0" collapsed="false">
      <c r="A102" s="160"/>
      <c r="F102" s="161"/>
      <c r="G102" s="161"/>
      <c r="H102" s="24"/>
      <c r="I102" s="24"/>
      <c r="J102" s="24"/>
      <c r="K102" s="24"/>
      <c r="L102" s="24"/>
      <c r="M102" s="24"/>
      <c r="N102" s="24"/>
      <c r="O102" s="24"/>
      <c r="P102" s="162"/>
      <c r="Q102" s="163"/>
      <c r="R102" s="163"/>
      <c r="Y102" s="164"/>
    </row>
    <row r="103" s="21" customFormat="true" ht="12.75" hidden="false" customHeight="false" outlineLevel="0" collapsed="false">
      <c r="A103" s="160"/>
      <c r="F103" s="161"/>
      <c r="G103" s="161"/>
      <c r="H103" s="24"/>
      <c r="I103" s="24"/>
      <c r="J103" s="24"/>
      <c r="K103" s="24"/>
      <c r="L103" s="24"/>
      <c r="M103" s="24"/>
      <c r="N103" s="24"/>
      <c r="O103" s="24"/>
      <c r="P103" s="162"/>
      <c r="Q103" s="163"/>
      <c r="R103" s="163"/>
    </row>
    <row r="104" s="21" customFormat="true" ht="12.75" hidden="false" customHeight="false" outlineLevel="0" collapsed="false">
      <c r="A104" s="160"/>
      <c r="F104" s="161"/>
      <c r="G104" s="161"/>
      <c r="H104" s="24"/>
      <c r="I104" s="24"/>
      <c r="J104" s="24"/>
      <c r="K104" s="24"/>
      <c r="L104" s="24"/>
      <c r="M104" s="24"/>
      <c r="N104" s="24"/>
      <c r="O104" s="24"/>
      <c r="P104" s="162"/>
      <c r="Q104" s="163"/>
      <c r="R104" s="163"/>
    </row>
    <row r="105" s="21" customFormat="true" ht="12.75" hidden="false" customHeight="false" outlineLevel="0" collapsed="false">
      <c r="A105" s="160"/>
      <c r="F105" s="161"/>
      <c r="G105" s="161"/>
      <c r="H105" s="24"/>
      <c r="I105" s="24"/>
      <c r="J105" s="24"/>
      <c r="K105" s="24"/>
      <c r="L105" s="24"/>
      <c r="M105" s="24"/>
      <c r="N105" s="24"/>
      <c r="O105" s="24"/>
      <c r="P105" s="162"/>
      <c r="Q105" s="163"/>
      <c r="R105" s="163"/>
    </row>
    <row r="106" s="21" customFormat="true" ht="12.75" hidden="false" customHeight="false" outlineLevel="0" collapsed="false">
      <c r="A106" s="160"/>
      <c r="F106" s="161"/>
      <c r="G106" s="161"/>
      <c r="H106" s="24"/>
      <c r="I106" s="24"/>
      <c r="J106" s="24"/>
      <c r="K106" s="24"/>
      <c r="L106" s="24"/>
      <c r="M106" s="24"/>
      <c r="N106" s="24"/>
      <c r="O106" s="24"/>
      <c r="P106" s="162"/>
      <c r="Q106" s="163"/>
      <c r="R106" s="163"/>
    </row>
    <row r="107" s="21" customFormat="true" ht="12.75" hidden="false" customHeight="false" outlineLevel="0" collapsed="false">
      <c r="A107" s="160"/>
      <c r="F107" s="161"/>
      <c r="G107" s="161"/>
      <c r="H107" s="24"/>
      <c r="I107" s="24"/>
      <c r="J107" s="24"/>
      <c r="K107" s="24"/>
      <c r="L107" s="24"/>
      <c r="M107" s="24"/>
      <c r="N107" s="24"/>
      <c r="O107" s="24"/>
      <c r="P107" s="162"/>
      <c r="Q107" s="163"/>
      <c r="R107" s="163"/>
    </row>
    <row r="108" s="21" customFormat="true" ht="12.75" hidden="false" customHeight="false" outlineLevel="0" collapsed="false">
      <c r="A108" s="160"/>
      <c r="F108" s="161"/>
      <c r="G108" s="161"/>
      <c r="H108" s="24"/>
      <c r="I108" s="24"/>
      <c r="J108" s="24"/>
      <c r="K108" s="24"/>
      <c r="L108" s="24"/>
      <c r="M108" s="24"/>
      <c r="N108" s="24"/>
      <c r="O108" s="24"/>
      <c r="P108" s="162"/>
      <c r="Q108" s="163"/>
      <c r="R108" s="163"/>
    </row>
    <row r="109" s="21" customFormat="true" ht="12.75" hidden="false" customHeight="false" outlineLevel="0" collapsed="false">
      <c r="A109" s="160"/>
      <c r="F109" s="161"/>
      <c r="G109" s="161"/>
      <c r="H109" s="24"/>
      <c r="I109" s="24"/>
      <c r="J109" s="24"/>
      <c r="K109" s="24"/>
      <c r="L109" s="24"/>
      <c r="M109" s="24"/>
      <c r="N109" s="24"/>
      <c r="O109" s="24"/>
      <c r="P109" s="162"/>
      <c r="Q109" s="163"/>
      <c r="R109" s="163"/>
    </row>
    <row r="110" s="21" customFormat="true" ht="12.75" hidden="false" customHeight="false" outlineLevel="0" collapsed="false">
      <c r="A110" s="160"/>
      <c r="F110" s="161"/>
      <c r="G110" s="161"/>
      <c r="H110" s="24"/>
      <c r="I110" s="24"/>
      <c r="J110" s="24"/>
      <c r="K110" s="24"/>
      <c r="L110" s="24"/>
      <c r="M110" s="24"/>
      <c r="N110" s="24"/>
      <c r="O110" s="24"/>
      <c r="P110" s="162"/>
      <c r="Q110" s="163"/>
      <c r="R110" s="163"/>
    </row>
    <row r="111" s="21" customFormat="true" ht="12.75" hidden="false" customHeight="false" outlineLevel="0" collapsed="false">
      <c r="A111" s="160"/>
      <c r="F111" s="161"/>
      <c r="G111" s="161"/>
      <c r="H111" s="24"/>
      <c r="I111" s="24"/>
      <c r="J111" s="24"/>
      <c r="K111" s="24"/>
      <c r="L111" s="24"/>
      <c r="M111" s="24"/>
      <c r="N111" s="24"/>
      <c r="O111" s="24"/>
      <c r="P111" s="162"/>
      <c r="Q111" s="163"/>
      <c r="R111" s="163"/>
    </row>
    <row r="112" s="21" customFormat="true" ht="12.75" hidden="false" customHeight="false" outlineLevel="0" collapsed="false">
      <c r="A112" s="160"/>
      <c r="F112" s="161"/>
      <c r="G112" s="161"/>
      <c r="H112" s="24"/>
      <c r="I112" s="24"/>
      <c r="J112" s="24"/>
      <c r="K112" s="24"/>
      <c r="L112" s="24"/>
      <c r="M112" s="24"/>
      <c r="N112" s="24"/>
      <c r="O112" s="24"/>
      <c r="P112" s="162"/>
      <c r="Q112" s="163"/>
      <c r="R112" s="163"/>
    </row>
    <row r="113" s="21" customFormat="true" ht="12.75" hidden="false" customHeight="false" outlineLevel="0" collapsed="false">
      <c r="A113" s="160"/>
      <c r="F113" s="161"/>
      <c r="G113" s="161"/>
      <c r="H113" s="24"/>
      <c r="I113" s="24"/>
      <c r="J113" s="24"/>
      <c r="K113" s="24"/>
      <c r="L113" s="24"/>
      <c r="M113" s="24"/>
      <c r="N113" s="24"/>
      <c r="O113" s="24"/>
      <c r="P113" s="162"/>
      <c r="Q113" s="163"/>
      <c r="R113" s="163"/>
    </row>
    <row r="114" s="21" customFormat="true" ht="12.75" hidden="false" customHeight="false" outlineLevel="0" collapsed="false">
      <c r="A114" s="160"/>
      <c r="F114" s="161"/>
      <c r="G114" s="161"/>
      <c r="H114" s="24"/>
      <c r="I114" s="24"/>
      <c r="J114" s="24"/>
      <c r="K114" s="24"/>
      <c r="L114" s="24"/>
      <c r="M114" s="24"/>
      <c r="N114" s="24"/>
      <c r="O114" s="24"/>
      <c r="P114" s="162"/>
      <c r="Q114" s="163"/>
      <c r="R114" s="163"/>
    </row>
    <row r="115" s="21" customFormat="true" ht="12.75" hidden="false" customHeight="false" outlineLevel="0" collapsed="false">
      <c r="A115" s="160"/>
      <c r="F115" s="161"/>
      <c r="G115" s="161"/>
      <c r="H115" s="24"/>
      <c r="I115" s="24"/>
      <c r="J115" s="24"/>
      <c r="K115" s="24"/>
      <c r="L115" s="24"/>
      <c r="M115" s="24"/>
      <c r="N115" s="24"/>
      <c r="O115" s="24"/>
      <c r="P115" s="162"/>
      <c r="Q115" s="163"/>
      <c r="R115" s="163"/>
    </row>
    <row r="116" s="21" customFormat="true" ht="12.75" hidden="false" customHeight="false" outlineLevel="0" collapsed="false">
      <c r="A116" s="160"/>
      <c r="F116" s="161"/>
      <c r="G116" s="161"/>
      <c r="H116" s="24"/>
      <c r="I116" s="24"/>
      <c r="J116" s="24"/>
      <c r="K116" s="24"/>
      <c r="L116" s="24"/>
      <c r="M116" s="24"/>
      <c r="N116" s="24"/>
      <c r="O116" s="24"/>
      <c r="P116" s="162"/>
      <c r="Q116" s="163"/>
      <c r="R116" s="163"/>
    </row>
    <row r="117" s="21" customFormat="true" ht="12.75" hidden="false" customHeight="false" outlineLevel="0" collapsed="false">
      <c r="A117" s="160"/>
      <c r="F117" s="161"/>
      <c r="G117" s="161"/>
      <c r="H117" s="24"/>
      <c r="I117" s="24"/>
      <c r="J117" s="24"/>
      <c r="K117" s="24"/>
      <c r="L117" s="24"/>
      <c r="M117" s="24"/>
      <c r="N117" s="24"/>
      <c r="O117" s="24"/>
      <c r="P117" s="162"/>
      <c r="Q117" s="163"/>
      <c r="R117" s="163"/>
    </row>
    <row r="118" s="21" customFormat="true" ht="12.75" hidden="false" customHeight="false" outlineLevel="0" collapsed="false">
      <c r="A118" s="160"/>
      <c r="F118" s="161"/>
      <c r="G118" s="161"/>
      <c r="H118" s="24"/>
      <c r="I118" s="24"/>
      <c r="J118" s="24"/>
      <c r="K118" s="24"/>
      <c r="L118" s="24"/>
      <c r="M118" s="24"/>
      <c r="N118" s="24"/>
      <c r="O118" s="24"/>
      <c r="P118" s="162"/>
      <c r="Q118" s="163"/>
      <c r="R118" s="163"/>
    </row>
    <row r="119" s="21" customFormat="true" ht="12.75" hidden="false" customHeight="false" outlineLevel="0" collapsed="false">
      <c r="A119" s="160"/>
      <c r="F119" s="161"/>
      <c r="G119" s="161"/>
      <c r="H119" s="24"/>
      <c r="I119" s="24"/>
      <c r="J119" s="24"/>
      <c r="K119" s="24"/>
      <c r="L119" s="24"/>
      <c r="M119" s="24"/>
      <c r="N119" s="24"/>
      <c r="O119" s="24"/>
      <c r="P119" s="162"/>
      <c r="Q119" s="163"/>
      <c r="R119" s="163"/>
    </row>
    <row r="120" s="21" customFormat="true" ht="12.75" hidden="false" customHeight="false" outlineLevel="0" collapsed="false">
      <c r="A120" s="160"/>
      <c r="F120" s="161"/>
      <c r="G120" s="161"/>
      <c r="H120" s="24"/>
      <c r="I120" s="24"/>
      <c r="J120" s="24"/>
      <c r="K120" s="24"/>
      <c r="L120" s="24"/>
      <c r="M120" s="24"/>
      <c r="N120" s="24"/>
      <c r="O120" s="24"/>
      <c r="P120" s="162"/>
      <c r="Q120" s="163"/>
      <c r="R120" s="163"/>
    </row>
    <row r="121" s="21" customFormat="true" ht="12.75" hidden="false" customHeight="false" outlineLevel="0" collapsed="false">
      <c r="A121" s="160"/>
      <c r="F121" s="161"/>
      <c r="G121" s="161"/>
      <c r="H121" s="24"/>
      <c r="I121" s="24"/>
      <c r="J121" s="24"/>
      <c r="K121" s="24"/>
      <c r="L121" s="24"/>
      <c r="M121" s="24"/>
      <c r="N121" s="24"/>
      <c r="O121" s="24"/>
      <c r="P121" s="162"/>
      <c r="Q121" s="163"/>
      <c r="R121" s="163"/>
    </row>
    <row r="122" s="21" customFormat="true" ht="12.75" hidden="false" customHeight="false" outlineLevel="0" collapsed="false">
      <c r="A122" s="160"/>
      <c r="F122" s="161"/>
      <c r="G122" s="161"/>
      <c r="H122" s="24"/>
      <c r="I122" s="24"/>
      <c r="J122" s="24"/>
      <c r="K122" s="24"/>
      <c r="L122" s="24"/>
      <c r="M122" s="24"/>
      <c r="N122" s="24"/>
      <c r="O122" s="24"/>
      <c r="P122" s="162"/>
      <c r="Q122" s="163"/>
      <c r="R122" s="163"/>
    </row>
    <row r="123" s="21" customFormat="true" ht="12.75" hidden="false" customHeight="false" outlineLevel="0" collapsed="false">
      <c r="A123" s="160"/>
      <c r="F123" s="161"/>
      <c r="G123" s="161"/>
      <c r="H123" s="24"/>
      <c r="M123" s="162"/>
      <c r="N123" s="162"/>
      <c r="P123" s="162"/>
      <c r="Q123" s="163"/>
      <c r="R123" s="163"/>
    </row>
    <row r="124" s="21" customFormat="true" ht="12.75" hidden="false" customHeight="false" outlineLevel="0" collapsed="false">
      <c r="A124" s="160"/>
      <c r="F124" s="161"/>
      <c r="G124" s="161"/>
      <c r="H124" s="24"/>
      <c r="M124" s="162"/>
      <c r="N124" s="162"/>
      <c r="P124" s="162"/>
      <c r="Q124" s="163"/>
      <c r="R124" s="163"/>
    </row>
    <row r="125" s="21" customFormat="true" ht="12.75" hidden="false" customHeight="false" outlineLevel="0" collapsed="false">
      <c r="A125" s="160"/>
      <c r="F125" s="161"/>
      <c r="G125" s="161"/>
      <c r="H125" s="24"/>
      <c r="M125" s="162"/>
      <c r="N125" s="162"/>
      <c r="P125" s="162"/>
      <c r="Q125" s="163"/>
      <c r="R125" s="163"/>
    </row>
    <row r="126" s="21" customFormat="true" ht="12.75" hidden="false" customHeight="false" outlineLevel="0" collapsed="false">
      <c r="A126" s="160"/>
      <c r="F126" s="161"/>
      <c r="G126" s="161"/>
      <c r="M126" s="162"/>
      <c r="N126" s="162"/>
      <c r="P126" s="162"/>
      <c r="Q126" s="163"/>
      <c r="R126" s="163"/>
    </row>
    <row r="127" s="21" customFormat="true" ht="12.75" hidden="false" customHeight="false" outlineLevel="0" collapsed="false">
      <c r="A127" s="160"/>
      <c r="F127" s="161"/>
      <c r="G127" s="161"/>
      <c r="M127" s="162"/>
      <c r="N127" s="162"/>
      <c r="P127" s="162"/>
      <c r="Q127" s="163"/>
      <c r="R127" s="163"/>
    </row>
    <row r="128" s="21" customFormat="true" ht="12.75" hidden="false" customHeight="false" outlineLevel="0" collapsed="false">
      <c r="A128" s="160"/>
      <c r="F128" s="161"/>
      <c r="G128" s="161"/>
      <c r="M128" s="162"/>
      <c r="N128" s="162"/>
      <c r="P128" s="162"/>
      <c r="Q128" s="163"/>
      <c r="R128" s="163"/>
    </row>
    <row r="129" s="21" customFormat="true" ht="12.75" hidden="false" customHeight="false" outlineLevel="0" collapsed="false">
      <c r="A129" s="160"/>
      <c r="F129" s="161"/>
      <c r="G129" s="161"/>
      <c r="M129" s="162"/>
      <c r="N129" s="162"/>
      <c r="P129" s="162"/>
      <c r="Q129" s="163"/>
      <c r="R129" s="163"/>
    </row>
    <row r="130" s="21" customFormat="true" ht="12.75" hidden="false" customHeight="false" outlineLevel="0" collapsed="false">
      <c r="A130" s="160"/>
      <c r="F130" s="161"/>
      <c r="G130" s="161"/>
      <c r="M130" s="162"/>
      <c r="N130" s="162"/>
      <c r="P130" s="162"/>
      <c r="Q130" s="163"/>
      <c r="R130" s="163"/>
    </row>
    <row r="131" s="21" customFormat="true" ht="12.75" hidden="false" customHeight="false" outlineLevel="0" collapsed="false">
      <c r="A131" s="160"/>
      <c r="F131" s="161"/>
      <c r="G131" s="161"/>
      <c r="M131" s="162"/>
      <c r="N131" s="162"/>
      <c r="P131" s="162"/>
      <c r="Q131" s="163"/>
      <c r="R131" s="163"/>
    </row>
    <row r="132" s="21" customFormat="true" ht="12.75" hidden="false" customHeight="false" outlineLevel="0" collapsed="false">
      <c r="A132" s="160"/>
      <c r="F132" s="161"/>
      <c r="G132" s="161"/>
      <c r="M132" s="162"/>
      <c r="N132" s="162"/>
      <c r="P132" s="162"/>
      <c r="Q132" s="163"/>
      <c r="R132" s="163"/>
    </row>
    <row r="133" s="21" customFormat="true" ht="12.75" hidden="false" customHeight="false" outlineLevel="0" collapsed="false">
      <c r="A133" s="160"/>
      <c r="F133" s="161"/>
      <c r="G133" s="161"/>
      <c r="M133" s="162"/>
      <c r="N133" s="162"/>
      <c r="P133" s="162"/>
      <c r="Q133" s="163"/>
      <c r="R133" s="163"/>
    </row>
    <row r="134" s="21" customFormat="true" ht="12.75" hidden="false" customHeight="false" outlineLevel="0" collapsed="false">
      <c r="A134" s="160"/>
      <c r="F134" s="161"/>
      <c r="G134" s="161"/>
      <c r="M134" s="162"/>
      <c r="N134" s="162"/>
      <c r="P134" s="162"/>
      <c r="Q134" s="163"/>
      <c r="R134" s="163"/>
    </row>
    <row r="135" customFormat="false" ht="12.75" hidden="false" customHeight="false" outlineLevel="0" collapsed="false">
      <c r="Q135" s="173"/>
      <c r="R135" s="173"/>
    </row>
    <row r="136" customFormat="false" ht="12.75" hidden="false" customHeight="false" outlineLevel="0" collapsed="false">
      <c r="Q136" s="173"/>
      <c r="R136" s="173"/>
    </row>
    <row r="137" customFormat="false" ht="12.75" hidden="false" customHeight="false" outlineLevel="0" collapsed="false">
      <c r="Q137" s="173"/>
      <c r="R137" s="17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101" activeCellId="0" sqref="F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true" outlineLevel="0" max="10" min="10" style="9" width="12.14"/>
    <col collapsed="false" customWidth="true" hidden="tru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G1" s="174"/>
      <c r="R1" s="11" t="s">
        <v>131</v>
      </c>
    </row>
    <row r="2" s="21" customFormat="true" ht="15" hidden="false" customHeight="true" outlineLevel="0" collapsed="false">
      <c r="A2" s="14" t="s">
        <v>7</v>
      </c>
      <c r="B2" s="15" t="s">
        <v>8</v>
      </c>
      <c r="C2" s="16" t="s">
        <v>9</v>
      </c>
      <c r="D2" s="175" t="s">
        <v>10</v>
      </c>
      <c r="E2" s="0"/>
      <c r="F2" s="0"/>
      <c r="G2" s="0"/>
      <c r="H2" s="17" t="s">
        <v>11</v>
      </c>
      <c r="I2" s="0"/>
      <c r="J2" s="0"/>
      <c r="K2" s="0"/>
      <c r="L2" s="0"/>
      <c r="M2" s="0"/>
      <c r="N2" s="176" t="s">
        <v>12</v>
      </c>
      <c r="O2" s="18" t="s">
        <v>13</v>
      </c>
      <c r="P2" s="176" t="s">
        <v>14</v>
      </c>
      <c r="Q2" s="177" t="s">
        <v>15</v>
      </c>
      <c r="R2" s="0"/>
      <c r="AD2" s="22"/>
      <c r="AE2" s="21" t="n">
        <f aca="false">(AH6*SUM($AI8:$AI14)-(AG8*$AI8+AG9*$AI9+AG11*$AI11+AG13*$AI13+AG14*$AI14))/$AI12</f>
        <v>-0.935065191623864</v>
      </c>
      <c r="AF2" s="21" t="e">
        <f aca="false">(#REF!*SUM(#REF!)-(#REF!*#REF!+#REF!*#REF!))/#REF!</f>
        <v>#REF!</v>
      </c>
      <c r="AG2" s="21" t="e">
        <f aca="false">(#REF!*SUM(#REF!)-(#REF!*#REF!+#REF!*#REF!))/#REF!</f>
        <v>#REF!</v>
      </c>
      <c r="AH2" s="23"/>
    </row>
    <row r="3" s="21" customFormat="true" ht="12.75" hidden="false" customHeight="true" outlineLevel="0" collapsed="false">
      <c r="A3" s="0"/>
      <c r="B3" s="0"/>
      <c r="C3" s="0"/>
      <c r="D3" s="16" t="s">
        <v>16</v>
      </c>
      <c r="E3" s="16" t="s">
        <v>17</v>
      </c>
      <c r="F3" s="0"/>
      <c r="G3" s="0"/>
      <c r="H3" s="16" t="s">
        <v>16</v>
      </c>
      <c r="I3" s="16" t="s">
        <v>132</v>
      </c>
      <c r="J3" s="16"/>
      <c r="K3" s="25" t="s">
        <v>19</v>
      </c>
      <c r="L3" s="16" t="s">
        <v>20</v>
      </c>
      <c r="M3" s="16" t="s">
        <v>21</v>
      </c>
      <c r="N3" s="0"/>
      <c r="O3" s="0"/>
      <c r="P3" s="0"/>
      <c r="Q3" s="0"/>
      <c r="R3" s="0"/>
      <c r="AJ3" s="26" t="s">
        <v>22</v>
      </c>
      <c r="AK3" s="26"/>
      <c r="AM3" s="27" t="e">
        <f aca="false">G21/#REF!</f>
        <v>#VALUE!</v>
      </c>
    </row>
    <row r="4" s="21" customFormat="true" ht="29.25" hidden="false" customHeight="true" outlineLevel="0" collapsed="false">
      <c r="A4" s="0"/>
      <c r="B4" s="0"/>
      <c r="C4" s="0"/>
      <c r="D4" s="0"/>
      <c r="E4" s="16" t="s">
        <v>23</v>
      </c>
      <c r="F4" s="16" t="s">
        <v>24</v>
      </c>
      <c r="G4" s="16" t="s">
        <v>25</v>
      </c>
      <c r="H4" s="0"/>
      <c r="I4" s="0"/>
      <c r="J4" s="16" t="s">
        <v>26</v>
      </c>
      <c r="K4" s="0"/>
      <c r="L4" s="0"/>
      <c r="M4" s="0"/>
      <c r="N4" s="0"/>
      <c r="O4" s="0"/>
      <c r="P4" s="0"/>
      <c r="Q4" s="19" t="s">
        <v>27</v>
      </c>
      <c r="R4" s="19" t="s">
        <v>28</v>
      </c>
      <c r="T4" s="21" t="s">
        <v>29</v>
      </c>
      <c r="U4" s="21" t="s">
        <v>30</v>
      </c>
      <c r="V4" s="21" t="s">
        <v>31</v>
      </c>
      <c r="W4" s="21" t="s">
        <v>32</v>
      </c>
      <c r="Y4" s="21" t="s">
        <v>33</v>
      </c>
      <c r="Z4" s="21" t="s">
        <v>34</v>
      </c>
      <c r="AB4" s="21" t="s">
        <v>35</v>
      </c>
      <c r="AC4" s="21" t="s">
        <v>32</v>
      </c>
      <c r="AD4" s="21" t="s">
        <v>29</v>
      </c>
      <c r="AE4" s="21" t="s">
        <v>30</v>
      </c>
      <c r="AF4" s="21" t="s">
        <v>31</v>
      </c>
      <c r="AG4" s="21" t="s">
        <v>32</v>
      </c>
      <c r="AJ4" s="26"/>
      <c r="AK4" s="26"/>
    </row>
    <row r="5" s="21" customFormat="true" ht="12.75" hidden="false" customHeight="true" outlineLevel="0" collapsed="false">
      <c r="A5" s="0"/>
      <c r="B5" s="29" t="s">
        <v>36</v>
      </c>
      <c r="C5" s="29" t="s">
        <v>37</v>
      </c>
      <c r="D5" s="30" t="s">
        <v>38</v>
      </c>
      <c r="E5" s="30" t="n">
        <v>4</v>
      </c>
      <c r="F5" s="30" t="n">
        <v>5</v>
      </c>
      <c r="G5" s="30" t="n">
        <v>6</v>
      </c>
      <c r="H5" s="30" t="s">
        <v>39</v>
      </c>
      <c r="I5" s="30" t="n">
        <v>8</v>
      </c>
      <c r="J5" s="30"/>
      <c r="K5" s="31" t="n">
        <v>8</v>
      </c>
      <c r="L5" s="30" t="n">
        <v>9</v>
      </c>
      <c r="M5" s="30" t="n">
        <v>10</v>
      </c>
      <c r="N5" s="30" t="n">
        <v>11</v>
      </c>
      <c r="O5" s="32" t="n">
        <v>13</v>
      </c>
      <c r="P5" s="30" t="n">
        <v>12</v>
      </c>
      <c r="Q5" s="19" t="n">
        <v>14</v>
      </c>
      <c r="R5" s="19" t="n">
        <v>15</v>
      </c>
      <c r="AD5" s="33" t="e">
        <f aca="false">#REF!-#REF!</f>
        <v>#REF!</v>
      </c>
      <c r="AE5" s="33" t="e">
        <f aca="false">#REF!-#REF!</f>
        <v>#REF!</v>
      </c>
      <c r="AF5" s="33" t="e">
        <f aca="false">#REF!-#REF!</f>
        <v>#REF!</v>
      </c>
      <c r="AG5" s="33" t="e">
        <f aca="false">#REF!-#REF!</f>
        <v>#REF!</v>
      </c>
      <c r="AJ5" s="34" t="s">
        <v>40</v>
      </c>
      <c r="AK5" s="34" t="s">
        <v>41</v>
      </c>
    </row>
    <row r="6" s="183" customFormat="true" ht="12.75" hidden="false" customHeight="true" outlineLevel="0" collapsed="false">
      <c r="A6" s="178" t="s">
        <v>69</v>
      </c>
      <c r="B6" s="179" t="n">
        <f aca="false">SUM(B7,B10,B13,B14)</f>
        <v>184729237</v>
      </c>
      <c r="C6" s="179" t="n">
        <f aca="false">SUM(C7,C10,C13,C14)</f>
        <v>129905883</v>
      </c>
      <c r="D6" s="181" t="n">
        <f aca="false">SUM(D7,D10,D13,D14)</f>
        <v>110420000</v>
      </c>
      <c r="E6" s="228" t="n">
        <f aca="false">SUM(E7,E10,E13,E14)</f>
        <v>110420000</v>
      </c>
      <c r="F6" s="180" t="s">
        <v>43</v>
      </c>
      <c r="G6" s="180" t="s">
        <v>43</v>
      </c>
      <c r="H6" s="181" t="n">
        <f aca="false">SUM(H7,H10,H13,H14)</f>
        <v>19485883</v>
      </c>
      <c r="I6" s="181" t="n">
        <f aca="false">SUM(I7,I10,I13,I14)</f>
        <v>9740748</v>
      </c>
      <c r="J6" s="181" t="n">
        <f aca="false">SUM(J7,J10,J13,J14)</f>
        <v>8890274</v>
      </c>
      <c r="K6" s="181" t="n">
        <f aca="false">SUM(K7,K10,K13,K14)</f>
        <v>850474</v>
      </c>
      <c r="L6" s="181" t="n">
        <f aca="false">SUM(L7,L10,L13,L14)</f>
        <v>7552649</v>
      </c>
      <c r="M6" s="181" t="n">
        <f aca="false">SUM(M7,M10,M13,M14)</f>
        <v>2192486</v>
      </c>
      <c r="N6" s="181" t="n">
        <v>0</v>
      </c>
      <c r="O6" s="181" t="n">
        <f aca="false">SUM(O7,O10,O13,O14)</f>
        <v>54823354</v>
      </c>
      <c r="P6" s="181"/>
      <c r="Q6" s="224" t="s">
        <v>70</v>
      </c>
      <c r="R6" s="94" t="n">
        <v>57</v>
      </c>
      <c r="T6" s="185" t="n">
        <f aca="false">(((K6-Z6)/0.15)-(K6-Z6))/E6</f>
        <v>-0.412596128622736</v>
      </c>
      <c r="U6" s="184" t="n">
        <f aca="false">(L6/0.15-L6)/E6</f>
        <v>0.387595945782769</v>
      </c>
      <c r="V6" s="184" t="n">
        <f aca="false">(M6/0.15-M6)/E6</f>
        <v>0.112516639497676</v>
      </c>
      <c r="W6" s="185" t="n">
        <f aca="false">(O6/Y6-O6)/E6</f>
        <v>0.536755033606329</v>
      </c>
      <c r="X6" s="186" t="n">
        <f aca="false">SUM(T6:V6)+W6-0.15*W6</f>
        <v>0.543758235223088</v>
      </c>
      <c r="Y6" s="225" t="n">
        <v>0.48051948051948</v>
      </c>
      <c r="Z6" s="24" t="n">
        <f aca="false">(O6/Y6-O6)*0.15</f>
        <v>8890273.62162162</v>
      </c>
      <c r="AB6" s="188" t="n">
        <f aca="false">SUM(T6:V6)+W6-0.15*W6</f>
        <v>0.543758235223088</v>
      </c>
      <c r="AC6" s="226"/>
      <c r="AD6" s="189" t="n">
        <f aca="false">(AD8*$AI8+AD9*$AI9+AD10*$AI10+AD11*$AI11+AD12*$AI12+AD13*$AI13+AD14*$AI14)/SUM($AI8:$AI14)</f>
        <v>0.043704600482095</v>
      </c>
      <c r="AE6" s="189" t="n">
        <f aca="false">(AE8*$AI8+AE9*$AI9+AE10*$AI10+AE11*$AI11+AE12*$AI12+AE13*$AI13+AE14*$AI14)/SUM($AI8:$AI14)</f>
        <v>0.3875</v>
      </c>
      <c r="AF6" s="189" t="n">
        <f aca="false">(AF8*$AI8+AF9*$AI9+AF10*$AI10+AF11*$AI11+AF12*$AI12+AF13*$AI13+AF14*$AI14)/SUM($AI8:$AI14)</f>
        <v>0.1125</v>
      </c>
      <c r="AG6" s="189" t="n">
        <f aca="false">(AG8*$AI8+AG9*$AI9+AG10*$AI10+AG11*$AI11+AG12*$AI12+AG13*$AI13+AG14*$AI14)/SUM($AI8:$AI14)</f>
        <v>0.456295399517905</v>
      </c>
      <c r="AH6" s="190"/>
      <c r="AJ6" s="191" t="n">
        <v>0.85</v>
      </c>
      <c r="AK6" s="225" t="n">
        <v>0.48051948051948</v>
      </c>
    </row>
    <row r="7" s="21" customFormat="true" ht="12.75" hidden="false" customHeight="true" outlineLevel="0" collapsed="false">
      <c r="A7" s="192" t="s">
        <v>71</v>
      </c>
      <c r="B7" s="222" t="n">
        <f aca="false">C7+O7</f>
        <v>72383302</v>
      </c>
      <c r="C7" s="222" t="n">
        <f aca="false">D7+H7</f>
        <v>39775028</v>
      </c>
      <c r="D7" s="195" t="n">
        <f aca="false">E7</f>
        <v>33808774</v>
      </c>
      <c r="E7" s="196" t="n">
        <f aca="false">SUM(E8:E9)</f>
        <v>33808774</v>
      </c>
      <c r="F7" s="194" t="s">
        <v>43</v>
      </c>
      <c r="G7" s="194" t="s">
        <v>43</v>
      </c>
      <c r="H7" s="195" t="n">
        <f aca="false">SUM(H8:H9)</f>
        <v>5966254</v>
      </c>
      <c r="I7" s="195" t="n">
        <f aca="false">SUM(I8:I9)</f>
        <v>5329567</v>
      </c>
      <c r="J7" s="195" t="n">
        <f aca="false">SUM(J8:J9)</f>
        <v>5287829</v>
      </c>
      <c r="K7" s="195" t="n">
        <f aca="false">SUM(K8:K9)</f>
        <v>41738</v>
      </c>
      <c r="L7" s="195" t="n">
        <f aca="false">SUM(L8:L9)</f>
        <v>495201</v>
      </c>
      <c r="M7" s="195" t="n">
        <f aca="false">SUM(M8:M9)</f>
        <v>141486</v>
      </c>
      <c r="N7" s="195" t="n">
        <v>0</v>
      </c>
      <c r="O7" s="195" t="n">
        <f aca="false">SUM(O8:O9)</f>
        <v>32608274</v>
      </c>
      <c r="P7" s="220"/>
      <c r="Q7" s="196" t="n">
        <v>8</v>
      </c>
      <c r="R7" s="72" t="n">
        <v>57</v>
      </c>
      <c r="T7" s="165" t="n">
        <f aca="false">(((K7-Z7)/0.15)-(K7-Z7))/E7</f>
        <v>-0.865150859342981</v>
      </c>
      <c r="U7" s="165" t="n">
        <f aca="false">(L7/0.15-L7)/E7</f>
        <v>0.0830003182014231</v>
      </c>
      <c r="V7" s="165" t="n">
        <f aca="false">(M7/0.15-M7)/E7</f>
        <v>0.023714376628978</v>
      </c>
      <c r="W7" s="165" t="n">
        <f aca="false">(O7/Y7-O7)/E7</f>
        <v>1.02605475109773</v>
      </c>
      <c r="X7" s="186" t="n">
        <f aca="false">SUM(T7:V7)+W7-0.15*W7</f>
        <v>0.11371037392049</v>
      </c>
      <c r="Y7" s="164" t="n">
        <v>0.484536082474227</v>
      </c>
      <c r="Z7" s="24" t="n">
        <f aca="false">(O7/Y7-O7)*0.15</f>
        <v>5203447.97872341</v>
      </c>
      <c r="AA7" s="187"/>
      <c r="AB7" s="188" t="n">
        <f aca="false">SUM(T7:V7)+W7-0.15*W7</f>
        <v>0.11371037392049</v>
      </c>
      <c r="AI7" s="196"/>
      <c r="AJ7" s="191" t="n">
        <v>0.85</v>
      </c>
      <c r="AK7" s="225" t="n">
        <v>0.48051948051948</v>
      </c>
    </row>
    <row r="8" s="21" customFormat="true" ht="12.75" hidden="false" customHeight="true" outlineLevel="0" collapsed="false">
      <c r="A8" s="192" t="s">
        <v>72</v>
      </c>
      <c r="B8" s="222" t="n">
        <f aca="false">C8+O8</f>
        <v>67488236</v>
      </c>
      <c r="C8" s="222" t="n">
        <f aca="false">D8+H8</f>
        <v>35058824</v>
      </c>
      <c r="D8" s="195" t="n">
        <f aca="false">E8</f>
        <v>29800000</v>
      </c>
      <c r="E8" s="196" t="n">
        <v>29800000</v>
      </c>
      <c r="F8" s="194" t="s">
        <v>43</v>
      </c>
      <c r="G8" s="194" t="s">
        <v>43</v>
      </c>
      <c r="H8" s="195" t="n">
        <f aca="false">SUM(J8:M8)</f>
        <v>5258824</v>
      </c>
      <c r="I8" s="195" t="n">
        <f aca="false">J8+K8</f>
        <v>5258824</v>
      </c>
      <c r="J8" s="195" t="n">
        <f aca="false">ROUND(((E8*(1-0.85))/0.85)*AG8,0)</f>
        <v>5258824</v>
      </c>
      <c r="K8" s="195" t="n">
        <f aca="false">ROUND(((E8*(1-AJ8))/AJ8)*AD8,0)</f>
        <v>0</v>
      </c>
      <c r="L8" s="195" t="n">
        <f aca="false">ROUND(((E8*(1-AJ8))/AJ8)*AE8,0)</f>
        <v>0</v>
      </c>
      <c r="M8" s="195" t="n">
        <f aca="false">ROUND(((E8*(1-AJ8))/AJ8)*AF8,0)</f>
        <v>0</v>
      </c>
      <c r="N8" s="195"/>
      <c r="O8" s="195" t="n">
        <f aca="false">ROUND((E8*AG8+J8)/(1-AK7)*AK8,0)</f>
        <v>32429412</v>
      </c>
      <c r="P8" s="220"/>
      <c r="Q8" s="196" t="n">
        <v>8</v>
      </c>
      <c r="R8" s="72" t="s">
        <v>43</v>
      </c>
      <c r="T8" s="165" t="n">
        <f aca="false">(((K8-Z8)/0.15)-(K8-Z8))/E8</f>
        <v>-0.984042560331287</v>
      </c>
      <c r="U8" s="165" t="n">
        <f aca="false">(L8/0.15-L8)/E8</f>
        <v>0</v>
      </c>
      <c r="V8" s="165" t="n">
        <f aca="false">(M8/0.15-M8)/E8</f>
        <v>0</v>
      </c>
      <c r="W8" s="165" t="n">
        <f aca="false">(O8/Y8-O8)/E8</f>
        <v>1.15769712980151</v>
      </c>
      <c r="X8" s="186" t="n">
        <f aca="false">SUM(T8:V8)+W8-0.15*W8</f>
        <v>0</v>
      </c>
      <c r="Y8" s="164" t="n">
        <v>0.484536082474227</v>
      </c>
      <c r="Z8" s="24" t="n">
        <f aca="false">(O8/Y8-O8)*0.15</f>
        <v>5174906.17021277</v>
      </c>
      <c r="AA8" s="187"/>
      <c r="AB8" s="188" t="n">
        <f aca="false">SUM(T8:V8)+W8-0.15*W8</f>
        <v>0</v>
      </c>
      <c r="AD8" s="201"/>
      <c r="AE8" s="201"/>
      <c r="AF8" s="201"/>
      <c r="AG8" s="201" t="n">
        <v>1</v>
      </c>
      <c r="AH8" s="21" t="n">
        <f aca="false">SUM(AD8:AG8)</f>
        <v>1</v>
      </c>
      <c r="AI8" s="196" t="n">
        <v>29800000</v>
      </c>
      <c r="AJ8" s="191" t="n">
        <v>0.85</v>
      </c>
      <c r="AK8" s="225" t="n">
        <v>0.48051948051948</v>
      </c>
      <c r="AM8" s="201" t="n">
        <v>0.0874092009641899</v>
      </c>
      <c r="AN8" s="202" t="n">
        <v>0</v>
      </c>
      <c r="AO8" s="202" t="n">
        <v>0</v>
      </c>
      <c r="AP8" s="21" t="n">
        <v>0.91259079903581</v>
      </c>
    </row>
    <row r="9" s="21" customFormat="true" ht="12.75" hidden="false" customHeight="true" outlineLevel="0" collapsed="false">
      <c r="A9" s="192" t="s">
        <v>73</v>
      </c>
      <c r="B9" s="222" t="n">
        <f aca="false">C9+O9</f>
        <v>4895066</v>
      </c>
      <c r="C9" s="222" t="n">
        <f aca="false">D9+H9</f>
        <v>4716204</v>
      </c>
      <c r="D9" s="195" t="n">
        <f aca="false">E9</f>
        <v>4008774</v>
      </c>
      <c r="E9" s="196" t="n">
        <v>4008774</v>
      </c>
      <c r="F9" s="194" t="s">
        <v>43</v>
      </c>
      <c r="G9" s="194" t="s">
        <v>43</v>
      </c>
      <c r="H9" s="195" t="n">
        <f aca="false">SUM(J9:M9)</f>
        <v>707430</v>
      </c>
      <c r="I9" s="195" t="n">
        <f aca="false">J9+K9</f>
        <v>70743</v>
      </c>
      <c r="J9" s="195" t="n">
        <f aca="false">ROUND(((E9*(1-0.85))/0.85)*AG9,0)</f>
        <v>29005</v>
      </c>
      <c r="K9" s="195" t="n">
        <f aca="false">ROUND(((E9*(1-AJ9))/AJ9)*AD9,0)</f>
        <v>41738</v>
      </c>
      <c r="L9" s="195" t="n">
        <f aca="false">ROUND(((E9*(1-AJ9))/AJ9)*AE9,0)</f>
        <v>495201</v>
      </c>
      <c r="M9" s="195" t="n">
        <f aca="false">ROUND(((E9*(1-AJ9))/AJ9)*AF9,0)</f>
        <v>141486</v>
      </c>
      <c r="N9" s="195"/>
      <c r="O9" s="195" t="n">
        <f aca="false">ROUND((E9*AG9+J9)/(1-AK8)*AK9,0)</f>
        <v>178862</v>
      </c>
      <c r="P9" s="220"/>
      <c r="Q9" s="196" t="s">
        <v>43</v>
      </c>
      <c r="R9" s="72" t="n">
        <v>57</v>
      </c>
      <c r="T9" s="165" t="n">
        <f aca="false">(((K9-Z9)/0.15)-(K9-Z9))/E9</f>
        <v>0.0186536877458585</v>
      </c>
      <c r="U9" s="165" t="n">
        <f aca="false">(L9/0.15-L9)/E9</f>
        <v>0.699999301532089</v>
      </c>
      <c r="V9" s="165" t="n">
        <f aca="false">(M9/0.15-M9)/E9</f>
        <v>0.19999980043774</v>
      </c>
      <c r="W9" s="165" t="n">
        <f aca="false">(O9/Y9-O9)/E9</f>
        <v>0.0474655651339425</v>
      </c>
      <c r="X9" s="186" t="n">
        <f aca="false">SUM(T9:V9)+W9-0.15*W9</f>
        <v>0.958998520079539</v>
      </c>
      <c r="Y9" s="164" t="n">
        <v>0.484536082474227</v>
      </c>
      <c r="Z9" s="24" t="n">
        <f aca="false">(O9/Y9-O9)*0.15</f>
        <v>28541.8085106383</v>
      </c>
      <c r="AA9" s="187"/>
      <c r="AB9" s="188" t="n">
        <f aca="false">SUM(T9:V9)+W9-0.15*W9</f>
        <v>0.958998520079539</v>
      </c>
      <c r="AD9" s="201" t="n">
        <v>0.059</v>
      </c>
      <c r="AE9" s="201" t="n">
        <f aca="false">AN9</f>
        <v>0.7</v>
      </c>
      <c r="AF9" s="201" t="n">
        <f aca="false">AO9</f>
        <v>0.2</v>
      </c>
      <c r="AG9" s="201" t="n">
        <v>0.041</v>
      </c>
      <c r="AH9" s="21" t="n">
        <f aca="false">SUM(AD9:AG9)</f>
        <v>1</v>
      </c>
      <c r="AI9" s="196" t="n">
        <v>5000000</v>
      </c>
      <c r="AJ9" s="191" t="n">
        <v>0.85</v>
      </c>
      <c r="AK9" s="225" t="n">
        <v>0.48051948051948</v>
      </c>
      <c r="AM9" s="201" t="n">
        <v>0.008740920096419</v>
      </c>
      <c r="AN9" s="202" t="n">
        <v>0.7</v>
      </c>
      <c r="AO9" s="202" t="n">
        <v>0.2</v>
      </c>
      <c r="AP9" s="21" t="n">
        <v>0.091259079903581</v>
      </c>
    </row>
    <row r="10" s="21" customFormat="true" ht="12.75" hidden="false" customHeight="true" outlineLevel="0" collapsed="false">
      <c r="A10" s="192" t="s">
        <v>74</v>
      </c>
      <c r="B10" s="222" t="n">
        <f aca="false">C10+O10</f>
        <v>100991652</v>
      </c>
      <c r="C10" s="222" t="n">
        <f aca="false">D10+H10</f>
        <v>79191451</v>
      </c>
      <c r="D10" s="195" t="n">
        <f aca="false">E10</f>
        <v>67312733</v>
      </c>
      <c r="E10" s="196" t="n">
        <f aca="false">SUM(E11:E12)</f>
        <v>67312733</v>
      </c>
      <c r="F10" s="194" t="s">
        <v>43</v>
      </c>
      <c r="G10" s="194" t="s">
        <v>43</v>
      </c>
      <c r="H10" s="195" t="n">
        <f aca="false">SUM(H11:H12)</f>
        <v>11878718</v>
      </c>
      <c r="I10" s="195" t="n">
        <f aca="false">SUM(I11:I12)</f>
        <v>4247090</v>
      </c>
      <c r="J10" s="195" t="n">
        <f aca="false">SUM(J11:J12)</f>
        <v>3535168</v>
      </c>
      <c r="K10" s="195" t="n">
        <f aca="false">SUM(K11:K12)</f>
        <v>711922</v>
      </c>
      <c r="L10" s="195" t="n">
        <f aca="false">SUM(L11:L12)</f>
        <v>5908811</v>
      </c>
      <c r="M10" s="195" t="n">
        <f aca="false">SUM(M11:M12)</f>
        <v>1722817</v>
      </c>
      <c r="N10" s="195" t="n">
        <v>0</v>
      </c>
      <c r="O10" s="195" t="n">
        <f aca="false">SUM(O11:O12)</f>
        <v>21800201</v>
      </c>
      <c r="P10" s="220"/>
      <c r="Q10" s="196" t="n">
        <v>8</v>
      </c>
      <c r="R10" s="72" t="n">
        <v>57</v>
      </c>
      <c r="T10" s="165" t="n">
        <f aca="false">(((K10-Z10)/0.15)-(K10-Z10))/E10</f>
        <v>-0.23292358439969</v>
      </c>
      <c r="U10" s="165" t="n">
        <f aca="false">(L10/0.15-L10)/E10</f>
        <v>0.497428359257577</v>
      </c>
      <c r="V10" s="165" t="n">
        <f aca="false">(M10/0.15-M10)/E10</f>
        <v>0.145033921987192</v>
      </c>
      <c r="W10" s="165" t="n">
        <f aca="false">(O10/Y10-O10)/E10</f>
        <v>0.344536644968633</v>
      </c>
      <c r="X10" s="186" t="n">
        <f aca="false">SUM(T10:V10)+W10-0.15*W10</f>
        <v>0.702394845068416</v>
      </c>
      <c r="Y10" s="164" t="n">
        <v>0.484536082474227</v>
      </c>
      <c r="Z10" s="24" t="n">
        <f aca="false">(O10/Y10-O10)*0.15</f>
        <v>3478755.4787234</v>
      </c>
      <c r="AA10" s="187"/>
      <c r="AB10" s="188" t="n">
        <f aca="false">SUM(T10:V10)+W10-0.15*W10</f>
        <v>0.702394845068416</v>
      </c>
      <c r="AI10" s="196"/>
      <c r="AJ10" s="191" t="n">
        <v>0.85</v>
      </c>
      <c r="AK10" s="225" t="n">
        <v>0.48051948051948</v>
      </c>
    </row>
    <row r="11" s="21" customFormat="true" ht="12.75" hidden="false" customHeight="true" outlineLevel="0" collapsed="false">
      <c r="A11" s="192" t="s">
        <v>75</v>
      </c>
      <c r="B11" s="222" t="n">
        <f aca="false">C11+O11</f>
        <v>38500000</v>
      </c>
      <c r="C11" s="222" t="n">
        <f aca="false">D11+H11</f>
        <v>20000000</v>
      </c>
      <c r="D11" s="195" t="n">
        <f aca="false">E11</f>
        <v>17000000</v>
      </c>
      <c r="E11" s="196" t="n">
        <v>17000000</v>
      </c>
      <c r="F11" s="194" t="s">
        <v>43</v>
      </c>
      <c r="G11" s="194" t="s">
        <v>43</v>
      </c>
      <c r="H11" s="195" t="n">
        <f aca="false">SUM(J11:M11)</f>
        <v>3000000</v>
      </c>
      <c r="I11" s="195" t="n">
        <f aca="false">J11+K11</f>
        <v>3000000</v>
      </c>
      <c r="J11" s="195" t="n">
        <f aca="false">ROUND(((E11*(1-0.85))/0.85)*AG11,0)</f>
        <v>3000000</v>
      </c>
      <c r="K11" s="195" t="n">
        <f aca="false">ROUND(((E11*(1-AJ11))/AJ11)*AD11,0)</f>
        <v>0</v>
      </c>
      <c r="L11" s="195" t="n">
        <f aca="false">ROUND(((E11*(1-AJ11))/AJ11)*AE11,0)</f>
        <v>0</v>
      </c>
      <c r="M11" s="195" t="n">
        <f aca="false">ROUND(((E11*(1-AJ11))/AJ11)*AF11,0)</f>
        <v>0</v>
      </c>
      <c r="N11" s="195"/>
      <c r="O11" s="195" t="n">
        <f aca="false">ROUND((E11*AG11+J11)/(1-AK10)*AK11,0)</f>
        <v>18500000</v>
      </c>
      <c r="P11" s="220"/>
      <c r="Q11" s="196" t="n">
        <v>8</v>
      </c>
      <c r="R11" s="72" t="s">
        <v>43</v>
      </c>
      <c r="T11" s="165" t="n">
        <f aca="false">(((K11-Z11)/0.15)-(K11-Z11))/E11</f>
        <v>-0.984042553191489</v>
      </c>
      <c r="U11" s="165" t="n">
        <f aca="false">(L11/0.15-L11)/E11</f>
        <v>0</v>
      </c>
      <c r="V11" s="165" t="n">
        <f aca="false">(M11/0.15-M11)/E11</f>
        <v>0</v>
      </c>
      <c r="W11" s="165" t="n">
        <f aca="false">(O11/Y11-O11)/E11</f>
        <v>1.15769712140175</v>
      </c>
      <c r="X11" s="186" t="n">
        <f aca="false">SUM(T11:V11)+W11-0.15*W11</f>
        <v>0</v>
      </c>
      <c r="Y11" s="164" t="n">
        <v>0.484536082474227</v>
      </c>
      <c r="Z11" s="24" t="n">
        <f aca="false">(O11/Y11-O11)*0.15</f>
        <v>2952127.65957447</v>
      </c>
      <c r="AA11" s="187"/>
      <c r="AB11" s="188" t="n">
        <f aca="false">SUM(T11:V11)+W11-0.15*W11</f>
        <v>0</v>
      </c>
      <c r="AD11" s="201"/>
      <c r="AE11" s="201"/>
      <c r="AF11" s="201"/>
      <c r="AG11" s="201" t="n">
        <v>1</v>
      </c>
      <c r="AH11" s="21" t="n">
        <f aca="false">SUM(AD11:AG11)</f>
        <v>1</v>
      </c>
      <c r="AI11" s="196" t="n">
        <v>17000000</v>
      </c>
      <c r="AJ11" s="191" t="n">
        <v>0.85</v>
      </c>
      <c r="AK11" s="225" t="n">
        <v>0.48051948051948</v>
      </c>
      <c r="AM11" s="201" t="n">
        <v>0.0874092009641899</v>
      </c>
      <c r="AN11" s="202" t="n">
        <v>0</v>
      </c>
      <c r="AO11" s="202" t="n">
        <v>0</v>
      </c>
      <c r="AP11" s="21" t="n">
        <v>0.91259079903581</v>
      </c>
    </row>
    <row r="12" s="21" customFormat="true" ht="12.75" hidden="false" customHeight="true" outlineLevel="0" collapsed="false">
      <c r="A12" s="192" t="s">
        <v>76</v>
      </c>
      <c r="B12" s="222" t="n">
        <f aca="false">C12+O12</f>
        <v>62491652</v>
      </c>
      <c r="C12" s="222" t="n">
        <f aca="false">D12+H12</f>
        <v>59191451</v>
      </c>
      <c r="D12" s="195" t="n">
        <f aca="false">E12</f>
        <v>50312733</v>
      </c>
      <c r="E12" s="196" t="n">
        <v>50312733</v>
      </c>
      <c r="F12" s="194" t="s">
        <v>43</v>
      </c>
      <c r="G12" s="194" t="s">
        <v>43</v>
      </c>
      <c r="H12" s="195" t="n">
        <f aca="false">SUM(J12:M12)</f>
        <v>8878718</v>
      </c>
      <c r="I12" s="195" t="n">
        <f aca="false">J12+K12</f>
        <v>1247090</v>
      </c>
      <c r="J12" s="195" t="n">
        <f aca="false">ROUND(((E12*(1-0.85))/0.85)*AG12,0)</f>
        <v>535168</v>
      </c>
      <c r="K12" s="195" t="n">
        <f aca="false">ROUND(((E12*(1-AJ12))/AJ12)*AD12,0)</f>
        <v>711922</v>
      </c>
      <c r="L12" s="195" t="n">
        <f aca="false">ROUND(((E12*(1-AJ12))/AJ12)*AE12,0)</f>
        <v>5908811</v>
      </c>
      <c r="M12" s="195" t="n">
        <f aca="false">ROUND(((E12*(1-AJ12))/AJ12)*AF12,0)</f>
        <v>1722817</v>
      </c>
      <c r="N12" s="195"/>
      <c r="O12" s="195" t="n">
        <f aca="false">ROUND((E12*AG12+J12)/(1-AK11)*AK12,0)</f>
        <v>3300201</v>
      </c>
      <c r="P12" s="220"/>
      <c r="Q12" s="196" t="s">
        <v>43</v>
      </c>
      <c r="R12" s="72" t="n">
        <v>57</v>
      </c>
      <c r="T12" s="165" t="n">
        <f aca="false">(((K12-Z12)/0.15)-(K12-Z12))/E12</f>
        <v>0.0208694756883119</v>
      </c>
      <c r="U12" s="165" t="n">
        <f aca="false">(L12/0.15-L12)/E12</f>
        <v>0.665502753216235</v>
      </c>
      <c r="V12" s="165" t="n">
        <f aca="false">(M12/0.15-M12)/E12</f>
        <v>0.194038945701214</v>
      </c>
      <c r="W12" s="165" t="n">
        <f aca="false">(O12/Y12-O12)/E12</f>
        <v>0.0697805886962963</v>
      </c>
      <c r="X12" s="186" t="n">
        <f aca="false">SUM(T12:V12)+W12-0.15*W12</f>
        <v>0.939724674997613</v>
      </c>
      <c r="Y12" s="164" t="n">
        <v>0.484536082474227</v>
      </c>
      <c r="Z12" s="24" t="n">
        <f aca="false">(O12/Y12-O12)*0.15</f>
        <v>526627.819148936</v>
      </c>
      <c r="AA12" s="187"/>
      <c r="AB12" s="188" t="n">
        <f aca="false">SUM(T12:V12)+W12-0.15*W12</f>
        <v>0.939724674997613</v>
      </c>
      <c r="AC12" s="21" t="e">
        <f aca="false">AG12+#REF!*SUM(AI8:AI14)/AI12</f>
        <v>#REF!</v>
      </c>
      <c r="AD12" s="201" t="n">
        <v>0.0801829708659211</v>
      </c>
      <c r="AE12" s="201" t="n">
        <f aca="false">AN12</f>
        <v>0.665502765705255</v>
      </c>
      <c r="AF12" s="201" t="n">
        <f aca="false">AO12</f>
        <v>0.194038917423943</v>
      </c>
      <c r="AG12" s="201" t="n">
        <v>0.060275346004881</v>
      </c>
      <c r="AH12" s="21" t="n">
        <f aca="false">SUM(AD12:AG12)</f>
        <v>1</v>
      </c>
      <c r="AI12" s="196" t="n">
        <v>50620000</v>
      </c>
      <c r="AJ12" s="191" t="n">
        <v>0.85</v>
      </c>
      <c r="AK12" s="225" t="n">
        <v>0.48051948051948</v>
      </c>
      <c r="AM12" s="201" t="n">
        <v>0.0122773492464518</v>
      </c>
      <c r="AN12" s="202" t="n">
        <v>0.665502765705255</v>
      </c>
      <c r="AO12" s="202" t="n">
        <v>0.194038917423943</v>
      </c>
      <c r="AP12" s="21" t="n">
        <v>0.12818096762435</v>
      </c>
    </row>
    <row r="13" s="21" customFormat="true" ht="12.75" hidden="false" customHeight="true" outlineLevel="0" collapsed="false">
      <c r="A13" s="192" t="s">
        <v>77</v>
      </c>
      <c r="B13" s="222" t="n">
        <f aca="false">C13+O13</f>
        <v>6105443</v>
      </c>
      <c r="C13" s="222" t="n">
        <f aca="false">D13+H13</f>
        <v>5882353</v>
      </c>
      <c r="D13" s="195" t="n">
        <f aca="false">E13</f>
        <v>5000000</v>
      </c>
      <c r="E13" s="196" t="n">
        <v>5000000</v>
      </c>
      <c r="F13" s="194" t="s">
        <v>43</v>
      </c>
      <c r="G13" s="194" t="s">
        <v>43</v>
      </c>
      <c r="H13" s="195" t="n">
        <f aca="false">SUM(J13:M13)</f>
        <v>882353</v>
      </c>
      <c r="I13" s="195" t="n">
        <f aca="false">J13+K13</f>
        <v>88235</v>
      </c>
      <c r="J13" s="195" t="n">
        <f aca="false">ROUND(((E13*(1-0.85))/0.85)*AG13,0)</f>
        <v>36176</v>
      </c>
      <c r="K13" s="195" t="n">
        <f aca="false">ROUND(((E13*(1-AJ13))/AJ13)*AD13,0)</f>
        <v>52059</v>
      </c>
      <c r="L13" s="195" t="n">
        <f aca="false">ROUND(((E13*(1-AJ13))/AJ13)*AE13,0)</f>
        <v>617647</v>
      </c>
      <c r="M13" s="195" t="n">
        <f aca="false">ROUND(((E13*(1-AJ13))/AJ13)*AF13,0)</f>
        <v>176471</v>
      </c>
      <c r="N13" s="195" t="n">
        <v>0</v>
      </c>
      <c r="O13" s="195" t="n">
        <f aca="false">ROUND((E13*AG13+J13)/(1-AK12)*AK13,0)+2</f>
        <v>223090</v>
      </c>
      <c r="P13" s="220"/>
      <c r="Q13" s="196" t="n">
        <v>13</v>
      </c>
      <c r="R13" s="72" t="n">
        <v>57</v>
      </c>
      <c r="T13" s="165" t="n">
        <f aca="false">(((K13-Z13)/0.15)-(K13-Z13))/E13</f>
        <v>0.0186541361702128</v>
      </c>
      <c r="U13" s="165" t="n">
        <f aca="false">(L13/0.15-L13)/E13</f>
        <v>0.699999933333333</v>
      </c>
      <c r="V13" s="165" t="n">
        <f aca="false">(M13/0.15-M13)/E13</f>
        <v>0.200000466666667</v>
      </c>
      <c r="W13" s="165" t="n">
        <f aca="false">(O13/Y13-O13)/E13</f>
        <v>0.0474659574468085</v>
      </c>
      <c r="X13" s="186" t="n">
        <f aca="false">SUM(T13:V13)+W13-0.15*W13</f>
        <v>0.9590006</v>
      </c>
      <c r="Y13" s="164" t="n">
        <v>0.484536082474227</v>
      </c>
      <c r="Z13" s="24" t="n">
        <f aca="false">(O13/Y13-O13)*0.15</f>
        <v>35599.4680851064</v>
      </c>
      <c r="AA13" s="187"/>
      <c r="AB13" s="188" t="n">
        <f aca="false">SUM(T13:V13)+W13-0.15*W13</f>
        <v>0.9590006</v>
      </c>
      <c r="AD13" s="201" t="n">
        <v>0.059</v>
      </c>
      <c r="AE13" s="201" t="n">
        <f aca="false">AN13</f>
        <v>0.7</v>
      </c>
      <c r="AF13" s="201" t="n">
        <f aca="false">AO13</f>
        <v>0.2</v>
      </c>
      <c r="AG13" s="201" t="n">
        <v>0.041</v>
      </c>
      <c r="AH13" s="21" t="n">
        <f aca="false">SUM(AD13:AG13)</f>
        <v>1</v>
      </c>
      <c r="AI13" s="196" t="n">
        <v>5000000</v>
      </c>
      <c r="AJ13" s="191" t="n">
        <v>0.85</v>
      </c>
      <c r="AK13" s="225" t="n">
        <v>0.48051948051948</v>
      </c>
      <c r="AM13" s="201" t="n">
        <v>0.008740920096419</v>
      </c>
      <c r="AN13" s="202" t="n">
        <v>0.7</v>
      </c>
      <c r="AO13" s="202" t="n">
        <v>0.2</v>
      </c>
      <c r="AP13" s="21" t="n">
        <v>0.091259079903581</v>
      </c>
    </row>
    <row r="14" s="21" customFormat="true" ht="12.75" hidden="false" customHeight="true" outlineLevel="0" collapsed="false">
      <c r="A14" s="192" t="s">
        <v>78</v>
      </c>
      <c r="B14" s="222" t="n">
        <f aca="false">C14+O14</f>
        <v>5248840</v>
      </c>
      <c r="C14" s="222" t="n">
        <f aca="false">D14+H14</f>
        <v>5057051</v>
      </c>
      <c r="D14" s="195" t="n">
        <f aca="false">E14</f>
        <v>4298493</v>
      </c>
      <c r="E14" s="196" t="n">
        <v>4298493</v>
      </c>
      <c r="F14" s="194" t="s">
        <v>43</v>
      </c>
      <c r="G14" s="194" t="s">
        <v>43</v>
      </c>
      <c r="H14" s="195" t="n">
        <f aca="false">SUM(J14:M14)</f>
        <v>758558</v>
      </c>
      <c r="I14" s="195" t="n">
        <f aca="false">J14+K14</f>
        <v>75856</v>
      </c>
      <c r="J14" s="195" t="n">
        <f aca="false">ROUND(((E14*(1-0.85))/0.85)*AG14,0)</f>
        <v>31101</v>
      </c>
      <c r="K14" s="195" t="n">
        <f aca="false">ROUND(((E14*(1-AJ14))/AJ14)*AD14,0)</f>
        <v>44755</v>
      </c>
      <c r="L14" s="195" t="n">
        <f aca="false">ROUND(((E14*(1-AJ14))/AJ14)*AE14,0)</f>
        <v>530990</v>
      </c>
      <c r="M14" s="195" t="n">
        <f aca="false">ROUND(((E14*(1-AJ14))/AJ14)*AF14,0)</f>
        <v>151712</v>
      </c>
      <c r="N14" s="195" t="n">
        <v>0</v>
      </c>
      <c r="O14" s="195" t="n">
        <f aca="false">ROUND((E14*AG14+J14)/(1-AK13)*AK14,0)</f>
        <v>191789</v>
      </c>
      <c r="P14" s="220"/>
      <c r="Q14" s="227" t="s">
        <v>43</v>
      </c>
      <c r="R14" s="72" t="n">
        <v>57</v>
      </c>
      <c r="T14" s="165" t="n">
        <f aca="false">(((K14-Z14)/0.15)-(K14-Z14))/E14</f>
        <v>0.0186543151896284</v>
      </c>
      <c r="U14" s="165" t="n">
        <f aca="false">(L14/0.15-L14)/E14</f>
        <v>0.699999589003247</v>
      </c>
      <c r="V14" s="165" t="n">
        <f aca="false">(M14/0.15-M14)/E14</f>
        <v>0.200000635881769</v>
      </c>
      <c r="W14" s="165" t="n">
        <f aca="false">(O14/Y14-O14)/E14</f>
        <v>0.0474656701927466</v>
      </c>
      <c r="X14" s="186" t="n">
        <f aca="false">SUM(T14:V14)+W14-0.15*W14</f>
        <v>0.959000359738479</v>
      </c>
      <c r="Y14" s="164" t="n">
        <v>0.484536082474227</v>
      </c>
      <c r="Z14" s="24" t="n">
        <f aca="false">(O14/Y14-O14)*0.15</f>
        <v>30604.6276595745</v>
      </c>
      <c r="AA14" s="187"/>
      <c r="AB14" s="188" t="n">
        <f aca="false">SUM(T14:V14)+W14-0.15*W14</f>
        <v>0.959000359738479</v>
      </c>
      <c r="AD14" s="201" t="n">
        <v>0.059</v>
      </c>
      <c r="AE14" s="201" t="n">
        <f aca="false">AN14</f>
        <v>0.7</v>
      </c>
      <c r="AF14" s="201" t="n">
        <f aca="false">AO14</f>
        <v>0.2</v>
      </c>
      <c r="AG14" s="201" t="n">
        <v>0.041</v>
      </c>
      <c r="AH14" s="21" t="n">
        <f aca="false">SUM(AD14:AG14)</f>
        <v>1</v>
      </c>
      <c r="AI14" s="196" t="n">
        <v>3000000</v>
      </c>
      <c r="AJ14" s="191" t="n">
        <v>0.85</v>
      </c>
      <c r="AK14" s="225" t="n">
        <v>0.48051948051948</v>
      </c>
      <c r="AM14" s="201" t="n">
        <v>0.008740920096419</v>
      </c>
      <c r="AN14" s="202" t="n">
        <v>0.7</v>
      </c>
      <c r="AO14" s="202" t="n">
        <v>0.2</v>
      </c>
      <c r="AP14" s="21" t="n">
        <v>0.091259079903581</v>
      </c>
    </row>
    <row r="15" s="183" customFormat="true" ht="12.75" hidden="false" customHeight="true" outlineLevel="0" collapsed="false">
      <c r="A15" s="178" t="s">
        <v>79</v>
      </c>
      <c r="B15" s="179" t="n">
        <f aca="false">SUM(B16,B17,B18)</f>
        <v>67888650</v>
      </c>
      <c r="C15" s="179" t="n">
        <f aca="false">SUM(C16,C17,C18)</f>
        <v>62675472</v>
      </c>
      <c r="D15" s="181" t="n">
        <f aca="false">SUM(D16,D17,D18)</f>
        <v>53274150</v>
      </c>
      <c r="E15" s="228" t="n">
        <f aca="false">SUM(E16,E17,E18)</f>
        <v>53274150</v>
      </c>
      <c r="F15" s="180" t="s">
        <v>43</v>
      </c>
      <c r="G15" s="180" t="s">
        <v>43</v>
      </c>
      <c r="H15" s="181" t="n">
        <f aca="false">SUM(H16,H17,H18)</f>
        <v>9401322</v>
      </c>
      <c r="I15" s="181" t="n">
        <f aca="false">SUM(I16,I17,I18)</f>
        <v>2489398</v>
      </c>
      <c r="J15" s="181" t="n">
        <f aca="false">SUM(J16,J17,J18)</f>
        <v>904019</v>
      </c>
      <c r="K15" s="181" t="n">
        <f aca="false">SUM(K16,K17,K18)</f>
        <v>1585379</v>
      </c>
      <c r="L15" s="181" t="n">
        <f aca="false">SUM(L16,L17,L18)</f>
        <v>4654549</v>
      </c>
      <c r="M15" s="181" t="n">
        <f aca="false">SUM(M16,M17,M18)</f>
        <v>2257375</v>
      </c>
      <c r="N15" s="181" t="n">
        <v>0</v>
      </c>
      <c r="O15" s="181" t="n">
        <f aca="false">SUM(O16,O17,O18)</f>
        <v>5213178</v>
      </c>
      <c r="P15" s="181"/>
      <c r="Q15" s="228" t="n">
        <v>11.13</v>
      </c>
      <c r="R15" s="94" t="s">
        <v>80</v>
      </c>
      <c r="T15" s="218" t="n">
        <f aca="false">(((K15-Z15)/0.15)-(K15-Z15))/E15</f>
        <v>0.0724748919310617</v>
      </c>
      <c r="U15" s="218" t="n">
        <f aca="false">(L15/0.15-L15)/E15</f>
        <v>0.495095232240527</v>
      </c>
      <c r="V15" s="218" t="n">
        <f aca="false">(M15/0.15-M15)/E15</f>
        <v>0.240112543638269</v>
      </c>
      <c r="W15" s="218" t="n">
        <f aca="false">(O15/Y15-O15)/E15</f>
        <v>0.113127949966776</v>
      </c>
      <c r="X15" s="186" t="n">
        <f aca="false">SUM(T15:V15)+W15-0.15*W15</f>
        <v>0.903841425281617</v>
      </c>
      <c r="Y15" s="225" t="n">
        <v>0.463806970509383</v>
      </c>
      <c r="Z15" s="24" t="n">
        <f aca="false">(O15/Y15-O15)*0.15</f>
        <v>904019.306358381</v>
      </c>
      <c r="AB15" s="188" t="n">
        <f aca="false">SUM(T15:V15)+W15-0.15*W15</f>
        <v>0.903841425281617</v>
      </c>
      <c r="AD15" s="183" t="n">
        <f aca="false">(AD16*$AI16+AD17*$AI17+AD18*$AI18)/SUM($AI16:$AI18)</f>
        <v>0.158740920096419</v>
      </c>
      <c r="AE15" s="183" t="n">
        <f aca="false">(AE16*$AI16+AE17*$AI17+AE18*$AI18)/SUM($AI16:$AI18)</f>
        <v>0.525</v>
      </c>
      <c r="AF15" s="183" t="n">
        <f aca="false">(AF16*$AI16+AF17*$AI17+AF18*$AI18)/SUM($AI16:$AI18)</f>
        <v>0.225</v>
      </c>
      <c r="AG15" s="183" t="n">
        <f aca="false">(AG16*$AI16+AG17*$AI17+AG18*$AI18)/SUM($AI16:$AI18)</f>
        <v>0.091259079903581</v>
      </c>
      <c r="AJ15" s="191" t="n">
        <v>0.85</v>
      </c>
      <c r="AK15" s="225" t="n">
        <v>0.463806970509383</v>
      </c>
    </row>
    <row r="16" s="21" customFormat="true" ht="12.75" hidden="false" customHeight="true" outlineLevel="0" collapsed="false">
      <c r="A16" s="192" t="s">
        <v>81</v>
      </c>
      <c r="B16" s="222" t="n">
        <f aca="false">C16+O16</f>
        <v>56238685</v>
      </c>
      <c r="C16" s="222" t="n">
        <f aca="false">D16+H16</f>
        <v>51460419</v>
      </c>
      <c r="D16" s="195" t="n">
        <f aca="false">E16</f>
        <v>43741355</v>
      </c>
      <c r="E16" s="196" t="n">
        <v>43741355</v>
      </c>
      <c r="F16" s="194" t="s">
        <v>43</v>
      </c>
      <c r="G16" s="194" t="s">
        <v>43</v>
      </c>
      <c r="H16" s="195" t="n">
        <f aca="false">SUM(J16:M16)</f>
        <v>7719064</v>
      </c>
      <c r="I16" s="195" t="n">
        <f aca="false">J16+K16</f>
        <v>2296763</v>
      </c>
      <c r="J16" s="195" t="n">
        <f aca="false">ROUND(((E16*(1-0.85))/0.85)*AG16,0)</f>
        <v>828601</v>
      </c>
      <c r="K16" s="195" t="n">
        <f aca="false">ROUND(((E16*(1-AJ16))/AJ16)*AD16,0)+2</f>
        <v>1468162</v>
      </c>
      <c r="L16" s="195" t="n">
        <f aca="false">ROUND(((E16*(1-AJ16))/AJ16)*AE16,0)</f>
        <v>3328270</v>
      </c>
      <c r="M16" s="195" t="n">
        <f aca="false">ROUND(((E16*(1-AJ16))/AJ16)*AF16,0)</f>
        <v>2094031</v>
      </c>
      <c r="N16" s="195" t="n">
        <v>0</v>
      </c>
      <c r="O16" s="195" t="n">
        <f aca="false">ROUND((E16*AG16+J16)/(1-AK15)*AK16,0)</f>
        <v>4778266</v>
      </c>
      <c r="P16" s="220"/>
      <c r="Q16" s="196" t="n">
        <v>11</v>
      </c>
      <c r="R16" s="72" t="s">
        <v>82</v>
      </c>
      <c r="T16" s="165" t="n">
        <f aca="false">(((K16-Z16)/0.15)-(K16-Z16))/E16</f>
        <v>0.0828547439994237</v>
      </c>
      <c r="U16" s="165" t="n">
        <f aca="false">(L16/0.15-L16)/E16</f>
        <v>0.431175409784783</v>
      </c>
      <c r="V16" s="165" t="n">
        <f aca="false">(M16/0.15-M16)/E16</f>
        <v>0.271280477403287</v>
      </c>
      <c r="W16" s="165" t="n">
        <f aca="false">(O16/Y16-O16)/E16</f>
        <v>0.126287970192423</v>
      </c>
      <c r="X16" s="186" t="n">
        <f aca="false">SUM(T16:V16)+W16-0.15*W16</f>
        <v>0.892655405851053</v>
      </c>
      <c r="Y16" s="225" t="n">
        <v>0.463806970509383</v>
      </c>
      <c r="Z16" s="24" t="n">
        <f aca="false">(O16/Y16-O16)*0.15</f>
        <v>828601.040462428</v>
      </c>
      <c r="AA16" s="187"/>
      <c r="AB16" s="188" t="n">
        <f aca="false">SUM(T16:V16)+W16-0.15*W16</f>
        <v>0.892655405851053</v>
      </c>
      <c r="AD16" s="201" t="n">
        <f aca="false">AM16</f>
        <v>0.190199319404784</v>
      </c>
      <c r="AE16" s="201" t="n">
        <f aca="false">AN16</f>
        <v>0.431175373301016</v>
      </c>
      <c r="AF16" s="201" t="n">
        <f aca="false">AO16</f>
        <v>0.271280519168891</v>
      </c>
      <c r="AG16" s="201" t="n">
        <f aca="false">AP16</f>
        <v>0.10734478812531</v>
      </c>
      <c r="AI16" s="196" t="n">
        <v>39174150</v>
      </c>
      <c r="AJ16" s="191" t="n">
        <v>0.85</v>
      </c>
      <c r="AK16" s="225" t="n">
        <v>0.463806970509383</v>
      </c>
      <c r="AM16" s="201" t="n">
        <v>0.190199319404784</v>
      </c>
      <c r="AN16" s="202" t="n">
        <v>0.431175373301016</v>
      </c>
      <c r="AO16" s="202" t="n">
        <v>0.271280519168891</v>
      </c>
      <c r="AP16" s="21" t="n">
        <v>0.10734478812531</v>
      </c>
    </row>
    <row r="17" s="21" customFormat="true" ht="12.75" hidden="false" customHeight="true" outlineLevel="0" collapsed="false">
      <c r="A17" s="192" t="s">
        <v>83</v>
      </c>
      <c r="B17" s="222" t="n">
        <f aca="false">C17+O17</f>
        <v>6791777</v>
      </c>
      <c r="C17" s="222" t="n">
        <f aca="false">D17+H17</f>
        <v>6509171</v>
      </c>
      <c r="D17" s="195" t="n">
        <f aca="false">E17</f>
        <v>5532795</v>
      </c>
      <c r="E17" s="196" t="n">
        <v>5532795</v>
      </c>
      <c r="F17" s="194" t="s">
        <v>43</v>
      </c>
      <c r="G17" s="194" t="s">
        <v>43</v>
      </c>
      <c r="H17" s="195" t="n">
        <f aca="false">SUM(J17:M17)</f>
        <v>976376</v>
      </c>
      <c r="I17" s="195" t="n">
        <f aca="false">J17+K17</f>
        <v>122047</v>
      </c>
      <c r="J17" s="195" t="n">
        <f aca="false">ROUND(((E17*(1-0.85))/0.85)*AG17,0)</f>
        <v>49007</v>
      </c>
      <c r="K17" s="195" t="n">
        <f aca="false">ROUND(((E17*(1-AJ17))/AJ17)*AD17,0)</f>
        <v>73040</v>
      </c>
      <c r="L17" s="195" t="n">
        <f aca="false">ROUND(((E17*(1-AJ17))/AJ17)*AE17,0)</f>
        <v>761573</v>
      </c>
      <c r="M17" s="195" t="n">
        <f aca="false">ROUND(((E17*(1-AJ17))/AJ17)*AF17,0)</f>
        <v>92756</v>
      </c>
      <c r="N17" s="195" t="n">
        <v>0</v>
      </c>
      <c r="O17" s="195" t="n">
        <f aca="false">ROUND((E17*AG17+J17)/(1-AK16)*AK17,0)</f>
        <v>282606</v>
      </c>
      <c r="P17" s="220"/>
      <c r="Q17" s="196" t="n">
        <v>13</v>
      </c>
      <c r="R17" s="72" t="n">
        <v>60</v>
      </c>
      <c r="T17" s="165" t="n">
        <f aca="false">(((K17-Z17)/0.15)-(K17-Z17))/E17</f>
        <v>0.024614686684444</v>
      </c>
      <c r="U17" s="165" t="n">
        <f aca="false">(L17/0.15-L17)/E17</f>
        <v>0.780000042172778</v>
      </c>
      <c r="V17" s="165" t="n">
        <f aca="false">(M17/0.15-M17)/E17</f>
        <v>0.0950003268390268</v>
      </c>
      <c r="W17" s="165" t="n">
        <f aca="false">(O17/Y17-O17)/E17</f>
        <v>0.0590501073559247</v>
      </c>
      <c r="X17" s="186" t="n">
        <f aca="false">SUM(T17:V17)+W17-0.15*W17</f>
        <v>0.949807646948785</v>
      </c>
      <c r="Y17" s="225" t="n">
        <v>0.463806970509383</v>
      </c>
      <c r="Z17" s="24" t="n">
        <f aca="false">(O17/Y17-O17)*0.15</f>
        <v>49006.8208092485</v>
      </c>
      <c r="AA17" s="187"/>
      <c r="AB17" s="188" t="n">
        <f aca="false">SUM(T17:V17)+W17-0.15*W17</f>
        <v>0.949807646948785</v>
      </c>
      <c r="AD17" s="201" t="n">
        <f aca="false">AM17</f>
        <v>0.0748075060530304</v>
      </c>
      <c r="AE17" s="201" t="n">
        <f aca="false">AN17</f>
        <v>0.78</v>
      </c>
      <c r="AF17" s="201" t="n">
        <f aca="false">AO17</f>
        <v>0.095</v>
      </c>
      <c r="AG17" s="201" t="n">
        <f aca="false">AP17</f>
        <v>0.0501924939469696</v>
      </c>
      <c r="AI17" s="196" t="n">
        <v>10100000</v>
      </c>
      <c r="AJ17" s="191" t="n">
        <v>0.85</v>
      </c>
      <c r="AK17" s="225" t="n">
        <v>0.463806970509383</v>
      </c>
      <c r="AM17" s="201" t="n">
        <v>0.0748075060530304</v>
      </c>
      <c r="AN17" s="202" t="n">
        <v>0.78</v>
      </c>
      <c r="AO17" s="202" t="n">
        <v>0.095</v>
      </c>
      <c r="AP17" s="21" t="n">
        <v>0.0501924939469696</v>
      </c>
    </row>
    <row r="18" s="21" customFormat="true" ht="12.75" hidden="false" customHeight="true" outlineLevel="0" collapsed="false">
      <c r="A18" s="192" t="s">
        <v>84</v>
      </c>
      <c r="B18" s="222" t="n">
        <f aca="false">C18+O18</f>
        <v>4858188</v>
      </c>
      <c r="C18" s="222" t="n">
        <f aca="false">D18+H18</f>
        <v>4705882</v>
      </c>
      <c r="D18" s="195" t="n">
        <f aca="false">E18</f>
        <v>4000000</v>
      </c>
      <c r="E18" s="196" t="n">
        <v>4000000</v>
      </c>
      <c r="F18" s="194" t="s">
        <v>43</v>
      </c>
      <c r="G18" s="194" t="s">
        <v>43</v>
      </c>
      <c r="H18" s="195" t="n">
        <f aca="false">SUM(J18:M18)</f>
        <v>705882</v>
      </c>
      <c r="I18" s="195" t="n">
        <f aca="false">J18+K18</f>
        <v>70588</v>
      </c>
      <c r="J18" s="195" t="n">
        <f aca="false">ROUND(((E18*(1-0.85))/0.85)*AG18,0)</f>
        <v>26411</v>
      </c>
      <c r="K18" s="195" t="n">
        <f aca="false">ROUND(((E18*(1-AJ18))/AJ18)*AD18,0)</f>
        <v>44177</v>
      </c>
      <c r="L18" s="195" t="n">
        <f aca="false">ROUND(((E18*(1-AJ18))/AJ18)*AE18,0)</f>
        <v>564706</v>
      </c>
      <c r="M18" s="195" t="n">
        <f aca="false">ROUND(((E18*(1-AJ18))/AJ18)*AF18,0)</f>
        <v>70588</v>
      </c>
      <c r="N18" s="195" t="n">
        <v>0</v>
      </c>
      <c r="O18" s="195" t="n">
        <f aca="false">ROUND((E18*AG18+J18)/(1-AK17)*AK18,0)</f>
        <v>152306</v>
      </c>
      <c r="P18" s="220"/>
      <c r="Q18" s="227" t="s">
        <v>43</v>
      </c>
      <c r="R18" s="72" t="n">
        <v>60</v>
      </c>
      <c r="T18" s="165" t="n">
        <f aca="false">(((K18-Z18)/0.15)-(K18-Z18))/E18</f>
        <v>0.025167869460501</v>
      </c>
      <c r="U18" s="165" t="n">
        <f aca="false">(L18/0.15-L18)/E18</f>
        <v>0.800000166666667</v>
      </c>
      <c r="V18" s="165" t="n">
        <f aca="false">(M18/0.15-M18)/E18</f>
        <v>0.0999996666666667</v>
      </c>
      <c r="W18" s="165" t="n">
        <f aca="false">(O18/Y18-O18)/E18</f>
        <v>0.0440190751445087</v>
      </c>
      <c r="X18" s="186" t="n">
        <f aca="false">SUM(T18:V18)+W18-0.15*W18</f>
        <v>0.962583916666667</v>
      </c>
      <c r="Y18" s="225" t="n">
        <v>0.463806970509383</v>
      </c>
      <c r="Z18" s="24" t="n">
        <f aca="false">(O18/Y18-O18)*0.15</f>
        <v>26411.4450867052</v>
      </c>
      <c r="AA18" s="187"/>
      <c r="AB18" s="188" t="n">
        <f aca="false">SUM(T18:V18)+W18-0.15*W18</f>
        <v>0.962583916666667</v>
      </c>
      <c r="AD18" s="201" t="n">
        <f aca="false">AM18</f>
        <v>0.0625837772395318</v>
      </c>
      <c r="AE18" s="201" t="n">
        <f aca="false">AN18</f>
        <v>0.8</v>
      </c>
      <c r="AF18" s="201" t="n">
        <f aca="false">AO18</f>
        <v>0.1</v>
      </c>
      <c r="AG18" s="201" t="n">
        <f aca="false">AP18</f>
        <v>0.0374162227604682</v>
      </c>
      <c r="AI18" s="196" t="n">
        <v>4000000</v>
      </c>
      <c r="AJ18" s="191" t="n">
        <v>0.85</v>
      </c>
      <c r="AK18" s="225" t="n">
        <v>0.463806970509383</v>
      </c>
      <c r="AM18" s="201" t="n">
        <v>0.0625837772395318</v>
      </c>
      <c r="AN18" s="202" t="n">
        <v>0.8</v>
      </c>
      <c r="AO18" s="202" t="n">
        <v>0.1</v>
      </c>
      <c r="AP18" s="21" t="n">
        <v>0.0374162227604682</v>
      </c>
    </row>
    <row r="19" s="21" customFormat="true" ht="12.75" hidden="false" customHeight="false" outlineLevel="0" collapsed="false">
      <c r="A19" s="160"/>
      <c r="F19" s="161"/>
      <c r="G19" s="161"/>
      <c r="M19" s="162"/>
      <c r="N19" s="162"/>
      <c r="P19" s="162"/>
      <c r="Q19" s="163"/>
      <c r="R19" s="163"/>
      <c r="Y19" s="164"/>
    </row>
    <row r="20" s="21" customFormat="true" ht="12.75" hidden="false" customHeight="false" outlineLevel="0" collapsed="false">
      <c r="A20" s="160"/>
      <c r="F20" s="161"/>
      <c r="J20" s="162"/>
      <c r="K20" s="162"/>
      <c r="M20" s="162"/>
      <c r="N20" s="163"/>
      <c r="O20" s="163"/>
      <c r="V20" s="164"/>
    </row>
    <row r="21" s="183" customFormat="true" ht="12.75" hidden="false" customHeight="true" outlineLevel="0" collapsed="false">
      <c r="A21" s="178" t="s">
        <v>69</v>
      </c>
      <c r="B21" s="179" t="n">
        <v>26452316</v>
      </c>
      <c r="C21" s="179" t="n">
        <v>18601237</v>
      </c>
      <c r="D21" s="181" t="n">
        <v>15811018</v>
      </c>
      <c r="E21" s="228" t="n">
        <v>15811018</v>
      </c>
      <c r="F21" s="180" t="s">
        <v>43</v>
      </c>
      <c r="G21" s="180" t="s">
        <v>43</v>
      </c>
      <c r="H21" s="181" t="n">
        <v>2790219</v>
      </c>
      <c r="I21" s="181" t="n">
        <v>1395105</v>
      </c>
      <c r="J21" s="181"/>
      <c r="K21" s="181"/>
      <c r="L21" s="181" t="n">
        <v>1081205</v>
      </c>
      <c r="M21" s="181" t="n">
        <v>313909</v>
      </c>
      <c r="N21" s="181" t="n">
        <v>0</v>
      </c>
      <c r="O21" s="181" t="n">
        <v>7851079.00000002</v>
      </c>
      <c r="P21" s="181"/>
      <c r="Q21" s="224" t="s">
        <v>70</v>
      </c>
      <c r="R21" s="94" t="n">
        <v>57</v>
      </c>
      <c r="T21" s="185" t="n">
        <v>-0.456296047922217</v>
      </c>
      <c r="U21" s="184" t="n">
        <v>0.387503722615036</v>
      </c>
      <c r="V21" s="184" t="n">
        <v>0.112504942228683</v>
      </c>
      <c r="W21" s="185" t="n">
        <v>0.536818879908491</v>
      </c>
      <c r="X21" s="186" t="n">
        <v>0.500008664843719</v>
      </c>
      <c r="Y21" s="225" t="n">
        <v>0.48051948051948</v>
      </c>
      <c r="Z21" s="24" t="n">
        <v>1273147.94594595</v>
      </c>
      <c r="AB21" s="188" t="n">
        <v>0.500008664843719</v>
      </c>
      <c r="AC21" s="226"/>
      <c r="AD21" s="189" t="n">
        <v>0.043704600482095</v>
      </c>
      <c r="AE21" s="189" t="n">
        <v>0.3875</v>
      </c>
      <c r="AF21" s="189" t="n">
        <v>0.1125</v>
      </c>
      <c r="AG21" s="189" t="n">
        <v>0.456295399517905</v>
      </c>
      <c r="AH21" s="190"/>
      <c r="AJ21" s="191" t="n">
        <v>0.85</v>
      </c>
      <c r="AK21" s="225" t="n">
        <v>0.48051948051948</v>
      </c>
    </row>
    <row r="22" s="21" customFormat="true" ht="12.75" hidden="false" customHeight="true" outlineLevel="0" collapsed="false">
      <c r="A22" s="192" t="s">
        <v>71</v>
      </c>
      <c r="B22" s="222" t="n">
        <v>10537880</v>
      </c>
      <c r="C22" s="222" t="n">
        <v>5862373</v>
      </c>
      <c r="D22" s="195" t="n">
        <v>4983006</v>
      </c>
      <c r="E22" s="196" t="n">
        <v>4983006</v>
      </c>
      <c r="F22" s="194" t="s">
        <v>43</v>
      </c>
      <c r="G22" s="194" t="s">
        <v>43</v>
      </c>
      <c r="H22" s="195" t="n">
        <v>879367.000000001</v>
      </c>
      <c r="I22" s="195" t="n">
        <v>765650.000000001</v>
      </c>
      <c r="J22" s="195"/>
      <c r="K22" s="195"/>
      <c r="L22" s="195" t="n">
        <v>88444</v>
      </c>
      <c r="M22" s="195" t="n">
        <v>25273</v>
      </c>
      <c r="N22" s="195" t="n">
        <v>0</v>
      </c>
      <c r="O22" s="195" t="n">
        <v>4675507.00000001</v>
      </c>
      <c r="P22" s="220"/>
      <c r="Q22" s="196" t="n">
        <v>8</v>
      </c>
      <c r="R22" s="72" t="n">
        <v>57</v>
      </c>
      <c r="T22" s="165" t="n">
        <v>-0.848454140827464</v>
      </c>
      <c r="U22" s="165" t="n">
        <v>0.100578379128315</v>
      </c>
      <c r="V22" s="165" t="n">
        <v>0.0287404162601183</v>
      </c>
      <c r="W22" s="165" t="n">
        <v>0.998181342149957</v>
      </c>
      <c r="X22" s="186" t="n">
        <v>0.129318795388433</v>
      </c>
      <c r="Y22" s="164" t="n">
        <v>0.484536082474227</v>
      </c>
      <c r="Z22" s="24" t="n">
        <v>746091.542553193</v>
      </c>
      <c r="AA22" s="187"/>
      <c r="AB22" s="188" t="n">
        <v>0.129318795388433</v>
      </c>
      <c r="AI22" s="196"/>
      <c r="AJ22" s="191" t="n">
        <v>0.85</v>
      </c>
      <c r="AK22" s="225" t="n">
        <v>0.48051948051948</v>
      </c>
    </row>
    <row r="23" s="21" customFormat="true" ht="12.75" hidden="false" customHeight="true" outlineLevel="0" collapsed="false">
      <c r="A23" s="192" t="s">
        <v>135</v>
      </c>
      <c r="B23" s="222" t="n">
        <v>9663627.00000001</v>
      </c>
      <c r="C23" s="222" t="n">
        <v>5020068</v>
      </c>
      <c r="D23" s="195" t="n">
        <v>4267055</v>
      </c>
      <c r="E23" s="196" t="n">
        <v>4267055</v>
      </c>
      <c r="F23" s="194" t="s">
        <v>43</v>
      </c>
      <c r="G23" s="194" t="s">
        <v>43</v>
      </c>
      <c r="H23" s="195" t="n">
        <v>753013.000000001</v>
      </c>
      <c r="I23" s="195" t="n">
        <v>753013.000000001</v>
      </c>
      <c r="J23" s="195"/>
      <c r="K23" s="195"/>
      <c r="L23" s="195" t="n">
        <v>0</v>
      </c>
      <c r="M23" s="195" t="n">
        <v>0</v>
      </c>
      <c r="N23" s="195"/>
      <c r="O23" s="195" t="n">
        <v>4643559.00000001</v>
      </c>
      <c r="P23" s="220"/>
      <c r="Q23" s="196" t="n">
        <v>8</v>
      </c>
      <c r="R23" s="72" t="s">
        <v>43</v>
      </c>
      <c r="T23" s="165" t="n">
        <v>-0.984042372439991</v>
      </c>
      <c r="U23" s="165" t="n">
        <v>0</v>
      </c>
      <c r="V23" s="165" t="n">
        <v>0</v>
      </c>
      <c r="W23" s="165" t="n">
        <v>1.15769690875293</v>
      </c>
      <c r="X23" s="186" t="n">
        <v>0</v>
      </c>
      <c r="Y23" s="164" t="n">
        <v>0.484536082474227</v>
      </c>
      <c r="Z23" s="24" t="n">
        <v>740993.45744681</v>
      </c>
      <c r="AA23" s="187"/>
      <c r="AB23" s="188" t="n">
        <v>0</v>
      </c>
      <c r="AD23" s="201"/>
      <c r="AE23" s="201"/>
      <c r="AF23" s="201"/>
      <c r="AG23" s="201" t="n">
        <v>1</v>
      </c>
      <c r="AH23" s="21" t="n">
        <v>1</v>
      </c>
      <c r="AI23" s="196" t="n">
        <v>29800000</v>
      </c>
      <c r="AJ23" s="191" t="n">
        <v>0.85</v>
      </c>
      <c r="AK23" s="225" t="n">
        <v>0.48051948051948</v>
      </c>
      <c r="AM23" s="201" t="n">
        <v>0.0874092009641899</v>
      </c>
      <c r="AN23" s="202" t="n">
        <v>0</v>
      </c>
      <c r="AO23" s="202" t="n">
        <v>0</v>
      </c>
      <c r="AP23" s="21" t="n">
        <v>0.91259079903581</v>
      </c>
    </row>
    <row r="24" s="21" customFormat="true" ht="12.75" hidden="false" customHeight="true" outlineLevel="0" collapsed="false">
      <c r="A24" s="192" t="s">
        <v>73</v>
      </c>
      <c r="B24" s="222" t="n">
        <v>874253</v>
      </c>
      <c r="C24" s="222" t="n">
        <v>842305</v>
      </c>
      <c r="D24" s="195" t="n">
        <v>715951</v>
      </c>
      <c r="E24" s="196" t="n">
        <v>715951</v>
      </c>
      <c r="F24" s="194" t="s">
        <v>43</v>
      </c>
      <c r="G24" s="194" t="s">
        <v>43</v>
      </c>
      <c r="H24" s="195" t="n">
        <v>126354</v>
      </c>
      <c r="I24" s="195" t="n">
        <v>12637</v>
      </c>
      <c r="J24" s="195"/>
      <c r="K24" s="195"/>
      <c r="L24" s="195" t="n">
        <v>88444</v>
      </c>
      <c r="M24" s="195" t="n">
        <v>25273</v>
      </c>
      <c r="N24" s="195"/>
      <c r="O24" s="195" t="n">
        <v>31948</v>
      </c>
      <c r="P24" s="220"/>
      <c r="Q24" s="196" t="s">
        <v>43</v>
      </c>
      <c r="R24" s="72" t="n">
        <v>57</v>
      </c>
      <c r="T24" s="165" t="n">
        <v>-0.0403507348075081</v>
      </c>
      <c r="U24" s="165" t="n">
        <v>0.700023698083621</v>
      </c>
      <c r="V24" s="165" t="n">
        <v>0.200032776917229</v>
      </c>
      <c r="W24" s="165" t="n">
        <v>0.0474714527147154</v>
      </c>
      <c r="X24" s="186" t="n">
        <v>0.90005647500085</v>
      </c>
      <c r="Y24" s="164" t="n">
        <v>0.484536082474227</v>
      </c>
      <c r="Z24" s="24" t="n">
        <v>5098.08510638298</v>
      </c>
      <c r="AA24" s="187"/>
      <c r="AB24" s="188" t="n">
        <v>0.90005647500085</v>
      </c>
      <c r="AD24" s="201" t="n">
        <v>0.059</v>
      </c>
      <c r="AE24" s="201" t="n">
        <v>0.7</v>
      </c>
      <c r="AF24" s="201" t="n">
        <v>0.2</v>
      </c>
      <c r="AG24" s="201" t="n">
        <v>0.041</v>
      </c>
      <c r="AH24" s="21" t="n">
        <v>1</v>
      </c>
      <c r="AI24" s="196" t="n">
        <v>5000000</v>
      </c>
      <c r="AJ24" s="191" t="n">
        <v>0.85</v>
      </c>
      <c r="AK24" s="225" t="n">
        <v>0.48051948051948</v>
      </c>
      <c r="AM24" s="201" t="n">
        <v>0.008740920096419</v>
      </c>
      <c r="AN24" s="202" t="n">
        <v>0.7</v>
      </c>
      <c r="AO24" s="202" t="n">
        <v>0.2</v>
      </c>
      <c r="AP24" s="21" t="n">
        <v>0.091259079903581</v>
      </c>
    </row>
    <row r="25" s="21" customFormat="true" ht="12.75" hidden="false" customHeight="true" outlineLevel="0" collapsed="false">
      <c r="A25" s="192" t="s">
        <v>74</v>
      </c>
      <c r="B25" s="222" t="n">
        <v>14515629</v>
      </c>
      <c r="C25" s="222" t="n">
        <v>11391173</v>
      </c>
      <c r="D25" s="195" t="n">
        <v>9682490</v>
      </c>
      <c r="E25" s="196" t="n">
        <v>9682490</v>
      </c>
      <c r="F25" s="194" t="s">
        <v>43</v>
      </c>
      <c r="G25" s="194" t="s">
        <v>43</v>
      </c>
      <c r="H25" s="195" t="n">
        <v>1708683</v>
      </c>
      <c r="I25" s="195" t="n">
        <v>609234.000000001</v>
      </c>
      <c r="J25" s="195"/>
      <c r="K25" s="195"/>
      <c r="L25" s="195" t="n">
        <v>851250</v>
      </c>
      <c r="M25" s="195" t="n">
        <v>248199</v>
      </c>
      <c r="N25" s="195" t="n">
        <v>0</v>
      </c>
      <c r="O25" s="195" t="n">
        <v>3124456</v>
      </c>
      <c r="P25" s="220"/>
      <c r="Q25" s="196" t="n">
        <v>8</v>
      </c>
      <c r="R25" s="72" t="n">
        <v>57</v>
      </c>
      <c r="T25" s="165" t="n">
        <v>-0.291795391211022</v>
      </c>
      <c r="U25" s="165" t="n">
        <v>0.498193130072946</v>
      </c>
      <c r="V25" s="165" t="n">
        <v>0.145258192882203</v>
      </c>
      <c r="W25" s="165" t="n">
        <v>0.343288695542379</v>
      </c>
      <c r="X25" s="186" t="n">
        <v>0.643451322955149</v>
      </c>
      <c r="Y25" s="164" t="n">
        <v>0.484536082474227</v>
      </c>
      <c r="Z25" s="24" t="n">
        <v>498583.40425532</v>
      </c>
      <c r="AA25" s="187"/>
      <c r="AB25" s="188" t="n">
        <v>0.643451322955149</v>
      </c>
      <c r="AI25" s="196"/>
      <c r="AJ25" s="191" t="n">
        <v>0.85</v>
      </c>
      <c r="AK25" s="225" t="n">
        <v>0.48051948051948</v>
      </c>
    </row>
    <row r="26" s="21" customFormat="true" ht="12.75" hidden="false" customHeight="true" outlineLevel="0" collapsed="false">
      <c r="A26" s="192" t="s">
        <v>136</v>
      </c>
      <c r="B26" s="222" t="n">
        <v>5512811.00000001</v>
      </c>
      <c r="C26" s="222" t="n">
        <v>2863798</v>
      </c>
      <c r="D26" s="195" t="n">
        <v>2434227</v>
      </c>
      <c r="E26" s="196" t="n">
        <v>2434227</v>
      </c>
      <c r="F26" s="194" t="s">
        <v>43</v>
      </c>
      <c r="G26" s="194" t="s">
        <v>43</v>
      </c>
      <c r="H26" s="195" t="n">
        <v>429571.000000001</v>
      </c>
      <c r="I26" s="195" t="n">
        <v>429571.000000001</v>
      </c>
      <c r="J26" s="195"/>
      <c r="K26" s="195"/>
      <c r="L26" s="195" t="n">
        <v>0</v>
      </c>
      <c r="M26" s="195" t="n">
        <v>0</v>
      </c>
      <c r="N26" s="195"/>
      <c r="O26" s="195" t="n">
        <v>2649013</v>
      </c>
      <c r="P26" s="220"/>
      <c r="Q26" s="196" t="n">
        <v>8</v>
      </c>
      <c r="R26" s="72" t="s">
        <v>43</v>
      </c>
      <c r="T26" s="165" t="n">
        <v>-0.984043022998547</v>
      </c>
      <c r="U26" s="165" t="n">
        <v>0</v>
      </c>
      <c r="V26" s="165" t="n">
        <v>0</v>
      </c>
      <c r="W26" s="165" t="n">
        <v>1.15769767411594</v>
      </c>
      <c r="X26" s="186" t="n">
        <v>0</v>
      </c>
      <c r="Y26" s="164" t="n">
        <v>0.484536082474227</v>
      </c>
      <c r="Z26" s="24" t="n">
        <v>422714.840425533</v>
      </c>
      <c r="AA26" s="187"/>
      <c r="AB26" s="188" t="n">
        <v>0</v>
      </c>
      <c r="AD26" s="201"/>
      <c r="AE26" s="201"/>
      <c r="AF26" s="201"/>
      <c r="AG26" s="201" t="n">
        <v>1</v>
      </c>
      <c r="AH26" s="21" t="n">
        <v>1</v>
      </c>
      <c r="AI26" s="196" t="n">
        <v>17000000</v>
      </c>
      <c r="AJ26" s="191" t="n">
        <v>0.85</v>
      </c>
      <c r="AK26" s="225" t="n">
        <v>0.48051948051948</v>
      </c>
      <c r="AM26" s="201" t="n">
        <v>0.0874092009641899</v>
      </c>
      <c r="AN26" s="202" t="n">
        <v>0</v>
      </c>
      <c r="AO26" s="202" t="n">
        <v>0</v>
      </c>
      <c r="AP26" s="21" t="n">
        <v>0.91259079903581</v>
      </c>
    </row>
    <row r="27" s="21" customFormat="true" ht="12.75" hidden="false" customHeight="true" outlineLevel="0" collapsed="false">
      <c r="A27" s="192" t="s">
        <v>76</v>
      </c>
      <c r="B27" s="222" t="n">
        <v>9002818</v>
      </c>
      <c r="C27" s="222" t="n">
        <v>8527375</v>
      </c>
      <c r="D27" s="195" t="n">
        <v>7248263</v>
      </c>
      <c r="E27" s="196" t="n">
        <v>7248263</v>
      </c>
      <c r="F27" s="194" t="s">
        <v>43</v>
      </c>
      <c r="G27" s="194" t="s">
        <v>43</v>
      </c>
      <c r="H27" s="195" t="n">
        <v>1279112</v>
      </c>
      <c r="I27" s="195" t="n">
        <v>179663</v>
      </c>
      <c r="J27" s="195"/>
      <c r="K27" s="195"/>
      <c r="L27" s="195" t="n">
        <v>851250</v>
      </c>
      <c r="M27" s="195" t="n">
        <v>248199</v>
      </c>
      <c r="N27" s="195"/>
      <c r="O27" s="195" t="n">
        <v>475443</v>
      </c>
      <c r="P27" s="220"/>
      <c r="Q27" s="196" t="s">
        <v>43</v>
      </c>
      <c r="R27" s="72" t="n">
        <v>57</v>
      </c>
      <c r="T27" s="165" t="n">
        <v>-0.0593137778943904</v>
      </c>
      <c r="U27" s="165" t="n">
        <v>0.665504273230704</v>
      </c>
      <c r="V27" s="165" t="n">
        <v>0.194041110263245</v>
      </c>
      <c r="W27" s="165" t="n">
        <v>0.0697809151698711</v>
      </c>
      <c r="X27" s="186" t="n">
        <v>0.859545383493949</v>
      </c>
      <c r="Y27" s="164" t="n">
        <v>0.484536082474227</v>
      </c>
      <c r="Z27" s="24" t="n">
        <v>75868.5638297873</v>
      </c>
      <c r="AA27" s="187"/>
      <c r="AB27" s="188" t="n">
        <v>0.859545383493949</v>
      </c>
      <c r="AC27" s="21" t="n">
        <v>0.060275346004881</v>
      </c>
      <c r="AD27" s="201" t="n">
        <v>0.0801829708659211</v>
      </c>
      <c r="AE27" s="201" t="n">
        <v>0.665502765705255</v>
      </c>
      <c r="AF27" s="201" t="n">
        <v>0.194038917423943</v>
      </c>
      <c r="AG27" s="201" t="n">
        <v>0.060275346004881</v>
      </c>
      <c r="AH27" s="21" t="n">
        <v>1</v>
      </c>
      <c r="AI27" s="196" t="n">
        <v>50620000</v>
      </c>
      <c r="AJ27" s="191" t="n">
        <v>0.85</v>
      </c>
      <c r="AK27" s="225" t="n">
        <v>0.48051948051948</v>
      </c>
      <c r="AM27" s="201" t="n">
        <v>0.0122773492464518</v>
      </c>
      <c r="AN27" s="202" t="n">
        <v>0.665502765705255</v>
      </c>
      <c r="AO27" s="202" t="n">
        <v>0.194038917423943</v>
      </c>
      <c r="AP27" s="21" t="n">
        <v>0.12818096762435</v>
      </c>
    </row>
    <row r="28" s="21" customFormat="true" ht="12.75" hidden="false" customHeight="true" outlineLevel="0" collapsed="false">
      <c r="A28" s="192" t="s">
        <v>77</v>
      </c>
      <c r="B28" s="222" t="n">
        <v>874252</v>
      </c>
      <c r="C28" s="222" t="n">
        <v>842305</v>
      </c>
      <c r="D28" s="195" t="n">
        <v>715951</v>
      </c>
      <c r="E28" s="196" t="n">
        <v>715951</v>
      </c>
      <c r="F28" s="194" t="s">
        <v>43</v>
      </c>
      <c r="G28" s="194" t="s">
        <v>43</v>
      </c>
      <c r="H28" s="195" t="n">
        <v>126354</v>
      </c>
      <c r="I28" s="195" t="n">
        <v>12637</v>
      </c>
      <c r="J28" s="195"/>
      <c r="K28" s="195"/>
      <c r="L28" s="195" t="n">
        <v>88444</v>
      </c>
      <c r="M28" s="195" t="n">
        <v>25273</v>
      </c>
      <c r="N28" s="195" t="n">
        <v>0</v>
      </c>
      <c r="O28" s="195" t="n">
        <v>31947</v>
      </c>
      <c r="P28" s="220"/>
      <c r="Q28" s="196" t="n">
        <v>13</v>
      </c>
      <c r="R28" s="72" t="n">
        <v>57</v>
      </c>
      <c r="T28" s="165" t="n">
        <v>-0.0403494717946494</v>
      </c>
      <c r="U28" s="165" t="n">
        <v>0.700023698083621</v>
      </c>
      <c r="V28" s="165" t="n">
        <v>0.200032776917229</v>
      </c>
      <c r="W28" s="165" t="n">
        <v>0.0474699668172346</v>
      </c>
      <c r="X28" s="186" t="n">
        <v>0.90005647500085</v>
      </c>
      <c r="Y28" s="164" t="n">
        <v>0.484536082474227</v>
      </c>
      <c r="Z28" s="24" t="n">
        <v>5097.92553191489</v>
      </c>
      <c r="AA28" s="187"/>
      <c r="AB28" s="188" t="n">
        <v>0.90005647500085</v>
      </c>
      <c r="AD28" s="201" t="n">
        <v>0.059</v>
      </c>
      <c r="AE28" s="201" t="n">
        <v>0.7</v>
      </c>
      <c r="AF28" s="201" t="n">
        <v>0.2</v>
      </c>
      <c r="AG28" s="201" t="n">
        <v>0.041</v>
      </c>
      <c r="AH28" s="21" t="n">
        <v>1</v>
      </c>
      <c r="AI28" s="196" t="n">
        <v>5000000</v>
      </c>
      <c r="AJ28" s="191" t="n">
        <v>0.85</v>
      </c>
      <c r="AK28" s="225" t="n">
        <v>0.48051948051948</v>
      </c>
      <c r="AM28" s="201" t="n">
        <v>0.008740920096419</v>
      </c>
      <c r="AN28" s="202" t="n">
        <v>0.7</v>
      </c>
      <c r="AO28" s="202" t="n">
        <v>0.2</v>
      </c>
      <c r="AP28" s="21" t="n">
        <v>0.091259079903581</v>
      </c>
    </row>
    <row r="29" s="21" customFormat="true" ht="12.75" hidden="false" customHeight="true" outlineLevel="0" collapsed="false">
      <c r="A29" s="192" t="s">
        <v>78</v>
      </c>
      <c r="B29" s="222" t="n">
        <v>524555</v>
      </c>
      <c r="C29" s="222" t="n">
        <v>505386</v>
      </c>
      <c r="D29" s="195" t="n">
        <v>429571</v>
      </c>
      <c r="E29" s="196" t="n">
        <v>429571</v>
      </c>
      <c r="F29" s="194" t="s">
        <v>43</v>
      </c>
      <c r="G29" s="194" t="s">
        <v>43</v>
      </c>
      <c r="H29" s="195" t="n">
        <v>75815</v>
      </c>
      <c r="I29" s="195" t="n">
        <v>7584.00000000002</v>
      </c>
      <c r="J29" s="195"/>
      <c r="K29" s="195"/>
      <c r="L29" s="195" t="n">
        <v>53067</v>
      </c>
      <c r="M29" s="195" t="n">
        <v>15164</v>
      </c>
      <c r="N29" s="195" t="n">
        <v>0</v>
      </c>
      <c r="O29" s="195" t="n">
        <v>19169</v>
      </c>
      <c r="P29" s="220"/>
      <c r="Q29" s="227" t="s">
        <v>43</v>
      </c>
      <c r="R29" s="72" t="n">
        <v>57</v>
      </c>
      <c r="T29" s="165" t="n">
        <v>-0.0403511182383494</v>
      </c>
      <c r="U29" s="165" t="n">
        <v>0.700030961121677</v>
      </c>
      <c r="V29" s="165" t="n">
        <v>0.200035228945468</v>
      </c>
      <c r="W29" s="165" t="n">
        <v>0.0474719038098228</v>
      </c>
      <c r="X29" s="186" t="n">
        <v>0.900066190067145</v>
      </c>
      <c r="Y29" s="164" t="n">
        <v>0.484536082474227</v>
      </c>
      <c r="Z29" s="24" t="n">
        <v>3058.88297872341</v>
      </c>
      <c r="AA29" s="187"/>
      <c r="AB29" s="188" t="n">
        <v>0.900066190067145</v>
      </c>
      <c r="AD29" s="201" t="n">
        <v>0.059</v>
      </c>
      <c r="AE29" s="201" t="n">
        <v>0.7</v>
      </c>
      <c r="AF29" s="201" t="n">
        <v>0.2</v>
      </c>
      <c r="AG29" s="201" t="n">
        <v>0.041</v>
      </c>
      <c r="AH29" s="21" t="n">
        <v>1</v>
      </c>
      <c r="AI29" s="196" t="n">
        <v>3000000</v>
      </c>
      <c r="AJ29" s="191" t="n">
        <v>0.85</v>
      </c>
      <c r="AK29" s="225" t="n">
        <v>0.48051948051948</v>
      </c>
      <c r="AM29" s="201" t="n">
        <v>0.008740920096419</v>
      </c>
      <c r="AN29" s="202" t="n">
        <v>0.7</v>
      </c>
      <c r="AO29" s="202" t="n">
        <v>0.2</v>
      </c>
      <c r="AP29" s="21" t="n">
        <v>0.091259079903581</v>
      </c>
    </row>
    <row r="30" s="183" customFormat="true" ht="12.75" hidden="false" customHeight="true" outlineLevel="0" collapsed="false">
      <c r="A30" s="178" t="s">
        <v>79</v>
      </c>
      <c r="B30" s="179" t="n">
        <v>9682961</v>
      </c>
      <c r="C30" s="179" t="n">
        <v>8974514</v>
      </c>
      <c r="D30" s="181" t="n">
        <v>7628318</v>
      </c>
      <c r="E30" s="228" t="n">
        <v>7628318</v>
      </c>
      <c r="F30" s="180" t="s">
        <v>43</v>
      </c>
      <c r="G30" s="180" t="s">
        <v>43</v>
      </c>
      <c r="H30" s="181" t="n">
        <v>1346196</v>
      </c>
      <c r="I30" s="181" t="n">
        <v>336551</v>
      </c>
      <c r="J30" s="181"/>
      <c r="K30" s="181"/>
      <c r="L30" s="181" t="n">
        <v>706747</v>
      </c>
      <c r="M30" s="181" t="n">
        <v>302898.000000001</v>
      </c>
      <c r="N30" s="181" t="n">
        <v>0</v>
      </c>
      <c r="O30" s="181" t="n">
        <v>708447.000000001</v>
      </c>
      <c r="P30" s="181"/>
      <c r="Q30" s="228" t="n">
        <v>11.13</v>
      </c>
      <c r="R30" s="94" t="s">
        <v>80</v>
      </c>
      <c r="T30" s="218" t="n">
        <v>-0.0912601954857565</v>
      </c>
      <c r="U30" s="218" t="n">
        <v>0.525004288844103</v>
      </c>
      <c r="V30" s="218" t="n">
        <v>0.225006613515588</v>
      </c>
      <c r="W30" s="218" t="n">
        <v>0.107364935865596</v>
      </c>
      <c r="X30" s="186" t="n">
        <v>0.750010902359691</v>
      </c>
      <c r="Y30" s="225" t="n">
        <v>0.463806970509383</v>
      </c>
      <c r="Z30" s="24" t="n">
        <v>122852.080924856</v>
      </c>
      <c r="AB30" s="188" t="n">
        <v>0.750010902359691</v>
      </c>
      <c r="AD30" s="183" t="n">
        <v>0.158740920096419</v>
      </c>
      <c r="AE30" s="183" t="n">
        <v>0.525</v>
      </c>
      <c r="AF30" s="183" t="n">
        <v>0.225</v>
      </c>
      <c r="AG30" s="183" t="n">
        <v>0.091259079903581</v>
      </c>
      <c r="AJ30" s="191" t="n">
        <v>0.85</v>
      </c>
      <c r="AK30" s="225" t="n">
        <v>0.463806970509383</v>
      </c>
    </row>
    <row r="31" s="21" customFormat="true" ht="12.75" hidden="false" customHeight="true" outlineLevel="0" collapsed="false">
      <c r="A31" s="192" t="s">
        <v>81</v>
      </c>
      <c r="B31" s="222" t="n">
        <v>7211988</v>
      </c>
      <c r="C31" s="222" t="n">
        <v>6599227</v>
      </c>
      <c r="D31" s="195" t="n">
        <v>5609337</v>
      </c>
      <c r="E31" s="196" t="n">
        <v>5609337</v>
      </c>
      <c r="F31" s="194" t="s">
        <v>43</v>
      </c>
      <c r="G31" s="194" t="s">
        <v>43</v>
      </c>
      <c r="H31" s="195" t="n">
        <v>989890.000000001</v>
      </c>
      <c r="I31" s="195" t="n">
        <v>294536</v>
      </c>
      <c r="J31" s="195"/>
      <c r="K31" s="195"/>
      <c r="L31" s="195" t="n">
        <v>426815</v>
      </c>
      <c r="M31" s="195" t="n">
        <v>268539</v>
      </c>
      <c r="N31" s="195" t="n">
        <v>0</v>
      </c>
      <c r="O31" s="195" t="n">
        <v>612761.000000001</v>
      </c>
      <c r="P31" s="220"/>
      <c r="Q31" s="196" t="n">
        <v>11</v>
      </c>
      <c r="R31" s="72" t="s">
        <v>82</v>
      </c>
      <c r="T31" s="165" t="n">
        <v>-0.107345143767473</v>
      </c>
      <c r="U31" s="165" t="n">
        <v>0.431177219934073</v>
      </c>
      <c r="V31" s="165" t="n">
        <v>0.271283575937763</v>
      </c>
      <c r="W31" s="165" t="n">
        <v>0.126288404432321</v>
      </c>
      <c r="X31" s="186" t="n">
        <v>0.702460795871836</v>
      </c>
      <c r="Y31" s="225" t="n">
        <v>0.463806970509383</v>
      </c>
      <c r="Z31" s="24" t="n">
        <v>106259.132947977</v>
      </c>
      <c r="AA31" s="187"/>
      <c r="AB31" s="188" t="n">
        <v>0.702460795871836</v>
      </c>
      <c r="AD31" s="201" t="n">
        <v>0.190199319404784</v>
      </c>
      <c r="AE31" s="201" t="n">
        <v>0.431175373301016</v>
      </c>
      <c r="AF31" s="201" t="n">
        <v>0.271280519168891</v>
      </c>
      <c r="AG31" s="201" t="n">
        <v>0.10734478812531</v>
      </c>
      <c r="AI31" s="196" t="n">
        <v>39174150</v>
      </c>
      <c r="AJ31" s="191" t="n">
        <v>0.85</v>
      </c>
      <c r="AK31" s="225" t="n">
        <v>0.463806970509383</v>
      </c>
      <c r="AM31" s="201" t="n">
        <v>0.190199319404784</v>
      </c>
      <c r="AN31" s="202" t="n">
        <v>0.431175373301016</v>
      </c>
      <c r="AO31" s="202" t="n">
        <v>0.271280519168891</v>
      </c>
      <c r="AP31" s="21" t="n">
        <v>0.10734478812531</v>
      </c>
    </row>
    <row r="32" s="21" customFormat="true" ht="12.75" hidden="false" customHeight="true" outlineLevel="0" collapsed="false">
      <c r="A32" s="192" t="s">
        <v>83</v>
      </c>
      <c r="B32" s="222" t="n">
        <v>1775317</v>
      </c>
      <c r="C32" s="222" t="n">
        <v>1701443</v>
      </c>
      <c r="D32" s="195" t="n">
        <v>1446220</v>
      </c>
      <c r="E32" s="196" t="n">
        <v>1446220</v>
      </c>
      <c r="F32" s="194" t="s">
        <v>43</v>
      </c>
      <c r="G32" s="194" t="s">
        <v>43</v>
      </c>
      <c r="H32" s="195" t="n">
        <v>255223</v>
      </c>
      <c r="I32" s="195" t="n">
        <v>31905.0000000001</v>
      </c>
      <c r="J32" s="195"/>
      <c r="K32" s="195"/>
      <c r="L32" s="195" t="n">
        <v>199069</v>
      </c>
      <c r="M32" s="195" t="n">
        <v>24249.0000000001</v>
      </c>
      <c r="N32" s="195" t="n">
        <v>0</v>
      </c>
      <c r="O32" s="195" t="n">
        <v>73874.0000000001</v>
      </c>
      <c r="P32" s="220"/>
      <c r="Q32" s="196" t="n">
        <v>13</v>
      </c>
      <c r="R32" s="72" t="n">
        <v>60</v>
      </c>
      <c r="T32" s="165" t="n">
        <v>-0.0501949551084058</v>
      </c>
      <c r="U32" s="165" t="n">
        <v>0.780004194843569</v>
      </c>
      <c r="V32" s="165" t="n">
        <v>0.0950138983003971</v>
      </c>
      <c r="W32" s="165" t="n">
        <v>0.0590528883628304</v>
      </c>
      <c r="X32" s="186" t="n">
        <v>0.875018093143967</v>
      </c>
      <c r="Y32" s="225" t="n">
        <v>0.463806970509383</v>
      </c>
      <c r="Z32" s="24" t="n">
        <v>12810.5202312139</v>
      </c>
      <c r="AA32" s="187"/>
      <c r="AB32" s="188" t="n">
        <v>0.875018093143967</v>
      </c>
      <c r="AD32" s="201" t="n">
        <v>0.0748075060530304</v>
      </c>
      <c r="AE32" s="201" t="n">
        <v>0.78</v>
      </c>
      <c r="AF32" s="201" t="n">
        <v>0.095</v>
      </c>
      <c r="AG32" s="201" t="n">
        <v>0.0501924939469696</v>
      </c>
      <c r="AI32" s="196" t="n">
        <v>10100000</v>
      </c>
      <c r="AJ32" s="191" t="n">
        <v>0.85</v>
      </c>
      <c r="AK32" s="225" t="n">
        <v>0.463806970509383</v>
      </c>
      <c r="AM32" s="201" t="n">
        <v>0.0748075060530304</v>
      </c>
      <c r="AN32" s="202" t="n">
        <v>0.78</v>
      </c>
      <c r="AO32" s="202" t="n">
        <v>0.095</v>
      </c>
      <c r="AP32" s="21" t="n">
        <v>0.0501924939469696</v>
      </c>
    </row>
    <row r="33" s="21" customFormat="true" ht="12.75" hidden="false" customHeight="true" outlineLevel="0" collapsed="false">
      <c r="A33" s="192" t="s">
        <v>84</v>
      </c>
      <c r="B33" s="222" t="n">
        <v>695656</v>
      </c>
      <c r="C33" s="222" t="n">
        <v>673844</v>
      </c>
      <c r="D33" s="195" t="n">
        <v>572761</v>
      </c>
      <c r="E33" s="196" t="n">
        <v>572761</v>
      </c>
      <c r="F33" s="194" t="s">
        <v>43</v>
      </c>
      <c r="G33" s="194" t="s">
        <v>43</v>
      </c>
      <c r="H33" s="195" t="n">
        <v>101083</v>
      </c>
      <c r="I33" s="195" t="n">
        <v>10110</v>
      </c>
      <c r="J33" s="195"/>
      <c r="K33" s="195"/>
      <c r="L33" s="195" t="n">
        <v>80863</v>
      </c>
      <c r="M33" s="195" t="n">
        <v>10110</v>
      </c>
      <c r="N33" s="195" t="n">
        <v>0</v>
      </c>
      <c r="O33" s="195" t="n">
        <v>21812</v>
      </c>
      <c r="P33" s="220"/>
      <c r="Q33" s="227" t="s">
        <v>43</v>
      </c>
      <c r="R33" s="72" t="n">
        <v>60</v>
      </c>
      <c r="T33" s="165" t="n">
        <v>-0.0374218168231314</v>
      </c>
      <c r="U33" s="165" t="n">
        <v>0.800025956143429</v>
      </c>
      <c r="V33" s="165" t="n">
        <v>0.10002426841213</v>
      </c>
      <c r="W33" s="165" t="n">
        <v>0.0440256668507428</v>
      </c>
      <c r="X33" s="186" t="n">
        <v>0.90005022455556</v>
      </c>
      <c r="Y33" s="225" t="n">
        <v>0.463806970509383</v>
      </c>
      <c r="Z33" s="24" t="n">
        <v>3782.42774566474</v>
      </c>
      <c r="AA33" s="187"/>
      <c r="AB33" s="188" t="n">
        <v>0.90005022455556</v>
      </c>
      <c r="AD33" s="201" t="n">
        <v>0.0625837772395318</v>
      </c>
      <c r="AE33" s="201" t="n">
        <v>0.8</v>
      </c>
      <c r="AF33" s="201" t="n">
        <v>0.1</v>
      </c>
      <c r="AG33" s="201" t="n">
        <v>0.0374162227604682</v>
      </c>
      <c r="AI33" s="196" t="n">
        <v>4000000</v>
      </c>
      <c r="AJ33" s="191" t="n">
        <v>0.85</v>
      </c>
      <c r="AK33" s="225" t="n">
        <v>0.463806970509383</v>
      </c>
      <c r="AM33" s="201" t="n">
        <v>0.0625837772395318</v>
      </c>
      <c r="AN33" s="202" t="n">
        <v>0.8</v>
      </c>
      <c r="AO33" s="202" t="n">
        <v>0.1</v>
      </c>
      <c r="AP33" s="21" t="n">
        <v>0.0374162227604682</v>
      </c>
    </row>
    <row r="34" s="21" customFormat="true" ht="12.75" hidden="false" customHeight="false" outlineLevel="0" collapsed="false">
      <c r="A34" s="160"/>
      <c r="F34" s="161"/>
      <c r="G34" s="161"/>
      <c r="H34" s="24"/>
      <c r="I34" s="24"/>
      <c r="J34" s="24"/>
      <c r="K34" s="24"/>
      <c r="L34" s="24"/>
      <c r="M34" s="24"/>
      <c r="N34" s="24"/>
      <c r="O34" s="24"/>
      <c r="P34" s="162"/>
      <c r="Q34" s="163"/>
      <c r="R34" s="163"/>
      <c r="Y34" s="164"/>
    </row>
    <row r="35" s="21" customFormat="true" ht="13.5" hidden="false" customHeight="true" outlineLevel="0" collapsed="false">
      <c r="A35" s="160"/>
      <c r="F35" s="161"/>
      <c r="G35" s="161"/>
      <c r="H35" s="24"/>
      <c r="I35" s="24"/>
      <c r="J35" s="24"/>
      <c r="K35" s="24"/>
      <c r="L35" s="24"/>
      <c r="M35" s="24"/>
      <c r="N35" s="24"/>
      <c r="O35" s="24"/>
      <c r="P35" s="162"/>
      <c r="Q35" s="163"/>
      <c r="R35" s="163"/>
      <c r="Y35" s="164"/>
    </row>
    <row r="36" s="183" customFormat="true" ht="12.75" hidden="false" customHeight="true" outlineLevel="0" collapsed="false">
      <c r="A36" s="178" t="s">
        <v>69</v>
      </c>
      <c r="B36" s="179" t="n">
        <f aca="false">$E36*(B6/$E6)</f>
        <v>26451342.9753058</v>
      </c>
      <c r="C36" s="179" t="n">
        <f aca="false">$E36*(C6/$E6)</f>
        <v>18601197.7397111</v>
      </c>
      <c r="D36" s="179" t="n">
        <f aca="false">$E36*(D6/$E6)</f>
        <v>15811018</v>
      </c>
      <c r="E36" s="179" t="n">
        <f aca="false">E21</f>
        <v>15811018</v>
      </c>
      <c r="F36" s="179" t="str">
        <f aca="false">F21</f>
        <v>-</v>
      </c>
      <c r="G36" s="179" t="str">
        <f aca="false">G21</f>
        <v>-</v>
      </c>
      <c r="H36" s="179" t="n">
        <f aca="false">$E36*(H6/$E6)</f>
        <v>2790179.73971105</v>
      </c>
      <c r="I36" s="179" t="n">
        <f aca="false">$E36*(I6/$E6)</f>
        <v>1394775.78302358</v>
      </c>
      <c r="J36" s="179" t="n">
        <f aca="false">$E36*(J6/$E6)</f>
        <v>1272996.57887097</v>
      </c>
      <c r="K36" s="179" t="n">
        <f aca="false">$E36*(K6/$E6)</f>
        <v>121779.204152617</v>
      </c>
      <c r="L36" s="179" t="n">
        <f aca="false">$E36*(L6/$E6)</f>
        <v>1081462.3192056</v>
      </c>
      <c r="M36" s="179" t="n">
        <f aca="false">$E36*(M6/$E6)</f>
        <v>313941.637481869</v>
      </c>
      <c r="N36" s="179" t="n">
        <f aca="false">N21</f>
        <v>0</v>
      </c>
      <c r="O36" s="179" t="n">
        <f aca="false">$E36*(O6/$E6)</f>
        <v>7850145.23559475</v>
      </c>
      <c r="P36" s="179" t="n">
        <f aca="false">P21</f>
        <v>0</v>
      </c>
      <c r="Q36" s="179" t="str">
        <f aca="false">Q21</f>
        <v>8, 13</v>
      </c>
      <c r="R36" s="179" t="n">
        <f aca="false">R21</f>
        <v>57</v>
      </c>
      <c r="T36" s="185"/>
      <c r="U36" s="184"/>
      <c r="V36" s="184"/>
      <c r="W36" s="185"/>
      <c r="X36" s="186"/>
      <c r="Y36" s="225"/>
      <c r="Z36" s="24"/>
      <c r="AB36" s="188"/>
      <c r="AC36" s="226"/>
      <c r="AD36" s="189"/>
      <c r="AE36" s="189"/>
      <c r="AF36" s="189"/>
      <c r="AG36" s="189"/>
      <c r="AH36" s="190"/>
      <c r="AJ36" s="191"/>
      <c r="AK36" s="225"/>
    </row>
    <row r="37" s="21" customFormat="true" ht="12.75" hidden="false" customHeight="true" outlineLevel="0" collapsed="false">
      <c r="A37" s="192" t="s">
        <v>71</v>
      </c>
      <c r="B37" s="222" t="n">
        <f aca="false">ROUND(B$36*B7/B$6,0)</f>
        <v>10364551</v>
      </c>
      <c r="C37" s="222" t="n">
        <f aca="false">ROUND(C$36*C7/C$6,0)</f>
        <v>5695378</v>
      </c>
      <c r="D37" s="222" t="n">
        <f aca="false">ROUND(D$36*D7/D$6,0)</f>
        <v>4841072</v>
      </c>
      <c r="E37" s="222" t="n">
        <f aca="false">ROUND(E$36*E7/E$6,0)</f>
        <v>4841072</v>
      </c>
      <c r="F37" s="194" t="s">
        <v>43</v>
      </c>
      <c r="G37" s="194" t="s">
        <v>43</v>
      </c>
      <c r="H37" s="222" t="n">
        <f aca="false">ROUND(H$36*H7/H$6,0)</f>
        <v>854307</v>
      </c>
      <c r="I37" s="222" t="n">
        <f aca="false">ROUND(I$36*I7/I$6,0)</f>
        <v>763140</v>
      </c>
      <c r="J37" s="222" t="n">
        <f aca="false">ROUND(J$36*J7/J$6,0)</f>
        <v>757163</v>
      </c>
      <c r="K37" s="222" t="n">
        <f aca="false">ROUND(K$36*K7/K$6,0)</f>
        <v>5976</v>
      </c>
      <c r="L37" s="222" t="n">
        <f aca="false">ROUND(L$36*L7/L$6,0)</f>
        <v>70908</v>
      </c>
      <c r="M37" s="222" t="n">
        <f aca="false">ROUND(M$36*M7/M$6,0)</f>
        <v>20259</v>
      </c>
      <c r="N37" s="195" t="n">
        <v>0</v>
      </c>
      <c r="O37" s="222" t="n">
        <f aca="false">ROUND(O$36*O7/O$6,0)</f>
        <v>4669172</v>
      </c>
      <c r="P37" s="220"/>
      <c r="Q37" s="196" t="n">
        <v>8</v>
      </c>
      <c r="R37" s="72" t="n">
        <v>57</v>
      </c>
      <c r="T37" s="165"/>
      <c r="U37" s="165"/>
      <c r="V37" s="165"/>
      <c r="W37" s="165"/>
      <c r="X37" s="186"/>
      <c r="Y37" s="164"/>
      <c r="Z37" s="24"/>
      <c r="AA37" s="187"/>
      <c r="AB37" s="188"/>
      <c r="AI37" s="196"/>
      <c r="AJ37" s="191"/>
      <c r="AK37" s="225"/>
    </row>
    <row r="38" s="21" customFormat="true" ht="12.75" hidden="false" customHeight="true" outlineLevel="0" collapsed="false">
      <c r="A38" s="192" t="s">
        <v>135</v>
      </c>
      <c r="B38" s="222" t="n">
        <f aca="false">ROUND(B$36*B8/B$6,0)</f>
        <v>9663627</v>
      </c>
      <c r="C38" s="222" t="n">
        <f aca="false">ROUND(C$36*C8/C$6,0)</f>
        <v>5020066</v>
      </c>
      <c r="D38" s="222" t="n">
        <f aca="false">ROUND(D$36*D8/D$6,0)</f>
        <v>4267056</v>
      </c>
      <c r="E38" s="222" t="n">
        <f aca="false">ROUND(E$36*E8/E$6,0)</f>
        <v>4267056</v>
      </c>
      <c r="F38" s="194" t="s">
        <v>43</v>
      </c>
      <c r="G38" s="194" t="s">
        <v>43</v>
      </c>
      <c r="H38" s="222" t="n">
        <f aca="false">ROUND(H$36*H8/H$6,0)</f>
        <v>753010</v>
      </c>
      <c r="I38" s="222" t="n">
        <f aca="false">ROUND(I$36*I8/I$6,0)</f>
        <v>753010</v>
      </c>
      <c r="J38" s="222" t="n">
        <f aca="false">ROUND(J$36*J8/J$6,0)</f>
        <v>753010</v>
      </c>
      <c r="K38" s="222" t="n">
        <f aca="false">ROUND(K$36*K8/K$6,0)</f>
        <v>0</v>
      </c>
      <c r="L38" s="222" t="n">
        <f aca="false">ROUND(L$36*L8/L$6,0)</f>
        <v>0</v>
      </c>
      <c r="M38" s="222" t="n">
        <f aca="false">ROUND(M$36*M8/M$6,0)</f>
        <v>0</v>
      </c>
      <c r="N38" s="195"/>
      <c r="O38" s="222" t="n">
        <f aca="false">ROUND(O$36*O8/O$6,0)</f>
        <v>4643561</v>
      </c>
      <c r="P38" s="220"/>
      <c r="Q38" s="196" t="n">
        <v>8</v>
      </c>
      <c r="R38" s="72" t="s">
        <v>43</v>
      </c>
      <c r="T38" s="165"/>
      <c r="U38" s="165"/>
      <c r="V38" s="165"/>
      <c r="W38" s="165"/>
      <c r="X38" s="186"/>
      <c r="Y38" s="164"/>
      <c r="Z38" s="24"/>
      <c r="AA38" s="187"/>
      <c r="AB38" s="188"/>
      <c r="AD38" s="201"/>
      <c r="AE38" s="201"/>
      <c r="AF38" s="201"/>
      <c r="AG38" s="201"/>
      <c r="AI38" s="196"/>
      <c r="AJ38" s="191"/>
      <c r="AK38" s="225"/>
      <c r="AM38" s="201"/>
      <c r="AN38" s="202"/>
      <c r="AO38" s="202"/>
    </row>
    <row r="39" s="21" customFormat="true" ht="12.75" hidden="false" customHeight="true" outlineLevel="0" collapsed="false">
      <c r="A39" s="192" t="s">
        <v>73</v>
      </c>
      <c r="B39" s="222" t="n">
        <f aca="false">ROUND(B$36*B9/B$6,0)</f>
        <v>700924</v>
      </c>
      <c r="C39" s="222" t="n">
        <f aca="false">ROUND(C$36*C9/C$6,0)</f>
        <v>675312</v>
      </c>
      <c r="D39" s="222" t="n">
        <f aca="false">ROUND(D$36*D9/D$6,0)</f>
        <v>574016</v>
      </c>
      <c r="E39" s="222" t="n">
        <f aca="false">ROUND(E$36*E9/E$6,0)</f>
        <v>574016</v>
      </c>
      <c r="F39" s="194" t="s">
        <v>43</v>
      </c>
      <c r="G39" s="194" t="s">
        <v>43</v>
      </c>
      <c r="H39" s="222" t="n">
        <f aca="false">ROUND(H$36*H9/H$6,0)</f>
        <v>101297</v>
      </c>
      <c r="I39" s="222" t="n">
        <f aca="false">ROUND(I$36*I9/I$6,0)</f>
        <v>10130</v>
      </c>
      <c r="J39" s="222" t="n">
        <f aca="false">ROUND(J$36*J9/J$6,0)</f>
        <v>4153</v>
      </c>
      <c r="K39" s="222" t="n">
        <f aca="false">ROUND(K$36*K9/K$6,0)</f>
        <v>5976</v>
      </c>
      <c r="L39" s="222" t="n">
        <f aca="false">ROUND(L$36*L9/L$6,0)</f>
        <v>70908</v>
      </c>
      <c r="M39" s="222" t="n">
        <f aca="false">ROUND(M$36*M9/M$6,0)</f>
        <v>20259</v>
      </c>
      <c r="N39" s="195"/>
      <c r="O39" s="222" t="n">
        <f aca="false">ROUND(O$36*O9/O$6,0)</f>
        <v>25611</v>
      </c>
      <c r="P39" s="220"/>
      <c r="Q39" s="196" t="s">
        <v>43</v>
      </c>
      <c r="R39" s="72" t="n">
        <v>57</v>
      </c>
      <c r="T39" s="165"/>
      <c r="U39" s="165"/>
      <c r="V39" s="165"/>
      <c r="W39" s="165"/>
      <c r="X39" s="186"/>
      <c r="Y39" s="164"/>
      <c r="Z39" s="24"/>
      <c r="AA39" s="187"/>
      <c r="AB39" s="188"/>
      <c r="AD39" s="201"/>
      <c r="AE39" s="201"/>
      <c r="AF39" s="201"/>
      <c r="AG39" s="201"/>
      <c r="AI39" s="196"/>
      <c r="AJ39" s="191"/>
      <c r="AK39" s="225"/>
      <c r="AM39" s="201"/>
      <c r="AN39" s="202"/>
      <c r="AO39" s="202"/>
    </row>
    <row r="40" s="21" customFormat="true" ht="12.75" hidden="false" customHeight="true" outlineLevel="0" collapsed="false">
      <c r="A40" s="192" t="s">
        <v>74</v>
      </c>
      <c r="B40" s="222" t="n">
        <f aca="false">ROUND(B$36*B10/B$6,0)</f>
        <v>14460975</v>
      </c>
      <c r="C40" s="222" t="n">
        <f aca="false">ROUND(C$36*C10/C$6,0)</f>
        <v>11339408</v>
      </c>
      <c r="D40" s="222" t="n">
        <f aca="false">ROUND(D$36*D10/D$6,0)</f>
        <v>9638497</v>
      </c>
      <c r="E40" s="222" t="n">
        <f aca="false">ROUND(E$36*E10/E$6,0)</f>
        <v>9638497</v>
      </c>
      <c r="F40" s="194" t="s">
        <v>43</v>
      </c>
      <c r="G40" s="194" t="s">
        <v>43</v>
      </c>
      <c r="H40" s="222" t="n">
        <f aca="false">ROUND(H$36*H10/H$6,0)</f>
        <v>1700911</v>
      </c>
      <c r="I40" s="222" t="n">
        <f aca="false">ROUND(I$36*I10/I$6,0)</f>
        <v>608140</v>
      </c>
      <c r="J40" s="222" t="n">
        <f aca="false">ROUND(J$36*J10/J$6,0)</f>
        <v>506200</v>
      </c>
      <c r="K40" s="222" t="n">
        <f aca="false">ROUND(K$36*K10/K$6,0)</f>
        <v>101940</v>
      </c>
      <c r="L40" s="222" t="n">
        <f aca="false">ROUND(L$36*L10/L$6,0)</f>
        <v>846081</v>
      </c>
      <c r="M40" s="222" t="n">
        <f aca="false">ROUND(M$36*M10/M$6,0)</f>
        <v>246690</v>
      </c>
      <c r="N40" s="195" t="n">
        <v>0</v>
      </c>
      <c r="O40" s="222" t="n">
        <f aca="false">ROUND(O$36*O10/O$6,0)</f>
        <v>3121566</v>
      </c>
      <c r="P40" s="220"/>
      <c r="Q40" s="196" t="n">
        <v>8</v>
      </c>
      <c r="R40" s="72" t="n">
        <v>57</v>
      </c>
      <c r="T40" s="165"/>
      <c r="U40" s="165"/>
      <c r="V40" s="165"/>
      <c r="W40" s="165"/>
      <c r="X40" s="186"/>
      <c r="Y40" s="164"/>
      <c r="Z40" s="24"/>
      <c r="AA40" s="187"/>
      <c r="AB40" s="188"/>
      <c r="AI40" s="196"/>
      <c r="AJ40" s="191"/>
      <c r="AK40" s="225"/>
    </row>
    <row r="41" s="21" customFormat="true" ht="12.75" hidden="false" customHeight="true" outlineLevel="0" collapsed="false">
      <c r="A41" s="192" t="s">
        <v>136</v>
      </c>
      <c r="B41" s="222" t="n">
        <f aca="false">ROUND(B$36*B11/B$6,0)</f>
        <v>5512807</v>
      </c>
      <c r="C41" s="222" t="n">
        <f aca="false">ROUND(C$36*C11/C$6,0)</f>
        <v>2863796</v>
      </c>
      <c r="D41" s="222" t="n">
        <f aca="false">ROUND(D$36*D11/D$6,0)</f>
        <v>2434227</v>
      </c>
      <c r="E41" s="222" t="n">
        <f aca="false">ROUND(E$36*E11/E$6,0)</f>
        <v>2434227</v>
      </c>
      <c r="F41" s="194" t="s">
        <v>43</v>
      </c>
      <c r="G41" s="194" t="s">
        <v>43</v>
      </c>
      <c r="H41" s="222" t="n">
        <f aca="false">ROUND(H$36*H11/H$6,0)</f>
        <v>429569</v>
      </c>
      <c r="I41" s="222" t="n">
        <f aca="false">ROUND(I$36*I11/I$6,0)</f>
        <v>429569</v>
      </c>
      <c r="J41" s="222" t="n">
        <f aca="false">ROUND(J$36*J11/J$6,0)</f>
        <v>429569</v>
      </c>
      <c r="K41" s="222" t="n">
        <f aca="false">ROUND(K$36*K11/K$6,0)</f>
        <v>0</v>
      </c>
      <c r="L41" s="222" t="n">
        <f aca="false">ROUND(L$36*L11/L$6,0)</f>
        <v>0</v>
      </c>
      <c r="M41" s="222" t="n">
        <f aca="false">ROUND(M$36*M11/M$6,0)</f>
        <v>0</v>
      </c>
      <c r="N41" s="195"/>
      <c r="O41" s="222" t="n">
        <f aca="false">ROUND(O$36*O11/O$6,0)</f>
        <v>2649011</v>
      </c>
      <c r="P41" s="220"/>
      <c r="Q41" s="196" t="n">
        <v>8</v>
      </c>
      <c r="R41" s="72" t="s">
        <v>43</v>
      </c>
      <c r="T41" s="165"/>
      <c r="U41" s="165"/>
      <c r="V41" s="165"/>
      <c r="W41" s="165"/>
      <c r="X41" s="186"/>
      <c r="Y41" s="164"/>
      <c r="Z41" s="24"/>
      <c r="AA41" s="187"/>
      <c r="AB41" s="188"/>
      <c r="AD41" s="201"/>
      <c r="AE41" s="201"/>
      <c r="AF41" s="201"/>
      <c r="AG41" s="201"/>
      <c r="AI41" s="196"/>
      <c r="AJ41" s="191"/>
      <c r="AK41" s="225"/>
      <c r="AM41" s="201"/>
      <c r="AN41" s="202"/>
      <c r="AO41" s="202"/>
    </row>
    <row r="42" s="21" customFormat="true" ht="12.75" hidden="false" customHeight="true" outlineLevel="0" collapsed="false">
      <c r="A42" s="192" t="s">
        <v>76</v>
      </c>
      <c r="B42" s="222" t="n">
        <f aca="false">ROUND(B$36*B12/B$6,0)</f>
        <v>8948167</v>
      </c>
      <c r="C42" s="222" t="n">
        <f aca="false">ROUND(C$36*C12/C$6,0)</f>
        <v>8475612</v>
      </c>
      <c r="D42" s="222" t="n">
        <f aca="false">ROUND(D$36*D12/D$6,0)</f>
        <v>7204270</v>
      </c>
      <c r="E42" s="222" t="n">
        <f aca="false">ROUND(E$36*E12/E$6,0)</f>
        <v>7204270</v>
      </c>
      <c r="F42" s="194" t="s">
        <v>43</v>
      </c>
      <c r="G42" s="194" t="s">
        <v>43</v>
      </c>
      <c r="H42" s="222" t="n">
        <f aca="false">ROUND(H$36*H12/H$6,0)</f>
        <v>1271342</v>
      </c>
      <c r="I42" s="222" t="n">
        <f aca="false">ROUND(I$36*I12/I$6,0)</f>
        <v>178571</v>
      </c>
      <c r="J42" s="222" t="n">
        <f aca="false">ROUND(J$36*J12/J$6,0)</f>
        <v>76631</v>
      </c>
      <c r="K42" s="222" t="n">
        <f aca="false">ROUND(K$36*K12/K$6,0)</f>
        <v>101940</v>
      </c>
      <c r="L42" s="222" t="n">
        <f aca="false">ROUND(L$36*L12/L$6,0)</f>
        <v>846081</v>
      </c>
      <c r="M42" s="222" t="n">
        <f aca="false">ROUND(M$36*M12/M$6,0)</f>
        <v>246690</v>
      </c>
      <c r="N42" s="195"/>
      <c r="O42" s="222" t="n">
        <f aca="false">ROUND(O$36*O12/O$6,0)</f>
        <v>472555</v>
      </c>
      <c r="P42" s="220"/>
      <c r="Q42" s="196" t="s">
        <v>43</v>
      </c>
      <c r="R42" s="72" t="n">
        <v>57</v>
      </c>
      <c r="T42" s="165"/>
      <c r="U42" s="165"/>
      <c r="V42" s="165"/>
      <c r="W42" s="165"/>
      <c r="X42" s="186"/>
      <c r="Y42" s="164"/>
      <c r="Z42" s="24"/>
      <c r="AA42" s="187"/>
      <c r="AB42" s="188"/>
      <c r="AD42" s="201"/>
      <c r="AE42" s="201"/>
      <c r="AF42" s="201"/>
      <c r="AG42" s="201"/>
      <c r="AI42" s="196"/>
      <c r="AJ42" s="191"/>
      <c r="AK42" s="225"/>
      <c r="AM42" s="201"/>
      <c r="AN42" s="202"/>
      <c r="AO42" s="202"/>
    </row>
    <row r="43" s="21" customFormat="true" ht="12.75" hidden="false" customHeight="true" outlineLevel="0" collapsed="false">
      <c r="A43" s="192" t="s">
        <v>77</v>
      </c>
      <c r="B43" s="222" t="n">
        <f aca="false">ROUND(B$36*B13/B$6,0)</f>
        <v>874237</v>
      </c>
      <c r="C43" s="222" t="n">
        <f aca="false">ROUND(C$36*C13/C$6,0)</f>
        <v>842293</v>
      </c>
      <c r="D43" s="222" t="n">
        <f aca="false">ROUND(D$36*D13/D$6,0)</f>
        <v>715949</v>
      </c>
      <c r="E43" s="222" t="n">
        <f aca="false">ROUND(E$36*E13/E$6,0)</f>
        <v>715949</v>
      </c>
      <c r="F43" s="194" t="s">
        <v>43</v>
      </c>
      <c r="G43" s="194" t="s">
        <v>43</v>
      </c>
      <c r="H43" s="222" t="n">
        <f aca="false">ROUND(H$36*H13/H$6,0)</f>
        <v>126344</v>
      </c>
      <c r="I43" s="222" t="n">
        <f aca="false">ROUND(I$36*I13/I$6,0)</f>
        <v>12634</v>
      </c>
      <c r="J43" s="222" t="n">
        <f aca="false">ROUND(J$36*J13/J$6,0)</f>
        <v>5180</v>
      </c>
      <c r="K43" s="222" t="n">
        <f aca="false">ROUND(K$36*K13/K$6,0)</f>
        <v>7454</v>
      </c>
      <c r="L43" s="222" t="n">
        <f aca="false">ROUND(L$36*L13/L$6,0)</f>
        <v>88441</v>
      </c>
      <c r="M43" s="222" t="n">
        <f aca="false">ROUND(M$36*M13/M$6,0)</f>
        <v>25269</v>
      </c>
      <c r="N43" s="195" t="n">
        <v>0</v>
      </c>
      <c r="O43" s="222" t="n">
        <f aca="false">ROUND(O$36*O13/O$6,0)</f>
        <v>31944</v>
      </c>
      <c r="P43" s="220"/>
      <c r="Q43" s="196" t="n">
        <v>13</v>
      </c>
      <c r="R43" s="72" t="n">
        <v>57</v>
      </c>
      <c r="T43" s="165"/>
      <c r="U43" s="165"/>
      <c r="V43" s="165"/>
      <c r="W43" s="165"/>
      <c r="X43" s="186"/>
      <c r="Y43" s="164"/>
      <c r="Z43" s="24"/>
      <c r="AA43" s="187"/>
      <c r="AB43" s="188"/>
      <c r="AD43" s="201"/>
      <c r="AE43" s="201"/>
      <c r="AF43" s="201"/>
      <c r="AG43" s="201"/>
      <c r="AI43" s="196"/>
      <c r="AJ43" s="191"/>
      <c r="AK43" s="225"/>
      <c r="AM43" s="201"/>
      <c r="AN43" s="202"/>
      <c r="AO43" s="202"/>
    </row>
    <row r="44" s="21" customFormat="true" ht="12.75" hidden="false" customHeight="true" outlineLevel="0" collapsed="false">
      <c r="A44" s="192" t="s">
        <v>78</v>
      </c>
      <c r="B44" s="222" t="n">
        <f aca="false">ROUND(B$36*B14/B$6,0)</f>
        <v>751580</v>
      </c>
      <c r="C44" s="222" t="n">
        <f aca="false">ROUND(C$36*C14/C$6,0)</f>
        <v>724118</v>
      </c>
      <c r="D44" s="222" t="n">
        <f aca="false">ROUND(D$36*D14/D$6,0)</f>
        <v>615500</v>
      </c>
      <c r="E44" s="222" t="n">
        <f aca="false">ROUND(E$36*E14/E$6,0)</f>
        <v>615500</v>
      </c>
      <c r="F44" s="194" t="s">
        <v>43</v>
      </c>
      <c r="G44" s="194" t="s">
        <v>43</v>
      </c>
      <c r="H44" s="222" t="n">
        <f aca="false">ROUND(H$36*H14/H$6,0)</f>
        <v>108618</v>
      </c>
      <c r="I44" s="222" t="n">
        <f aca="false">ROUND(I$36*I14/I$6,0)</f>
        <v>10862</v>
      </c>
      <c r="J44" s="222" t="n">
        <f aca="false">ROUND(J$36*J14/J$6,0)</f>
        <v>4453</v>
      </c>
      <c r="K44" s="222" t="n">
        <f aca="false">ROUND(K$36*K14/K$6,0)</f>
        <v>6408</v>
      </c>
      <c r="L44" s="222" t="n">
        <f aca="false">ROUND(L$36*L14/L$6,0)</f>
        <v>76032</v>
      </c>
      <c r="M44" s="222" t="n">
        <f aca="false">ROUND(M$36*M14/M$6,0)</f>
        <v>21724</v>
      </c>
      <c r="N44" s="195" t="n">
        <v>0</v>
      </c>
      <c r="O44" s="222" t="n">
        <f aca="false">ROUND(O$36*O14/O$6,0)</f>
        <v>27462</v>
      </c>
      <c r="P44" s="220"/>
      <c r="Q44" s="227" t="s">
        <v>43</v>
      </c>
      <c r="R44" s="72" t="n">
        <v>57</v>
      </c>
      <c r="T44" s="165"/>
      <c r="U44" s="165"/>
      <c r="V44" s="165"/>
      <c r="W44" s="165"/>
      <c r="X44" s="186"/>
      <c r="Y44" s="164"/>
      <c r="Z44" s="24"/>
      <c r="AA44" s="187"/>
      <c r="AB44" s="188"/>
      <c r="AD44" s="201"/>
      <c r="AE44" s="201"/>
      <c r="AF44" s="201"/>
      <c r="AG44" s="201"/>
      <c r="AI44" s="196"/>
      <c r="AJ44" s="191"/>
      <c r="AK44" s="225"/>
      <c r="AM44" s="201"/>
      <c r="AN44" s="202"/>
      <c r="AO44" s="202"/>
    </row>
    <row r="45" s="183" customFormat="true" ht="12.75" hidden="false" customHeight="true" outlineLevel="0" collapsed="false">
      <c r="A45" s="178" t="s">
        <v>79</v>
      </c>
      <c r="B45" s="179" t="n">
        <f aca="false">$E45*(B15/$E15)</f>
        <v>9720966.18699125</v>
      </c>
      <c r="C45" s="179" t="n">
        <f aca="false">$E45*(C15/$E15)</f>
        <v>8974491.96685627</v>
      </c>
      <c r="D45" s="179" t="n">
        <f aca="false">$E45*(D15/$E15)</f>
        <v>7628318</v>
      </c>
      <c r="E45" s="179" t="n">
        <f aca="false">E30</f>
        <v>7628318</v>
      </c>
      <c r="F45" s="179" t="str">
        <f aca="false">F30</f>
        <v>-</v>
      </c>
      <c r="G45" s="179" t="str">
        <f aca="false">G30</f>
        <v>-</v>
      </c>
      <c r="H45" s="179" t="n">
        <f aca="false">$E45*(H15/$E15)</f>
        <v>1346173.96685627</v>
      </c>
      <c r="I45" s="179" t="n">
        <f aca="false">$E45*(I15/$E15)</f>
        <v>356456.547360474</v>
      </c>
      <c r="J45" s="179" t="n">
        <f aca="false">$E45*(J15/$E15)</f>
        <v>129446.352687786</v>
      </c>
      <c r="K45" s="179" t="n">
        <f aca="false">$E45*(K15/$E15)</f>
        <v>227010.194672688</v>
      </c>
      <c r="L45" s="179" t="n">
        <f aca="false">$E45*(L15/$E15)</f>
        <v>666484.212673163</v>
      </c>
      <c r="M45" s="179" t="n">
        <f aca="false">$E45*(M15/$E15)</f>
        <v>323233.206822633</v>
      </c>
      <c r="N45" s="179" t="n">
        <f aca="false">N30</f>
        <v>0</v>
      </c>
      <c r="O45" s="179" t="n">
        <f aca="false">$E45*(O15/$E15)</f>
        <v>746474.220134981</v>
      </c>
      <c r="P45" s="179" t="n">
        <f aca="false">P30</f>
        <v>0</v>
      </c>
      <c r="Q45" s="179" t="n">
        <f aca="false">Q30</f>
        <v>11.13</v>
      </c>
      <c r="R45" s="179" t="str">
        <f aca="false">R30</f>
        <v> 58, 59, 60</v>
      </c>
      <c r="T45" s="218"/>
      <c r="U45" s="218"/>
      <c r="V45" s="218"/>
      <c r="W45" s="218"/>
      <c r="X45" s="186"/>
      <c r="Y45" s="225"/>
      <c r="Z45" s="24"/>
      <c r="AB45" s="188"/>
      <c r="AJ45" s="191"/>
      <c r="AK45" s="225"/>
    </row>
    <row r="46" s="21" customFormat="true" ht="12.75" hidden="false" customHeight="true" outlineLevel="0" collapsed="false">
      <c r="A46" s="192" t="s">
        <v>81</v>
      </c>
      <c r="B46" s="222" t="n">
        <f aca="false">ROUND(B$45*B16/B$15,0)</f>
        <v>8052809</v>
      </c>
      <c r="C46" s="222" t="n">
        <f aca="false">ROUND(C$45*C16/C$15,0)</f>
        <v>7368610</v>
      </c>
      <c r="D46" s="222" t="n">
        <f aca="false">ROUND(D$45*D16/D$15,0)</f>
        <v>6263318</v>
      </c>
      <c r="E46" s="222" t="n">
        <f aca="false">ROUND(E$45*E16/E$15,0)</f>
        <v>6263318</v>
      </c>
      <c r="F46" s="194" t="s">
        <v>43</v>
      </c>
      <c r="G46" s="194" t="s">
        <v>43</v>
      </c>
      <c r="H46" s="222" t="n">
        <f aca="false">ROUND(H$45*H16/H$15,0)</f>
        <v>1105292</v>
      </c>
      <c r="I46" s="222" t="n">
        <f aca="false">ROUND(I$45*I16/I$15,0)</f>
        <v>328873</v>
      </c>
      <c r="J46" s="222" t="n">
        <f aca="false">ROUND(J$45*J16/J$15,0)</f>
        <v>118647</v>
      </c>
      <c r="K46" s="222" t="n">
        <f aca="false">ROUND(K$45*K16/K$15,0)</f>
        <v>210226</v>
      </c>
      <c r="L46" s="222" t="n">
        <f aca="false">ROUND(L$45*L16/L$15,0)</f>
        <v>476575</v>
      </c>
      <c r="M46" s="222" t="n">
        <f aca="false">ROUND(M$45*M16/M$15,0)</f>
        <v>299844</v>
      </c>
      <c r="N46" s="222" t="n">
        <v>0</v>
      </c>
      <c r="O46" s="222" t="n">
        <f aca="false">ROUND(O$45*O16/O$15,0)</f>
        <v>684199</v>
      </c>
      <c r="P46" s="220"/>
      <c r="Q46" s="196" t="n">
        <v>11</v>
      </c>
      <c r="R46" s="72" t="s">
        <v>82</v>
      </c>
      <c r="T46" s="165"/>
      <c r="U46" s="165"/>
      <c r="V46" s="165"/>
      <c r="W46" s="165"/>
      <c r="X46" s="186"/>
      <c r="Y46" s="225"/>
      <c r="Z46" s="24"/>
      <c r="AA46" s="187"/>
      <c r="AB46" s="188"/>
      <c r="AD46" s="201"/>
      <c r="AE46" s="201"/>
      <c r="AF46" s="201"/>
      <c r="AG46" s="201"/>
      <c r="AI46" s="196"/>
      <c r="AJ46" s="191"/>
      <c r="AK46" s="225"/>
      <c r="AM46" s="201"/>
      <c r="AN46" s="202"/>
      <c r="AO46" s="202"/>
    </row>
    <row r="47" s="21" customFormat="true" ht="12.75" hidden="false" customHeight="true" outlineLevel="0" collapsed="false">
      <c r="A47" s="192" t="s">
        <v>83</v>
      </c>
      <c r="B47" s="222" t="n">
        <f aca="false">ROUND(B$45*B17/B$15,0)</f>
        <v>972514</v>
      </c>
      <c r="C47" s="222" t="n">
        <f aca="false">ROUND(C$45*C17/C$15,0)</f>
        <v>932047</v>
      </c>
      <c r="D47" s="222" t="n">
        <f aca="false">ROUND(D$45*D17/D$15,0)</f>
        <v>792240</v>
      </c>
      <c r="E47" s="222" t="n">
        <f aca="false">ROUND(E$45*E17/E$15,0)</f>
        <v>792240</v>
      </c>
      <c r="F47" s="194" t="s">
        <v>43</v>
      </c>
      <c r="G47" s="194" t="s">
        <v>43</v>
      </c>
      <c r="H47" s="222" t="n">
        <f aca="false">ROUND(H$45*H17/H$15,0)</f>
        <v>139807</v>
      </c>
      <c r="I47" s="222" t="n">
        <f aca="false">ROUND(I$45*I17/I$15,0)</f>
        <v>17476</v>
      </c>
      <c r="J47" s="222" t="n">
        <f aca="false">ROUND(J$45*J17/J$15,0)</f>
        <v>7017</v>
      </c>
      <c r="K47" s="222" t="n">
        <f aca="false">ROUND(K$45*K17/K$15,0)</f>
        <v>10459</v>
      </c>
      <c r="L47" s="222" t="n">
        <f aca="false">ROUND(L$45*L17/L$15,0)</f>
        <v>109050</v>
      </c>
      <c r="M47" s="222" t="n">
        <f aca="false">ROUND(M$45*M17/M$15,0)</f>
        <v>13282</v>
      </c>
      <c r="N47" s="222" t="n">
        <v>0</v>
      </c>
      <c r="O47" s="222" t="n">
        <f aca="false">ROUND(O$45*O17/O$15,0)</f>
        <v>40466</v>
      </c>
      <c r="P47" s="220"/>
      <c r="Q47" s="196" t="n">
        <v>13</v>
      </c>
      <c r="R47" s="72" t="n">
        <v>60</v>
      </c>
      <c r="T47" s="165"/>
      <c r="U47" s="165"/>
      <c r="V47" s="165"/>
      <c r="W47" s="165"/>
      <c r="X47" s="186"/>
      <c r="Y47" s="225"/>
      <c r="Z47" s="24"/>
      <c r="AA47" s="187"/>
      <c r="AB47" s="188"/>
      <c r="AD47" s="201"/>
      <c r="AE47" s="201"/>
      <c r="AF47" s="201"/>
      <c r="AG47" s="201"/>
      <c r="AI47" s="196"/>
      <c r="AJ47" s="191"/>
      <c r="AK47" s="225"/>
      <c r="AM47" s="201"/>
      <c r="AN47" s="202"/>
      <c r="AO47" s="202"/>
    </row>
    <row r="48" s="21" customFormat="true" ht="12.75" hidden="false" customHeight="true" outlineLevel="0" collapsed="false">
      <c r="A48" s="192" t="s">
        <v>84</v>
      </c>
      <c r="B48" s="222" t="n">
        <f aca="false">ROUND(B$45*B18/B$15,0)</f>
        <v>695643</v>
      </c>
      <c r="C48" s="222" t="n">
        <f aca="false">ROUND(C$45*C18/C$15,0)</f>
        <v>673835</v>
      </c>
      <c r="D48" s="222" t="n">
        <f aca="false">ROUND(D$45*D18/D$15,0)</f>
        <v>572759</v>
      </c>
      <c r="E48" s="222" t="n">
        <f aca="false">ROUND(E$45*E18/E$15,0)</f>
        <v>572759</v>
      </c>
      <c r="F48" s="194" t="s">
        <v>43</v>
      </c>
      <c r="G48" s="194" t="s">
        <v>43</v>
      </c>
      <c r="H48" s="222" t="n">
        <f aca="false">ROUND(H$45*H18/H$15,0)</f>
        <v>101075</v>
      </c>
      <c r="I48" s="222" t="n">
        <f aca="false">ROUND(I$45*I18/I$15,0)</f>
        <v>10107</v>
      </c>
      <c r="J48" s="222" t="n">
        <f aca="false">ROUND(J$45*J18/J$15,0)</f>
        <v>3782</v>
      </c>
      <c r="K48" s="222" t="n">
        <f aca="false">ROUND(K$45*K18/K$15,0)</f>
        <v>6326</v>
      </c>
      <c r="L48" s="222" t="n">
        <f aca="false">ROUND(L$45*L18/L$15,0)</f>
        <v>80860</v>
      </c>
      <c r="M48" s="222" t="n">
        <f aca="false">ROUND(M$45*M18/M$15,0)</f>
        <v>10107</v>
      </c>
      <c r="N48" s="222" t="n">
        <v>0</v>
      </c>
      <c r="O48" s="222" t="n">
        <f aca="false">ROUND(O$45*O18/O$15,0)</f>
        <v>21809</v>
      </c>
      <c r="P48" s="220"/>
      <c r="Q48" s="227" t="s">
        <v>43</v>
      </c>
      <c r="R48" s="72" t="n">
        <v>60</v>
      </c>
      <c r="T48" s="165"/>
      <c r="U48" s="165"/>
      <c r="V48" s="165"/>
      <c r="W48" s="165"/>
      <c r="X48" s="186"/>
      <c r="Y48" s="225"/>
      <c r="Z48" s="24"/>
      <c r="AA48" s="187"/>
      <c r="AB48" s="188"/>
      <c r="AD48" s="201"/>
      <c r="AE48" s="201"/>
      <c r="AF48" s="201"/>
      <c r="AG48" s="201"/>
      <c r="AI48" s="196"/>
      <c r="AJ48" s="191"/>
      <c r="AK48" s="225"/>
      <c r="AM48" s="201"/>
      <c r="AN48" s="202"/>
      <c r="AO48" s="202"/>
    </row>
    <row r="49" s="21" customFormat="true" ht="12.75" hidden="false" customHeight="false" outlineLevel="0" collapsed="false">
      <c r="A49" s="160"/>
      <c r="F49" s="161"/>
      <c r="G49" s="161"/>
      <c r="H49" s="24"/>
      <c r="I49" s="24"/>
      <c r="J49" s="24"/>
      <c r="K49" s="24"/>
      <c r="L49" s="24"/>
      <c r="M49" s="24"/>
      <c r="N49" s="24"/>
      <c r="O49" s="24"/>
      <c r="P49" s="162"/>
      <c r="Q49" s="163"/>
      <c r="R49" s="163"/>
      <c r="Y49" s="164"/>
    </row>
    <row r="50" s="21" customFormat="true" ht="12.75" hidden="false" customHeight="false" outlineLevel="0" collapsed="false">
      <c r="A50" s="160"/>
      <c r="B50" s="24" t="n">
        <f aca="false">B36-SUM(B37,B40,B43,B44)</f>
        <v>-0.0246942043304443</v>
      </c>
      <c r="C50" s="24" t="n">
        <f aca="false">C36-SUM(C37,C40,C43,C44)</f>
        <v>0.739711049944162</v>
      </c>
      <c r="D50" s="24" t="n">
        <f aca="false">D36-SUM(D37,D40,D43,D44)</f>
        <v>0</v>
      </c>
      <c r="E50" s="24" t="n">
        <f aca="false">E36-SUM(E37,E40,E43,E44)</f>
        <v>0</v>
      </c>
      <c r="F50" s="161"/>
      <c r="G50" s="161"/>
      <c r="H50" s="24" t="n">
        <f aca="false">H36-SUM(H37,H40,H43,H44)</f>
        <v>-0.26028895098716</v>
      </c>
      <c r="I50" s="24" t="n">
        <f aca="false">I36-SUM(I37,I40,I43,I44)</f>
        <v>-0.21697641722858</v>
      </c>
      <c r="J50" s="24" t="n">
        <f aca="false">J36-SUM(J37,J40,J43,J44)</f>
        <v>0.578870965400711</v>
      </c>
      <c r="K50" s="24" t="n">
        <f aca="false">K36-SUM(K37,K40,K43,K44)</f>
        <v>1.2041526172834</v>
      </c>
      <c r="L50" s="24" t="n">
        <f aca="false">L36-SUM(L37,L40,L43,L44)</f>
        <v>0.319205596810207</v>
      </c>
      <c r="M50" s="24" t="n">
        <f aca="false">M36-SUM(M37,M40,M43,M44)</f>
        <v>-0.362518130801618</v>
      </c>
      <c r="N50" s="24"/>
      <c r="O50" s="24" t="n">
        <f aca="false">O36-SUM(O37,O40,O43,O44)</f>
        <v>1.23559474665672</v>
      </c>
      <c r="P50" s="162"/>
      <c r="Q50" s="163"/>
      <c r="R50" s="163"/>
      <c r="Y50" s="164"/>
    </row>
    <row r="51" s="21" customFormat="true" ht="12.75" hidden="false" customHeight="false" outlineLevel="0" collapsed="false">
      <c r="A51" s="160"/>
      <c r="B51" s="24" t="n">
        <f aca="false">B37-B38-B39</f>
        <v>0</v>
      </c>
      <c r="C51" s="24" t="n">
        <f aca="false">C37-C38-C39</f>
        <v>0</v>
      </c>
      <c r="D51" s="24" t="n">
        <f aca="false">D37-D38-D39</f>
        <v>0</v>
      </c>
      <c r="E51" s="24" t="n">
        <f aca="false">E37-E38-E39</f>
        <v>0</v>
      </c>
      <c r="F51" s="161"/>
      <c r="G51" s="161"/>
      <c r="H51" s="24" t="n">
        <f aca="false">H37-H38-H39</f>
        <v>0</v>
      </c>
      <c r="I51" s="24" t="n">
        <f aca="false">I37-I38-I39</f>
        <v>0</v>
      </c>
      <c r="J51" s="24" t="n">
        <f aca="false">J37-J38-J39</f>
        <v>0</v>
      </c>
      <c r="K51" s="24" t="n">
        <f aca="false">K37-K38-K39</f>
        <v>0</v>
      </c>
      <c r="L51" s="24" t="n">
        <f aca="false">L37-L38-L39</f>
        <v>0</v>
      </c>
      <c r="M51" s="24" t="n">
        <f aca="false">M37-M38-M39</f>
        <v>0</v>
      </c>
      <c r="N51" s="24"/>
      <c r="O51" s="24" t="n">
        <f aca="false">O37-O38-O39</f>
        <v>0</v>
      </c>
      <c r="P51" s="162"/>
      <c r="Q51" s="163"/>
      <c r="R51" s="163"/>
      <c r="Y51" s="164"/>
    </row>
    <row r="52" s="21" customFormat="true" ht="12.75" hidden="false" customHeight="false" outlineLevel="0" collapsed="false">
      <c r="A52" s="160"/>
      <c r="B52" s="24" t="n">
        <f aca="false">B40-B41-B42</f>
        <v>1</v>
      </c>
      <c r="C52" s="24" t="n">
        <f aca="false">C40-C41-C42</f>
        <v>0</v>
      </c>
      <c r="D52" s="24" t="n">
        <f aca="false">D40-D41-D42</f>
        <v>0</v>
      </c>
      <c r="E52" s="24" t="n">
        <f aca="false">E40-E41-E42</f>
        <v>0</v>
      </c>
      <c r="F52" s="161"/>
      <c r="G52" s="161"/>
      <c r="H52" s="24" t="n">
        <f aca="false">H40-H41-H42</f>
        <v>0</v>
      </c>
      <c r="I52" s="24" t="n">
        <f aca="false">I40-I41-I42</f>
        <v>0</v>
      </c>
      <c r="J52" s="24" t="n">
        <f aca="false">J40-J41-J42</f>
        <v>0</v>
      </c>
      <c r="K52" s="24" t="n">
        <f aca="false">K40-K41-K42</f>
        <v>0</v>
      </c>
      <c r="L52" s="24" t="n">
        <f aca="false">L40-L41-L42</f>
        <v>0</v>
      </c>
      <c r="M52" s="24" t="n">
        <f aca="false">M40-M41-M42</f>
        <v>0</v>
      </c>
      <c r="N52" s="24"/>
      <c r="O52" s="24" t="n">
        <f aca="false">O40-O41-O42</f>
        <v>0</v>
      </c>
      <c r="P52" s="162"/>
      <c r="Q52" s="163"/>
      <c r="R52" s="163"/>
      <c r="Y52" s="164"/>
    </row>
    <row r="53" s="21" customFormat="true" ht="12.75" hidden="false" customHeight="false" outlineLevel="0" collapsed="false">
      <c r="A53" s="160"/>
      <c r="B53" s="24" t="n">
        <f aca="false">B45-SUM(B46:B48)</f>
        <v>0.1869912520051</v>
      </c>
      <c r="C53" s="24" t="n">
        <f aca="false">C45-SUM(C46:C48)</f>
        <v>-0.0331437289714813</v>
      </c>
      <c r="D53" s="24" t="n">
        <f aca="false">D45-SUM(D46:D48)</f>
        <v>1</v>
      </c>
      <c r="E53" s="24" t="n">
        <f aca="false">E45-SUM(E46:E48)</f>
        <v>1</v>
      </c>
      <c r="F53" s="161"/>
      <c r="G53" s="161"/>
      <c r="H53" s="24" t="n">
        <f aca="false">H45-SUM(H46:H48)</f>
        <v>-0.033143729204312</v>
      </c>
      <c r="I53" s="24" t="n">
        <f aca="false">I45-SUM(I46:I48)</f>
        <v>0.547360474069137</v>
      </c>
      <c r="J53" s="24" t="n">
        <f aca="false">J45-SUM(J46:J48)</f>
        <v>0.352687785722083</v>
      </c>
      <c r="K53" s="24" t="n">
        <f aca="false">K45-SUM(K46:K48)</f>
        <v>-0.805327311652945</v>
      </c>
      <c r="L53" s="24" t="n">
        <f aca="false">L45-SUM(L46:L48)</f>
        <v>-0.787326836842112</v>
      </c>
      <c r="M53" s="24" t="n">
        <f aca="false">M45-SUM(M46:M48)</f>
        <v>0.206822633452248</v>
      </c>
      <c r="N53" s="24"/>
      <c r="O53" s="24" t="n">
        <f aca="false">O45-SUM(O46:O48)</f>
        <v>0.220134980976582</v>
      </c>
      <c r="P53" s="162"/>
      <c r="Q53" s="163"/>
      <c r="R53" s="163"/>
      <c r="Y53" s="164"/>
    </row>
    <row r="54" s="21" customFormat="true" ht="12.75" hidden="false" customHeight="false" outlineLevel="0" collapsed="false">
      <c r="A54" s="160"/>
      <c r="F54" s="161"/>
      <c r="G54" s="161"/>
      <c r="H54" s="24"/>
      <c r="I54" s="24"/>
      <c r="J54" s="24"/>
      <c r="K54" s="24"/>
      <c r="L54" s="24"/>
      <c r="M54" s="24"/>
      <c r="N54" s="24"/>
      <c r="O54" s="24"/>
      <c r="P54" s="162"/>
      <c r="Q54" s="163"/>
      <c r="R54" s="163"/>
      <c r="Y54" s="164"/>
    </row>
    <row r="55" s="21" customFormat="true" ht="12.75" hidden="false" customHeight="false" outlineLevel="0" collapsed="false">
      <c r="A55" s="160"/>
      <c r="F55" s="161"/>
      <c r="G55" s="161"/>
      <c r="H55" s="24"/>
      <c r="I55" s="24"/>
      <c r="J55" s="24"/>
      <c r="K55" s="24"/>
      <c r="L55" s="24"/>
      <c r="M55" s="24"/>
      <c r="N55" s="24"/>
      <c r="O55" s="24"/>
      <c r="P55" s="162"/>
      <c r="Q55" s="163"/>
      <c r="R55" s="163"/>
      <c r="Y55" s="164"/>
    </row>
    <row r="56" s="183" customFormat="true" ht="12.75" hidden="false" customHeight="true" outlineLevel="0" collapsed="false">
      <c r="A56" s="178" t="s">
        <v>69</v>
      </c>
      <c r="B56" s="179" t="n">
        <v>26451342.9753058</v>
      </c>
      <c r="C56" s="179" t="n">
        <v>18601197.7397111</v>
      </c>
      <c r="D56" s="179" t="n">
        <v>15811018</v>
      </c>
      <c r="E56" s="179" t="n">
        <v>15811018</v>
      </c>
      <c r="F56" s="179" t="s">
        <v>43</v>
      </c>
      <c r="G56" s="179" t="s">
        <v>43</v>
      </c>
      <c r="H56" s="179" t="n">
        <v>2790179.73971105</v>
      </c>
      <c r="I56" s="179" t="n">
        <v>1394775.78302358</v>
      </c>
      <c r="J56" s="179" t="n">
        <v>1272996.57887097</v>
      </c>
      <c r="K56" s="179" t="n">
        <v>121779.204152617</v>
      </c>
      <c r="L56" s="179" t="n">
        <v>1081462.3192056</v>
      </c>
      <c r="M56" s="179" t="n">
        <v>313941.637481869</v>
      </c>
      <c r="N56" s="179" t="n">
        <v>0</v>
      </c>
      <c r="O56" s="179" t="n">
        <v>7850145.23559475</v>
      </c>
      <c r="P56" s="179" t="n">
        <v>0</v>
      </c>
      <c r="Q56" s="179" t="s">
        <v>70</v>
      </c>
      <c r="R56" s="179" t="n">
        <v>57</v>
      </c>
      <c r="T56" s="185"/>
      <c r="U56" s="184"/>
      <c r="V56" s="184"/>
      <c r="W56" s="185"/>
      <c r="X56" s="186"/>
      <c r="Y56" s="225"/>
      <c r="Z56" s="24"/>
      <c r="AB56" s="188"/>
      <c r="AC56" s="226"/>
      <c r="AD56" s="189"/>
      <c r="AE56" s="189"/>
      <c r="AF56" s="189"/>
      <c r="AG56" s="189"/>
      <c r="AH56" s="190"/>
      <c r="AJ56" s="191"/>
      <c r="AK56" s="225"/>
    </row>
    <row r="57" s="21" customFormat="true" ht="12.75" hidden="false" customHeight="true" outlineLevel="0" collapsed="false">
      <c r="A57" s="192" t="s">
        <v>71</v>
      </c>
      <c r="B57" s="222" t="n">
        <v>10364551</v>
      </c>
      <c r="C57" s="222" t="n">
        <v>5695378</v>
      </c>
      <c r="D57" s="222" t="n">
        <v>4841072</v>
      </c>
      <c r="E57" s="222" t="n">
        <v>4841072</v>
      </c>
      <c r="F57" s="194" t="s">
        <v>43</v>
      </c>
      <c r="G57" s="194" t="s">
        <v>43</v>
      </c>
      <c r="H57" s="222" t="n">
        <v>854307</v>
      </c>
      <c r="I57" s="222" t="n">
        <v>763140</v>
      </c>
      <c r="J57" s="222" t="n">
        <v>757163</v>
      </c>
      <c r="K57" s="222" t="n">
        <v>5976</v>
      </c>
      <c r="L57" s="222" t="n">
        <v>70908</v>
      </c>
      <c r="M57" s="222" t="n">
        <v>20259</v>
      </c>
      <c r="N57" s="195" t="n">
        <v>0</v>
      </c>
      <c r="O57" s="222" t="n">
        <v>4669172</v>
      </c>
      <c r="P57" s="220"/>
      <c r="Q57" s="196" t="n">
        <v>8</v>
      </c>
      <c r="R57" s="72" t="n">
        <v>57</v>
      </c>
      <c r="T57" s="165"/>
      <c r="U57" s="165"/>
      <c r="V57" s="165"/>
      <c r="W57" s="165"/>
      <c r="X57" s="186"/>
      <c r="Y57" s="164"/>
      <c r="Z57" s="24"/>
      <c r="AA57" s="187"/>
      <c r="AB57" s="188"/>
      <c r="AI57" s="196"/>
      <c r="AJ57" s="191"/>
      <c r="AK57" s="225"/>
    </row>
    <row r="58" s="21" customFormat="true" ht="12.75" hidden="false" customHeight="true" outlineLevel="0" collapsed="false">
      <c r="A58" s="192" t="s">
        <v>135</v>
      </c>
      <c r="B58" s="222" t="n">
        <v>9663627</v>
      </c>
      <c r="C58" s="222" t="n">
        <v>5020066</v>
      </c>
      <c r="D58" s="222" t="n">
        <v>4267056</v>
      </c>
      <c r="E58" s="222" t="n">
        <v>4267056</v>
      </c>
      <c r="F58" s="194" t="s">
        <v>43</v>
      </c>
      <c r="G58" s="194" t="s">
        <v>43</v>
      </c>
      <c r="H58" s="222" t="n">
        <v>753010</v>
      </c>
      <c r="I58" s="222" t="n">
        <v>753010</v>
      </c>
      <c r="J58" s="222" t="n">
        <v>753010</v>
      </c>
      <c r="K58" s="222" t="n">
        <v>0</v>
      </c>
      <c r="L58" s="222" t="n">
        <v>0</v>
      </c>
      <c r="M58" s="222" t="n">
        <v>0</v>
      </c>
      <c r="N58" s="195"/>
      <c r="O58" s="222" t="n">
        <v>4643561</v>
      </c>
      <c r="P58" s="220"/>
      <c r="Q58" s="196" t="n">
        <v>8</v>
      </c>
      <c r="R58" s="72" t="s">
        <v>43</v>
      </c>
      <c r="T58" s="165"/>
      <c r="U58" s="165"/>
      <c r="V58" s="165"/>
      <c r="W58" s="165"/>
      <c r="X58" s="186"/>
      <c r="Y58" s="164"/>
      <c r="Z58" s="24"/>
      <c r="AA58" s="187"/>
      <c r="AB58" s="188"/>
      <c r="AD58" s="201"/>
      <c r="AE58" s="201"/>
      <c r="AF58" s="201"/>
      <c r="AG58" s="201"/>
      <c r="AI58" s="196"/>
      <c r="AJ58" s="191"/>
      <c r="AK58" s="225"/>
      <c r="AM58" s="201"/>
      <c r="AN58" s="202"/>
      <c r="AO58" s="202"/>
    </row>
    <row r="59" s="21" customFormat="true" ht="12.75" hidden="false" customHeight="true" outlineLevel="0" collapsed="false">
      <c r="A59" s="192" t="s">
        <v>73</v>
      </c>
      <c r="B59" s="222" t="n">
        <v>700924</v>
      </c>
      <c r="C59" s="222" t="n">
        <v>675312</v>
      </c>
      <c r="D59" s="222" t="n">
        <v>574016</v>
      </c>
      <c r="E59" s="222" t="n">
        <v>574016</v>
      </c>
      <c r="F59" s="194" t="s">
        <v>43</v>
      </c>
      <c r="G59" s="194" t="s">
        <v>43</v>
      </c>
      <c r="H59" s="222" t="n">
        <v>101297</v>
      </c>
      <c r="I59" s="222" t="n">
        <v>10130</v>
      </c>
      <c r="J59" s="222" t="n">
        <v>4153</v>
      </c>
      <c r="K59" s="222" t="n">
        <v>5976</v>
      </c>
      <c r="L59" s="222" t="n">
        <v>70908</v>
      </c>
      <c r="M59" s="222" t="n">
        <v>20259</v>
      </c>
      <c r="N59" s="195"/>
      <c r="O59" s="222" t="n">
        <v>25611</v>
      </c>
      <c r="P59" s="220"/>
      <c r="Q59" s="196" t="s">
        <v>43</v>
      </c>
      <c r="R59" s="72" t="n">
        <v>57</v>
      </c>
      <c r="T59" s="165"/>
      <c r="U59" s="165"/>
      <c r="V59" s="165"/>
      <c r="W59" s="165"/>
      <c r="X59" s="186"/>
      <c r="Y59" s="164"/>
      <c r="Z59" s="24"/>
      <c r="AA59" s="187"/>
      <c r="AB59" s="188"/>
      <c r="AD59" s="201"/>
      <c r="AE59" s="201"/>
      <c r="AF59" s="201"/>
      <c r="AG59" s="201"/>
      <c r="AI59" s="196"/>
      <c r="AJ59" s="191"/>
      <c r="AK59" s="225"/>
      <c r="AM59" s="201"/>
      <c r="AN59" s="202"/>
      <c r="AO59" s="202"/>
    </row>
    <row r="60" s="21" customFormat="true" ht="12.75" hidden="false" customHeight="true" outlineLevel="0" collapsed="false">
      <c r="A60" s="192" t="s">
        <v>74</v>
      </c>
      <c r="B60" s="222" t="n">
        <v>14460975</v>
      </c>
      <c r="C60" s="222" t="n">
        <v>11339408</v>
      </c>
      <c r="D60" s="222" t="n">
        <v>9638497</v>
      </c>
      <c r="E60" s="222" t="n">
        <v>9638497</v>
      </c>
      <c r="F60" s="194" t="s">
        <v>43</v>
      </c>
      <c r="G60" s="194" t="s">
        <v>43</v>
      </c>
      <c r="H60" s="222" t="n">
        <v>1700911</v>
      </c>
      <c r="I60" s="222" t="n">
        <v>608140</v>
      </c>
      <c r="J60" s="222" t="n">
        <v>506200</v>
      </c>
      <c r="K60" s="222" t="n">
        <v>101940</v>
      </c>
      <c r="L60" s="222" t="n">
        <v>846081</v>
      </c>
      <c r="M60" s="222" t="n">
        <v>246690</v>
      </c>
      <c r="N60" s="195" t="n">
        <v>0</v>
      </c>
      <c r="O60" s="222" t="n">
        <v>3121566</v>
      </c>
      <c r="P60" s="220"/>
      <c r="Q60" s="196" t="n">
        <v>8</v>
      </c>
      <c r="R60" s="72" t="n">
        <v>57</v>
      </c>
      <c r="T60" s="165"/>
      <c r="U60" s="165"/>
      <c r="V60" s="165"/>
      <c r="W60" s="165"/>
      <c r="X60" s="186"/>
      <c r="Y60" s="164"/>
      <c r="Z60" s="24"/>
      <c r="AA60" s="187"/>
      <c r="AB60" s="188"/>
      <c r="AI60" s="196"/>
      <c r="AJ60" s="191"/>
      <c r="AK60" s="225"/>
    </row>
    <row r="61" s="21" customFormat="true" ht="12.75" hidden="false" customHeight="true" outlineLevel="0" collapsed="false">
      <c r="A61" s="192" t="s">
        <v>136</v>
      </c>
      <c r="B61" s="222" t="n">
        <v>5512807</v>
      </c>
      <c r="C61" s="222" t="n">
        <v>2863796</v>
      </c>
      <c r="D61" s="222" t="n">
        <v>2434227</v>
      </c>
      <c r="E61" s="222" t="n">
        <v>2434227</v>
      </c>
      <c r="F61" s="194" t="s">
        <v>43</v>
      </c>
      <c r="G61" s="194" t="s">
        <v>43</v>
      </c>
      <c r="H61" s="222" t="n">
        <v>429569</v>
      </c>
      <c r="I61" s="222" t="n">
        <v>429569</v>
      </c>
      <c r="J61" s="222" t="n">
        <v>429569</v>
      </c>
      <c r="K61" s="222" t="n">
        <v>0</v>
      </c>
      <c r="L61" s="222" t="n">
        <v>0</v>
      </c>
      <c r="M61" s="222" t="n">
        <v>0</v>
      </c>
      <c r="N61" s="195"/>
      <c r="O61" s="222" t="n">
        <v>2649011</v>
      </c>
      <c r="P61" s="220"/>
      <c r="Q61" s="196" t="n">
        <v>8</v>
      </c>
      <c r="R61" s="72" t="s">
        <v>43</v>
      </c>
      <c r="T61" s="165"/>
      <c r="U61" s="165"/>
      <c r="V61" s="165"/>
      <c r="W61" s="165"/>
      <c r="X61" s="186"/>
      <c r="Y61" s="164"/>
      <c r="Z61" s="24"/>
      <c r="AA61" s="187"/>
      <c r="AB61" s="188"/>
      <c r="AD61" s="201"/>
      <c r="AE61" s="201"/>
      <c r="AF61" s="201"/>
      <c r="AG61" s="201"/>
      <c r="AI61" s="196"/>
      <c r="AJ61" s="191"/>
      <c r="AK61" s="225"/>
      <c r="AM61" s="201"/>
      <c r="AN61" s="202"/>
      <c r="AO61" s="202"/>
    </row>
    <row r="62" s="21" customFormat="true" ht="12.75" hidden="false" customHeight="true" outlineLevel="0" collapsed="false">
      <c r="A62" s="192" t="s">
        <v>76</v>
      </c>
      <c r="B62" s="222" t="n">
        <v>8948168</v>
      </c>
      <c r="C62" s="222" t="n">
        <v>8475612</v>
      </c>
      <c r="D62" s="222" t="n">
        <v>7204270</v>
      </c>
      <c r="E62" s="222" t="n">
        <v>7204270</v>
      </c>
      <c r="F62" s="194" t="s">
        <v>43</v>
      </c>
      <c r="G62" s="194" t="s">
        <v>43</v>
      </c>
      <c r="H62" s="222" t="n">
        <v>1271342</v>
      </c>
      <c r="I62" s="222" t="n">
        <v>178571</v>
      </c>
      <c r="J62" s="222" t="n">
        <v>76631</v>
      </c>
      <c r="K62" s="222" t="n">
        <v>101940</v>
      </c>
      <c r="L62" s="222" t="n">
        <v>846081</v>
      </c>
      <c r="M62" s="222" t="n">
        <v>246690</v>
      </c>
      <c r="N62" s="195"/>
      <c r="O62" s="222" t="n">
        <v>472555</v>
      </c>
      <c r="P62" s="220"/>
      <c r="Q62" s="196" t="s">
        <v>43</v>
      </c>
      <c r="R62" s="72" t="n">
        <v>57</v>
      </c>
      <c r="T62" s="165"/>
      <c r="U62" s="165"/>
      <c r="V62" s="165"/>
      <c r="W62" s="165"/>
      <c r="X62" s="186"/>
      <c r="Y62" s="164"/>
      <c r="Z62" s="24"/>
      <c r="AA62" s="187"/>
      <c r="AB62" s="188"/>
      <c r="AD62" s="201"/>
      <c r="AE62" s="201"/>
      <c r="AF62" s="201"/>
      <c r="AG62" s="201"/>
      <c r="AI62" s="196"/>
      <c r="AJ62" s="191"/>
      <c r="AK62" s="225"/>
      <c r="AM62" s="201"/>
      <c r="AN62" s="202"/>
      <c r="AO62" s="202"/>
    </row>
    <row r="63" s="21" customFormat="true" ht="12.75" hidden="false" customHeight="true" outlineLevel="0" collapsed="false">
      <c r="A63" s="192" t="s">
        <v>77</v>
      </c>
      <c r="B63" s="222" t="n">
        <v>874237</v>
      </c>
      <c r="C63" s="222" t="n">
        <v>842294</v>
      </c>
      <c r="D63" s="222" t="n">
        <v>715949</v>
      </c>
      <c r="E63" s="222" t="n">
        <v>715949</v>
      </c>
      <c r="F63" s="194" t="s">
        <v>43</v>
      </c>
      <c r="G63" s="194" t="s">
        <v>43</v>
      </c>
      <c r="H63" s="222" t="n">
        <v>126344</v>
      </c>
      <c r="I63" s="222" t="n">
        <v>12634</v>
      </c>
      <c r="J63" s="222" t="n">
        <v>5180</v>
      </c>
      <c r="K63" s="222" t="n">
        <v>7454</v>
      </c>
      <c r="L63" s="222" t="n">
        <v>88441</v>
      </c>
      <c r="M63" s="222" t="n">
        <v>25269</v>
      </c>
      <c r="N63" s="195" t="n">
        <v>0</v>
      </c>
      <c r="O63" s="222" t="n">
        <v>31945</v>
      </c>
      <c r="P63" s="220"/>
      <c r="Q63" s="196" t="n">
        <v>13</v>
      </c>
      <c r="R63" s="72" t="n">
        <v>57</v>
      </c>
      <c r="T63" s="165"/>
      <c r="U63" s="165"/>
      <c r="V63" s="165"/>
      <c r="W63" s="165"/>
      <c r="X63" s="186"/>
      <c r="Y63" s="164"/>
      <c r="Z63" s="24"/>
      <c r="AA63" s="187"/>
      <c r="AB63" s="188"/>
      <c r="AD63" s="201"/>
      <c r="AE63" s="201"/>
      <c r="AF63" s="201"/>
      <c r="AG63" s="201"/>
      <c r="AI63" s="196"/>
      <c r="AJ63" s="191"/>
      <c r="AK63" s="225"/>
      <c r="AM63" s="201"/>
      <c r="AN63" s="202"/>
      <c r="AO63" s="202"/>
    </row>
    <row r="64" s="21" customFormat="true" ht="12.75" hidden="false" customHeight="true" outlineLevel="0" collapsed="false">
      <c r="A64" s="192" t="s">
        <v>78</v>
      </c>
      <c r="B64" s="222" t="n">
        <v>751580</v>
      </c>
      <c r="C64" s="222" t="n">
        <v>724118</v>
      </c>
      <c r="D64" s="222" t="n">
        <v>615500</v>
      </c>
      <c r="E64" s="222" t="n">
        <v>615500</v>
      </c>
      <c r="F64" s="194" t="s">
        <v>43</v>
      </c>
      <c r="G64" s="194" t="s">
        <v>43</v>
      </c>
      <c r="H64" s="222" t="n">
        <v>108618</v>
      </c>
      <c r="I64" s="222" t="n">
        <v>10862</v>
      </c>
      <c r="J64" s="222" t="n">
        <v>4453</v>
      </c>
      <c r="K64" s="222" t="n">
        <v>6408</v>
      </c>
      <c r="L64" s="222" t="n">
        <v>76032</v>
      </c>
      <c r="M64" s="222" t="n">
        <v>21724</v>
      </c>
      <c r="N64" s="195" t="n">
        <v>0</v>
      </c>
      <c r="O64" s="222" t="n">
        <v>27462</v>
      </c>
      <c r="P64" s="220"/>
      <c r="Q64" s="227" t="s">
        <v>43</v>
      </c>
      <c r="R64" s="72" t="n">
        <v>57</v>
      </c>
      <c r="T64" s="165"/>
      <c r="U64" s="165"/>
      <c r="V64" s="165"/>
      <c r="W64" s="165"/>
      <c r="X64" s="186"/>
      <c r="Y64" s="164"/>
      <c r="Z64" s="24"/>
      <c r="AA64" s="187"/>
      <c r="AB64" s="188"/>
      <c r="AD64" s="201"/>
      <c r="AE64" s="201"/>
      <c r="AF64" s="201"/>
      <c r="AG64" s="201"/>
      <c r="AI64" s="196"/>
      <c r="AJ64" s="191"/>
      <c r="AK64" s="225"/>
      <c r="AM64" s="201"/>
      <c r="AN64" s="202"/>
      <c r="AO64" s="202"/>
    </row>
    <row r="65" s="183" customFormat="true" ht="12.75" hidden="false" customHeight="true" outlineLevel="0" collapsed="false">
      <c r="A65" s="178" t="s">
        <v>79</v>
      </c>
      <c r="B65" s="179" t="n">
        <v>9720966.18699125</v>
      </c>
      <c r="C65" s="179" t="n">
        <v>8974491.96685627</v>
      </c>
      <c r="D65" s="179" t="n">
        <v>7628318</v>
      </c>
      <c r="E65" s="179" t="n">
        <v>7628318</v>
      </c>
      <c r="F65" s="179" t="s">
        <v>43</v>
      </c>
      <c r="G65" s="179" t="s">
        <v>43</v>
      </c>
      <c r="H65" s="179" t="n">
        <v>1346173.96685627</v>
      </c>
      <c r="I65" s="179" t="n">
        <v>356456.547360474</v>
      </c>
      <c r="J65" s="179" t="n">
        <v>129446.352687786</v>
      </c>
      <c r="K65" s="179" t="n">
        <v>227010.194672688</v>
      </c>
      <c r="L65" s="179" t="n">
        <v>666484.212673163</v>
      </c>
      <c r="M65" s="179" t="n">
        <v>323233.206822633</v>
      </c>
      <c r="N65" s="179" t="n">
        <v>0</v>
      </c>
      <c r="O65" s="179" t="n">
        <v>746474.220134981</v>
      </c>
      <c r="P65" s="179" t="n">
        <v>0</v>
      </c>
      <c r="Q65" s="179" t="n">
        <v>11.13</v>
      </c>
      <c r="R65" s="179" t="s">
        <v>80</v>
      </c>
      <c r="T65" s="218"/>
      <c r="U65" s="218"/>
      <c r="V65" s="218"/>
      <c r="W65" s="218"/>
      <c r="X65" s="186"/>
      <c r="Y65" s="225"/>
      <c r="Z65" s="24"/>
      <c r="AB65" s="188"/>
      <c r="AJ65" s="191"/>
      <c r="AK65" s="225"/>
    </row>
    <row r="66" s="21" customFormat="true" ht="12.75" hidden="false" customHeight="true" outlineLevel="0" collapsed="false">
      <c r="A66" s="192" t="s">
        <v>81</v>
      </c>
      <c r="B66" s="222" t="n">
        <v>8052809</v>
      </c>
      <c r="C66" s="222" t="n">
        <v>7368610</v>
      </c>
      <c r="D66" s="222" t="n">
        <v>6263318</v>
      </c>
      <c r="E66" s="222" t="n">
        <v>6263318</v>
      </c>
      <c r="F66" s="194" t="s">
        <v>43</v>
      </c>
      <c r="G66" s="194" t="s">
        <v>43</v>
      </c>
      <c r="H66" s="222" t="n">
        <v>1105292</v>
      </c>
      <c r="I66" s="222" t="n">
        <v>328873</v>
      </c>
      <c r="J66" s="222" t="n">
        <v>118647</v>
      </c>
      <c r="K66" s="222" t="n">
        <v>210226</v>
      </c>
      <c r="L66" s="222" t="n">
        <v>476574</v>
      </c>
      <c r="M66" s="222" t="n">
        <v>299844</v>
      </c>
      <c r="N66" s="222" t="n">
        <v>0</v>
      </c>
      <c r="O66" s="222" t="n">
        <v>684199</v>
      </c>
      <c r="P66" s="220"/>
      <c r="Q66" s="196" t="n">
        <v>11</v>
      </c>
      <c r="R66" s="72" t="s">
        <v>82</v>
      </c>
      <c r="T66" s="165"/>
      <c r="U66" s="165"/>
      <c r="V66" s="165"/>
      <c r="W66" s="165"/>
      <c r="X66" s="186"/>
      <c r="Y66" s="225"/>
      <c r="Z66" s="24"/>
      <c r="AA66" s="187"/>
      <c r="AB66" s="188"/>
      <c r="AD66" s="201"/>
      <c r="AE66" s="201"/>
      <c r="AF66" s="201"/>
      <c r="AG66" s="201"/>
      <c r="AI66" s="196"/>
      <c r="AJ66" s="191"/>
      <c r="AK66" s="225"/>
      <c r="AM66" s="201"/>
      <c r="AN66" s="202"/>
      <c r="AO66" s="202"/>
    </row>
    <row r="67" s="21" customFormat="true" ht="12.75" hidden="false" customHeight="true" outlineLevel="0" collapsed="false">
      <c r="A67" s="192" t="s">
        <v>83</v>
      </c>
      <c r="B67" s="222" t="n">
        <v>972514</v>
      </c>
      <c r="C67" s="222" t="n">
        <v>932047</v>
      </c>
      <c r="D67" s="222" t="n">
        <v>792241</v>
      </c>
      <c r="E67" s="222" t="n">
        <v>792241</v>
      </c>
      <c r="F67" s="194" t="s">
        <v>43</v>
      </c>
      <c r="G67" s="194" t="s">
        <v>43</v>
      </c>
      <c r="H67" s="222" t="n">
        <v>139807</v>
      </c>
      <c r="I67" s="222" t="n">
        <v>17477</v>
      </c>
      <c r="J67" s="222" t="n">
        <v>7017</v>
      </c>
      <c r="K67" s="222" t="n">
        <v>10459</v>
      </c>
      <c r="L67" s="222" t="n">
        <v>109050</v>
      </c>
      <c r="M67" s="222" t="n">
        <v>13282</v>
      </c>
      <c r="N67" s="222" t="n">
        <v>0</v>
      </c>
      <c r="O67" s="222" t="n">
        <v>40466</v>
      </c>
      <c r="P67" s="220"/>
      <c r="Q67" s="196" t="n">
        <v>13</v>
      </c>
      <c r="R67" s="72" t="n">
        <v>60</v>
      </c>
      <c r="T67" s="165"/>
      <c r="U67" s="165"/>
      <c r="V67" s="165"/>
      <c r="W67" s="165"/>
      <c r="X67" s="186"/>
      <c r="Y67" s="225"/>
      <c r="Z67" s="24"/>
      <c r="AA67" s="187"/>
      <c r="AB67" s="188"/>
      <c r="AD67" s="201"/>
      <c r="AE67" s="201"/>
      <c r="AF67" s="201"/>
      <c r="AG67" s="201"/>
      <c r="AI67" s="196"/>
      <c r="AJ67" s="191"/>
      <c r="AK67" s="225"/>
      <c r="AM67" s="201"/>
      <c r="AN67" s="202"/>
      <c r="AO67" s="202"/>
    </row>
    <row r="68" s="21" customFormat="true" ht="12.75" hidden="false" customHeight="true" outlineLevel="0" collapsed="false">
      <c r="A68" s="192" t="s">
        <v>84</v>
      </c>
      <c r="B68" s="222" t="n">
        <v>695643</v>
      </c>
      <c r="C68" s="222" t="n">
        <v>673835</v>
      </c>
      <c r="D68" s="222" t="n">
        <v>572759</v>
      </c>
      <c r="E68" s="222" t="n">
        <v>572759</v>
      </c>
      <c r="F68" s="194" t="s">
        <v>43</v>
      </c>
      <c r="G68" s="194" t="s">
        <v>43</v>
      </c>
      <c r="H68" s="222" t="n">
        <v>101075</v>
      </c>
      <c r="I68" s="222" t="n">
        <v>10107</v>
      </c>
      <c r="J68" s="222" t="n">
        <v>3782</v>
      </c>
      <c r="K68" s="222" t="n">
        <v>6326</v>
      </c>
      <c r="L68" s="222" t="n">
        <v>80860</v>
      </c>
      <c r="M68" s="222" t="n">
        <v>10107</v>
      </c>
      <c r="N68" s="222" t="n">
        <v>0</v>
      </c>
      <c r="O68" s="222" t="n">
        <v>21809</v>
      </c>
      <c r="P68" s="220"/>
      <c r="Q68" s="227" t="s">
        <v>43</v>
      </c>
      <c r="R68" s="72" t="n">
        <v>60</v>
      </c>
      <c r="T68" s="165"/>
      <c r="U68" s="165"/>
      <c r="V68" s="165"/>
      <c r="W68" s="165"/>
      <c r="X68" s="186"/>
      <c r="Y68" s="225"/>
      <c r="Z68" s="24"/>
      <c r="AA68" s="187"/>
      <c r="AB68" s="188"/>
      <c r="AD68" s="201"/>
      <c r="AE68" s="201"/>
      <c r="AF68" s="201"/>
      <c r="AG68" s="201"/>
      <c r="AI68" s="196"/>
      <c r="AJ68" s="191"/>
      <c r="AK68" s="225"/>
      <c r="AM68" s="201"/>
      <c r="AN68" s="202"/>
      <c r="AO68" s="202"/>
    </row>
    <row r="69" s="21" customFormat="true" ht="12.75" hidden="false" customHeight="false" outlineLevel="0" collapsed="false">
      <c r="A69" s="160"/>
      <c r="F69" s="161"/>
      <c r="G69" s="161"/>
      <c r="H69" s="24"/>
      <c r="I69" s="24"/>
      <c r="J69" s="24"/>
      <c r="K69" s="24"/>
      <c r="L69" s="24"/>
      <c r="M69" s="24"/>
      <c r="N69" s="24"/>
      <c r="O69" s="24"/>
      <c r="P69" s="162"/>
      <c r="Q69" s="163"/>
      <c r="R69" s="163"/>
    </row>
    <row r="70" s="21" customFormat="true" ht="12.75" hidden="false" customHeight="false" outlineLevel="0" collapsed="false">
      <c r="A70" s="160"/>
      <c r="B70" s="24" t="n">
        <f aca="false">B56-SUM(B57,B60,B63,B64)</f>
        <v>-0.0246942043304443</v>
      </c>
      <c r="C70" s="24" t="n">
        <f aca="false">C56-SUM(C57,C60,C63,C64)</f>
        <v>-0.260288950055838</v>
      </c>
      <c r="D70" s="24" t="n">
        <f aca="false">D56-SUM(D57,D60,D63,D64)</f>
        <v>0</v>
      </c>
      <c r="E70" s="24" t="n">
        <f aca="false">E56-SUM(E57,E60,E63,E64)</f>
        <v>0</v>
      </c>
      <c r="F70" s="161"/>
      <c r="G70" s="161"/>
      <c r="H70" s="24" t="n">
        <f aca="false">H56-SUM(H57,H60,H63,H64)</f>
        <v>-0.26028895098716</v>
      </c>
      <c r="I70" s="24" t="n">
        <f aca="false">I56-SUM(I57,I60,I63,I64)</f>
        <v>-0.21697641722858</v>
      </c>
      <c r="J70" s="24" t="n">
        <f aca="false">J56-SUM(J57,J60,J63,J64)</f>
        <v>0.578870965400711</v>
      </c>
      <c r="K70" s="24" t="n">
        <f aca="false">K56-SUM(K57,K60,K63,K64)</f>
        <v>1.2041526172834</v>
      </c>
      <c r="L70" s="24" t="n">
        <f aca="false">L56-SUM(L57,L60,L63,L64)</f>
        <v>0.319205596810207</v>
      </c>
      <c r="M70" s="24" t="n">
        <f aca="false">M56-SUM(M57,M60,M63,M64)</f>
        <v>-0.362518130801618</v>
      </c>
      <c r="N70" s="24"/>
      <c r="O70" s="24" t="n">
        <f aca="false">O56-SUM(O57,O60,O63,O64)</f>
        <v>0.235594746656716</v>
      </c>
      <c r="P70" s="162"/>
      <c r="Q70" s="163"/>
      <c r="R70" s="163"/>
    </row>
    <row r="71" s="21" customFormat="true" ht="12.75" hidden="false" customHeight="false" outlineLevel="0" collapsed="false">
      <c r="A71" s="160"/>
      <c r="B71" s="24" t="n">
        <f aca="false">B57-B58-B59</f>
        <v>0</v>
      </c>
      <c r="C71" s="24" t="n">
        <f aca="false">C57-C58-C59</f>
        <v>0</v>
      </c>
      <c r="D71" s="24" t="n">
        <f aca="false">D57-D58-D59</f>
        <v>0</v>
      </c>
      <c r="E71" s="24" t="n">
        <f aca="false">E57-E58-E59</f>
        <v>0</v>
      </c>
      <c r="F71" s="161"/>
      <c r="G71" s="161"/>
      <c r="H71" s="24" t="n">
        <f aca="false">H57-H58-H59</f>
        <v>0</v>
      </c>
      <c r="I71" s="24" t="n">
        <f aca="false">I57-I58-I59</f>
        <v>0</v>
      </c>
      <c r="J71" s="24" t="n">
        <f aca="false">J57-J58-J59</f>
        <v>0</v>
      </c>
      <c r="K71" s="24" t="n">
        <f aca="false">K57-K58-K59</f>
        <v>0</v>
      </c>
      <c r="L71" s="24" t="n">
        <f aca="false">L57-L58-L59</f>
        <v>0</v>
      </c>
      <c r="M71" s="24" t="n">
        <f aca="false">M57-M58-M59</f>
        <v>0</v>
      </c>
      <c r="N71" s="24"/>
      <c r="O71" s="24" t="n">
        <f aca="false">O57-O58-O59</f>
        <v>0</v>
      </c>
      <c r="P71" s="162"/>
      <c r="Q71" s="163"/>
      <c r="R71" s="163"/>
    </row>
    <row r="72" s="21" customFormat="true" ht="12.75" hidden="false" customHeight="false" outlineLevel="0" collapsed="false">
      <c r="A72" s="160"/>
      <c r="B72" s="24" t="n">
        <f aca="false">B60-B61-B62</f>
        <v>0</v>
      </c>
      <c r="C72" s="24" t="n">
        <f aca="false">C60-C61-C62</f>
        <v>0</v>
      </c>
      <c r="D72" s="24" t="n">
        <f aca="false">D60-D61-D62</f>
        <v>0</v>
      </c>
      <c r="E72" s="24" t="n">
        <f aca="false">E60-E61-E62</f>
        <v>0</v>
      </c>
      <c r="F72" s="161"/>
      <c r="G72" s="161"/>
      <c r="H72" s="24" t="n">
        <f aca="false">H60-H61-H62</f>
        <v>0</v>
      </c>
      <c r="I72" s="24" t="n">
        <f aca="false">I60-I61-I62</f>
        <v>0</v>
      </c>
      <c r="J72" s="24" t="n">
        <f aca="false">J60-J61-J62</f>
        <v>0</v>
      </c>
      <c r="K72" s="24" t="n">
        <f aca="false">K60-K61-K62</f>
        <v>0</v>
      </c>
      <c r="L72" s="24" t="n">
        <f aca="false">L60-L61-L62</f>
        <v>0</v>
      </c>
      <c r="M72" s="24" t="n">
        <f aca="false">M60-M61-M62</f>
        <v>0</v>
      </c>
      <c r="N72" s="24"/>
      <c r="O72" s="24" t="n">
        <f aca="false">O60-O61-O62</f>
        <v>0</v>
      </c>
      <c r="P72" s="162"/>
      <c r="Q72" s="163"/>
      <c r="R72" s="163"/>
    </row>
    <row r="73" s="21" customFormat="true" ht="12.75" hidden="false" customHeight="false" outlineLevel="0" collapsed="false">
      <c r="A73" s="160"/>
      <c r="B73" s="24" t="n">
        <f aca="false">B65-SUM(B66:B68)</f>
        <v>0.1869912520051</v>
      </c>
      <c r="C73" s="24" t="n">
        <f aca="false">C65-SUM(C66:C68)</f>
        <v>-0.0331437289714813</v>
      </c>
      <c r="D73" s="24" t="n">
        <f aca="false">D65-SUM(D66:D68)</f>
        <v>0</v>
      </c>
      <c r="E73" s="24" t="n">
        <f aca="false">E65-SUM(E66:E68)</f>
        <v>0</v>
      </c>
      <c r="F73" s="161"/>
      <c r="G73" s="161"/>
      <c r="H73" s="24" t="n">
        <f aca="false">H65-SUM(H66:H68)</f>
        <v>-0.033143729204312</v>
      </c>
      <c r="I73" s="24" t="n">
        <f aca="false">I65-SUM(I66:I68)</f>
        <v>-0.452639525930863</v>
      </c>
      <c r="J73" s="24" t="n">
        <f aca="false">J65-SUM(J66:J68)</f>
        <v>0.352687785722083</v>
      </c>
      <c r="K73" s="24" t="n">
        <f aca="false">K65-SUM(K66:K68)</f>
        <v>-0.805327311652945</v>
      </c>
      <c r="L73" s="24" t="n">
        <f aca="false">L65-SUM(L66:L68)</f>
        <v>0.212673163157888</v>
      </c>
      <c r="M73" s="24" t="n">
        <f aca="false">M65-SUM(M66:M68)</f>
        <v>0.206822633452248</v>
      </c>
      <c r="N73" s="24"/>
      <c r="O73" s="24" t="n">
        <f aca="false">O65-SUM(O66:O68)</f>
        <v>0.220134980976582</v>
      </c>
      <c r="P73" s="162"/>
      <c r="Q73" s="163"/>
      <c r="R73" s="163"/>
    </row>
    <row r="74" s="21" customFormat="true" ht="12.75" hidden="false" customHeight="false" outlineLevel="0" collapsed="false">
      <c r="A74" s="160"/>
      <c r="F74" s="161"/>
      <c r="G74" s="161"/>
      <c r="H74" s="24"/>
      <c r="I74" s="24"/>
      <c r="J74" s="24"/>
      <c r="K74" s="24"/>
      <c r="L74" s="24"/>
      <c r="M74" s="24"/>
      <c r="N74" s="24"/>
      <c r="O74" s="24"/>
      <c r="P74" s="162"/>
      <c r="Q74" s="163"/>
      <c r="R74" s="163"/>
    </row>
    <row r="75" s="21" customFormat="true" ht="12.75" hidden="false" customHeight="false" outlineLevel="0" collapsed="false">
      <c r="A75" s="160"/>
      <c r="F75" s="161"/>
      <c r="G75" s="161"/>
      <c r="H75" s="24"/>
      <c r="I75" s="24"/>
      <c r="J75" s="24"/>
      <c r="K75" s="24"/>
      <c r="L75" s="24"/>
      <c r="M75" s="24"/>
      <c r="N75" s="24"/>
      <c r="O75" s="24"/>
      <c r="P75" s="162"/>
      <c r="Q75" s="163"/>
      <c r="R75" s="163"/>
    </row>
    <row r="76" s="183" customFormat="true" ht="12.75" hidden="false" customHeight="true" outlineLevel="0" collapsed="false">
      <c r="A76" s="178"/>
      <c r="B76" s="179" t="e">
        <f aca="false">'tabela finansowa na działania'!B19-(SUM(#REF!,#REF!,#REF!,#REF!,#REF!,#REF!,#REF!))</f>
        <v>#REF!</v>
      </c>
      <c r="C76" s="179" t="e">
        <f aca="false">'tabela finansowa na działania'!C19-(SUM(#REF!,#REF!,#REF!,#REF!,#REF!,#REF!,#REF!))</f>
        <v>#REF!</v>
      </c>
      <c r="D76" s="179" t="e">
        <f aca="false">'tabela finansowa na działania'!D19-(SUM(#REF!,#REF!,#REF!,#REF!,#REF!,#REF!,#REF!))</f>
        <v>#REF!</v>
      </c>
      <c r="E76" s="179" t="e">
        <f aca="false">'tabela finansowa na działania'!E19-(SUM(#REF!,#REF!,#REF!,#REF!,#REF!,#REF!,#REF!))</f>
        <v>#REF!</v>
      </c>
      <c r="F76" s="179"/>
      <c r="G76" s="179"/>
      <c r="H76" s="179" t="e">
        <f aca="false">'tabela finansowa na działania'!H19-(SUM(#REF!,#REF!,#REF!,#REF!,#REF!,#REF!,#REF!))</f>
        <v>#REF!</v>
      </c>
      <c r="I76" s="179" t="e">
        <f aca="false">'tabela finansowa na działania'!I19-(SUM(#REF!,#REF!,#REF!,#REF!,#REF!,#REF!,#REF!))</f>
        <v>#REF!</v>
      </c>
      <c r="J76" s="179" t="e">
        <f aca="false">'tabela finansowa na działania'!J19-(SUM(#REF!,#REF!,#REF!,#REF!,#REF!,#REF!,#REF!))</f>
        <v>#REF!</v>
      </c>
      <c r="K76" s="179" t="e">
        <f aca="false">'tabela finansowa na działania'!K19-(SUM(#REF!,#REF!,#REF!,#REF!,#REF!,#REF!,#REF!))</f>
        <v>#REF!</v>
      </c>
      <c r="L76" s="179" t="e">
        <f aca="false">'tabela finansowa na działania'!L19-(SUM(#REF!,#REF!,#REF!,#REF!,#REF!,#REF!,#REF!))</f>
        <v>#REF!</v>
      </c>
      <c r="M76" s="179" t="e">
        <f aca="false">'tabela finansowa na działania'!M19-(SUM(#REF!,#REF!,#REF!,#REF!,#REF!,#REF!,#REF!))</f>
        <v>#REF!</v>
      </c>
      <c r="N76" s="179"/>
      <c r="O76" s="179" t="e">
        <f aca="false">'tabela finansowa na działania'!O19-(SUM(#REF!,#REF!,#REF!,#REF!,#REF!,#REF!,#REF!))</f>
        <v>#REF!</v>
      </c>
      <c r="P76" s="179"/>
      <c r="Q76" s="179"/>
      <c r="R76" s="179"/>
      <c r="T76" s="185"/>
      <c r="U76" s="184"/>
      <c r="V76" s="184"/>
      <c r="W76" s="185"/>
      <c r="X76" s="186"/>
      <c r="Y76" s="225"/>
      <c r="Z76" s="24"/>
      <c r="AB76" s="188"/>
      <c r="AC76" s="226"/>
      <c r="AD76" s="189"/>
      <c r="AE76" s="189"/>
      <c r="AF76" s="189"/>
      <c r="AG76" s="189"/>
      <c r="AH76" s="190"/>
      <c r="AJ76" s="191"/>
      <c r="AK76" s="225"/>
    </row>
    <row r="77" s="21" customFormat="true" ht="12.75" hidden="false" customHeight="true" outlineLevel="0" collapsed="false">
      <c r="A77" s="192"/>
      <c r="B77" s="222" t="e">
        <f aca="false">'tabela finansowa na działania'!B55-(SUM(#REF!,#REF!,#REF!,#REF!,#REF!,#REF!,#REF!))</f>
        <v>#REF!</v>
      </c>
      <c r="C77" s="222" t="e">
        <f aca="false">'tabela finansowa na działania'!C20-(SUM(#REF!,#REF!,#REF!,#REF!,#REF!,#REF!,#REF!))</f>
        <v>#REF!</v>
      </c>
      <c r="D77" s="222" t="e">
        <f aca="false">'tabela finansowa na działania'!D20-(SUM(#REF!,#REF!,#REF!,#REF!,#REF!,#REF!,#REF!))</f>
        <v>#REF!</v>
      </c>
      <c r="E77" s="222" t="e">
        <f aca="false">'tabela finansowa na działania'!E20-(SUM(#REF!,#REF!,#REF!,#REF!,#REF!,#REF!,#REF!))</f>
        <v>#REF!</v>
      </c>
      <c r="F77" s="194"/>
      <c r="G77" s="194"/>
      <c r="H77" s="222" t="e">
        <f aca="false">'tabela finansowa na działania'!H20-(SUM(#REF!,#REF!,#REF!,#REF!,#REF!,#REF!,#REF!))</f>
        <v>#REF!</v>
      </c>
      <c r="I77" s="222" t="e">
        <f aca="false">'tabela finansowa na działania'!I20-(SUM(#REF!,#REF!,#REF!,#REF!,#REF!,#REF!,#REF!))</f>
        <v>#REF!</v>
      </c>
      <c r="J77" s="222" t="e">
        <f aca="false">'tabela finansowa na działania'!J20-(SUM(#REF!,#REF!,#REF!,#REF!,#REF!,#REF!,#REF!))</f>
        <v>#REF!</v>
      </c>
      <c r="K77" s="222" t="e">
        <f aca="false">'tabela finansowa na działania'!K20-(SUM(#REF!,#REF!,#REF!,#REF!,#REF!,#REF!,#REF!))</f>
        <v>#REF!</v>
      </c>
      <c r="L77" s="222" t="e">
        <f aca="false">'tabela finansowa na działania'!L20-(SUM(#REF!,#REF!,#REF!,#REF!,#REF!,#REF!,#REF!))</f>
        <v>#REF!</v>
      </c>
      <c r="M77" s="222" t="e">
        <f aca="false">'tabela finansowa na działania'!M20-(SUM(#REF!,#REF!,#REF!,#REF!,#REF!,#REF!,#REF!))</f>
        <v>#REF!</v>
      </c>
      <c r="N77" s="195"/>
      <c r="O77" s="222" t="e">
        <f aca="false">'tabela finansowa na działania'!O20-(SUM(#REF!,#REF!,#REF!,#REF!,#REF!,#REF!,#REF!))</f>
        <v>#REF!</v>
      </c>
      <c r="P77" s="220"/>
      <c r="Q77" s="196"/>
      <c r="R77" s="72"/>
      <c r="T77" s="165"/>
      <c r="U77" s="165"/>
      <c r="V77" s="165"/>
      <c r="W77" s="165"/>
      <c r="X77" s="186"/>
      <c r="Y77" s="164"/>
      <c r="Z77" s="24"/>
      <c r="AA77" s="187"/>
      <c r="AB77" s="188"/>
      <c r="AI77" s="196"/>
      <c r="AJ77" s="191"/>
      <c r="AK77" s="225"/>
    </row>
    <row r="78" s="21" customFormat="true" ht="12.75" hidden="false" customHeight="true" outlineLevel="0" collapsed="false">
      <c r="A78" s="192"/>
      <c r="B78" s="222" t="e">
        <f aca="false">'tabela finansowa na działania'!B21-(SUM(#REF!,#REF!,#REF!,#REF!,#REF!,#REF!,#REF!))</f>
        <v>#REF!</v>
      </c>
      <c r="C78" s="222" t="e">
        <f aca="false">'tabela finansowa na działania'!C21-(SUM(#REF!,#REF!,#REF!,#REF!,#REF!,#REF!,#REF!))</f>
        <v>#REF!</v>
      </c>
      <c r="D78" s="222" t="e">
        <f aca="false">'tabela finansowa na działania'!D21-(SUM(#REF!,#REF!,#REF!,#REF!,#REF!,#REF!,#REF!))</f>
        <v>#REF!</v>
      </c>
      <c r="E78" s="222" t="e">
        <f aca="false">'tabela finansowa na działania'!E21-(SUM(#REF!,#REF!,#REF!,#REF!,#REF!,#REF!,#REF!))</f>
        <v>#REF!</v>
      </c>
      <c r="F78" s="194"/>
      <c r="G78" s="194"/>
      <c r="H78" s="222" t="e">
        <f aca="false">'tabela finansowa na działania'!H21-(SUM(#REF!,#REF!,#REF!,#REF!,#REF!,#REF!,#REF!))</f>
        <v>#REF!</v>
      </c>
      <c r="I78" s="222" t="e">
        <f aca="false">'tabela finansowa na działania'!I21-(SUM(#REF!,#REF!,#REF!,#REF!,#REF!,#REF!,#REF!))</f>
        <v>#REF!</v>
      </c>
      <c r="J78" s="222" t="e">
        <f aca="false">'tabela finansowa na działania'!J21-(SUM(#REF!,#REF!,#REF!,#REF!,#REF!,#REF!,#REF!))</f>
        <v>#REF!</v>
      </c>
      <c r="K78" s="222" t="e">
        <f aca="false">'tabela finansowa na działania'!K21-(SUM(#REF!,#REF!,#REF!,#REF!,#REF!,#REF!,#REF!))</f>
        <v>#REF!</v>
      </c>
      <c r="L78" s="222" t="e">
        <f aca="false">'tabela finansowa na działania'!L21-(SUM(#REF!,#REF!,#REF!,#REF!,#REF!,#REF!,#REF!))</f>
        <v>#REF!</v>
      </c>
      <c r="M78" s="222" t="e">
        <f aca="false">'tabela finansowa na działania'!M21-(SUM(#REF!,#REF!,#REF!,#REF!,#REF!,#REF!,#REF!))</f>
        <v>#REF!</v>
      </c>
      <c r="N78" s="195"/>
      <c r="O78" s="222" t="e">
        <f aca="false">'tabela finansowa na działania'!O21-(SUM(#REF!,#REF!,#REF!,#REF!,#REF!,#REF!,#REF!))</f>
        <v>#REF!</v>
      </c>
      <c r="P78" s="220"/>
      <c r="Q78" s="196"/>
      <c r="R78" s="72"/>
      <c r="T78" s="165"/>
      <c r="U78" s="165"/>
      <c r="V78" s="165"/>
      <c r="W78" s="165"/>
      <c r="X78" s="186"/>
      <c r="Y78" s="164"/>
      <c r="Z78" s="24"/>
      <c r="AA78" s="187"/>
      <c r="AB78" s="188"/>
      <c r="AD78" s="201"/>
      <c r="AE78" s="201"/>
      <c r="AF78" s="201"/>
      <c r="AG78" s="201"/>
      <c r="AI78" s="196"/>
      <c r="AJ78" s="191"/>
      <c r="AK78" s="225"/>
      <c r="AM78" s="201"/>
      <c r="AN78" s="202"/>
      <c r="AO78" s="202"/>
    </row>
    <row r="79" s="21" customFormat="true" ht="12.75" hidden="false" customHeight="true" outlineLevel="0" collapsed="false">
      <c r="A79" s="192"/>
      <c r="B79" s="222" t="e">
        <f aca="false">'tabela finansowa na działania'!B22-(SUM(#REF!,#REF!,#REF!,#REF!,#REF!,#REF!,#REF!))</f>
        <v>#REF!</v>
      </c>
      <c r="C79" s="222" t="e">
        <f aca="false">'tabela finansowa na działania'!C22-(SUM(#REF!,#REF!,#REF!,#REF!,#REF!,#REF!,#REF!))</f>
        <v>#REF!</v>
      </c>
      <c r="D79" s="222" t="e">
        <f aca="false">'tabela finansowa na działania'!D22-(SUM(#REF!,#REF!,#REF!,#REF!,#REF!,#REF!,#REF!))</f>
        <v>#REF!</v>
      </c>
      <c r="E79" s="222" t="e">
        <f aca="false">'tabela finansowa na działania'!E22-(SUM(#REF!,#REF!,#REF!,#REF!,#REF!,#REF!,#REF!))</f>
        <v>#REF!</v>
      </c>
      <c r="F79" s="194"/>
      <c r="G79" s="194"/>
      <c r="H79" s="222" t="e">
        <f aca="false">'tabela finansowa na działania'!H22-(SUM(#REF!,#REF!,#REF!,#REF!,#REF!,#REF!,#REF!))</f>
        <v>#REF!</v>
      </c>
      <c r="I79" s="222" t="e">
        <f aca="false">'tabela finansowa na działania'!I22-(SUM(#REF!,#REF!,#REF!,#REF!,#REF!,#REF!,#REF!))</f>
        <v>#REF!</v>
      </c>
      <c r="J79" s="222" t="e">
        <f aca="false">'tabela finansowa na działania'!J22-(SUM(#REF!,#REF!,#REF!,#REF!,#REF!,#REF!,#REF!))</f>
        <v>#REF!</v>
      </c>
      <c r="K79" s="222" t="e">
        <f aca="false">'tabela finansowa na działania'!K22-(SUM(#REF!,#REF!,#REF!,#REF!,#REF!,#REF!,#REF!))</f>
        <v>#REF!</v>
      </c>
      <c r="L79" s="222" t="e">
        <f aca="false">'tabela finansowa na działania'!L22-(SUM(#REF!,#REF!,#REF!,#REF!,#REF!,#REF!,#REF!))</f>
        <v>#REF!</v>
      </c>
      <c r="M79" s="222" t="e">
        <f aca="false">'tabela finansowa na działania'!M22-(SUM(#REF!,#REF!,#REF!,#REF!,#REF!,#REF!,#REF!))</f>
        <v>#REF!</v>
      </c>
      <c r="N79" s="195"/>
      <c r="O79" s="222" t="e">
        <f aca="false">'tabela finansowa na działania'!O22-(SUM(#REF!,#REF!,#REF!,#REF!,#REF!,#REF!,#REF!))</f>
        <v>#REF!</v>
      </c>
      <c r="P79" s="220"/>
      <c r="Q79" s="196"/>
      <c r="R79" s="72"/>
      <c r="T79" s="165"/>
      <c r="U79" s="165"/>
      <c r="V79" s="165"/>
      <c r="W79" s="165"/>
      <c r="X79" s="186"/>
      <c r="Y79" s="164"/>
      <c r="Z79" s="24"/>
      <c r="AA79" s="187"/>
      <c r="AB79" s="188"/>
      <c r="AD79" s="201"/>
      <c r="AE79" s="201"/>
      <c r="AF79" s="201"/>
      <c r="AG79" s="201"/>
      <c r="AI79" s="196"/>
      <c r="AJ79" s="191"/>
      <c r="AK79" s="225"/>
      <c r="AM79" s="201"/>
      <c r="AN79" s="202"/>
      <c r="AO79" s="202"/>
    </row>
    <row r="80" s="21" customFormat="true" ht="12.75" hidden="false" customHeight="true" outlineLevel="0" collapsed="false">
      <c r="A80" s="192"/>
      <c r="B80" s="222" t="e">
        <f aca="false">'tabela finansowa na działania'!B23-(SUM(#REF!,#REF!,#REF!,#REF!,#REF!,#REF!,#REF!))</f>
        <v>#REF!</v>
      </c>
      <c r="C80" s="222" t="e">
        <f aca="false">'tabela finansowa na działania'!C23-(SUM(#REF!,#REF!,#REF!,#REF!,#REF!,#REF!,#REF!))</f>
        <v>#REF!</v>
      </c>
      <c r="D80" s="222" t="e">
        <f aca="false">'tabela finansowa na działania'!D23-(SUM(#REF!,#REF!,#REF!,#REF!,#REF!,#REF!,#REF!))</f>
        <v>#REF!</v>
      </c>
      <c r="E80" s="222" t="e">
        <f aca="false">'tabela finansowa na działania'!E23-(SUM(#REF!,#REF!,#REF!,#REF!,#REF!,#REF!,#REF!))</f>
        <v>#REF!</v>
      </c>
      <c r="F80" s="194"/>
      <c r="G80" s="194"/>
      <c r="H80" s="222" t="e">
        <f aca="false">'tabela finansowa na działania'!H23-(SUM(#REF!,#REF!,#REF!,#REF!,#REF!,#REF!,#REF!))</f>
        <v>#REF!</v>
      </c>
      <c r="I80" s="222" t="e">
        <f aca="false">'tabela finansowa na działania'!I23-(SUM(#REF!,#REF!,#REF!,#REF!,#REF!,#REF!,#REF!))</f>
        <v>#REF!</v>
      </c>
      <c r="J80" s="222" t="e">
        <f aca="false">'tabela finansowa na działania'!J23-(SUM(#REF!,#REF!,#REF!,#REF!,#REF!,#REF!,#REF!))</f>
        <v>#REF!</v>
      </c>
      <c r="K80" s="222" t="e">
        <f aca="false">'tabela finansowa na działania'!K23-(SUM(#REF!,#REF!,#REF!,#REF!,#REF!,#REF!,#REF!))</f>
        <v>#REF!</v>
      </c>
      <c r="L80" s="222" t="e">
        <f aca="false">'tabela finansowa na działania'!L23-(SUM(#REF!,#REF!,#REF!,#REF!,#REF!,#REF!,#REF!))</f>
        <v>#REF!</v>
      </c>
      <c r="M80" s="222" t="e">
        <f aca="false">'tabela finansowa na działania'!M23-(SUM(#REF!,#REF!,#REF!,#REF!,#REF!,#REF!,#REF!))</f>
        <v>#REF!</v>
      </c>
      <c r="N80" s="195"/>
      <c r="O80" s="222" t="e">
        <f aca="false">'tabela finansowa na działania'!O23-(SUM(#REF!,#REF!,#REF!,#REF!,#REF!,#REF!,#REF!))</f>
        <v>#REF!</v>
      </c>
      <c r="P80" s="220"/>
      <c r="Q80" s="196"/>
      <c r="R80" s="72"/>
      <c r="T80" s="165"/>
      <c r="U80" s="165"/>
      <c r="V80" s="165"/>
      <c r="W80" s="165"/>
      <c r="X80" s="186"/>
      <c r="Y80" s="164"/>
      <c r="Z80" s="24"/>
      <c r="AA80" s="187"/>
      <c r="AB80" s="188"/>
      <c r="AI80" s="196"/>
      <c r="AJ80" s="191"/>
      <c r="AK80" s="225"/>
    </row>
    <row r="81" s="21" customFormat="true" ht="12.75" hidden="false" customHeight="true" outlineLevel="0" collapsed="false">
      <c r="A81" s="192"/>
      <c r="B81" s="222" t="e">
        <f aca="false">'tabela finansowa na działania'!B24-(SUM(#REF!,#REF!,#REF!,#REF!,#REF!,#REF!,#REF!))</f>
        <v>#REF!</v>
      </c>
      <c r="C81" s="222" t="e">
        <f aca="false">'tabela finansowa na działania'!C24-(SUM(#REF!,#REF!,#REF!,#REF!,#REF!,#REF!,#REF!))</f>
        <v>#REF!</v>
      </c>
      <c r="D81" s="222" t="e">
        <f aca="false">'tabela finansowa na działania'!D24-(SUM(#REF!,#REF!,#REF!,#REF!,#REF!,#REF!,#REF!))</f>
        <v>#REF!</v>
      </c>
      <c r="E81" s="222" t="e">
        <f aca="false">'tabela finansowa na działania'!E24-(SUM(#REF!,#REF!,#REF!,#REF!,#REF!,#REF!,#REF!))</f>
        <v>#REF!</v>
      </c>
      <c r="F81" s="194"/>
      <c r="G81" s="194"/>
      <c r="H81" s="222" t="e">
        <f aca="false">'tabela finansowa na działania'!H24-(SUM(#REF!,#REF!,#REF!,#REF!,#REF!,#REF!,#REF!))</f>
        <v>#REF!</v>
      </c>
      <c r="I81" s="222" t="e">
        <f aca="false">'tabela finansowa na działania'!I24-(SUM(#REF!,#REF!,#REF!,#REF!,#REF!,#REF!,#REF!))</f>
        <v>#REF!</v>
      </c>
      <c r="J81" s="222" t="e">
        <f aca="false">'tabela finansowa na działania'!J24-(SUM(#REF!,#REF!,#REF!,#REF!,#REF!,#REF!,#REF!))</f>
        <v>#REF!</v>
      </c>
      <c r="K81" s="222" t="e">
        <f aca="false">'tabela finansowa na działania'!K24-(SUM(#REF!,#REF!,#REF!,#REF!,#REF!,#REF!,#REF!))</f>
        <v>#REF!</v>
      </c>
      <c r="L81" s="222" t="e">
        <f aca="false">'tabela finansowa na działania'!L24-(SUM(#REF!,#REF!,#REF!,#REF!,#REF!,#REF!,#REF!))</f>
        <v>#REF!</v>
      </c>
      <c r="M81" s="222" t="e">
        <f aca="false">'tabela finansowa na działania'!M24-(SUM(#REF!,#REF!,#REF!,#REF!,#REF!,#REF!,#REF!))</f>
        <v>#REF!</v>
      </c>
      <c r="N81" s="195"/>
      <c r="O81" s="222" t="e">
        <f aca="false">'tabela finansowa na działania'!O24-(SUM(#REF!,#REF!,#REF!,#REF!,#REF!,#REF!,#REF!))</f>
        <v>#REF!</v>
      </c>
      <c r="P81" s="220"/>
      <c r="Q81" s="196"/>
      <c r="R81" s="72"/>
      <c r="T81" s="165"/>
      <c r="U81" s="165"/>
      <c r="V81" s="165"/>
      <c r="W81" s="165"/>
      <c r="X81" s="186"/>
      <c r="Y81" s="164"/>
      <c r="Z81" s="24"/>
      <c r="AA81" s="187"/>
      <c r="AB81" s="188"/>
      <c r="AD81" s="201"/>
      <c r="AE81" s="201"/>
      <c r="AF81" s="201"/>
      <c r="AG81" s="201"/>
      <c r="AI81" s="196"/>
      <c r="AJ81" s="191"/>
      <c r="AK81" s="225"/>
      <c r="AM81" s="201"/>
      <c r="AN81" s="202"/>
      <c r="AO81" s="202"/>
    </row>
    <row r="82" s="21" customFormat="true" ht="12.75" hidden="false" customHeight="true" outlineLevel="0" collapsed="false">
      <c r="A82" s="192"/>
      <c r="B82" s="222" t="e">
        <f aca="false">'tabela finansowa na działania'!B25-(SUM(#REF!,#REF!,#REF!,#REF!,#REF!,#REF!,#REF!))</f>
        <v>#REF!</v>
      </c>
      <c r="C82" s="222" t="e">
        <f aca="false">'tabela finansowa na działania'!C25-(SUM(#REF!,#REF!,#REF!,#REF!,#REF!,#REF!,#REF!))</f>
        <v>#REF!</v>
      </c>
      <c r="D82" s="222" t="e">
        <f aca="false">'tabela finansowa na działania'!D25-(SUM(#REF!,#REF!,#REF!,#REF!,#REF!,#REF!,#REF!))</f>
        <v>#REF!</v>
      </c>
      <c r="E82" s="222" t="e">
        <f aca="false">'tabela finansowa na działania'!E25-(SUM(#REF!,#REF!,#REF!,#REF!,#REF!,#REF!,#REF!))</f>
        <v>#REF!</v>
      </c>
      <c r="F82" s="194"/>
      <c r="G82" s="194"/>
      <c r="H82" s="222" t="e">
        <f aca="false">'tabela finansowa na działania'!H25-(SUM(#REF!,#REF!,#REF!,#REF!,#REF!,#REF!,#REF!))</f>
        <v>#REF!</v>
      </c>
      <c r="I82" s="222" t="e">
        <f aca="false">'tabela finansowa na działania'!I25-(SUM(#REF!,#REF!,#REF!,#REF!,#REF!,#REF!,#REF!))</f>
        <v>#REF!</v>
      </c>
      <c r="J82" s="222" t="e">
        <f aca="false">'tabela finansowa na działania'!J25-(SUM(#REF!,#REF!,#REF!,#REF!,#REF!,#REF!,#REF!))</f>
        <v>#REF!</v>
      </c>
      <c r="K82" s="222" t="e">
        <f aca="false">'tabela finansowa na działania'!K25-(SUM(#REF!,#REF!,#REF!,#REF!,#REF!,#REF!,#REF!))</f>
        <v>#REF!</v>
      </c>
      <c r="L82" s="222" t="e">
        <f aca="false">'tabela finansowa na działania'!L25-(SUM(#REF!,#REF!,#REF!,#REF!,#REF!,#REF!,#REF!))</f>
        <v>#REF!</v>
      </c>
      <c r="M82" s="222" t="e">
        <f aca="false">'tabela finansowa na działania'!M25-(SUM(#REF!,#REF!,#REF!,#REF!,#REF!,#REF!,#REF!))</f>
        <v>#REF!</v>
      </c>
      <c r="N82" s="195"/>
      <c r="O82" s="222" t="e">
        <f aca="false">'tabela finansowa na działania'!O25-(SUM(#REF!,#REF!,#REF!,#REF!,#REF!,#REF!,#REF!))</f>
        <v>#REF!</v>
      </c>
      <c r="P82" s="220"/>
      <c r="Q82" s="196"/>
      <c r="R82" s="72"/>
      <c r="T82" s="165"/>
      <c r="U82" s="165"/>
      <c r="V82" s="165"/>
      <c r="W82" s="165"/>
      <c r="X82" s="186"/>
      <c r="Y82" s="164"/>
      <c r="Z82" s="24"/>
      <c r="AA82" s="187"/>
      <c r="AB82" s="188"/>
      <c r="AD82" s="201"/>
      <c r="AE82" s="201"/>
      <c r="AF82" s="201"/>
      <c r="AG82" s="201"/>
      <c r="AI82" s="196"/>
      <c r="AJ82" s="191"/>
      <c r="AK82" s="225"/>
      <c r="AM82" s="201"/>
      <c r="AN82" s="202"/>
      <c r="AO82" s="202"/>
    </row>
    <row r="83" s="21" customFormat="true" ht="12.75" hidden="false" customHeight="true" outlineLevel="0" collapsed="false">
      <c r="A83" s="192"/>
      <c r="B83" s="222" t="e">
        <f aca="false">'tabela finansowa na działania'!B26-(SUM(#REF!,#REF!,#REF!,#REF!,#REF!,#REF!,#REF!))</f>
        <v>#REF!</v>
      </c>
      <c r="C83" s="222" t="e">
        <f aca="false">'tabela finansowa na działania'!C26-(SUM(#REF!,#REF!,#REF!,#REF!,#REF!,#REF!,#REF!))</f>
        <v>#REF!</v>
      </c>
      <c r="D83" s="222" t="e">
        <f aca="false">'tabela finansowa na działania'!D26-(SUM(#REF!,#REF!,#REF!,#REF!,#REF!,#REF!,#REF!))</f>
        <v>#REF!</v>
      </c>
      <c r="E83" s="222" t="e">
        <f aca="false">'tabela finansowa na działania'!E26-(SUM(#REF!,#REF!,#REF!,#REF!,#REF!,#REF!,#REF!))</f>
        <v>#REF!</v>
      </c>
      <c r="F83" s="194"/>
      <c r="G83" s="194"/>
      <c r="H83" s="222" t="e">
        <f aca="false">'tabela finansowa na działania'!H26-(SUM(#REF!,#REF!,#REF!,#REF!,#REF!,#REF!,#REF!))</f>
        <v>#REF!</v>
      </c>
      <c r="I83" s="222" t="e">
        <f aca="false">'tabela finansowa na działania'!I26-(SUM(#REF!,#REF!,#REF!,#REF!,#REF!,#REF!,#REF!))</f>
        <v>#REF!</v>
      </c>
      <c r="J83" s="222" t="e">
        <f aca="false">'tabela finansowa na działania'!J26-(SUM(#REF!,#REF!,#REF!,#REF!,#REF!,#REF!,#REF!))</f>
        <v>#REF!</v>
      </c>
      <c r="K83" s="222" t="e">
        <f aca="false">'tabela finansowa na działania'!K26-(SUM(#REF!,#REF!,#REF!,#REF!,#REF!,#REF!,#REF!))</f>
        <v>#REF!</v>
      </c>
      <c r="L83" s="222" t="e">
        <f aca="false">'tabela finansowa na działania'!L26-(SUM(#REF!,#REF!,#REF!,#REF!,#REF!,#REF!,#REF!))</f>
        <v>#REF!</v>
      </c>
      <c r="M83" s="222" t="e">
        <f aca="false">'tabela finansowa na działania'!M26-(SUM(#REF!,#REF!,#REF!,#REF!,#REF!,#REF!,#REF!))</f>
        <v>#REF!</v>
      </c>
      <c r="N83" s="195"/>
      <c r="O83" s="222" t="e">
        <f aca="false">'tabela finansowa na działania'!O26-(SUM(#REF!,#REF!,#REF!,#REF!,#REF!,#REF!,#REF!))</f>
        <v>#REF!</v>
      </c>
      <c r="P83" s="220"/>
      <c r="Q83" s="196"/>
      <c r="R83" s="72"/>
      <c r="T83" s="165"/>
      <c r="U83" s="165"/>
      <c r="V83" s="165"/>
      <c r="W83" s="165"/>
      <c r="X83" s="186"/>
      <c r="Y83" s="164"/>
      <c r="Z83" s="24"/>
      <c r="AA83" s="187"/>
      <c r="AB83" s="188"/>
      <c r="AD83" s="201"/>
      <c r="AE83" s="201"/>
      <c r="AF83" s="201"/>
      <c r="AG83" s="201"/>
      <c r="AI83" s="196"/>
      <c r="AJ83" s="191"/>
      <c r="AK83" s="225"/>
      <c r="AM83" s="201"/>
      <c r="AN83" s="202"/>
      <c r="AO83" s="202"/>
    </row>
    <row r="84" s="21" customFormat="true" ht="12.75" hidden="false" customHeight="true" outlineLevel="0" collapsed="false">
      <c r="A84" s="192"/>
      <c r="B84" s="222" t="e">
        <f aca="false">'tabela finansowa na działania'!B27-(SUM(#REF!,#REF!,#REF!,#REF!,#REF!,#REF!,#REF!))</f>
        <v>#REF!</v>
      </c>
      <c r="C84" s="222" t="e">
        <f aca="false">'tabela finansowa na działania'!C27-(SUM(#REF!,#REF!,#REF!,#REF!,#REF!,#REF!,#REF!))</f>
        <v>#REF!</v>
      </c>
      <c r="D84" s="222" t="e">
        <f aca="false">'tabela finansowa na działania'!D27-(SUM(#REF!,#REF!,#REF!,#REF!,#REF!,#REF!,#REF!))</f>
        <v>#REF!</v>
      </c>
      <c r="E84" s="222" t="e">
        <f aca="false">'tabela finansowa na działania'!E27-(SUM(#REF!,#REF!,#REF!,#REF!,#REF!,#REF!,#REF!))</f>
        <v>#REF!</v>
      </c>
      <c r="F84" s="194"/>
      <c r="G84" s="194"/>
      <c r="H84" s="222" t="e">
        <f aca="false">'tabela finansowa na działania'!H27-(SUM(#REF!,#REF!,#REF!,#REF!,#REF!,#REF!,#REF!))</f>
        <v>#REF!</v>
      </c>
      <c r="I84" s="222" t="e">
        <f aca="false">'tabela finansowa na działania'!I27-(SUM(#REF!,#REF!,#REF!,#REF!,#REF!,#REF!,#REF!))</f>
        <v>#REF!</v>
      </c>
      <c r="J84" s="222" t="e">
        <f aca="false">'tabela finansowa na działania'!J27-(SUM(#REF!,#REF!,#REF!,#REF!,#REF!,#REF!,#REF!))</f>
        <v>#REF!</v>
      </c>
      <c r="K84" s="222" t="e">
        <f aca="false">'tabela finansowa na działania'!K27-(SUM(#REF!,#REF!,#REF!,#REF!,#REF!,#REF!,#REF!))</f>
        <v>#REF!</v>
      </c>
      <c r="L84" s="222" t="e">
        <f aca="false">'tabela finansowa na działania'!L27-(SUM(#REF!,#REF!,#REF!,#REF!,#REF!,#REF!,#REF!))</f>
        <v>#REF!</v>
      </c>
      <c r="M84" s="222" t="e">
        <f aca="false">'tabela finansowa na działania'!M27-(SUM(#REF!,#REF!,#REF!,#REF!,#REF!,#REF!,#REF!))</f>
        <v>#REF!</v>
      </c>
      <c r="N84" s="195"/>
      <c r="O84" s="222" t="e">
        <f aca="false">'tabela finansowa na działania'!O27-(SUM(#REF!,#REF!,#REF!,#REF!,#REF!,#REF!,#REF!))</f>
        <v>#REF!</v>
      </c>
      <c r="P84" s="220"/>
      <c r="Q84" s="227"/>
      <c r="R84" s="72"/>
      <c r="T84" s="165"/>
      <c r="U84" s="165"/>
      <c r="V84" s="165"/>
      <c r="W84" s="165"/>
      <c r="X84" s="186"/>
      <c r="Y84" s="164"/>
      <c r="Z84" s="24"/>
      <c r="AA84" s="187"/>
      <c r="AB84" s="188"/>
      <c r="AD84" s="201"/>
      <c r="AE84" s="201"/>
      <c r="AF84" s="201"/>
      <c r="AG84" s="201"/>
      <c r="AI84" s="196"/>
      <c r="AJ84" s="191"/>
      <c r="AK84" s="225"/>
      <c r="AM84" s="201"/>
      <c r="AN84" s="202"/>
      <c r="AO84" s="202"/>
    </row>
    <row r="85" s="183" customFormat="true" ht="12.75" hidden="false" customHeight="true" outlineLevel="0" collapsed="false">
      <c r="A85" s="178"/>
      <c r="B85" s="179" t="e">
        <f aca="false">'tabela finansowa na działania'!B28-(SUM(#REF!,#REF!,#REF!,#REF!,#REF!,#REF!,#REF!))</f>
        <v>#REF!</v>
      </c>
      <c r="C85" s="179" t="e">
        <f aca="false">'tabela finansowa na działania'!C28-(SUM(#REF!,#REF!,#REF!,#REF!,#REF!,#REF!,#REF!))</f>
        <v>#REF!</v>
      </c>
      <c r="D85" s="179" t="e">
        <f aca="false">'tabela finansowa na działania'!D28-(SUM(#REF!,#REF!,#REF!,#REF!,#REF!,#REF!,#REF!))</f>
        <v>#REF!</v>
      </c>
      <c r="E85" s="179" t="e">
        <f aca="false">'tabela finansowa na działania'!E28-(SUM(#REF!,#REF!,#REF!,#REF!,#REF!,#REF!,#REF!))</f>
        <v>#REF!</v>
      </c>
      <c r="F85" s="179"/>
      <c r="G85" s="179"/>
      <c r="H85" s="179" t="e">
        <f aca="false">'tabela finansowa na działania'!H28-(SUM(#REF!,#REF!,#REF!,#REF!,#REF!,#REF!,#REF!))</f>
        <v>#REF!</v>
      </c>
      <c r="I85" s="179" t="e">
        <f aca="false">'tabela finansowa na działania'!I28-(SUM(#REF!,#REF!,#REF!,#REF!,#REF!,#REF!,#REF!))</f>
        <v>#REF!</v>
      </c>
      <c r="J85" s="179" t="e">
        <f aca="false">'tabela finansowa na działania'!J28-(SUM(#REF!,#REF!,#REF!,#REF!,#REF!,#REF!,#REF!))</f>
        <v>#REF!</v>
      </c>
      <c r="K85" s="179" t="e">
        <f aca="false">'tabela finansowa na działania'!K28-(SUM(#REF!,#REF!,#REF!,#REF!,#REF!,#REF!,#REF!))</f>
        <v>#REF!</v>
      </c>
      <c r="L85" s="179" t="e">
        <f aca="false">'tabela finansowa na działania'!L28-(SUM(#REF!,#REF!,#REF!,#REF!,#REF!,#REF!,#REF!))</f>
        <v>#REF!</v>
      </c>
      <c r="M85" s="179" t="e">
        <f aca="false">'tabela finansowa na działania'!M28-(SUM(#REF!,#REF!,#REF!,#REF!,#REF!,#REF!,#REF!))</f>
        <v>#REF!</v>
      </c>
      <c r="N85" s="179"/>
      <c r="O85" s="179" t="e">
        <f aca="false">'tabela finansowa na działania'!O28-(SUM(#REF!,#REF!,#REF!,#REF!,#REF!,#REF!,#REF!))</f>
        <v>#REF!</v>
      </c>
      <c r="P85" s="179"/>
      <c r="Q85" s="179"/>
      <c r="R85" s="179"/>
      <c r="T85" s="218"/>
      <c r="U85" s="218"/>
      <c r="V85" s="218"/>
      <c r="W85" s="218"/>
      <c r="X85" s="186"/>
      <c r="Y85" s="225"/>
      <c r="Z85" s="24"/>
      <c r="AB85" s="188"/>
      <c r="AJ85" s="191"/>
      <c r="AK85" s="225"/>
    </row>
    <row r="86" s="21" customFormat="true" ht="12.75" hidden="false" customHeight="true" outlineLevel="0" collapsed="false">
      <c r="A86" s="192"/>
      <c r="B86" s="222" t="e">
        <f aca="false">'tabela finansowa na działania'!B29-(SUM(#REF!,#REF!,#REF!,#REF!,#REF!,#REF!,#REF!))</f>
        <v>#REF!</v>
      </c>
      <c r="C86" s="222" t="e">
        <f aca="false">'tabela finansowa na działania'!C29-(SUM(#REF!,#REF!,#REF!,#REF!,#REF!,#REF!,#REF!))</f>
        <v>#REF!</v>
      </c>
      <c r="D86" s="222" t="e">
        <f aca="false">'tabela finansowa na działania'!D29-(SUM(#REF!,#REF!,#REF!,#REF!,#REF!,#REF!,#REF!))</f>
        <v>#REF!</v>
      </c>
      <c r="E86" s="222" t="e">
        <f aca="false">'tabela finansowa na działania'!E29-(SUM(#REF!,#REF!,#REF!,#REF!,#REF!,#REF!,#REF!))</f>
        <v>#REF!</v>
      </c>
      <c r="F86" s="194"/>
      <c r="G86" s="194"/>
      <c r="H86" s="222" t="e">
        <f aca="false">'tabela finansowa na działania'!H29-(SUM(#REF!,#REF!,#REF!,#REF!,#REF!,#REF!,#REF!))</f>
        <v>#REF!</v>
      </c>
      <c r="I86" s="222" t="e">
        <f aca="false">'tabela finansowa na działania'!I29-(SUM(#REF!,#REF!,#REF!,#REF!,#REF!,#REF!,#REF!))</f>
        <v>#REF!</v>
      </c>
      <c r="J86" s="222" t="e">
        <f aca="false">'tabela finansowa na działania'!J29-(SUM(#REF!,#REF!,#REF!,#REF!,#REF!,#REF!,#REF!))</f>
        <v>#REF!</v>
      </c>
      <c r="K86" s="222" t="e">
        <f aca="false">'tabela finansowa na działania'!K29-(SUM(#REF!,#REF!,#REF!,#REF!,#REF!,#REF!,#REF!))</f>
        <v>#REF!</v>
      </c>
      <c r="L86" s="222" t="e">
        <f aca="false">'tabela finansowa na działania'!L29-(SUM(#REF!,#REF!,#REF!,#REF!,#REF!,#REF!,#REF!))</f>
        <v>#REF!</v>
      </c>
      <c r="M86" s="222" t="e">
        <f aca="false">'tabela finansowa na działania'!M29-(SUM(#REF!,#REF!,#REF!,#REF!,#REF!,#REF!,#REF!))</f>
        <v>#REF!</v>
      </c>
      <c r="N86" s="222"/>
      <c r="O86" s="222" t="e">
        <f aca="false">'tabela finansowa na działania'!O29-(SUM(#REF!,#REF!,#REF!,#REF!,#REF!,#REF!,#REF!))</f>
        <v>#REF!</v>
      </c>
      <c r="P86" s="220"/>
      <c r="Q86" s="196"/>
      <c r="R86" s="72"/>
      <c r="T86" s="165"/>
      <c r="U86" s="165"/>
      <c r="V86" s="165"/>
      <c r="W86" s="165"/>
      <c r="X86" s="186"/>
      <c r="Y86" s="225"/>
      <c r="Z86" s="24"/>
      <c r="AA86" s="187"/>
      <c r="AB86" s="188"/>
      <c r="AD86" s="201"/>
      <c r="AE86" s="201"/>
      <c r="AF86" s="201"/>
      <c r="AG86" s="201"/>
      <c r="AI86" s="196"/>
      <c r="AJ86" s="191"/>
      <c r="AK86" s="225"/>
      <c r="AM86" s="201"/>
      <c r="AN86" s="202"/>
      <c r="AO86" s="202"/>
    </row>
    <row r="87" s="21" customFormat="true" ht="12.75" hidden="false" customHeight="true" outlineLevel="0" collapsed="false">
      <c r="A87" s="192"/>
      <c r="B87" s="222" t="e">
        <f aca="false">'tabela finansowa na działania'!B30-(SUM(#REF!,#REF!,#REF!,#REF!,#REF!,#REF!,#REF!))</f>
        <v>#REF!</v>
      </c>
      <c r="C87" s="222" t="e">
        <f aca="false">'tabela finansowa na działania'!C30-(SUM(#REF!,#REF!,#REF!,#REF!,#REF!,#REF!,#REF!))</f>
        <v>#REF!</v>
      </c>
      <c r="D87" s="222" t="e">
        <f aca="false">'tabela finansowa na działania'!D30-(SUM(#REF!,#REF!,#REF!,#REF!,#REF!,#REF!,#REF!))</f>
        <v>#REF!</v>
      </c>
      <c r="E87" s="222" t="e">
        <f aca="false">'tabela finansowa na działania'!E30-(SUM(#REF!,#REF!,#REF!,#REF!,#REF!,#REF!,#REF!))</f>
        <v>#REF!</v>
      </c>
      <c r="F87" s="194"/>
      <c r="G87" s="194"/>
      <c r="H87" s="222" t="e">
        <f aca="false">'tabela finansowa na działania'!H30-(SUM(#REF!,#REF!,#REF!,#REF!,#REF!,#REF!,#REF!))</f>
        <v>#REF!</v>
      </c>
      <c r="I87" s="222" t="e">
        <f aca="false">'tabela finansowa na działania'!I30-(SUM(#REF!,#REF!,#REF!,#REF!,#REF!,#REF!,#REF!))</f>
        <v>#REF!</v>
      </c>
      <c r="J87" s="222" t="e">
        <f aca="false">'tabela finansowa na działania'!J30-(SUM(#REF!,#REF!,#REF!,#REF!,#REF!,#REF!,#REF!))</f>
        <v>#REF!</v>
      </c>
      <c r="K87" s="222" t="e">
        <f aca="false">'tabela finansowa na działania'!K30-(SUM(#REF!,#REF!,#REF!,#REF!,#REF!,#REF!,#REF!))</f>
        <v>#REF!</v>
      </c>
      <c r="L87" s="222" t="e">
        <f aca="false">'tabela finansowa na działania'!L30-(SUM(#REF!,#REF!,#REF!,#REF!,#REF!,#REF!,#REF!))</f>
        <v>#REF!</v>
      </c>
      <c r="M87" s="222" t="e">
        <f aca="false">'tabela finansowa na działania'!M30-(SUM(#REF!,#REF!,#REF!,#REF!,#REF!,#REF!,#REF!))</f>
        <v>#REF!</v>
      </c>
      <c r="N87" s="222"/>
      <c r="O87" s="222" t="e">
        <f aca="false">'tabela finansowa na działania'!O30-(SUM(#REF!,#REF!,#REF!,#REF!,#REF!,#REF!,#REF!))</f>
        <v>#REF!</v>
      </c>
      <c r="P87" s="220"/>
      <c r="Q87" s="196"/>
      <c r="R87" s="72"/>
      <c r="T87" s="165"/>
      <c r="U87" s="165"/>
      <c r="V87" s="165"/>
      <c r="W87" s="165"/>
      <c r="X87" s="186"/>
      <c r="Y87" s="225"/>
      <c r="Z87" s="24"/>
      <c r="AA87" s="187"/>
      <c r="AB87" s="188"/>
      <c r="AD87" s="201"/>
      <c r="AE87" s="201"/>
      <c r="AF87" s="201"/>
      <c r="AG87" s="201"/>
      <c r="AI87" s="196"/>
      <c r="AJ87" s="191"/>
      <c r="AK87" s="225"/>
      <c r="AM87" s="201"/>
      <c r="AN87" s="202"/>
      <c r="AO87" s="202"/>
    </row>
    <row r="88" s="21" customFormat="true" ht="12.75" hidden="false" customHeight="true" outlineLevel="0" collapsed="false">
      <c r="A88" s="192"/>
      <c r="B88" s="222" t="e">
        <f aca="false">'tabela finansowa na działania'!B31-(SUM(#REF!,#REF!,#REF!,#REF!,#REF!,#REF!,#REF!))</f>
        <v>#REF!</v>
      </c>
      <c r="C88" s="222" t="e">
        <f aca="false">'tabela finansowa na działania'!C31-(SUM(#REF!,#REF!,#REF!,#REF!,#REF!,#REF!,#REF!))</f>
        <v>#REF!</v>
      </c>
      <c r="D88" s="222" t="e">
        <f aca="false">'tabela finansowa na działania'!D31-(SUM(#REF!,#REF!,#REF!,#REF!,#REF!,#REF!,#REF!))</f>
        <v>#REF!</v>
      </c>
      <c r="E88" s="222" t="e">
        <f aca="false">'tabela finansowa na działania'!E31-(SUM(#REF!,#REF!,#REF!,#REF!,#REF!,#REF!,#REF!))</f>
        <v>#REF!</v>
      </c>
      <c r="F88" s="194"/>
      <c r="G88" s="194"/>
      <c r="H88" s="222" t="e">
        <f aca="false">'tabela finansowa na działania'!H31-(SUM(#REF!,#REF!,#REF!,#REF!,#REF!,#REF!,#REF!))</f>
        <v>#REF!</v>
      </c>
      <c r="I88" s="222" t="e">
        <f aca="false">'tabela finansowa na działania'!I31-(SUM(#REF!,#REF!,#REF!,#REF!,#REF!,#REF!,#REF!))</f>
        <v>#REF!</v>
      </c>
      <c r="J88" s="222" t="e">
        <f aca="false">'tabela finansowa na działania'!J31-(SUM(#REF!,#REF!,#REF!,#REF!,#REF!,#REF!,#REF!))</f>
        <v>#REF!</v>
      </c>
      <c r="K88" s="222" t="e">
        <f aca="false">'tabela finansowa na działania'!K31-(SUM(#REF!,#REF!,#REF!,#REF!,#REF!,#REF!,#REF!))</f>
        <v>#REF!</v>
      </c>
      <c r="L88" s="222" t="e">
        <f aca="false">'tabela finansowa na działania'!L31-(SUM(#REF!,#REF!,#REF!,#REF!,#REF!,#REF!,#REF!))</f>
        <v>#REF!</v>
      </c>
      <c r="M88" s="222" t="e">
        <f aca="false">'tabela finansowa na działania'!M31-(SUM(#REF!,#REF!,#REF!,#REF!,#REF!,#REF!,#REF!))</f>
        <v>#REF!</v>
      </c>
      <c r="N88" s="222"/>
      <c r="O88" s="222" t="e">
        <f aca="false">'tabela finansowa na działania'!O31-(SUM(#REF!,#REF!,#REF!,#REF!,#REF!,#REF!,#REF!))</f>
        <v>#REF!</v>
      </c>
      <c r="P88" s="220"/>
      <c r="Q88" s="227"/>
      <c r="R88" s="72"/>
      <c r="T88" s="165"/>
      <c r="U88" s="165"/>
      <c r="V88" s="165"/>
      <c r="W88" s="165"/>
      <c r="X88" s="186"/>
      <c r="Y88" s="225"/>
      <c r="Z88" s="24"/>
      <c r="AA88" s="187"/>
      <c r="AB88" s="188"/>
      <c r="AD88" s="201"/>
      <c r="AE88" s="201"/>
      <c r="AF88" s="201"/>
      <c r="AG88" s="201"/>
      <c r="AI88" s="196"/>
      <c r="AJ88" s="191"/>
      <c r="AK88" s="225"/>
      <c r="AM88" s="201"/>
      <c r="AN88" s="202"/>
      <c r="AO88" s="202"/>
    </row>
    <row r="89" s="21" customFormat="true" ht="12.75" hidden="false" customHeight="false" outlineLevel="0" collapsed="false">
      <c r="A89" s="160"/>
      <c r="F89" s="161"/>
      <c r="G89" s="161"/>
      <c r="M89" s="162"/>
      <c r="N89" s="162"/>
      <c r="P89" s="162"/>
      <c r="Q89" s="163"/>
      <c r="R89" s="163"/>
    </row>
    <row r="90" customFormat="false" ht="12.75" hidden="false" customHeight="false" outlineLevel="0" collapsed="false">
      <c r="Q90" s="173"/>
      <c r="R90" s="173"/>
    </row>
    <row r="91" customFormat="false" ht="12.75" hidden="false" customHeight="false" outlineLevel="0" collapsed="false">
      <c r="Q91" s="173"/>
      <c r="R91" s="173"/>
    </row>
    <row r="92" customFormat="false" ht="12.75" hidden="false" customHeight="false" outlineLevel="0" collapsed="false">
      <c r="B92" s="222" t="e">
        <f aca="false">'tabela finansowa na działania'!B55-(SUM(#REF!,#REF!,#REF!,#REF!,#REF!,#REF!,#REF!))</f>
        <v>#REF!</v>
      </c>
      <c r="C92" s="222" t="e">
        <f aca="false">'tabela finansowa na działania'!C55-(SUM(#REF!,#REF!,#REF!,#REF!,#REF!,#REF!,#REF!))</f>
        <v>#REF!</v>
      </c>
      <c r="D92" s="222" t="e">
        <f aca="false">'tabela finansowa na działania'!D55-(SUM(#REF!,#REF!,#REF!,#REF!,#REF!,#REF!,#REF!))</f>
        <v>#REF!</v>
      </c>
      <c r="E92" s="222" t="e">
        <f aca="false">'tabela finansowa na działania'!E55-(SUM(#REF!,#REF!,#REF!,#REF!,#REF!,#REF!,#REF!))</f>
        <v>#REF!</v>
      </c>
      <c r="F92" s="222" t="e">
        <f aca="false">'tabela finansowa na działania'!F55-(SUM(#REF!,#REF!,#REF!,#REF!,#REF!,#REF!,#REF!))</f>
        <v>#REF!</v>
      </c>
      <c r="G92" s="222" t="e">
        <f aca="false">'tabela finansowa na działania'!G55-(SUM(#REF!,#REF!,#REF!,#REF!,#REF!,#REF!,#REF!))</f>
        <v>#REF!</v>
      </c>
      <c r="H92" s="222" t="e">
        <f aca="false">'tabela finansowa na działania'!H55-(SUM(#REF!,#REF!,#REF!,#REF!,#REF!,#REF!,#REF!))</f>
        <v>#REF!</v>
      </c>
      <c r="I92" s="222" t="e">
        <f aca="false">'tabela finansowa na działania'!I55-(SUM(#REF!,#REF!,#REF!,#REF!,#REF!,#REF!,#REF!))</f>
        <v>#REF!</v>
      </c>
      <c r="J92" s="222" t="e">
        <f aca="false">'tabela finansowa na działania'!J55-(SUM(#REF!,#REF!,#REF!,#REF!,#REF!,#REF!,#REF!))</f>
        <v>#REF!</v>
      </c>
      <c r="K92" s="222" t="e">
        <f aca="false">'tabela finansowa na działania'!K55-(SUM(#REF!,#REF!,#REF!,#REF!,#REF!,#REF!,#REF!))</f>
        <v>#REF!</v>
      </c>
      <c r="L92" s="222" t="e">
        <f aca="false">'tabela finansowa na działania'!L55-(SUM(#REF!,#REF!,#REF!,#REF!,#REF!,#REF!,#REF!))</f>
        <v>#REF!</v>
      </c>
      <c r="M92" s="222" t="e">
        <f aca="false">'tabela finansowa na działania'!M55-(SUM(#REF!,#REF!,#REF!,#REF!,#REF!,#REF!,#REF!))</f>
        <v>#REF!</v>
      </c>
      <c r="N92" s="222" t="e">
        <f aca="false">'tabela finansowa na działania'!N55-(SUM(#REF!,#REF!,#REF!,#REF!,#REF!,#REF!,#REF!))</f>
        <v>#REF!</v>
      </c>
      <c r="O92" s="222" t="e">
        <f aca="false">'tabela finansowa na działania'!O55-(SUM(#REF!,#REF!,#REF!,#REF!,#REF!,#REF!,#REF!))</f>
        <v>#REF!</v>
      </c>
      <c r="Q92" s="173"/>
      <c r="R92" s="173"/>
    </row>
    <row r="93" customFormat="false" ht="12.75" hidden="false" customHeight="false" outlineLevel="0" collapsed="false">
      <c r="B93" s="222" t="e">
        <f aca="false">'tabela finansowa na działania'!B56-(SUM(#REF!,#REF!,#REF!,#REF!,#REF!,#REF!,#REF!))</f>
        <v>#REF!</v>
      </c>
      <c r="C93" s="222" t="e">
        <f aca="false">'tabela finansowa na działania'!C56-(SUM(#REF!,#REF!,#REF!,#REF!,#REF!,#REF!,#REF!))</f>
        <v>#REF!</v>
      </c>
      <c r="D93" s="222" t="e">
        <f aca="false">'tabela finansowa na działania'!D56-(SUM(#REF!,#REF!,#REF!,#REF!,#REF!,#REF!,#REF!))</f>
        <v>#REF!</v>
      </c>
      <c r="E93" s="222" t="e">
        <f aca="false">'tabela finansowa na działania'!E56-(SUM(#REF!,#REF!,#REF!,#REF!,#REF!,#REF!,#REF!))</f>
        <v>#REF!</v>
      </c>
      <c r="F93" s="222" t="e">
        <f aca="false">'tabela finansowa na działania'!F56-(SUM(#REF!,#REF!,#REF!,#REF!,#REF!,#REF!,#REF!))</f>
        <v>#REF!</v>
      </c>
      <c r="G93" s="222" t="e">
        <f aca="false">'tabela finansowa na działania'!G56-(SUM(#REF!,#REF!,#REF!,#REF!,#REF!,#REF!,#REF!))</f>
        <v>#REF!</v>
      </c>
      <c r="H93" s="222" t="e">
        <f aca="false">'tabela finansowa na działania'!H56-(SUM(#REF!,#REF!,#REF!,#REF!,#REF!,#REF!,#REF!))</f>
        <v>#REF!</v>
      </c>
      <c r="I93" s="222" t="e">
        <f aca="false">'tabela finansowa na działania'!I56-(SUM(#REF!,#REF!,#REF!,#REF!,#REF!,#REF!,#REF!))</f>
        <v>#REF!</v>
      </c>
      <c r="J93" s="222" t="e">
        <f aca="false">'tabela finansowa na działania'!J56-(SUM(#REF!,#REF!,#REF!,#REF!,#REF!,#REF!,#REF!))</f>
        <v>#REF!</v>
      </c>
      <c r="K93" s="222" t="e">
        <f aca="false">'tabela finansowa na działania'!K56-(SUM(#REF!,#REF!,#REF!,#REF!,#REF!,#REF!,#REF!))</f>
        <v>#REF!</v>
      </c>
      <c r="L93" s="222" t="e">
        <f aca="false">'tabela finansowa na działania'!L56-(SUM(#REF!,#REF!,#REF!,#REF!,#REF!,#REF!,#REF!))</f>
        <v>#REF!</v>
      </c>
      <c r="M93" s="222" t="e">
        <f aca="false">'tabela finansowa na działania'!M56-(SUM(#REF!,#REF!,#REF!,#REF!,#REF!,#REF!,#REF!))</f>
        <v>#REF!</v>
      </c>
      <c r="N93" s="222" t="e">
        <f aca="false">'tabela finansowa na działania'!N56-(SUM(#REF!,#REF!,#REF!,#REF!,#REF!,#REF!,#REF!))</f>
        <v>#REF!</v>
      </c>
      <c r="O93" s="222" t="e">
        <f aca="false">'tabela finansowa na działania'!O56-(SUM(#REF!,#REF!,#REF!,#REF!,#REF!,#REF!,#REF!))</f>
        <v>#REF!</v>
      </c>
    </row>
    <row r="94" customFormat="false" ht="12.75" hidden="false" customHeight="false" outlineLevel="0" collapsed="false">
      <c r="B94" s="222" t="e">
        <f aca="false">'tabela finansowa na działania'!B57-(SUM(#REF!,#REF!,#REF!,#REF!,#REF!,#REF!,#REF!))</f>
        <v>#REF!</v>
      </c>
      <c r="C94" s="222" t="e">
        <f aca="false">'tabela finansowa na działania'!C57-(SUM(#REF!,#REF!,#REF!,#REF!,#REF!,#REF!,#REF!))</f>
        <v>#REF!</v>
      </c>
      <c r="D94" s="222" t="e">
        <f aca="false">'tabela finansowa na działania'!D57-(SUM(#REF!,#REF!,#REF!,#REF!,#REF!,#REF!,#REF!))</f>
        <v>#REF!</v>
      </c>
      <c r="E94" s="222" t="e">
        <f aca="false">'tabela finansowa na działania'!E57-(SUM(#REF!,#REF!,#REF!,#REF!,#REF!,#REF!,#REF!))</f>
        <v>#REF!</v>
      </c>
      <c r="F94" s="222" t="e">
        <f aca="false">'tabela finansowa na działania'!F57-(SUM(#REF!,#REF!,#REF!,#REF!,#REF!,#REF!,#REF!))</f>
        <v>#REF!</v>
      </c>
      <c r="G94" s="222" t="e">
        <f aca="false">'tabela finansowa na działania'!G57-(SUM(#REF!,#REF!,#REF!,#REF!,#REF!,#REF!,#REF!))</f>
        <v>#REF!</v>
      </c>
      <c r="H94" s="222" t="e">
        <f aca="false">'tabela finansowa na działania'!H57-(SUM(#REF!,#REF!,#REF!,#REF!,#REF!,#REF!,#REF!))</f>
        <v>#REF!</v>
      </c>
      <c r="I94" s="222" t="e">
        <f aca="false">'tabela finansowa na działania'!I57-(SUM(#REF!,#REF!,#REF!,#REF!,#REF!,#REF!,#REF!))</f>
        <v>#REF!</v>
      </c>
      <c r="J94" s="222" t="e">
        <f aca="false">'tabela finansowa na działania'!J57-(SUM(#REF!,#REF!,#REF!,#REF!,#REF!,#REF!,#REF!))</f>
        <v>#REF!</v>
      </c>
      <c r="K94" s="222" t="e">
        <f aca="false">'tabela finansowa na działania'!K57-(SUM(#REF!,#REF!,#REF!,#REF!,#REF!,#REF!,#REF!))</f>
        <v>#REF!</v>
      </c>
      <c r="L94" s="222" t="e">
        <f aca="false">'tabela finansowa na działania'!L57-(SUM(#REF!,#REF!,#REF!,#REF!,#REF!,#REF!,#REF!))</f>
        <v>#REF!</v>
      </c>
      <c r="M94" s="222" t="e">
        <f aca="false">'tabela finansowa na działania'!M57-(SUM(#REF!,#REF!,#REF!,#REF!,#REF!,#REF!,#REF!))</f>
        <v>#REF!</v>
      </c>
      <c r="N94" s="222" t="e">
        <f aca="false">'tabela finansowa na działania'!N57-(SUM(#REF!,#REF!,#REF!,#REF!,#REF!,#REF!,#REF!))</f>
        <v>#REF!</v>
      </c>
      <c r="O94" s="222" t="e">
        <f aca="false">'tabela finansowa na działania'!O57-(SUM(#REF!,#REF!,#REF!,#REF!,#REF!,#REF!,#REF!))</f>
        <v>#REF!</v>
      </c>
    </row>
    <row r="95" customFormat="false" ht="12.75" hidden="false" customHeight="false" outlineLevel="0" collapsed="false">
      <c r="B95" s="222" t="e">
        <f aca="false">'tabela finansowa na działania'!B58-(SUM(#REF!,#REF!,#REF!,#REF!,#REF!,#REF!,#REF!))</f>
        <v>#REF!</v>
      </c>
      <c r="C95" s="222" t="e">
        <f aca="false">'tabela finansowa na działania'!C58-(SUM(#REF!,#REF!,#REF!,#REF!,#REF!,#REF!,#REF!))</f>
        <v>#REF!</v>
      </c>
      <c r="D95" s="222" t="e">
        <f aca="false">'tabela finansowa na działania'!D58-(SUM(#REF!,#REF!,#REF!,#REF!,#REF!,#REF!,#REF!))</f>
        <v>#REF!</v>
      </c>
      <c r="E95" s="222" t="e">
        <f aca="false">'tabela finansowa na działania'!E58-(SUM(#REF!,#REF!,#REF!,#REF!,#REF!,#REF!,#REF!))</f>
        <v>#REF!</v>
      </c>
      <c r="F95" s="222" t="e">
        <f aca="false">'tabela finansowa na działania'!F58-(SUM(#REF!,#REF!,#REF!,#REF!,#REF!,#REF!,#REF!))</f>
        <v>#REF!</v>
      </c>
      <c r="G95" s="222" t="e">
        <f aca="false">'tabela finansowa na działania'!G58-(SUM(#REF!,#REF!,#REF!,#REF!,#REF!,#REF!,#REF!))</f>
        <v>#REF!</v>
      </c>
      <c r="H95" s="222" t="e">
        <f aca="false">'tabela finansowa na działania'!H58-(SUM(#REF!,#REF!,#REF!,#REF!,#REF!,#REF!,#REF!))</f>
        <v>#REF!</v>
      </c>
      <c r="I95" s="222" t="e">
        <f aca="false">'tabela finansowa na działania'!I58-(SUM(#REF!,#REF!,#REF!,#REF!,#REF!,#REF!,#REF!))</f>
        <v>#REF!</v>
      </c>
      <c r="J95" s="222" t="e">
        <f aca="false">'tabela finansowa na działania'!J58-(SUM(#REF!,#REF!,#REF!,#REF!,#REF!,#REF!,#REF!))</f>
        <v>#REF!</v>
      </c>
      <c r="K95" s="222" t="e">
        <f aca="false">'tabela finansowa na działania'!K58-(SUM(#REF!,#REF!,#REF!,#REF!,#REF!,#REF!,#REF!))</f>
        <v>#REF!</v>
      </c>
      <c r="L95" s="222" t="e">
        <f aca="false">'tabela finansowa na działania'!L58-(SUM(#REF!,#REF!,#REF!,#REF!,#REF!,#REF!,#REF!))</f>
        <v>#REF!</v>
      </c>
      <c r="M95" s="222" t="e">
        <f aca="false">'tabela finansowa na działania'!M58-(SUM(#REF!,#REF!,#REF!,#REF!,#REF!,#REF!,#REF!))</f>
        <v>#REF!</v>
      </c>
      <c r="N95" s="222" t="e">
        <f aca="false">'tabela finansowa na działania'!N58-(SUM(#REF!,#REF!,#REF!,#REF!,#REF!,#REF!,#REF!))</f>
        <v>#REF!</v>
      </c>
      <c r="O95" s="222" t="e">
        <f aca="false">'tabela finansowa na działania'!O58-(SUM(#REF!,#REF!,#REF!,#REF!,#REF!,#REF!,#REF!))</f>
        <v>#REF!</v>
      </c>
    </row>
    <row r="96" customFormat="false" ht="12.75" hidden="false" customHeight="false" outlineLevel="0" collapsed="false">
      <c r="B96" s="222" t="e">
        <f aca="false">'tabela finansowa na działania'!B520-(SUM(#REF!,#REF!,#REF!,#REF!,#REF!,#REF!,#REF!))</f>
        <v>#REF!</v>
      </c>
    </row>
    <row r="97" customFormat="false" ht="31.5" hidden="false" customHeight="false" outlineLevel="0" collapsed="false">
      <c r="A97" s="178" t="s">
        <v>117</v>
      </c>
      <c r="B97" s="179" t="e">
        <f aca="false">'tabela finansowa na działania'!B51-(SUM(#REF!,#REF!,#REF!,#REF!,#REF!,#REF!,#REF!))</f>
        <v>#REF!</v>
      </c>
      <c r="C97" s="179" t="e">
        <f aca="false">'tabela finansowa na działania'!C51-(SUM(#REF!,#REF!,#REF!,#REF!,#REF!,#REF!,#REF!))</f>
        <v>#REF!</v>
      </c>
      <c r="D97" s="179" t="e">
        <f aca="false">'tabela finansowa na działania'!D51-(SUM(#REF!,#REF!,#REF!,#REF!,#REF!,#REF!,#REF!))</f>
        <v>#REF!</v>
      </c>
      <c r="E97" s="179" t="e">
        <f aca="false">'tabela finansowa na działania'!E51-(SUM(#REF!,#REF!,#REF!,#REF!,#REF!,#REF!,#REF!))</f>
        <v>#REF!</v>
      </c>
      <c r="F97" s="179"/>
      <c r="G97" s="179"/>
      <c r="H97" s="179" t="e">
        <f aca="false">'tabela finansowa na działania'!H51-(SUM(#REF!,#REF!,#REF!,#REF!,#REF!,#REF!,#REF!))</f>
        <v>#REF!</v>
      </c>
      <c r="I97" s="179" t="e">
        <f aca="false">'tabela finansowa na działania'!I51-(SUM(#REF!,#REF!,#REF!,#REF!,#REF!,#REF!,#REF!))</f>
        <v>#REF!</v>
      </c>
      <c r="J97" s="179" t="e">
        <f aca="false">'tabela finansowa na działania'!J51-(SUM(#REF!,#REF!,#REF!,#REF!,#REF!,#REF!,#REF!))</f>
        <v>#REF!</v>
      </c>
      <c r="K97" s="179" t="e">
        <f aca="false">'tabela finansowa na działania'!K51-(SUM(#REF!,#REF!,#REF!,#REF!,#REF!,#REF!,#REF!))</f>
        <v>#REF!</v>
      </c>
      <c r="L97" s="179" t="e">
        <f aca="false">'tabela finansowa na działania'!L51-(SUM(#REF!,#REF!,#REF!,#REF!,#REF!,#REF!,#REF!))</f>
        <v>#REF!</v>
      </c>
      <c r="M97" s="179" t="e">
        <f aca="false">'tabela finansowa na działania'!M51-(SUM(#REF!,#REF!,#REF!,#REF!,#REF!,#REF!,#REF!))</f>
        <v>#REF!</v>
      </c>
      <c r="N97" s="179" t="e">
        <f aca="false">'tabela finansowa na działania'!N51-(SUM(#REF!,#REF!,#REF!,#REF!,#REF!,#REF!,#REF!))</f>
        <v>#REF!</v>
      </c>
      <c r="O97" s="179" t="e">
        <f aca="false">'tabela finansowa na działania'!O51-(SUM(#REF!,#REF!,#REF!,#REF!,#REF!,#REF!,#REF!))</f>
        <v>#REF!</v>
      </c>
      <c r="P97" s="179" t="e">
        <f aca="false">'tabela finansowa na działania'!P51-(SUM(#REF!,#REF!,#REF!,#REF!,#REF!,#REF!,#REF!))</f>
        <v>#REF!</v>
      </c>
      <c r="Q97" s="179" t="e">
        <f aca="false">'tabela finansowa na działania'!Q51-(SUM(#REF!,#REF!,#REF!,#REF!,#REF!,#REF!,#REF!))</f>
        <v>#REF!</v>
      </c>
      <c r="R97" s="179" t="e">
        <f aca="false">'tabela finansowa na działania'!R51-(SUM(#REF!,#REF!,#REF!,#REF!,#REF!,#REF!,#REF!))</f>
        <v>#REF!</v>
      </c>
    </row>
    <row r="98" customFormat="false" ht="31.5" hidden="false" customHeight="false" outlineLevel="0" collapsed="false">
      <c r="A98" s="192" t="s">
        <v>118</v>
      </c>
      <c r="B98" s="222" t="e">
        <f aca="false">'tabela finansowa na działania'!B52-(SUM(#REF!,#REF!,#REF!,#REF!,#REF!,#REF!,#REF!))</f>
        <v>#REF!</v>
      </c>
      <c r="C98" s="222" t="e">
        <f aca="false">'tabela finansowa na działania'!C52-(SUM(#REF!,#REF!,#REF!,#REF!,#REF!,#REF!,#REF!))</f>
        <v>#REF!</v>
      </c>
      <c r="D98" s="222" t="e">
        <f aca="false">'tabela finansowa na działania'!D52-(SUM(#REF!,#REF!,#REF!,#REF!,#REF!,#REF!,#REF!))</f>
        <v>#REF!</v>
      </c>
      <c r="E98" s="222" t="e">
        <f aca="false">'tabela finansowa na działania'!E52-(SUM(#REF!,#REF!,#REF!,#REF!,#REF!,#REF!,#REF!))</f>
        <v>#REF!</v>
      </c>
      <c r="F98" s="222"/>
      <c r="G98" s="222"/>
      <c r="H98" s="222" t="e">
        <f aca="false">'tabela finansowa na działania'!H52-(SUM(#REF!,#REF!,#REF!,#REF!,#REF!,#REF!,#REF!))</f>
        <v>#REF!</v>
      </c>
      <c r="I98" s="222" t="e">
        <f aca="false">'tabela finansowa na działania'!I52-(SUM(#REF!,#REF!,#REF!,#REF!,#REF!,#REF!,#REF!))</f>
        <v>#REF!</v>
      </c>
      <c r="J98" s="222" t="e">
        <f aca="false">'tabela finansowa na działania'!J52-(SUM(#REF!,#REF!,#REF!,#REF!,#REF!,#REF!,#REF!))</f>
        <v>#REF!</v>
      </c>
      <c r="K98" s="222" t="e">
        <f aca="false">'tabela finansowa na działania'!K52-(SUM(#REF!,#REF!,#REF!,#REF!,#REF!,#REF!,#REF!))</f>
        <v>#REF!</v>
      </c>
      <c r="L98" s="222" t="e">
        <f aca="false">'tabela finansowa na działania'!L52-(SUM(#REF!,#REF!,#REF!,#REF!,#REF!,#REF!,#REF!))</f>
        <v>#REF!</v>
      </c>
      <c r="M98" s="222" t="e">
        <f aca="false">'tabela finansowa na działania'!M52-(SUM(#REF!,#REF!,#REF!,#REF!,#REF!,#REF!,#REF!))</f>
        <v>#REF!</v>
      </c>
      <c r="N98" s="222" t="e">
        <f aca="false">'tabela finansowa na działania'!N52-(SUM(#REF!,#REF!,#REF!,#REF!,#REF!,#REF!,#REF!))</f>
        <v>#REF!</v>
      </c>
      <c r="O98" s="222" t="e">
        <f aca="false">'tabela finansowa na działania'!O52-(SUM(#REF!,#REF!,#REF!,#REF!,#REF!,#REF!,#REF!))</f>
        <v>#REF!</v>
      </c>
      <c r="P98" s="222" t="e">
        <f aca="false">'tabela finansowa na działania'!P52-(SUM(#REF!,#REF!,#REF!,#REF!,#REF!,#REF!,#REF!))</f>
        <v>#REF!</v>
      </c>
      <c r="Q98" s="222" t="e">
        <f aca="false">'tabela finansowa na działania'!Q52-(SUM(#REF!,#REF!,#REF!,#REF!,#REF!,#REF!,#REF!))</f>
        <v>#REF!</v>
      </c>
      <c r="R98" s="222" t="e">
        <f aca="false">'tabela finansowa na działania'!R52-(SUM(#REF!,#REF!,#REF!,#REF!,#REF!,#REF!,#REF!))</f>
        <v>#REF!</v>
      </c>
    </row>
    <row r="99" customFormat="false" ht="31.5" hidden="false" customHeight="false" outlineLevel="0" collapsed="false">
      <c r="A99" s="192" t="s">
        <v>119</v>
      </c>
      <c r="B99" s="222" t="e">
        <f aca="false">'tabela finansowa na działania'!B53-(SUM(#REF!,#REF!,#REF!,#REF!,#REF!,#REF!,#REF!))</f>
        <v>#REF!</v>
      </c>
      <c r="C99" s="222" t="e">
        <f aca="false">'tabela finansowa na działania'!C53-(SUM(#REF!,#REF!,#REF!,#REF!,#REF!,#REF!,#REF!))</f>
        <v>#REF!</v>
      </c>
      <c r="D99" s="222" t="e">
        <f aca="false">'tabela finansowa na działania'!D53-(SUM(#REF!,#REF!,#REF!,#REF!,#REF!,#REF!,#REF!))</f>
        <v>#REF!</v>
      </c>
      <c r="E99" s="222" t="e">
        <f aca="false">'tabela finansowa na działania'!E53-(SUM(#REF!,#REF!,#REF!,#REF!,#REF!,#REF!,#REF!))</f>
        <v>#REF!</v>
      </c>
      <c r="F99" s="222"/>
      <c r="G99" s="222"/>
      <c r="H99" s="222" t="e">
        <f aca="false">'tabela finansowa na działania'!H53-(SUM(#REF!,#REF!,#REF!,#REF!,#REF!,#REF!,#REF!))</f>
        <v>#REF!</v>
      </c>
      <c r="I99" s="222" t="e">
        <f aca="false">'tabela finansowa na działania'!I53-(SUM(#REF!,#REF!,#REF!,#REF!,#REF!,#REF!,#REF!))</f>
        <v>#REF!</v>
      </c>
      <c r="J99" s="222" t="e">
        <f aca="false">'tabela finansowa na działania'!J53-(SUM(#REF!,#REF!,#REF!,#REF!,#REF!,#REF!,#REF!))</f>
        <v>#REF!</v>
      </c>
      <c r="K99" s="222" t="e">
        <f aca="false">'tabela finansowa na działania'!K53-(SUM(#REF!,#REF!,#REF!,#REF!,#REF!,#REF!,#REF!))</f>
        <v>#REF!</v>
      </c>
      <c r="L99" s="222" t="e">
        <f aca="false">'tabela finansowa na działania'!L53-(SUM(#REF!,#REF!,#REF!,#REF!,#REF!,#REF!,#REF!))</f>
        <v>#REF!</v>
      </c>
      <c r="M99" s="222" t="e">
        <f aca="false">'tabela finansowa na działania'!M53-(SUM(#REF!,#REF!,#REF!,#REF!,#REF!,#REF!,#REF!))</f>
        <v>#REF!</v>
      </c>
      <c r="N99" s="222" t="e">
        <f aca="false">'tabela finansowa na działania'!N53-(SUM(#REF!,#REF!,#REF!,#REF!,#REF!,#REF!,#REF!))</f>
        <v>#REF!</v>
      </c>
      <c r="O99" s="222" t="e">
        <f aca="false">'tabela finansowa na działania'!O53-(SUM(#REF!,#REF!,#REF!,#REF!,#REF!,#REF!,#REF!))</f>
        <v>#REF!</v>
      </c>
      <c r="P99" s="222" t="e">
        <f aca="false">'tabela finansowa na działania'!P53-(SUM(#REF!,#REF!,#REF!,#REF!,#REF!,#REF!,#REF!))</f>
        <v>#REF!</v>
      </c>
      <c r="Q99" s="222" t="e">
        <f aca="false">'tabela finansowa na działania'!Q53-(SUM(#REF!,#REF!,#REF!,#REF!,#REF!,#REF!,#REF!))</f>
        <v>#REF!</v>
      </c>
      <c r="R99" s="222" t="e">
        <f aca="false">'tabela finansowa na działania'!R53-(SUM(#REF!,#REF!,#REF!,#REF!,#REF!,#REF!,#REF!))</f>
        <v>#REF!</v>
      </c>
    </row>
    <row r="100" customFormat="false" ht="42" hidden="false" customHeight="false" outlineLevel="0" collapsed="false">
      <c r="A100" s="192" t="s">
        <v>120</v>
      </c>
      <c r="B100" s="222" t="e">
        <f aca="false">'tabela finansowa na działania'!B54-(SUM(#REF!,#REF!,#REF!,#REF!,#REF!,#REF!,#REF!))</f>
        <v>#REF!</v>
      </c>
      <c r="C100" s="222" t="e">
        <f aca="false">'tabela finansowa na działania'!C54-(SUM(#REF!,#REF!,#REF!,#REF!,#REF!,#REF!,#REF!))</f>
        <v>#REF!</v>
      </c>
      <c r="D100" s="222" t="e">
        <f aca="false">'tabela finansowa na działania'!D54-(SUM(#REF!,#REF!,#REF!,#REF!,#REF!,#REF!,#REF!))</f>
        <v>#REF!</v>
      </c>
      <c r="E100" s="222" t="e">
        <f aca="false">'tabela finansowa na działania'!E54-(SUM(#REF!,#REF!,#REF!,#REF!,#REF!,#REF!,#REF!))</f>
        <v>#REF!</v>
      </c>
      <c r="F100" s="222"/>
      <c r="G100" s="222"/>
      <c r="H100" s="222" t="e">
        <f aca="false">'tabela finansowa na działania'!H54-(SUM(#REF!,#REF!,#REF!,#REF!,#REF!,#REF!,#REF!))</f>
        <v>#REF!</v>
      </c>
      <c r="I100" s="222" t="e">
        <f aca="false">'tabela finansowa na działania'!I54-(SUM(#REF!,#REF!,#REF!,#REF!,#REF!,#REF!,#REF!))</f>
        <v>#REF!</v>
      </c>
      <c r="J100" s="222" t="e">
        <f aca="false">'tabela finansowa na działania'!J54-(SUM(#REF!,#REF!,#REF!,#REF!,#REF!,#REF!,#REF!))</f>
        <v>#REF!</v>
      </c>
      <c r="K100" s="222" t="e">
        <f aca="false">'tabela finansowa na działania'!K54-(SUM(#REF!,#REF!,#REF!,#REF!,#REF!,#REF!,#REF!))</f>
        <v>#REF!</v>
      </c>
      <c r="L100" s="222" t="e">
        <f aca="false">'tabela finansowa na działania'!L54-(SUM(#REF!,#REF!,#REF!,#REF!,#REF!,#REF!,#REF!))</f>
        <v>#REF!</v>
      </c>
      <c r="M100" s="222" t="e">
        <f aca="false">'tabela finansowa na działania'!M54-(SUM(#REF!,#REF!,#REF!,#REF!,#REF!,#REF!,#REF!))</f>
        <v>#REF!</v>
      </c>
      <c r="N100" s="222" t="e">
        <f aca="false">'tabela finansowa na działania'!N54-(SUM(#REF!,#REF!,#REF!,#REF!,#REF!,#REF!,#REF!))</f>
        <v>#REF!</v>
      </c>
      <c r="O100" s="222" t="e">
        <f aca="false">'tabela finansowa na działania'!O54-(SUM(#REF!,#REF!,#REF!,#REF!,#REF!,#REF!,#REF!))</f>
        <v>#REF!</v>
      </c>
      <c r="P100" s="222" t="e">
        <f aca="false">'tabela finansowa na działania'!P54-(SUM(#REF!,#REF!,#REF!,#REF!,#REF!,#REF!,#REF!))</f>
        <v>#REF!</v>
      </c>
      <c r="Q100" s="222" t="e">
        <f aca="false">'tabela finansowa na działania'!Q54-(SUM(#REF!,#REF!,#REF!,#REF!,#REF!,#REF!,#REF!))</f>
        <v>#REF!</v>
      </c>
      <c r="R100" s="222" t="e">
        <f aca="false">'tabela finansowa na działania'!R54-(SUM(#REF!,#REF!,#REF!,#REF!,#REF!,#REF!,#REF!))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1" activeCellId="0" sqref="F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28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8" min="8" style="0" width="11.28"/>
    <col collapsed="false" customWidth="true" hidden="false" outlineLevel="0" max="9" min="9" style="0" width="10.13"/>
    <col collapsed="false" customWidth="true" hidden="false" outlineLevel="0" max="10" min="10" style="0" width="8.41"/>
    <col collapsed="false" customWidth="true" hidden="false" outlineLevel="0" max="11" min="11" style="0" width="9.14"/>
    <col collapsed="false" customWidth="true" hidden="false" outlineLevel="0" max="13" min="12" style="0" width="10.13"/>
    <col collapsed="false" customWidth="true" hidden="false" outlineLevel="0" max="15" min="15" style="0" width="10.13"/>
  </cols>
  <sheetData>
    <row r="1" s="11" customFormat="true" ht="12.75" hidden="false" customHeight="false" outlineLevel="0" collapsed="false">
      <c r="A1" s="8"/>
      <c r="B1" s="9"/>
      <c r="C1" s="9"/>
      <c r="D1" s="9"/>
      <c r="E1" s="9"/>
      <c r="F1" s="10"/>
      <c r="G1" s="174"/>
      <c r="H1" s="9"/>
      <c r="I1" s="9"/>
      <c r="J1" s="9"/>
      <c r="L1" s="9"/>
      <c r="M1" s="12"/>
      <c r="N1" s="12"/>
      <c r="O1" s="9"/>
      <c r="P1" s="12"/>
      <c r="R1" s="11" t="s">
        <v>131</v>
      </c>
    </row>
    <row r="2" s="21" customFormat="true" ht="27.75" hidden="false" customHeight="true" outlineLevel="0" collapsed="false">
      <c r="A2" s="14" t="s">
        <v>7</v>
      </c>
      <c r="B2" s="15" t="s">
        <v>8</v>
      </c>
      <c r="C2" s="16" t="s">
        <v>9</v>
      </c>
      <c r="D2" s="175" t="s">
        <v>10</v>
      </c>
      <c r="E2" s="0"/>
      <c r="F2" s="0"/>
      <c r="G2" s="0"/>
      <c r="H2" s="17" t="s">
        <v>11</v>
      </c>
      <c r="I2" s="0"/>
      <c r="J2" s="0"/>
      <c r="K2" s="0"/>
      <c r="L2" s="0"/>
      <c r="M2" s="0"/>
      <c r="N2" s="176" t="s">
        <v>12</v>
      </c>
      <c r="O2" s="18" t="s">
        <v>13</v>
      </c>
      <c r="P2" s="176" t="s">
        <v>14</v>
      </c>
      <c r="Q2" s="177" t="s">
        <v>15</v>
      </c>
      <c r="R2" s="0"/>
      <c r="AD2" s="22"/>
      <c r="AH2" s="23"/>
    </row>
    <row r="3" s="21" customFormat="true" ht="12.75" hidden="false" customHeight="true" outlineLevel="0" collapsed="false">
      <c r="A3" s="0"/>
      <c r="B3" s="0"/>
      <c r="C3" s="0"/>
      <c r="D3" s="16" t="s">
        <v>16</v>
      </c>
      <c r="E3" s="16" t="s">
        <v>17</v>
      </c>
      <c r="F3" s="0"/>
      <c r="G3" s="0"/>
      <c r="H3" s="16" t="s">
        <v>16</v>
      </c>
      <c r="I3" s="16" t="s">
        <v>132</v>
      </c>
      <c r="J3" s="16"/>
      <c r="K3" s="25" t="s">
        <v>19</v>
      </c>
      <c r="L3" s="16" t="s">
        <v>20</v>
      </c>
      <c r="M3" s="16" t="s">
        <v>21</v>
      </c>
      <c r="N3" s="0"/>
      <c r="O3" s="0"/>
      <c r="P3" s="0"/>
      <c r="Q3" s="0"/>
      <c r="R3" s="0"/>
      <c r="AJ3" s="26"/>
      <c r="AK3" s="26"/>
      <c r="AM3" s="27"/>
    </row>
    <row r="4" s="21" customFormat="true" ht="29.25" hidden="false" customHeight="true" outlineLevel="0" collapsed="false">
      <c r="A4" s="0"/>
      <c r="B4" s="0"/>
      <c r="C4" s="0"/>
      <c r="D4" s="0"/>
      <c r="E4" s="16" t="s">
        <v>23</v>
      </c>
      <c r="F4" s="16" t="s">
        <v>24</v>
      </c>
      <c r="G4" s="16" t="s">
        <v>25</v>
      </c>
      <c r="H4" s="0"/>
      <c r="I4" s="0"/>
      <c r="J4" s="16" t="s">
        <v>26</v>
      </c>
      <c r="K4" s="0"/>
      <c r="L4" s="0"/>
      <c r="M4" s="0"/>
      <c r="N4" s="0"/>
      <c r="O4" s="0"/>
      <c r="P4" s="0"/>
      <c r="Q4" s="19" t="s">
        <v>27</v>
      </c>
      <c r="R4" s="19" t="s">
        <v>28</v>
      </c>
      <c r="AJ4" s="26"/>
      <c r="AK4" s="26"/>
    </row>
    <row r="5" s="21" customFormat="true" ht="12.75" hidden="false" customHeight="true" outlineLevel="0" collapsed="false">
      <c r="A5" s="0"/>
      <c r="B5" s="29" t="s">
        <v>36</v>
      </c>
      <c r="C5" s="29" t="s">
        <v>37</v>
      </c>
      <c r="D5" s="30" t="s">
        <v>38</v>
      </c>
      <c r="E5" s="30" t="n">
        <v>4</v>
      </c>
      <c r="F5" s="30" t="n">
        <v>5</v>
      </c>
      <c r="G5" s="30" t="n">
        <v>6</v>
      </c>
      <c r="H5" s="30" t="s">
        <v>39</v>
      </c>
      <c r="I5" s="30" t="n">
        <v>8</v>
      </c>
      <c r="J5" s="30"/>
      <c r="K5" s="31" t="n">
        <v>8</v>
      </c>
      <c r="L5" s="30" t="n">
        <v>9</v>
      </c>
      <c r="M5" s="30" t="n">
        <v>10</v>
      </c>
      <c r="N5" s="30" t="n">
        <v>11</v>
      </c>
      <c r="O5" s="32" t="n">
        <v>13</v>
      </c>
      <c r="P5" s="30" t="n">
        <v>12</v>
      </c>
      <c r="Q5" s="19" t="n">
        <v>14</v>
      </c>
      <c r="R5" s="19" t="n">
        <v>15</v>
      </c>
      <c r="AD5" s="33"/>
      <c r="AE5" s="33"/>
      <c r="AF5" s="33"/>
      <c r="AG5" s="33"/>
      <c r="AJ5" s="34"/>
      <c r="AK5" s="34"/>
    </row>
    <row r="7" s="183" customFormat="true" ht="12.75" hidden="false" customHeight="true" outlineLevel="0" collapsed="false">
      <c r="A7" s="178" t="s">
        <v>121</v>
      </c>
      <c r="B7" s="179" t="n">
        <v>73322031</v>
      </c>
      <c r="C7" s="179" t="n">
        <v>67951766</v>
      </c>
      <c r="D7" s="181" t="n">
        <v>57759000</v>
      </c>
      <c r="E7" s="228" t="n">
        <v>57759000</v>
      </c>
      <c r="F7" s="180" t="s">
        <v>43</v>
      </c>
      <c r="G7" s="180" t="s">
        <v>43</v>
      </c>
      <c r="H7" s="181" t="n">
        <v>10192766</v>
      </c>
      <c r="I7" s="181" t="n">
        <v>1020458</v>
      </c>
      <c r="J7" s="181" t="n">
        <v>931260</v>
      </c>
      <c r="K7" s="181" t="n">
        <v>89198</v>
      </c>
      <c r="L7" s="181" t="n">
        <v>6879382</v>
      </c>
      <c r="M7" s="181" t="n">
        <v>2292926</v>
      </c>
      <c r="N7" s="181" t="n">
        <v>0</v>
      </c>
      <c r="O7" s="181" t="n">
        <v>5370265</v>
      </c>
      <c r="P7" s="181"/>
      <c r="Q7" s="228" t="n">
        <v>11</v>
      </c>
      <c r="R7" s="146" t="s">
        <v>122</v>
      </c>
      <c r="T7" s="185"/>
      <c r="U7" s="236"/>
      <c r="V7" s="236"/>
      <c r="W7" s="236"/>
      <c r="Y7" s="225"/>
      <c r="Z7" s="24"/>
      <c r="AB7" s="188"/>
      <c r="AG7" s="237"/>
      <c r="AH7" s="190"/>
      <c r="AJ7" s="191"/>
      <c r="AK7" s="225" t="n">
        <v>0.463806970509383</v>
      </c>
    </row>
    <row r="8" s="21" customFormat="true" ht="12.75" hidden="false" customHeight="true" outlineLevel="0" collapsed="false">
      <c r="A8" s="192" t="s">
        <v>123</v>
      </c>
      <c r="B8" s="222" t="n">
        <v>32316133</v>
      </c>
      <c r="C8" s="222" t="n">
        <v>29951766</v>
      </c>
      <c r="D8" s="195" t="n">
        <v>25459000</v>
      </c>
      <c r="E8" s="196" t="n">
        <v>25459000</v>
      </c>
      <c r="F8" s="194" t="s">
        <v>43</v>
      </c>
      <c r="G8" s="194" t="s">
        <v>43</v>
      </c>
      <c r="H8" s="195" t="n">
        <v>4492766</v>
      </c>
      <c r="I8" s="195" t="n">
        <v>449278</v>
      </c>
      <c r="J8" s="195" t="n">
        <v>410006</v>
      </c>
      <c r="K8" s="195" t="n">
        <v>39272</v>
      </c>
      <c r="L8" s="195" t="n">
        <v>3144935</v>
      </c>
      <c r="M8" s="195" t="n">
        <v>898553</v>
      </c>
      <c r="N8" s="195" t="n">
        <v>0</v>
      </c>
      <c r="O8" s="195" t="n">
        <v>2364367</v>
      </c>
      <c r="P8" s="220"/>
      <c r="Q8" s="196" t="n">
        <v>11</v>
      </c>
      <c r="R8" s="72" t="n">
        <v>76</v>
      </c>
      <c r="T8" s="165"/>
      <c r="U8" s="165"/>
      <c r="V8" s="165"/>
      <c r="W8" s="165"/>
      <c r="X8" s="186"/>
      <c r="Y8" s="225"/>
      <c r="Z8" s="24"/>
      <c r="AA8" s="187"/>
      <c r="AB8" s="188"/>
      <c r="AD8" s="201"/>
      <c r="AE8" s="201"/>
      <c r="AF8" s="201"/>
      <c r="AG8" s="201"/>
      <c r="AI8" s="196"/>
      <c r="AJ8" s="191"/>
      <c r="AK8" s="225" t="n">
        <v>0.463806970509383</v>
      </c>
      <c r="AM8" s="201" t="n">
        <v>0.008740920096419</v>
      </c>
      <c r="AN8" s="202" t="n">
        <v>0.7</v>
      </c>
      <c r="AO8" s="202" t="n">
        <v>0.2</v>
      </c>
      <c r="AP8" s="21" t="n">
        <v>0.091259079903581</v>
      </c>
    </row>
    <row r="9" s="21" customFormat="true" ht="12.75" hidden="false" customHeight="true" outlineLevel="0" collapsed="false">
      <c r="A9" s="192" t="s">
        <v>124</v>
      </c>
      <c r="B9" s="222" t="n">
        <v>17476486</v>
      </c>
      <c r="C9" s="222" t="n">
        <v>14470588</v>
      </c>
      <c r="D9" s="195" t="n">
        <v>12300000</v>
      </c>
      <c r="E9" s="196" t="n">
        <v>12300000</v>
      </c>
      <c r="F9" s="194" t="s">
        <v>43</v>
      </c>
      <c r="G9" s="194" t="s">
        <v>43</v>
      </c>
      <c r="H9" s="195" t="n">
        <v>2170588</v>
      </c>
      <c r="I9" s="195" t="n">
        <v>571180</v>
      </c>
      <c r="J9" s="195" t="n">
        <v>521254</v>
      </c>
      <c r="K9" s="195" t="n">
        <v>49926</v>
      </c>
      <c r="L9" s="195" t="n">
        <v>1299153</v>
      </c>
      <c r="M9" s="195" t="n">
        <v>300255</v>
      </c>
      <c r="N9" s="195" t="n">
        <v>0</v>
      </c>
      <c r="O9" s="195" t="n">
        <v>3005898</v>
      </c>
      <c r="P9" s="220"/>
      <c r="Q9" s="196" t="n">
        <v>11</v>
      </c>
      <c r="R9" s="72" t="n">
        <v>76</v>
      </c>
      <c r="T9" s="165"/>
      <c r="U9" s="165"/>
      <c r="V9" s="165"/>
      <c r="W9" s="165"/>
      <c r="X9" s="186"/>
      <c r="Y9" s="225"/>
      <c r="Z9" s="24"/>
      <c r="AA9" s="187"/>
      <c r="AB9" s="188"/>
      <c r="AD9" s="201"/>
      <c r="AE9" s="201"/>
      <c r="AF9" s="201"/>
      <c r="AG9" s="201"/>
      <c r="AI9" s="196"/>
      <c r="AJ9" s="191"/>
      <c r="AK9" s="225" t="n">
        <v>0.463806970509383</v>
      </c>
      <c r="AM9" s="201" t="n">
        <v>0.0230013330116959</v>
      </c>
      <c r="AN9" s="202" t="n">
        <v>0.598525573048373</v>
      </c>
      <c r="AO9" s="202" t="n">
        <v>0.138328982788156</v>
      </c>
      <c r="AP9" s="21" t="n">
        <v>0.240144111151776</v>
      </c>
    </row>
    <row r="10" s="21" customFormat="true" ht="22.5" hidden="false" customHeight="true" outlineLevel="0" collapsed="false">
      <c r="A10" s="192" t="s">
        <v>125</v>
      </c>
      <c r="B10" s="222" t="n">
        <v>23529412</v>
      </c>
      <c r="C10" s="222" t="n">
        <v>23529412</v>
      </c>
      <c r="D10" s="195" t="n">
        <v>20000000</v>
      </c>
      <c r="E10" s="196" t="n">
        <v>20000000</v>
      </c>
      <c r="F10" s="194" t="s">
        <v>43</v>
      </c>
      <c r="G10" s="194" t="s">
        <v>43</v>
      </c>
      <c r="H10" s="195" t="n">
        <v>3529412</v>
      </c>
      <c r="I10" s="195" t="n">
        <v>0</v>
      </c>
      <c r="J10" s="195" t="n">
        <v>0</v>
      </c>
      <c r="K10" s="195" t="n">
        <v>0</v>
      </c>
      <c r="L10" s="195" t="n">
        <v>2435294</v>
      </c>
      <c r="M10" s="195" t="n">
        <v>1094118</v>
      </c>
      <c r="N10" s="195" t="n">
        <v>0</v>
      </c>
      <c r="O10" s="195" t="n">
        <v>0</v>
      </c>
      <c r="P10" s="220"/>
      <c r="Q10" s="227" t="s">
        <v>43</v>
      </c>
      <c r="R10" s="72" t="n">
        <v>79</v>
      </c>
      <c r="T10" s="165"/>
      <c r="U10" s="165"/>
      <c r="V10" s="165"/>
      <c r="W10" s="165"/>
      <c r="X10" s="186"/>
      <c r="Y10" s="225"/>
      <c r="Z10" s="24"/>
      <c r="AA10" s="187"/>
      <c r="AB10" s="188"/>
      <c r="AD10" s="201"/>
      <c r="AE10" s="201"/>
      <c r="AF10" s="201"/>
      <c r="AG10" s="201"/>
      <c r="AI10" s="196"/>
      <c r="AJ10" s="191"/>
      <c r="AK10" s="225" t="n">
        <v>0.463806970509383</v>
      </c>
      <c r="AM10" s="201" t="n">
        <v>0</v>
      </c>
      <c r="AN10" s="202" t="n">
        <v>0.69</v>
      </c>
      <c r="AO10" s="202" t="n">
        <v>0.31</v>
      </c>
      <c r="AP10" s="21" t="n">
        <v>0</v>
      </c>
    </row>
    <row r="13" s="183" customFormat="true" ht="12.75" hidden="false" customHeight="true" outlineLevel="0" collapsed="false">
      <c r="A13" s="178" t="s">
        <v>121</v>
      </c>
      <c r="B13" s="179" t="n">
        <f aca="false">SUM(B14:B16)</f>
        <v>73367484.6861027</v>
      </c>
      <c r="C13" s="179" t="n">
        <f aca="false">SUM(C14:C16)</f>
        <v>67951765.9790117</v>
      </c>
      <c r="D13" s="179" t="n">
        <f aca="false">SUM(D14:D16)</f>
        <v>57759000</v>
      </c>
      <c r="E13" s="179" t="n">
        <f aca="false">SUM(E14:E16)</f>
        <v>57759000</v>
      </c>
      <c r="F13" s="179" t="n">
        <f aca="false">SUM(F14:F16)</f>
        <v>0</v>
      </c>
      <c r="G13" s="179" t="n">
        <f aca="false">SUM(G14:G16)</f>
        <v>0</v>
      </c>
      <c r="H13" s="179" t="n">
        <f aca="false">SUM(H14:H16)</f>
        <v>10192765.9790117</v>
      </c>
      <c r="I13" s="179" t="n">
        <f aca="false">SUM(I14:I16)</f>
        <v>1029095.08384308</v>
      </c>
      <c r="J13" s="179" t="n">
        <f aca="false">SUM(J14:J16)</f>
        <v>939142.144113108</v>
      </c>
      <c r="K13" s="179" t="n">
        <f aca="false">SUM(K14:K16)</f>
        <v>89952.9397299724</v>
      </c>
      <c r="L13" s="179" t="n">
        <f aca="false">SUM(L14:L16)</f>
        <v>6874009.83847295</v>
      </c>
      <c r="M13" s="179" t="n">
        <f aca="false">SUM(M14:M16)</f>
        <v>2289661.05669565</v>
      </c>
      <c r="N13" s="179" t="n">
        <f aca="false">SUM(N14:N16)</f>
        <v>0</v>
      </c>
      <c r="O13" s="179" t="n">
        <f aca="false">SUM(O14:O16)</f>
        <v>5415718.70709098</v>
      </c>
      <c r="P13" s="181"/>
      <c r="Q13" s="228" t="n">
        <v>11</v>
      </c>
      <c r="R13" s="146" t="s">
        <v>122</v>
      </c>
      <c r="T13" s="185"/>
      <c r="U13" s="236"/>
      <c r="V13" s="236"/>
      <c r="W13" s="236"/>
      <c r="Y13" s="225"/>
      <c r="Z13" s="24"/>
      <c r="AB13" s="188"/>
      <c r="AG13" s="237"/>
      <c r="AH13" s="190"/>
      <c r="AJ13" s="191"/>
      <c r="AK13" s="225" t="n">
        <v>0.463806970509383</v>
      </c>
    </row>
    <row r="14" s="21" customFormat="true" ht="12.75" hidden="false" customHeight="true" outlineLevel="0" collapsed="false">
      <c r="A14" s="192" t="s">
        <v>123</v>
      </c>
      <c r="B14" s="222" t="n">
        <f aca="false">B8/$E8*$E14</f>
        <v>31935330.9300051</v>
      </c>
      <c r="C14" s="222" t="n">
        <f aca="false">C8/$E8*$E14</f>
        <v>29598824.80828</v>
      </c>
      <c r="D14" s="222" t="n">
        <f aca="false">D8/$E8*$E14</f>
        <v>25159000</v>
      </c>
      <c r="E14" s="196" t="n">
        <v>25159000</v>
      </c>
      <c r="F14" s="194" t="s">
        <v>43</v>
      </c>
      <c r="G14" s="194" t="s">
        <v>43</v>
      </c>
      <c r="H14" s="222" t="n">
        <f aca="false">H8/$E8*$E14</f>
        <v>4439824.80827998</v>
      </c>
      <c r="I14" s="222" t="n">
        <f aca="false">I8/$E8*$E14</f>
        <v>443983.864330885</v>
      </c>
      <c r="J14" s="222" t="n">
        <f aca="false">J8/$E8*$E14</f>
        <v>405174.631917986</v>
      </c>
      <c r="K14" s="222" t="n">
        <f aca="false">K8/$E8*$E14</f>
        <v>38809.2324128992</v>
      </c>
      <c r="L14" s="222" t="n">
        <f aca="false">L8/$E8*$E14</f>
        <v>3107876.17993637</v>
      </c>
      <c r="M14" s="222" t="n">
        <f aca="false">M8/$E8*$E14</f>
        <v>887964.764012726</v>
      </c>
      <c r="N14" s="222" t="n">
        <f aca="false">N8/$E8*$E14</f>
        <v>0</v>
      </c>
      <c r="O14" s="222" t="n">
        <f aca="false">O8/$E8*$E14</f>
        <v>2336506.12172513</v>
      </c>
      <c r="P14" s="220"/>
      <c r="Q14" s="196" t="n">
        <v>11</v>
      </c>
      <c r="R14" s="72" t="n">
        <v>76</v>
      </c>
      <c r="T14" s="165"/>
      <c r="U14" s="165"/>
      <c r="V14" s="165"/>
      <c r="W14" s="165"/>
      <c r="X14" s="186"/>
      <c r="Y14" s="225"/>
      <c r="Z14" s="24"/>
      <c r="AA14" s="187"/>
      <c r="AB14" s="188"/>
      <c r="AD14" s="201"/>
      <c r="AE14" s="201"/>
      <c r="AF14" s="201"/>
      <c r="AG14" s="201"/>
      <c r="AI14" s="196"/>
      <c r="AJ14" s="191"/>
      <c r="AK14" s="225" t="n">
        <v>0.463806970509383</v>
      </c>
      <c r="AM14" s="201" t="n">
        <v>0.008740920096419</v>
      </c>
      <c r="AN14" s="202" t="n">
        <v>0.7</v>
      </c>
      <c r="AO14" s="202" t="n">
        <v>0.2</v>
      </c>
      <c r="AP14" s="21" t="n">
        <v>0.091259079903581</v>
      </c>
    </row>
    <row r="15" s="21" customFormat="true" ht="12.75" hidden="false" customHeight="true" outlineLevel="0" collapsed="false">
      <c r="A15" s="192" t="s">
        <v>124</v>
      </c>
      <c r="B15" s="222" t="n">
        <f aca="false">B9/$E9*$E15</f>
        <v>17902741.7560976</v>
      </c>
      <c r="C15" s="222" t="n">
        <f aca="false">C9/$E9*$E15</f>
        <v>14823529.1707317</v>
      </c>
      <c r="D15" s="222" t="n">
        <f aca="false">D9/$E9*$E15</f>
        <v>12600000</v>
      </c>
      <c r="E15" s="196" t="n">
        <v>12600000</v>
      </c>
      <c r="F15" s="194" t="s">
        <v>43</v>
      </c>
      <c r="G15" s="194" t="s">
        <v>43</v>
      </c>
      <c r="H15" s="222" t="n">
        <f aca="false">H9/$E9*$E15</f>
        <v>2223529.17073171</v>
      </c>
      <c r="I15" s="222" t="n">
        <f aca="false">I9/$E9*$E15</f>
        <v>585111.219512195</v>
      </c>
      <c r="J15" s="222" t="n">
        <f aca="false">J9/$E9*$E15</f>
        <v>533967.512195122</v>
      </c>
      <c r="K15" s="222" t="n">
        <f aca="false">K9/$E9*$E15</f>
        <v>51143.7073170732</v>
      </c>
      <c r="L15" s="222" t="n">
        <f aca="false">L9/$E9*$E15</f>
        <v>1330839.65853659</v>
      </c>
      <c r="M15" s="222" t="n">
        <f aca="false">M9/$E9*$E15</f>
        <v>307578.292682927</v>
      </c>
      <c r="N15" s="222" t="n">
        <f aca="false">N9/$E9*$E15</f>
        <v>0</v>
      </c>
      <c r="O15" s="222" t="n">
        <f aca="false">O9/$E9*$E15</f>
        <v>3079212.58536585</v>
      </c>
      <c r="P15" s="220"/>
      <c r="Q15" s="196" t="n">
        <v>11</v>
      </c>
      <c r="R15" s="72" t="n">
        <v>76</v>
      </c>
      <c r="T15" s="165"/>
      <c r="U15" s="165"/>
      <c r="V15" s="165"/>
      <c r="W15" s="165"/>
      <c r="X15" s="186"/>
      <c r="Y15" s="225"/>
      <c r="Z15" s="24"/>
      <c r="AA15" s="187"/>
      <c r="AB15" s="188"/>
      <c r="AD15" s="201"/>
      <c r="AE15" s="201"/>
      <c r="AF15" s="201"/>
      <c r="AG15" s="201"/>
      <c r="AI15" s="196"/>
      <c r="AJ15" s="191"/>
      <c r="AK15" s="225" t="n">
        <v>0.463806970509383</v>
      </c>
      <c r="AM15" s="201" t="n">
        <v>0.0230013330116959</v>
      </c>
      <c r="AN15" s="202" t="n">
        <v>0.598525573048373</v>
      </c>
      <c r="AO15" s="202" t="n">
        <v>0.138328982788156</v>
      </c>
      <c r="AP15" s="21" t="n">
        <v>0.240144111151776</v>
      </c>
    </row>
    <row r="16" s="21" customFormat="true" ht="22.5" hidden="false" customHeight="true" outlineLevel="0" collapsed="false">
      <c r="A16" s="192" t="s">
        <v>125</v>
      </c>
      <c r="B16" s="222" t="n">
        <f aca="false">B10/$E10*$E16</f>
        <v>23529412</v>
      </c>
      <c r="C16" s="222" t="n">
        <f aca="false">C10/$E10*$E16</f>
        <v>23529412</v>
      </c>
      <c r="D16" s="222" t="n">
        <f aca="false">D10/$E10*$E16</f>
        <v>20000000</v>
      </c>
      <c r="E16" s="196" t="n">
        <v>20000000</v>
      </c>
      <c r="F16" s="194" t="s">
        <v>43</v>
      </c>
      <c r="G16" s="194" t="s">
        <v>43</v>
      </c>
      <c r="H16" s="222" t="n">
        <f aca="false">H10/$E10*$E16</f>
        <v>3529412</v>
      </c>
      <c r="I16" s="222" t="n">
        <f aca="false">I10/$E10*$E16</f>
        <v>0</v>
      </c>
      <c r="J16" s="222" t="n">
        <f aca="false">J10/$E10*$E16</f>
        <v>0</v>
      </c>
      <c r="K16" s="222" t="n">
        <f aca="false">K10/$E10*$E16</f>
        <v>0</v>
      </c>
      <c r="L16" s="222" t="n">
        <f aca="false">L10/$E10*$E16</f>
        <v>2435294</v>
      </c>
      <c r="M16" s="222" t="n">
        <f aca="false">M10/$E10*$E16</f>
        <v>1094118</v>
      </c>
      <c r="N16" s="222" t="n">
        <f aca="false">N10/$E10*$E16</f>
        <v>0</v>
      </c>
      <c r="O16" s="222" t="n">
        <f aca="false">O10/$E10*$E16</f>
        <v>0</v>
      </c>
      <c r="P16" s="220"/>
      <c r="Q16" s="227" t="s">
        <v>43</v>
      </c>
      <c r="R16" s="72" t="n">
        <v>79</v>
      </c>
      <c r="T16" s="165"/>
      <c r="U16" s="165"/>
      <c r="V16" s="165"/>
      <c r="W16" s="165"/>
      <c r="X16" s="186"/>
      <c r="Y16" s="225"/>
      <c r="Z16" s="24"/>
      <c r="AA16" s="187"/>
      <c r="AB16" s="188"/>
      <c r="AD16" s="201"/>
      <c r="AE16" s="201"/>
      <c r="AF16" s="201"/>
      <c r="AG16" s="201"/>
      <c r="AI16" s="196"/>
      <c r="AJ16" s="191"/>
      <c r="AK16" s="225" t="n">
        <v>0.463806970509383</v>
      </c>
      <c r="AM16" s="201" t="n">
        <v>0</v>
      </c>
      <c r="AN16" s="202" t="n">
        <v>0.69</v>
      </c>
      <c r="AO16" s="202" t="n">
        <v>0.31</v>
      </c>
      <c r="AP16" s="21" t="n">
        <v>0</v>
      </c>
    </row>
    <row r="19" s="183" customFormat="true" ht="12.75" hidden="false" customHeight="true" outlineLevel="0" collapsed="false">
      <c r="A19" s="178" t="s">
        <v>121</v>
      </c>
      <c r="B19" s="179" t="n">
        <f aca="false">SUM(B20:B22)</f>
        <v>73367484.6861027</v>
      </c>
      <c r="C19" s="179" t="n">
        <f aca="false">SUM(C20:C22)</f>
        <v>67951765.9790117</v>
      </c>
      <c r="D19" s="179" t="n">
        <f aca="false">SUM(D20:D22)</f>
        <v>57759000</v>
      </c>
      <c r="E19" s="179" t="n">
        <f aca="false">SUM(E20:E22)</f>
        <v>57759000</v>
      </c>
      <c r="F19" s="179" t="n">
        <f aca="false">SUM(F20:F22)</f>
        <v>0</v>
      </c>
      <c r="G19" s="179" t="n">
        <f aca="false">SUM(G20:G22)</f>
        <v>0</v>
      </c>
      <c r="H19" s="179" t="n">
        <f aca="false">SUM(H20:H22)</f>
        <v>10192765.9790117</v>
      </c>
      <c r="I19" s="179" t="n">
        <f aca="false">SUM(I20:I22)</f>
        <v>1029095.08384308</v>
      </c>
      <c r="J19" s="179" t="n">
        <f aca="false">SUM(J20:J22)</f>
        <v>939142.144113108</v>
      </c>
      <c r="K19" s="179" t="n">
        <f aca="false">SUM(K20:K22)</f>
        <v>89952.9397299724</v>
      </c>
      <c r="L19" s="179" t="n">
        <f aca="false">SUM(L20:L22)</f>
        <v>6874009.83847295</v>
      </c>
      <c r="M19" s="179" t="n">
        <f aca="false">SUM(M20:M22)</f>
        <v>2289661.05669565</v>
      </c>
      <c r="N19" s="179" t="n">
        <f aca="false">SUM(N20:N22)</f>
        <v>0</v>
      </c>
      <c r="O19" s="179" t="n">
        <f aca="false">SUM(O20:O22)</f>
        <v>5415718.70709098</v>
      </c>
      <c r="P19" s="181"/>
      <c r="Q19" s="228" t="n">
        <v>11</v>
      </c>
      <c r="R19" s="146" t="s">
        <v>122</v>
      </c>
      <c r="T19" s="185"/>
      <c r="U19" s="236"/>
      <c r="V19" s="236"/>
      <c r="W19" s="236"/>
      <c r="Y19" s="225"/>
      <c r="Z19" s="24"/>
      <c r="AB19" s="188"/>
      <c r="AG19" s="237"/>
      <c r="AH19" s="190"/>
      <c r="AJ19" s="191"/>
      <c r="AK19" s="225" t="n">
        <v>0.463806970509383</v>
      </c>
    </row>
    <row r="20" s="21" customFormat="true" ht="12.75" hidden="false" customHeight="true" outlineLevel="0" collapsed="false">
      <c r="A20" s="192" t="s">
        <v>123</v>
      </c>
      <c r="B20" s="243" t="n">
        <f aca="false">C20+O20</f>
        <v>31935330.9300051</v>
      </c>
      <c r="C20" s="243" t="n">
        <f aca="false">D20+H20</f>
        <v>29598824.80828</v>
      </c>
      <c r="D20" s="243" t="n">
        <f aca="false">E20+F20+G20</f>
        <v>25159000</v>
      </c>
      <c r="E20" s="243" t="n">
        <v>25159000</v>
      </c>
      <c r="F20" s="244" t="n">
        <v>0</v>
      </c>
      <c r="G20" s="244" t="n">
        <v>0</v>
      </c>
      <c r="H20" s="245" t="n">
        <f aca="false">I20+L20+M20</f>
        <v>4439824.80827998</v>
      </c>
      <c r="I20" s="245" t="n">
        <f aca="false">SUM(J20:K20)</f>
        <v>443983.864330885</v>
      </c>
      <c r="J20" s="243" t="n">
        <v>405174.631917986</v>
      </c>
      <c r="K20" s="243" t="n">
        <v>38809.2324128992</v>
      </c>
      <c r="L20" s="243" t="n">
        <v>3107876.17993637</v>
      </c>
      <c r="M20" s="243" t="n">
        <v>887964.764012726</v>
      </c>
      <c r="N20" s="195" t="n">
        <v>0</v>
      </c>
      <c r="O20" s="243" t="n">
        <v>2336506.12172513</v>
      </c>
      <c r="P20" s="220"/>
      <c r="Q20" s="196" t="n">
        <v>11</v>
      </c>
      <c r="R20" s="72" t="n">
        <v>76</v>
      </c>
      <c r="T20" s="165"/>
      <c r="U20" s="165"/>
      <c r="V20" s="165"/>
      <c r="W20" s="165"/>
      <c r="X20" s="186"/>
      <c r="Y20" s="225"/>
      <c r="Z20" s="24"/>
      <c r="AA20" s="187"/>
      <c r="AB20" s="188"/>
      <c r="AD20" s="201"/>
      <c r="AE20" s="201"/>
      <c r="AF20" s="201"/>
      <c r="AG20" s="201"/>
      <c r="AI20" s="196"/>
      <c r="AJ20" s="191"/>
      <c r="AK20" s="225" t="n">
        <v>0.463806970509383</v>
      </c>
      <c r="AM20" s="201" t="n">
        <v>0.008740920096419</v>
      </c>
      <c r="AN20" s="202" t="n">
        <v>0.7</v>
      </c>
      <c r="AO20" s="202" t="n">
        <v>0.2</v>
      </c>
      <c r="AP20" s="21" t="n">
        <v>0.091259079903581</v>
      </c>
    </row>
    <row r="21" s="21" customFormat="true" ht="12.75" hidden="false" customHeight="true" outlineLevel="0" collapsed="false">
      <c r="A21" s="192" t="s">
        <v>124</v>
      </c>
      <c r="B21" s="243" t="n">
        <f aca="false">C21+O21</f>
        <v>17902741.7560976</v>
      </c>
      <c r="C21" s="243" t="n">
        <f aca="false">D21+H21</f>
        <v>14823529.1707317</v>
      </c>
      <c r="D21" s="243" t="n">
        <f aca="false">E21+F21+G21</f>
        <v>12600000</v>
      </c>
      <c r="E21" s="243" t="n">
        <v>12600000</v>
      </c>
      <c r="F21" s="244" t="n">
        <v>0</v>
      </c>
      <c r="G21" s="244" t="n">
        <v>0</v>
      </c>
      <c r="H21" s="245" t="n">
        <f aca="false">I21+L21+M21</f>
        <v>2223529.17073171</v>
      </c>
      <c r="I21" s="245" t="n">
        <f aca="false">SUM(J21:K21)</f>
        <v>585111.219512195</v>
      </c>
      <c r="J21" s="243" t="n">
        <v>533967.512195122</v>
      </c>
      <c r="K21" s="243" t="n">
        <v>51143.7073170732</v>
      </c>
      <c r="L21" s="243" t="n">
        <v>1330839.65853659</v>
      </c>
      <c r="M21" s="243" t="n">
        <v>307578.292682927</v>
      </c>
      <c r="N21" s="195" t="n">
        <v>0</v>
      </c>
      <c r="O21" s="243" t="n">
        <v>3079212.58536585</v>
      </c>
      <c r="P21" s="220"/>
      <c r="Q21" s="196" t="n">
        <v>11</v>
      </c>
      <c r="R21" s="72" t="n">
        <v>76</v>
      </c>
      <c r="T21" s="165"/>
      <c r="U21" s="165"/>
      <c r="V21" s="165"/>
      <c r="W21" s="165"/>
      <c r="X21" s="186"/>
      <c r="Y21" s="225"/>
      <c r="Z21" s="24"/>
      <c r="AA21" s="187"/>
      <c r="AB21" s="188"/>
      <c r="AD21" s="201"/>
      <c r="AE21" s="201"/>
      <c r="AF21" s="201"/>
      <c r="AG21" s="201"/>
      <c r="AI21" s="196"/>
      <c r="AJ21" s="191"/>
      <c r="AK21" s="225" t="n">
        <v>0.463806970509383</v>
      </c>
      <c r="AM21" s="201" t="n">
        <v>0.0230013330116959</v>
      </c>
      <c r="AN21" s="202" t="n">
        <v>0.598525573048373</v>
      </c>
      <c r="AO21" s="202" t="n">
        <v>0.138328982788156</v>
      </c>
      <c r="AP21" s="21" t="n">
        <v>0.240144111151776</v>
      </c>
    </row>
    <row r="22" s="21" customFormat="true" ht="22.5" hidden="false" customHeight="true" outlineLevel="0" collapsed="false">
      <c r="A22" s="192" t="s">
        <v>125</v>
      </c>
      <c r="B22" s="243" t="n">
        <f aca="false">C22+O22</f>
        <v>23529412</v>
      </c>
      <c r="C22" s="243" t="n">
        <f aca="false">D22+H22</f>
        <v>23529412</v>
      </c>
      <c r="D22" s="243" t="n">
        <f aca="false">E22+F22+G22</f>
        <v>20000000</v>
      </c>
      <c r="E22" s="243" t="n">
        <v>20000000</v>
      </c>
      <c r="F22" s="244" t="n">
        <v>0</v>
      </c>
      <c r="G22" s="244" t="n">
        <v>0</v>
      </c>
      <c r="H22" s="245" t="n">
        <f aca="false">I22+L22+M22</f>
        <v>3529412</v>
      </c>
      <c r="I22" s="245" t="n">
        <f aca="false">SUM(J22:K22)</f>
        <v>0</v>
      </c>
      <c r="J22" s="243" t="n">
        <v>0</v>
      </c>
      <c r="K22" s="243" t="n">
        <v>0</v>
      </c>
      <c r="L22" s="243" t="n">
        <v>2435294</v>
      </c>
      <c r="M22" s="243" t="n">
        <v>1094118</v>
      </c>
      <c r="N22" s="195" t="n">
        <v>0</v>
      </c>
      <c r="O22" s="243" t="n">
        <v>0</v>
      </c>
      <c r="P22" s="220"/>
      <c r="Q22" s="227" t="s">
        <v>43</v>
      </c>
      <c r="R22" s="72" t="n">
        <v>79</v>
      </c>
      <c r="T22" s="165"/>
      <c r="U22" s="165"/>
      <c r="V22" s="165"/>
      <c r="W22" s="165"/>
      <c r="X22" s="186"/>
      <c r="Y22" s="225"/>
      <c r="Z22" s="24"/>
      <c r="AA22" s="187"/>
      <c r="AB22" s="188"/>
      <c r="AD22" s="201"/>
      <c r="AE22" s="201"/>
      <c r="AF22" s="201"/>
      <c r="AG22" s="201"/>
      <c r="AI22" s="196"/>
      <c r="AJ22" s="191"/>
      <c r="AK22" s="225" t="n">
        <v>0.463806970509383</v>
      </c>
      <c r="AM22" s="201" t="n">
        <v>0</v>
      </c>
      <c r="AN22" s="202" t="n">
        <v>0.69</v>
      </c>
      <c r="AO22" s="202" t="n">
        <v>0.31</v>
      </c>
      <c r="AP22" s="21" t="n">
        <v>0</v>
      </c>
    </row>
    <row r="25" customFormat="false" ht="12.75" hidden="false" customHeight="false" outlineLevel="0" collapsed="false">
      <c r="B25" s="246" t="n">
        <f aca="false">B20-B14</f>
        <v>0</v>
      </c>
      <c r="C25" s="246" t="n">
        <f aca="false">C20-C14</f>
        <v>0</v>
      </c>
      <c r="D25" s="246" t="n">
        <f aca="false">D20-D14</f>
        <v>0</v>
      </c>
      <c r="E25" s="246" t="n">
        <f aca="false">E20-E14</f>
        <v>0</v>
      </c>
      <c r="F25" s="246" t="e">
        <f aca="false">F20-F14</f>
        <v>#VALUE!</v>
      </c>
      <c r="G25" s="246" t="e">
        <f aca="false">G20-G14</f>
        <v>#VALUE!</v>
      </c>
      <c r="H25" s="246" t="n">
        <f aca="false">H20-H14</f>
        <v>0</v>
      </c>
      <c r="I25" s="246" t="n">
        <f aca="false">I20-I14</f>
        <v>0</v>
      </c>
      <c r="J25" s="246" t="n">
        <f aca="false">J20-J14</f>
        <v>0</v>
      </c>
      <c r="K25" s="246" t="n">
        <f aca="false">K20-K14</f>
        <v>0</v>
      </c>
      <c r="L25" s="246" t="n">
        <f aca="false">L20-L14</f>
        <v>0</v>
      </c>
      <c r="M25" s="246" t="n">
        <f aca="false">M20-M14</f>
        <v>0</v>
      </c>
      <c r="N25" s="246" t="n">
        <f aca="false">N20-N14</f>
        <v>0</v>
      </c>
      <c r="O25" s="246" t="n">
        <f aca="false">O20-O14</f>
        <v>0</v>
      </c>
    </row>
    <row r="26" customFormat="false" ht="12.75" hidden="false" customHeight="false" outlineLevel="0" collapsed="false">
      <c r="B26" s="246" t="n">
        <f aca="false">B21-B15</f>
        <v>0</v>
      </c>
      <c r="C26" s="246" t="n">
        <f aca="false">C21-C15</f>
        <v>0</v>
      </c>
      <c r="D26" s="246" t="n">
        <f aca="false">D21-D15</f>
        <v>0</v>
      </c>
      <c r="E26" s="246" t="n">
        <f aca="false">E21-E15</f>
        <v>0</v>
      </c>
      <c r="F26" s="246" t="e">
        <f aca="false">F21-F15</f>
        <v>#VALUE!</v>
      </c>
      <c r="G26" s="246" t="e">
        <f aca="false">G21-G15</f>
        <v>#VALUE!</v>
      </c>
      <c r="H26" s="246" t="n">
        <f aca="false">H21-H15</f>
        <v>0</v>
      </c>
      <c r="I26" s="246" t="n">
        <f aca="false">I21-I15</f>
        <v>0</v>
      </c>
      <c r="J26" s="246" t="n">
        <f aca="false">J21-J15</f>
        <v>0</v>
      </c>
      <c r="K26" s="246" t="n">
        <f aca="false">K21-K15</f>
        <v>0</v>
      </c>
      <c r="L26" s="246" t="n">
        <f aca="false">L21-L15</f>
        <v>0</v>
      </c>
      <c r="M26" s="246" t="n">
        <f aca="false">M21-M15</f>
        <v>0</v>
      </c>
      <c r="N26" s="246" t="n">
        <f aca="false">N21-N15</f>
        <v>0</v>
      </c>
      <c r="O26" s="246" t="n">
        <f aca="false">O21-O15</f>
        <v>0</v>
      </c>
    </row>
    <row r="27" customFormat="false" ht="12.75" hidden="false" customHeight="false" outlineLevel="0" collapsed="false">
      <c r="B27" s="246" t="n">
        <f aca="false">B22-B16</f>
        <v>0</v>
      </c>
      <c r="C27" s="246" t="n">
        <f aca="false">C22-C16</f>
        <v>0</v>
      </c>
      <c r="D27" s="246" t="n">
        <f aca="false">D22-D16</f>
        <v>0</v>
      </c>
      <c r="E27" s="246" t="n">
        <f aca="false">E22-E16</f>
        <v>0</v>
      </c>
      <c r="F27" s="246" t="e">
        <f aca="false">F22-F16</f>
        <v>#VALUE!</v>
      </c>
      <c r="G27" s="246" t="e">
        <f aca="false">G22-G16</f>
        <v>#VALUE!</v>
      </c>
      <c r="H27" s="246" t="n">
        <f aca="false">H22-H16</f>
        <v>0</v>
      </c>
      <c r="I27" s="246" t="n">
        <f aca="false">I22-I16</f>
        <v>0</v>
      </c>
      <c r="J27" s="246" t="n">
        <f aca="false">J22-J16</f>
        <v>0</v>
      </c>
      <c r="K27" s="246" t="n">
        <f aca="false">K22-K16</f>
        <v>0</v>
      </c>
      <c r="L27" s="246" t="n">
        <f aca="false">L22-L16</f>
        <v>0</v>
      </c>
      <c r="M27" s="246" t="n">
        <f aca="false">M22-M16</f>
        <v>0</v>
      </c>
      <c r="N27" s="246" t="n">
        <f aca="false">N22-N16</f>
        <v>0</v>
      </c>
      <c r="O27" s="246" t="n">
        <f aca="false">O22-O16</f>
        <v>0</v>
      </c>
    </row>
    <row r="28" customFormat="false" ht="12.75" hidden="false" customHeight="false" outlineLevel="0" collapsed="false">
      <c r="B28" s="246" t="n">
        <f aca="false">B23-B17</f>
        <v>0</v>
      </c>
      <c r="C28" s="246" t="n">
        <f aca="false">C23-C17</f>
        <v>0</v>
      </c>
      <c r="D28" s="246" t="n">
        <f aca="false">D23-D17</f>
        <v>0</v>
      </c>
      <c r="E28" s="246" t="n">
        <f aca="false">E23-E17</f>
        <v>0</v>
      </c>
      <c r="F28" s="246" t="n">
        <f aca="false">F23-F17</f>
        <v>0</v>
      </c>
      <c r="G28" s="246" t="n">
        <f aca="false">G23-G17</f>
        <v>0</v>
      </c>
      <c r="H28" s="246" t="n">
        <f aca="false">H23-H17</f>
        <v>0</v>
      </c>
      <c r="I28" s="246" t="n">
        <f aca="false">I23-I17</f>
        <v>0</v>
      </c>
      <c r="J28" s="246" t="n">
        <f aca="false">J23-J17</f>
        <v>0</v>
      </c>
      <c r="K28" s="246" t="n">
        <f aca="false">K23-K17</f>
        <v>0</v>
      </c>
      <c r="L28" s="246" t="n">
        <f aca="false">L23-L17</f>
        <v>0</v>
      </c>
      <c r="M28" s="246" t="n">
        <f aca="false">M23-M17</f>
        <v>0</v>
      </c>
      <c r="N28" s="246" t="n">
        <f aca="false">N23-N17</f>
        <v>0</v>
      </c>
      <c r="O28" s="246" t="n">
        <f aca="false">O23-O17</f>
        <v>0</v>
      </c>
    </row>
    <row r="30" customFormat="false" ht="12.75" hidden="false" customHeight="false" outlineLevel="0" collapsed="false">
      <c r="B30" s="246" t="n">
        <f aca="false">B19-'tabela finansowa na działania'!B55</f>
        <v>266101.686102659</v>
      </c>
      <c r="C30" s="246" t="n">
        <f aca="false">C19-'tabela finansowa na działania'!C55</f>
        <v>0.979011684656143</v>
      </c>
      <c r="D30" s="246" t="n">
        <f aca="false">D19-'tabela finansowa na działania'!D55</f>
        <v>0</v>
      </c>
      <c r="E30" s="246" t="n">
        <f aca="false">E19-'tabela finansowa na działania'!E55</f>
        <v>0</v>
      </c>
      <c r="F30" s="246" t="e">
        <f aca="false">F19-'tabela finansowa na działania'!F55</f>
        <v>#VALUE!</v>
      </c>
      <c r="G30" s="246" t="e">
        <f aca="false">G19-'tabela finansowa na działania'!G55</f>
        <v>#VALUE!</v>
      </c>
      <c r="H30" s="246" t="n">
        <f aca="false">H19-'tabela finansowa na działania'!H55</f>
        <v>0.979011686518788</v>
      </c>
      <c r="I30" s="246" t="n">
        <f aca="false">I19-'tabela finansowa na działania'!I55</f>
        <v>50565.08384308</v>
      </c>
      <c r="J30" s="246" t="n">
        <f aca="false">J19-'tabela finansowa na działania'!J55</f>
        <v>779913.144113108</v>
      </c>
      <c r="K30" s="246" t="n">
        <f aca="false">K19-'tabela finansowa na działania'!K55</f>
        <v>-729348.060270028</v>
      </c>
      <c r="L30" s="246" t="n">
        <f aca="false">L19-'tabela finansowa na działania'!L55</f>
        <v>-8391.16152704693</v>
      </c>
      <c r="M30" s="246" t="n">
        <f aca="false">M19-'tabela finansowa na działania'!M55</f>
        <v>-42172.9433043469</v>
      </c>
      <c r="N30" s="246" t="n">
        <f aca="false">N19-'tabela finansowa na działania'!N55</f>
        <v>0</v>
      </c>
      <c r="O30" s="246" t="n">
        <f aca="false">O19-'tabela finansowa na działania'!O55</f>
        <v>266100.70709098</v>
      </c>
    </row>
    <row r="31" customFormat="false" ht="12.75" hidden="false" customHeight="false" outlineLevel="0" collapsed="false">
      <c r="B31" s="246" t="n">
        <f aca="false">B20-'tabela finansowa na działania'!B56</f>
        <v>728701.930005107</v>
      </c>
      <c r="C31" s="246" t="n">
        <f aca="false">C20-'tabela finansowa na działania'!C56</f>
        <v>675693.80827998</v>
      </c>
      <c r="D31" s="246" t="n">
        <f aca="false">D20-'tabela finansowa na działania'!D56</f>
        <v>570765</v>
      </c>
      <c r="E31" s="246" t="n">
        <f aca="false">E20-'tabela finansowa na działania'!E56</f>
        <v>570765</v>
      </c>
      <c r="F31" s="246" t="e">
        <f aca="false">F20-'tabela finansowa na działania'!F56</f>
        <v>#VALUE!</v>
      </c>
      <c r="G31" s="246" t="e">
        <f aca="false">G20-'tabela finansowa na działania'!G56</f>
        <v>#VALUE!</v>
      </c>
      <c r="H31" s="246" t="n">
        <f aca="false">H20-'tabela finansowa na działania'!H56</f>
        <v>104928.808279979</v>
      </c>
      <c r="I31" s="246" t="n">
        <f aca="false">I20-'tabela finansowa na działania'!I56</f>
        <v>10073.8643308849</v>
      </c>
      <c r="J31" s="246" t="n">
        <f aca="false">J20-'tabela finansowa na działania'!J56</f>
        <v>264380.631917986</v>
      </c>
      <c r="K31" s="246" t="n">
        <f aca="false">K20-'tabela finansowa na działania'!K56</f>
        <v>-254306.767587101</v>
      </c>
      <c r="L31" s="246" t="n">
        <f aca="false">L20-'tabela finansowa na działania'!L56</f>
        <v>75183.179936368</v>
      </c>
      <c r="M31" s="246" t="n">
        <f aca="false">M20-'tabela finansowa na działania'!M56</f>
        <v>19671.7640127264</v>
      </c>
      <c r="N31" s="246" t="n">
        <f aca="false">N20-'tabela finansowa na działania'!N56</f>
        <v>0</v>
      </c>
      <c r="O31" s="246" t="n">
        <f aca="false">O20-'tabela finansowa na działania'!O56</f>
        <v>53008.1217251266</v>
      </c>
    </row>
    <row r="32" customFormat="false" ht="12.75" hidden="false" customHeight="false" outlineLevel="0" collapsed="false">
      <c r="B32" s="246" t="n">
        <f aca="false">B21-'tabela finansowa na działania'!B57</f>
        <v>1238932.75609756</v>
      </c>
      <c r="C32" s="246" t="n">
        <f aca="false">C21-'tabela finansowa na działania'!C57</f>
        <v>1025840.17073171</v>
      </c>
      <c r="D32" s="246" t="n">
        <f aca="false">D21-'tabela finansowa na działania'!D57</f>
        <v>871964</v>
      </c>
      <c r="E32" s="246" t="n">
        <f aca="false">E21-'tabela finansowa na działania'!E57</f>
        <v>871964</v>
      </c>
      <c r="F32" s="246" t="e">
        <f aca="false">F21-'tabela finansowa na działania'!F57</f>
        <v>#VALUE!</v>
      </c>
      <c r="G32" s="246" t="e">
        <f aca="false">G21-'tabela finansowa na działania'!G57</f>
        <v>#VALUE!</v>
      </c>
      <c r="H32" s="246" t="n">
        <f aca="false">H21-'tabela finansowa na działania'!H57</f>
        <v>153876.170731707</v>
      </c>
      <c r="I32" s="246" t="n">
        <f aca="false">I21-'tabela finansowa na działania'!I57</f>
        <v>40491.2195121951</v>
      </c>
      <c r="J32" s="246" t="n">
        <f aca="false">J21-'tabela finansowa na działania'!J57</f>
        <v>515532.512195122</v>
      </c>
      <c r="K32" s="246" t="n">
        <f aca="false">K21-'tabela finansowa na działania'!K57</f>
        <v>-475041.292682927</v>
      </c>
      <c r="L32" s="246" t="n">
        <f aca="false">L21-'tabela finansowa na działania'!L57</f>
        <v>92099.6585365853</v>
      </c>
      <c r="M32" s="246" t="n">
        <f aca="false">M21-'tabela finansowa na działania'!M57</f>
        <v>21285.2926829268</v>
      </c>
      <c r="N32" s="246" t="n">
        <f aca="false">N21-'tabela finansowa na działania'!N57</f>
        <v>0</v>
      </c>
      <c r="O32" s="246" t="n">
        <f aca="false">O21-'tabela finansowa na działania'!O57</f>
        <v>213092.585365854</v>
      </c>
    </row>
    <row r="33" customFormat="false" ht="12.75" hidden="false" customHeight="false" outlineLevel="0" collapsed="false">
      <c r="B33" s="246" t="n">
        <f aca="false">B22-'tabela finansowa na działania'!B58</f>
        <v>-1701533</v>
      </c>
      <c r="C33" s="246" t="n">
        <f aca="false">C22-'tabela finansowa na działania'!C58</f>
        <v>-1701533</v>
      </c>
      <c r="D33" s="246" t="n">
        <f aca="false">D22-'tabela finansowa na działania'!D58</f>
        <v>-1442729</v>
      </c>
      <c r="E33" s="246" t="n">
        <f aca="false">E22-'tabela finansowa na działania'!E58</f>
        <v>-1442729</v>
      </c>
      <c r="F33" s="246" t="e">
        <f aca="false">F22-'tabela finansowa na działania'!F58</f>
        <v>#VALUE!</v>
      </c>
      <c r="G33" s="246" t="e">
        <f aca="false">G22-'tabela finansowa na działania'!G58</f>
        <v>#VALUE!</v>
      </c>
      <c r="H33" s="246" t="n">
        <f aca="false">H22-'tabela finansowa na działania'!H58</f>
        <v>-258804</v>
      </c>
      <c r="I33" s="246" t="n">
        <f aca="false">I22-'tabela finansowa na działania'!I58</f>
        <v>0</v>
      </c>
      <c r="J33" s="246" t="n">
        <f aca="false">J22-'tabela finansowa na działania'!J58</f>
        <v>0</v>
      </c>
      <c r="K33" s="246" t="n">
        <f aca="false">K22-'tabela finansowa na działania'!K58</f>
        <v>0</v>
      </c>
      <c r="L33" s="246" t="n">
        <f aca="false">L22-'tabela finansowa na działania'!L58</f>
        <v>-175674</v>
      </c>
      <c r="M33" s="246" t="n">
        <f aca="false">M22-'tabela finansowa na działania'!M58</f>
        <v>-83130</v>
      </c>
      <c r="N33" s="246" t="n">
        <f aca="false">N22-'tabela finansowa na działania'!N58</f>
        <v>0</v>
      </c>
      <c r="O33" s="246" t="n">
        <f aca="false">O22-'tabela finansowa na działania'!O5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5.41"/>
    <col collapsed="false" customWidth="true" hidden="false" outlineLevel="0" max="9" min="9" style="9" width="14.28"/>
    <col collapsed="false" customWidth="true" hidden="false" outlineLevel="0" max="10" min="10" style="9" width="12.14"/>
    <col collapsed="false" customWidth="true" hidden="fals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99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G1" s="174"/>
      <c r="R1" s="11" t="s">
        <v>131</v>
      </c>
    </row>
    <row r="2" s="21" customFormat="true" ht="15" hidden="false" customHeight="true" outlineLevel="0" collapsed="false">
      <c r="A2" s="14" t="s">
        <v>7</v>
      </c>
      <c r="B2" s="15" t="s">
        <v>8</v>
      </c>
      <c r="C2" s="16" t="s">
        <v>9</v>
      </c>
      <c r="D2" s="175" t="s">
        <v>10</v>
      </c>
      <c r="E2" s="0"/>
      <c r="F2" s="0"/>
      <c r="G2" s="0"/>
      <c r="H2" s="17" t="s">
        <v>11</v>
      </c>
      <c r="I2" s="0"/>
      <c r="J2" s="0"/>
      <c r="K2" s="0"/>
      <c r="L2" s="0"/>
      <c r="M2" s="0"/>
      <c r="N2" s="176" t="s">
        <v>12</v>
      </c>
      <c r="O2" s="18" t="s">
        <v>13</v>
      </c>
      <c r="P2" s="176" t="s">
        <v>14</v>
      </c>
      <c r="Q2" s="177" t="s">
        <v>15</v>
      </c>
      <c r="R2" s="0"/>
      <c r="AD2" s="22"/>
      <c r="AE2" s="21" t="n">
        <v>-0.935065191623864</v>
      </c>
      <c r="AF2" s="21" t="e">
        <f aca="false"/>
        <v>#DIV/0!</v>
      </c>
      <c r="AG2" s="21" t="e">
        <f aca="false"/>
        <v>#DIV/0!</v>
      </c>
      <c r="AH2" s="23"/>
    </row>
    <row r="3" s="21" customFormat="true" ht="12.75" hidden="false" customHeight="true" outlineLevel="0" collapsed="false">
      <c r="A3" s="0"/>
      <c r="B3" s="0"/>
      <c r="C3" s="0"/>
      <c r="D3" s="16" t="s">
        <v>16</v>
      </c>
      <c r="E3" s="16" t="s">
        <v>17</v>
      </c>
      <c r="F3" s="0"/>
      <c r="G3" s="0"/>
      <c r="H3" s="16" t="s">
        <v>16</v>
      </c>
      <c r="I3" s="16" t="s">
        <v>132</v>
      </c>
      <c r="J3" s="16"/>
      <c r="K3" s="25" t="s">
        <v>19</v>
      </c>
      <c r="L3" s="16" t="s">
        <v>20</v>
      </c>
      <c r="M3" s="16" t="s">
        <v>21</v>
      </c>
      <c r="N3" s="0"/>
      <c r="O3" s="0"/>
      <c r="P3" s="0"/>
      <c r="Q3" s="0"/>
      <c r="R3" s="0"/>
      <c r="AJ3" s="26" t="s">
        <v>22</v>
      </c>
      <c r="AK3" s="26"/>
      <c r="AM3" s="27" t="n">
        <v>0</v>
      </c>
    </row>
    <row r="4" s="21" customFormat="true" ht="29.25" hidden="false" customHeight="true" outlineLevel="0" collapsed="false">
      <c r="A4" s="0"/>
      <c r="B4" s="0"/>
      <c r="C4" s="0"/>
      <c r="D4" s="0"/>
      <c r="E4" s="16" t="s">
        <v>23</v>
      </c>
      <c r="F4" s="16" t="s">
        <v>24</v>
      </c>
      <c r="G4" s="16" t="s">
        <v>25</v>
      </c>
      <c r="H4" s="0"/>
      <c r="I4" s="0"/>
      <c r="J4" s="16" t="s">
        <v>26</v>
      </c>
      <c r="K4" s="0"/>
      <c r="L4" s="0"/>
      <c r="M4" s="0"/>
      <c r="N4" s="0"/>
      <c r="O4" s="0"/>
      <c r="P4" s="0"/>
      <c r="Q4" s="19" t="s">
        <v>27</v>
      </c>
      <c r="R4" s="19" t="s">
        <v>28</v>
      </c>
      <c r="T4" s="21" t="s">
        <v>29</v>
      </c>
      <c r="U4" s="21" t="s">
        <v>30</v>
      </c>
      <c r="V4" s="21" t="s">
        <v>31</v>
      </c>
      <c r="W4" s="21" t="s">
        <v>32</v>
      </c>
      <c r="Y4" s="21" t="s">
        <v>33</v>
      </c>
      <c r="Z4" s="21" t="s">
        <v>34</v>
      </c>
      <c r="AB4" s="21" t="s">
        <v>35</v>
      </c>
      <c r="AC4" s="21" t="s">
        <v>32</v>
      </c>
      <c r="AD4" s="21" t="s">
        <v>29</v>
      </c>
      <c r="AE4" s="21" t="s">
        <v>30</v>
      </c>
      <c r="AF4" s="21" t="s">
        <v>31</v>
      </c>
      <c r="AG4" s="21" t="s">
        <v>32</v>
      </c>
      <c r="AJ4" s="26"/>
      <c r="AK4" s="26"/>
    </row>
    <row r="5" s="21" customFormat="true" ht="12.75" hidden="false" customHeight="true" outlineLevel="0" collapsed="false">
      <c r="A5" s="0"/>
      <c r="B5" s="29" t="s">
        <v>36</v>
      </c>
      <c r="C5" s="29" t="s">
        <v>37</v>
      </c>
      <c r="D5" s="30" t="s">
        <v>38</v>
      </c>
      <c r="E5" s="30" t="n">
        <v>4</v>
      </c>
      <c r="F5" s="30" t="n">
        <v>5</v>
      </c>
      <c r="G5" s="30" t="n">
        <v>6</v>
      </c>
      <c r="H5" s="30" t="s">
        <v>39</v>
      </c>
      <c r="I5" s="30" t="n">
        <v>8</v>
      </c>
      <c r="J5" s="30"/>
      <c r="K5" s="31" t="n">
        <v>8</v>
      </c>
      <c r="L5" s="30" t="n">
        <v>9</v>
      </c>
      <c r="M5" s="30" t="n">
        <v>10</v>
      </c>
      <c r="N5" s="30" t="n">
        <v>11</v>
      </c>
      <c r="O5" s="32" t="n">
        <v>13</v>
      </c>
      <c r="P5" s="30" t="n">
        <v>12</v>
      </c>
      <c r="Q5" s="19" t="n">
        <v>14</v>
      </c>
      <c r="R5" s="19" t="n">
        <v>15</v>
      </c>
      <c r="AD5" s="33" t="n">
        <v>0</v>
      </c>
      <c r="AE5" s="33" t="n">
        <v>0</v>
      </c>
      <c r="AF5" s="33" t="n">
        <v>0</v>
      </c>
      <c r="AG5" s="33" t="n">
        <v>0.140089801208285</v>
      </c>
      <c r="AJ5" s="34" t="s">
        <v>40</v>
      </c>
      <c r="AK5" s="34" t="s">
        <v>41</v>
      </c>
    </row>
    <row r="6" s="183" customFormat="true" ht="12.75" hidden="false" customHeight="true" outlineLevel="0" collapsed="false">
      <c r="A6" s="178" t="s">
        <v>42</v>
      </c>
      <c r="B6" s="179" t="n">
        <f aca="false">SUM(B7,B10,B15)</f>
        <v>529216803</v>
      </c>
      <c r="C6" s="179" t="n">
        <f aca="false">SUM(C7,C10,C15)</f>
        <v>348515946</v>
      </c>
      <c r="D6" s="179" t="n">
        <f aca="false">SUM(D7,D10,D15)</f>
        <v>296238553</v>
      </c>
      <c r="E6" s="179" t="n">
        <f aca="false">SUM(E7,E10,E15)</f>
        <v>296238553</v>
      </c>
      <c r="F6" s="180" t="s">
        <v>43</v>
      </c>
      <c r="G6" s="180" t="s">
        <v>43</v>
      </c>
      <c r="H6" s="179" t="n">
        <f aca="false">SUM(H7,H10,H15)</f>
        <v>52277393</v>
      </c>
      <c r="I6" s="179" t="n">
        <f aca="false">SUM(I7,I10,I15)</f>
        <v>39373486</v>
      </c>
      <c r="J6" s="179" t="n">
        <f aca="false">SUM(J7,J10,J15)</f>
        <v>28835243</v>
      </c>
      <c r="K6" s="179" t="n">
        <f aca="false">SUM(K7,K10,K15)</f>
        <v>10538243</v>
      </c>
      <c r="L6" s="179" t="n">
        <f aca="false">SUM(L7,L10,L15)</f>
        <v>7095495</v>
      </c>
      <c r="M6" s="179" t="n">
        <f aca="false">SUM(M7,M10,M15)</f>
        <v>5808412</v>
      </c>
      <c r="N6" s="179" t="n">
        <f aca="false">SUM(N7,N10,N15)</f>
        <v>0</v>
      </c>
      <c r="O6" s="179" t="n">
        <f aca="false">SUM(O7,O10,O15)</f>
        <v>180700857</v>
      </c>
      <c r="P6" s="181"/>
      <c r="Q6" s="182" t="s">
        <v>44</v>
      </c>
      <c r="R6" s="41" t="s">
        <v>43</v>
      </c>
      <c r="T6" s="184" t="n">
        <v>-0.349998336589525</v>
      </c>
      <c r="U6" s="184" t="n">
        <v>0.135727792999313</v>
      </c>
      <c r="V6" s="184" t="n">
        <v>0.111107532538706</v>
      </c>
      <c r="W6" s="185" t="n">
        <v>0.648919434383408</v>
      </c>
      <c r="X6" s="186" t="n">
        <v>0.44841850817439</v>
      </c>
      <c r="Y6" s="164" t="n">
        <v>0.484536082474227</v>
      </c>
      <c r="Z6" s="24" t="n">
        <v>28835243.1382979</v>
      </c>
      <c r="AA6" s="187"/>
      <c r="AB6" s="188" t="n">
        <v>0.44841850817439</v>
      </c>
      <c r="AC6" s="187"/>
      <c r="AD6" s="189" t="n">
        <v>0.202445520578514</v>
      </c>
      <c r="AE6" s="189" t="n">
        <v>0.1375</v>
      </c>
      <c r="AF6" s="189" t="n">
        <v>0.1125</v>
      </c>
      <c r="AG6" s="189" t="n">
        <v>0.407464678213201</v>
      </c>
      <c r="AH6" s="190"/>
      <c r="AJ6" s="191" t="n">
        <v>0.85</v>
      </c>
      <c r="AK6" s="164" t="n">
        <v>0.484536082474227</v>
      </c>
    </row>
    <row r="7" s="21" customFormat="true" ht="12.75" hidden="false" customHeight="true" outlineLevel="0" collapsed="false">
      <c r="A7" s="192" t="s">
        <v>46</v>
      </c>
      <c r="B7" s="193" t="n">
        <f aca="false">SUM(B8:B9)</f>
        <v>84351543</v>
      </c>
      <c r="C7" s="193" t="n">
        <f aca="false">SUM(C8:C9)</f>
        <v>80882354</v>
      </c>
      <c r="D7" s="193" t="n">
        <f aca="false">SUM(D8:D9)</f>
        <v>68750000</v>
      </c>
      <c r="E7" s="193" t="n">
        <f aca="false">SUM(E8:E9)</f>
        <v>68750000</v>
      </c>
      <c r="F7" s="194" t="s">
        <v>43</v>
      </c>
      <c r="G7" s="194" t="s">
        <v>43</v>
      </c>
      <c r="H7" s="193" t="n">
        <f aca="false">SUM(H8:H9)</f>
        <v>12132354</v>
      </c>
      <c r="I7" s="193" t="n">
        <f aca="false">SUM(I8:I9)</f>
        <v>2680148</v>
      </c>
      <c r="J7" s="193" t="n">
        <f aca="false">SUM(J8:J9)</f>
        <v>553594</v>
      </c>
      <c r="K7" s="193" t="n">
        <f aca="false">SUM(K8:K9)</f>
        <v>2126554</v>
      </c>
      <c r="L7" s="193" t="n">
        <f aca="false">SUM(L8:L9)</f>
        <v>5134592</v>
      </c>
      <c r="M7" s="193" t="n">
        <f aca="false">SUM(M8:M9)</f>
        <v>4317614</v>
      </c>
      <c r="N7" s="193" t="n">
        <f aca="false">SUM(N8:N9)</f>
        <v>0</v>
      </c>
      <c r="O7" s="193" t="n">
        <f aca="false">SUM(O8:O9)</f>
        <v>3469189</v>
      </c>
      <c r="P7" s="195"/>
      <c r="Q7" s="196" t="n">
        <v>9</v>
      </c>
      <c r="R7" s="59" t="s">
        <v>43</v>
      </c>
      <c r="T7" s="165" t="n">
        <v>0.12965003724049</v>
      </c>
      <c r="U7" s="165" t="n">
        <v>0.423214855757576</v>
      </c>
      <c r="V7" s="165" t="n">
        <v>0.355876063030303</v>
      </c>
      <c r="W7" s="165" t="n">
        <v>0.0536818413926499</v>
      </c>
      <c r="X7" s="186" t="n">
        <v>0.954370521212121</v>
      </c>
      <c r="Y7" s="164" t="n">
        <v>0.484536082474227</v>
      </c>
      <c r="Z7" s="24" t="n">
        <v>553593.989361702</v>
      </c>
      <c r="AA7" s="187"/>
      <c r="AB7" s="188" t="n">
        <v>0.954370521212121</v>
      </c>
      <c r="AD7" s="197" t="n">
        <v>0.202445520578514</v>
      </c>
      <c r="AE7" s="197" t="n">
        <v>0.1375</v>
      </c>
      <c r="AF7" s="197" t="n">
        <v>0.1125</v>
      </c>
      <c r="AG7" s="197" t="n">
        <v>0.547554479421486</v>
      </c>
      <c r="AI7" s="196"/>
      <c r="AJ7" s="191" t="n">
        <v>0.85</v>
      </c>
      <c r="AK7" s="164" t="n">
        <v>0.484536082474227</v>
      </c>
    </row>
    <row r="8" s="21" customFormat="true" ht="12.75" hidden="false" customHeight="true" outlineLevel="0" collapsed="false">
      <c r="A8" s="192" t="s">
        <v>50</v>
      </c>
      <c r="B8" s="198" t="n">
        <f aca="false">C8+O8</f>
        <v>72082226</v>
      </c>
      <c r="C8" s="198" t="n">
        <f aca="false">D8+H8</f>
        <v>69117647</v>
      </c>
      <c r="D8" s="199" t="n">
        <f aca="false">SUM(E8:G8)</f>
        <v>58750000</v>
      </c>
      <c r="E8" s="196" t="n">
        <v>58750000</v>
      </c>
      <c r="F8" s="194" t="s">
        <v>43</v>
      </c>
      <c r="G8" s="194" t="s">
        <v>43</v>
      </c>
      <c r="H8" s="199" t="n">
        <f aca="false">I8+L8+M8</f>
        <v>10367647</v>
      </c>
      <c r="I8" s="199" t="n">
        <f aca="false">J8+K8</f>
        <v>2591912</v>
      </c>
      <c r="J8" s="195" t="n">
        <v>473071</v>
      </c>
      <c r="K8" s="195" t="n">
        <v>2118841</v>
      </c>
      <c r="L8" s="195" t="n">
        <v>4354412</v>
      </c>
      <c r="M8" s="195" t="n">
        <v>3421323</v>
      </c>
      <c r="N8" s="195"/>
      <c r="O8" s="195" t="n">
        <v>2964579</v>
      </c>
      <c r="P8" s="195"/>
      <c r="Q8" s="196" t="s">
        <v>47</v>
      </c>
      <c r="R8" s="59" t="s">
        <v>43</v>
      </c>
      <c r="T8" s="165" t="n">
        <v>0.158740924883054</v>
      </c>
      <c r="U8" s="165" t="n">
        <v>0.420000022695036</v>
      </c>
      <c r="V8" s="165" t="n">
        <v>0.32999994893617</v>
      </c>
      <c r="W8" s="165" t="n">
        <v>0.053681828881847</v>
      </c>
      <c r="X8" s="186" t="n">
        <v>0.95437045106383</v>
      </c>
      <c r="Y8" s="164" t="n">
        <v>0.484536082474227</v>
      </c>
      <c r="Z8" s="24" t="n">
        <v>473071.117021277</v>
      </c>
      <c r="AA8" s="187"/>
      <c r="AB8" s="188" t="n">
        <v>0.95437045106383</v>
      </c>
      <c r="AD8" s="201" t="n">
        <v>0.20437046004821</v>
      </c>
      <c r="AE8" s="201" t="n">
        <v>0.42</v>
      </c>
      <c r="AF8" s="201" t="n">
        <v>0.33</v>
      </c>
      <c r="AG8" s="201" t="n">
        <v>0.0456295399517905</v>
      </c>
      <c r="AI8" s="196" t="n">
        <v>60000000</v>
      </c>
      <c r="AJ8" s="191" t="n">
        <v>0.85</v>
      </c>
      <c r="AK8" s="164" t="n">
        <v>0.484536082474227</v>
      </c>
      <c r="AM8" s="201" t="n">
        <v>0.20437046004821</v>
      </c>
      <c r="AN8" s="202" t="n">
        <v>0.42</v>
      </c>
      <c r="AO8" s="202" t="n">
        <v>0.33</v>
      </c>
      <c r="AP8" s="21" t="n">
        <v>0.0456295399517905</v>
      </c>
    </row>
    <row r="9" s="21" customFormat="true" ht="12.75" hidden="false" customHeight="true" outlineLevel="0" collapsed="false">
      <c r="A9" s="192" t="s">
        <v>51</v>
      </c>
      <c r="B9" s="198" t="n">
        <f aca="false">C9+O9</f>
        <v>12269317</v>
      </c>
      <c r="C9" s="198" t="n">
        <f aca="false">D9+H9</f>
        <v>11764707</v>
      </c>
      <c r="D9" s="199" t="n">
        <f aca="false">SUM(E9:G9)</f>
        <v>10000000</v>
      </c>
      <c r="E9" s="196" t="n">
        <v>10000000</v>
      </c>
      <c r="F9" s="194" t="s">
        <v>43</v>
      </c>
      <c r="G9" s="194"/>
      <c r="H9" s="199" t="n">
        <f aca="false">I9+L9+M9</f>
        <v>1764707</v>
      </c>
      <c r="I9" s="199" t="n">
        <f aca="false">J9+K9</f>
        <v>88236</v>
      </c>
      <c r="J9" s="195" t="n">
        <v>80523</v>
      </c>
      <c r="K9" s="195" t="n">
        <v>7713</v>
      </c>
      <c r="L9" s="195" t="n">
        <v>780180</v>
      </c>
      <c r="M9" s="195" t="n">
        <v>896291</v>
      </c>
      <c r="N9" s="195"/>
      <c r="O9" s="195" t="n">
        <v>504610</v>
      </c>
      <c r="P9" s="195"/>
      <c r="Q9" s="196" t="n">
        <v>9</v>
      </c>
      <c r="R9" s="59" t="s">
        <v>43</v>
      </c>
      <c r="T9" s="165" t="n">
        <v>-0.0412589276595745</v>
      </c>
      <c r="U9" s="165" t="n">
        <v>0.442102</v>
      </c>
      <c r="V9" s="165" t="n">
        <v>0.507898233333333</v>
      </c>
      <c r="W9" s="165" t="n">
        <v>0.053681914893617</v>
      </c>
      <c r="X9" s="186" t="n">
        <v>0.954370933333333</v>
      </c>
      <c r="Y9" s="164" t="n">
        <v>0.484536082474227</v>
      </c>
      <c r="Z9" s="24" t="n">
        <v>80522.8723404255</v>
      </c>
      <c r="AA9" s="187"/>
      <c r="AB9" s="188" t="n">
        <v>0.954370933333333</v>
      </c>
      <c r="AD9" s="201" t="n">
        <v>0.0043704600482095</v>
      </c>
      <c r="AE9" s="201" t="n">
        <v>0.44210180875</v>
      </c>
      <c r="AF9" s="201" t="n">
        <v>0.50789819125</v>
      </c>
      <c r="AG9" s="201" t="n">
        <v>0.0456295399517905</v>
      </c>
      <c r="AI9" s="196" t="n">
        <v>10000000</v>
      </c>
      <c r="AJ9" s="191" t="n">
        <v>0.85</v>
      </c>
      <c r="AK9" s="164" t="n">
        <v>0.484536082474227</v>
      </c>
      <c r="AM9" s="201" t="n">
        <v>0.0043704600482095</v>
      </c>
      <c r="AN9" s="202" t="n">
        <v>0.44210180875</v>
      </c>
      <c r="AO9" s="202" t="n">
        <v>0.50789819125</v>
      </c>
      <c r="AP9" s="21" t="n">
        <v>0.0456295399517905</v>
      </c>
    </row>
    <row r="10" s="21" customFormat="true" ht="12.75" hidden="false" customHeight="true" outlineLevel="0" collapsed="false">
      <c r="A10" s="192" t="s">
        <v>52</v>
      </c>
      <c r="B10" s="193" t="n">
        <f aca="false">SUM(B11:B14)</f>
        <v>350135765</v>
      </c>
      <c r="C10" s="193" t="n">
        <f aca="false">SUM(C11:C14)</f>
        <v>180482353</v>
      </c>
      <c r="D10" s="193" t="n">
        <f aca="false">SUM(D11:D14)</f>
        <v>153410000</v>
      </c>
      <c r="E10" s="193" t="n">
        <f aca="false">SUM(E11:E14)</f>
        <v>153410000</v>
      </c>
      <c r="F10" s="194" t="s">
        <v>43</v>
      </c>
      <c r="G10" s="194" t="s">
        <v>43</v>
      </c>
      <c r="H10" s="193" t="n">
        <f aca="false">SUM(H11:H14)</f>
        <v>27072353</v>
      </c>
      <c r="I10" s="193" t="n">
        <f aca="false">SUM(I11:I14)</f>
        <v>27072353</v>
      </c>
      <c r="J10" s="193" t="n">
        <f aca="false">SUM(J11:J14)</f>
        <v>27072353</v>
      </c>
      <c r="K10" s="193" t="n">
        <f aca="false">SUM(K11:K14)</f>
        <v>0</v>
      </c>
      <c r="L10" s="193" t="n">
        <f aca="false">SUM(L11:L14)</f>
        <v>0</v>
      </c>
      <c r="M10" s="193" t="n">
        <f aca="false">SUM(M11:M14)</f>
        <v>0</v>
      </c>
      <c r="N10" s="193" t="n">
        <f aca="false">SUM(N11:N14)</f>
        <v>0</v>
      </c>
      <c r="O10" s="193" t="n">
        <f aca="false">SUM(O11:O14)</f>
        <v>169653412</v>
      </c>
      <c r="P10" s="195"/>
      <c r="Q10" s="203" t="s">
        <v>53</v>
      </c>
      <c r="R10" s="59" t="s">
        <v>43</v>
      </c>
      <c r="T10" s="165" t="n">
        <v>-1.00000000138691</v>
      </c>
      <c r="U10" s="165" t="n">
        <v>0</v>
      </c>
      <c r="V10" s="165" t="n">
        <v>0</v>
      </c>
      <c r="W10" s="165" t="n">
        <v>1.17647058986695</v>
      </c>
      <c r="X10" s="186" t="n">
        <v>0</v>
      </c>
      <c r="Y10" s="164" t="n">
        <v>0.484536082474227</v>
      </c>
      <c r="Z10" s="24" t="n">
        <v>27072352.9787234</v>
      </c>
      <c r="AA10" s="187"/>
      <c r="AB10" s="188" t="n">
        <v>0</v>
      </c>
      <c r="AI10" s="196"/>
      <c r="AJ10" s="191" t="n">
        <v>0.85</v>
      </c>
      <c r="AK10" s="164" t="n">
        <v>0.484536082474227</v>
      </c>
    </row>
    <row r="11" s="21" customFormat="true" ht="12.75" hidden="false" customHeight="true" outlineLevel="0" collapsed="false">
      <c r="A11" s="192" t="s">
        <v>54</v>
      </c>
      <c r="B11" s="198" t="n">
        <f aca="false">C11+O11</f>
        <v>32010000</v>
      </c>
      <c r="C11" s="198" t="n">
        <f aca="false">D11+H11</f>
        <v>16500000</v>
      </c>
      <c r="D11" s="199" t="n">
        <f aca="false">SUM(E11:G11)</f>
        <v>14025000</v>
      </c>
      <c r="E11" s="196" t="n">
        <v>14025000</v>
      </c>
      <c r="F11" s="194" t="s">
        <v>43</v>
      </c>
      <c r="G11" s="194" t="s">
        <v>43</v>
      </c>
      <c r="H11" s="199" t="n">
        <f aca="false">I11+L11+M11</f>
        <v>2475000</v>
      </c>
      <c r="I11" s="199" t="n">
        <f aca="false">J11+K11</f>
        <v>2475000</v>
      </c>
      <c r="J11" s="195" t="n">
        <v>2475000</v>
      </c>
      <c r="K11" s="195" t="n">
        <v>0</v>
      </c>
      <c r="L11" s="195" t="n">
        <v>0</v>
      </c>
      <c r="M11" s="195" t="n">
        <v>0</v>
      </c>
      <c r="N11" s="195"/>
      <c r="O11" s="195" t="n">
        <v>15510000</v>
      </c>
      <c r="P11" s="195"/>
      <c r="Q11" s="203" t="n">
        <v>8</v>
      </c>
      <c r="R11" s="59" t="s">
        <v>43</v>
      </c>
      <c r="T11" s="165" t="n">
        <v>-1</v>
      </c>
      <c r="U11" s="165" t="n">
        <v>0</v>
      </c>
      <c r="V11" s="165" t="n">
        <v>0</v>
      </c>
      <c r="W11" s="165" t="n">
        <v>1.17647058823529</v>
      </c>
      <c r="X11" s="186" t="n">
        <v>0</v>
      </c>
      <c r="Y11" s="164" t="n">
        <v>0.484536082474227</v>
      </c>
      <c r="Z11" s="24" t="n">
        <v>2475000</v>
      </c>
      <c r="AA11" s="187"/>
      <c r="AB11" s="188" t="n">
        <v>0</v>
      </c>
      <c r="AD11" s="201"/>
      <c r="AE11" s="201"/>
      <c r="AF11" s="201"/>
      <c r="AG11" s="201" t="n">
        <v>1</v>
      </c>
      <c r="AH11" s="33"/>
      <c r="AI11" s="196" t="n">
        <v>16500000</v>
      </c>
      <c r="AJ11" s="191" t="n">
        <v>0.85</v>
      </c>
      <c r="AK11" s="164" t="n">
        <v>0.484536082474227</v>
      </c>
      <c r="AM11" s="201" t="n">
        <v>0.0874092009641899</v>
      </c>
      <c r="AN11" s="202" t="n">
        <v>0</v>
      </c>
      <c r="AO11" s="202" t="n">
        <v>0</v>
      </c>
      <c r="AP11" s="21" t="n">
        <v>0.91259079903581</v>
      </c>
    </row>
    <row r="12" s="21" customFormat="true" ht="12.75" hidden="false" customHeight="true" outlineLevel="0" collapsed="false">
      <c r="A12" s="192" t="s">
        <v>55</v>
      </c>
      <c r="B12" s="198" t="n">
        <f aca="false">C12+O12</f>
        <v>75660000</v>
      </c>
      <c r="C12" s="198" t="n">
        <f aca="false">D12+H12</f>
        <v>39000000</v>
      </c>
      <c r="D12" s="199" t="n">
        <f aca="false">SUM(E12:G12)</f>
        <v>33150000</v>
      </c>
      <c r="E12" s="196" t="n">
        <v>33150000</v>
      </c>
      <c r="F12" s="194" t="s">
        <v>43</v>
      </c>
      <c r="G12" s="194" t="s">
        <v>43</v>
      </c>
      <c r="H12" s="199" t="n">
        <f aca="false">I12+L12+M12</f>
        <v>5850000</v>
      </c>
      <c r="I12" s="199" t="n">
        <f aca="false">J12+K12</f>
        <v>5850000</v>
      </c>
      <c r="J12" s="195" t="n">
        <v>5850000</v>
      </c>
      <c r="K12" s="195" t="n">
        <v>0</v>
      </c>
      <c r="L12" s="195" t="n">
        <v>0</v>
      </c>
      <c r="M12" s="195" t="n">
        <v>0</v>
      </c>
      <c r="N12" s="195"/>
      <c r="O12" s="195" t="n">
        <v>36660000</v>
      </c>
      <c r="P12" s="195"/>
      <c r="Q12" s="203" t="s">
        <v>56</v>
      </c>
      <c r="R12" s="59" t="s">
        <v>43</v>
      </c>
      <c r="T12" s="165" t="n">
        <v>-1</v>
      </c>
      <c r="U12" s="165" t="n">
        <v>0</v>
      </c>
      <c r="V12" s="165" t="n">
        <v>0</v>
      </c>
      <c r="W12" s="165" t="n">
        <v>1.17647058823529</v>
      </c>
      <c r="X12" s="186" t="n">
        <v>0</v>
      </c>
      <c r="Y12" s="164" t="n">
        <v>0.484536082474227</v>
      </c>
      <c r="Z12" s="24" t="n">
        <v>5850000</v>
      </c>
      <c r="AA12" s="187"/>
      <c r="AB12" s="188" t="n">
        <v>0</v>
      </c>
      <c r="AD12" s="201"/>
      <c r="AE12" s="201"/>
      <c r="AF12" s="201"/>
      <c r="AG12" s="201" t="n">
        <v>1</v>
      </c>
      <c r="AH12" s="33"/>
      <c r="AI12" s="196" t="n">
        <v>33000000</v>
      </c>
      <c r="AJ12" s="191" t="n">
        <v>0.85</v>
      </c>
      <c r="AK12" s="164" t="n">
        <v>0.484536082474227</v>
      </c>
      <c r="AM12" s="201" t="n">
        <v>0.0874092009641899</v>
      </c>
      <c r="AN12" s="202" t="n">
        <v>0</v>
      </c>
      <c r="AO12" s="202" t="n">
        <v>0</v>
      </c>
      <c r="AP12" s="21" t="n">
        <v>0.91259079903581</v>
      </c>
    </row>
    <row r="13" s="21" customFormat="true" ht="12.75" hidden="false" customHeight="true" outlineLevel="0" collapsed="false">
      <c r="A13" s="192" t="s">
        <v>57</v>
      </c>
      <c r="B13" s="198" t="n">
        <f aca="false">C13+O13</f>
        <v>130459295</v>
      </c>
      <c r="C13" s="198" t="n">
        <f aca="false">D13+H13</f>
        <v>67247059</v>
      </c>
      <c r="D13" s="199" t="n">
        <f aca="false">SUM(E13:G13)</f>
        <v>57160000</v>
      </c>
      <c r="E13" s="196" t="n">
        <v>57160000</v>
      </c>
      <c r="F13" s="194" t="s">
        <v>43</v>
      </c>
      <c r="G13" s="194" t="s">
        <v>43</v>
      </c>
      <c r="H13" s="199" t="n">
        <f aca="false">I13+L13+M13</f>
        <v>10087059</v>
      </c>
      <c r="I13" s="199" t="n">
        <f aca="false">J13+K13</f>
        <v>10087059</v>
      </c>
      <c r="J13" s="195" t="n">
        <v>10087059</v>
      </c>
      <c r="K13" s="195" t="n">
        <v>0</v>
      </c>
      <c r="L13" s="195" t="n">
        <v>0</v>
      </c>
      <c r="M13" s="195" t="n">
        <v>0</v>
      </c>
      <c r="N13" s="195"/>
      <c r="O13" s="195" t="n">
        <v>63212236</v>
      </c>
      <c r="P13" s="195"/>
      <c r="Q13" s="203" t="s">
        <v>58</v>
      </c>
      <c r="R13" s="59" t="s">
        <v>43</v>
      </c>
      <c r="T13" s="165" t="n">
        <v>-1.00000001116686</v>
      </c>
      <c r="U13" s="165" t="n">
        <v>0</v>
      </c>
      <c r="V13" s="165" t="n">
        <v>0</v>
      </c>
      <c r="W13" s="165" t="n">
        <v>1.17647060137278</v>
      </c>
      <c r="X13" s="186" t="n">
        <v>0</v>
      </c>
      <c r="Y13" s="164" t="n">
        <v>0.484536082474227</v>
      </c>
      <c r="Z13" s="24" t="n">
        <v>10087058.9361702</v>
      </c>
      <c r="AA13" s="187"/>
      <c r="AB13" s="188" t="n">
        <v>0</v>
      </c>
      <c r="AD13" s="201"/>
      <c r="AE13" s="201"/>
      <c r="AF13" s="201"/>
      <c r="AG13" s="201" t="n">
        <v>1</v>
      </c>
      <c r="AI13" s="196" t="n">
        <v>61160000</v>
      </c>
      <c r="AJ13" s="191" t="n">
        <v>0.85</v>
      </c>
      <c r="AK13" s="164" t="n">
        <v>0.484536082474227</v>
      </c>
      <c r="AM13" s="201" t="n">
        <v>0.0874092009641899</v>
      </c>
      <c r="AN13" s="202" t="n">
        <v>0</v>
      </c>
      <c r="AO13" s="202" t="n">
        <v>0</v>
      </c>
      <c r="AP13" s="21" t="n">
        <v>0.91259079903581</v>
      </c>
    </row>
    <row r="14" s="21" customFormat="true" ht="12.75" hidden="false" customHeight="true" outlineLevel="0" collapsed="false">
      <c r="A14" s="192" t="s">
        <v>133</v>
      </c>
      <c r="B14" s="198" t="n">
        <f aca="false">C14+O14</f>
        <v>112006470</v>
      </c>
      <c r="C14" s="198" t="n">
        <f aca="false">D14+H14</f>
        <v>57735294</v>
      </c>
      <c r="D14" s="199" t="n">
        <f aca="false">SUM(E14:G14)</f>
        <v>49075000</v>
      </c>
      <c r="E14" s="196" t="n">
        <v>49075000</v>
      </c>
      <c r="F14" s="194" t="s">
        <v>43</v>
      </c>
      <c r="G14" s="194" t="s">
        <v>43</v>
      </c>
      <c r="H14" s="199" t="n">
        <f aca="false">I14+L14+M14</f>
        <v>8660294</v>
      </c>
      <c r="I14" s="199" t="n">
        <f aca="false">J14+K14</f>
        <v>8660294</v>
      </c>
      <c r="J14" s="195" t="n">
        <v>8660294</v>
      </c>
      <c r="K14" s="195" t="n">
        <v>0</v>
      </c>
      <c r="L14" s="195" t="n">
        <v>0</v>
      </c>
      <c r="M14" s="195" t="n">
        <v>0</v>
      </c>
      <c r="N14" s="195"/>
      <c r="O14" s="195" t="n">
        <v>54271176</v>
      </c>
      <c r="P14" s="195"/>
      <c r="Q14" s="203" t="s">
        <v>56</v>
      </c>
      <c r="R14" s="59" t="s">
        <v>43</v>
      </c>
      <c r="T14" s="165" t="n">
        <v>-0.999999991328947</v>
      </c>
      <c r="U14" s="165" t="n">
        <v>0</v>
      </c>
      <c r="V14" s="165" t="n">
        <v>0</v>
      </c>
      <c r="W14" s="165" t="n">
        <v>1.17647057803406</v>
      </c>
      <c r="X14" s="186" t="n">
        <v>0</v>
      </c>
      <c r="Y14" s="164" t="n">
        <v>0.484536082474227</v>
      </c>
      <c r="Z14" s="24" t="n">
        <v>8660294.04255319</v>
      </c>
      <c r="AA14" s="187"/>
      <c r="AB14" s="188" t="n">
        <v>0</v>
      </c>
      <c r="AD14" s="201"/>
      <c r="AE14" s="201"/>
      <c r="AF14" s="201"/>
      <c r="AG14" s="201" t="n">
        <v>1</v>
      </c>
      <c r="AI14" s="196" t="n">
        <v>41500000</v>
      </c>
      <c r="AJ14" s="191" t="n">
        <v>0.85</v>
      </c>
      <c r="AK14" s="164" t="n">
        <v>0.484536082474227</v>
      </c>
      <c r="AM14" s="201" t="n">
        <v>0.0874092009641899</v>
      </c>
      <c r="AN14" s="202" t="n">
        <v>0</v>
      </c>
      <c r="AO14" s="202" t="n">
        <v>0</v>
      </c>
      <c r="AP14" s="21" t="n">
        <v>0.91259079903581</v>
      </c>
    </row>
    <row r="15" s="206" customFormat="true" ht="14.25" hidden="false" customHeight="true" outlineLevel="0" collapsed="false">
      <c r="A15" s="192" t="s">
        <v>60</v>
      </c>
      <c r="B15" s="198" t="n">
        <f aca="false">C15+O15</f>
        <v>94729495</v>
      </c>
      <c r="C15" s="198" t="n">
        <f aca="false">D15+H15</f>
        <v>87151239</v>
      </c>
      <c r="D15" s="199" t="n">
        <f aca="false">SUM(E15:G15)</f>
        <v>74078553</v>
      </c>
      <c r="E15" s="214" t="n">
        <v>74078553</v>
      </c>
      <c r="F15" s="204" t="s">
        <v>43</v>
      </c>
      <c r="G15" s="204" t="s">
        <v>43</v>
      </c>
      <c r="H15" s="199" t="n">
        <f aca="false">I15+L15+M15</f>
        <v>13072686</v>
      </c>
      <c r="I15" s="199" t="n">
        <f aca="false">J15+K15</f>
        <v>9620985</v>
      </c>
      <c r="J15" s="195" t="n">
        <v>1209296</v>
      </c>
      <c r="K15" s="195" t="n">
        <v>8411689</v>
      </c>
      <c r="L15" s="205" t="n">
        <v>1960903</v>
      </c>
      <c r="M15" s="205" t="n">
        <v>1490798</v>
      </c>
      <c r="N15" s="205" t="n">
        <v>0</v>
      </c>
      <c r="O15" s="205" t="n">
        <v>7578256</v>
      </c>
      <c r="P15" s="205"/>
      <c r="Q15" s="81" t="s">
        <v>61</v>
      </c>
      <c r="R15" s="82" t="s">
        <v>43</v>
      </c>
      <c r="T15" s="207" t="n">
        <v>0.550949738027339</v>
      </c>
      <c r="U15" s="207" t="n">
        <v>0.150000009674415</v>
      </c>
      <c r="V15" s="207" t="n">
        <v>0.114039151565681</v>
      </c>
      <c r="W15" s="207" t="n">
        <v>0.108830074854258</v>
      </c>
      <c r="X15" s="208" t="n">
        <v>0.907494462893554</v>
      </c>
      <c r="Y15" s="209" t="n">
        <v>0.484536082474227</v>
      </c>
      <c r="Z15" s="210" t="n">
        <v>1209296.17021277</v>
      </c>
      <c r="AA15" s="211"/>
      <c r="AB15" s="212" t="n">
        <v>0.907494462893554</v>
      </c>
      <c r="AC15" s="206" t="n">
        <v>0.652721697680352</v>
      </c>
      <c r="AD15" s="213" t="n">
        <v>0.643455277455758</v>
      </c>
      <c r="AE15" s="213" t="n">
        <v>0.15</v>
      </c>
      <c r="AF15" s="213" t="n">
        <v>0.114039151115708</v>
      </c>
      <c r="AG15" s="213" t="n">
        <v>0.0925055714285339</v>
      </c>
      <c r="AI15" s="214" t="n">
        <v>74078553</v>
      </c>
      <c r="AJ15" s="215" t="n">
        <v>0.85</v>
      </c>
      <c r="AK15" s="209" t="n">
        <v>0.484536082474227</v>
      </c>
      <c r="AM15" s="213" t="n">
        <v>0.463913649277476</v>
      </c>
      <c r="AN15" s="216" t="n">
        <v>0.15</v>
      </c>
      <c r="AO15" s="216" t="n">
        <v>0.114039151115708</v>
      </c>
      <c r="AP15" s="206" t="n">
        <v>0.272047199606816</v>
      </c>
    </row>
    <row r="16" s="183" customFormat="true" ht="12.75" hidden="false" customHeight="true" outlineLevel="0" collapsed="false">
      <c r="A16" s="178" t="s">
        <v>62</v>
      </c>
      <c r="B16" s="179" t="n">
        <f aca="false">SUM(B17:B18)</f>
        <v>190401018</v>
      </c>
      <c r="C16" s="179" t="n">
        <f aca="false">SUM(C17:C18)</f>
        <v>176470588</v>
      </c>
      <c r="D16" s="179" t="n">
        <f aca="false">SUM(D17:D18)</f>
        <v>150000000</v>
      </c>
      <c r="E16" s="179" t="n">
        <f aca="false">SUM(E17:E18)</f>
        <v>150000000</v>
      </c>
      <c r="F16" s="180" t="s">
        <v>43</v>
      </c>
      <c r="G16" s="180" t="s">
        <v>43</v>
      </c>
      <c r="H16" s="179" t="n">
        <f aca="false">SUM(H17:H18)</f>
        <v>26470588</v>
      </c>
      <c r="I16" s="179" t="n">
        <f aca="false">SUM(I17:I18)</f>
        <v>6617647</v>
      </c>
      <c r="J16" s="179" t="n">
        <f aca="false">SUM(J17:J18)</f>
        <v>2415681</v>
      </c>
      <c r="K16" s="179" t="n">
        <f aca="false">SUM(K17:K18)</f>
        <v>4201966</v>
      </c>
      <c r="L16" s="179" t="n">
        <f aca="false">SUM(L17:L18)</f>
        <v>13897059</v>
      </c>
      <c r="M16" s="179" t="n">
        <f aca="false">SUM(M17:M18)</f>
        <v>5955882</v>
      </c>
      <c r="N16" s="179" t="n">
        <f aca="false">SUM(N17:N18)</f>
        <v>1500000</v>
      </c>
      <c r="O16" s="179" t="n">
        <f aca="false">SUM(O17:O18)</f>
        <v>13930430</v>
      </c>
      <c r="P16" s="181"/>
      <c r="Q16" s="94" t="s">
        <v>63</v>
      </c>
      <c r="R16" s="95" t="s">
        <v>43</v>
      </c>
      <c r="T16" s="217" t="n">
        <v>0.0674818587797046</v>
      </c>
      <c r="U16" s="218" t="n">
        <v>0.525000006666667</v>
      </c>
      <c r="V16" s="218" t="n">
        <v>0.224999986666667</v>
      </c>
      <c r="W16" s="218" t="n">
        <v>0.107363622350674</v>
      </c>
      <c r="X16" s="186" t="n">
        <v>0.908740931111111</v>
      </c>
      <c r="Y16" s="164" t="n">
        <v>0.463806970509383</v>
      </c>
      <c r="Z16" s="24" t="n">
        <v>2415681.50289017</v>
      </c>
      <c r="AB16" s="188" t="n">
        <v>0.908740931111111</v>
      </c>
      <c r="AC16" s="219"/>
      <c r="AD16" s="189" t="n">
        <v>0.158740920096419</v>
      </c>
      <c r="AE16" s="183" t="n">
        <v>0.525</v>
      </c>
      <c r="AF16" s="183" t="n">
        <v>0.225</v>
      </c>
      <c r="AG16" s="189" t="n">
        <v>0.091259079903581</v>
      </c>
      <c r="AJ16" s="191" t="n">
        <v>0.85</v>
      </c>
      <c r="AK16" s="164" t="n">
        <v>0.463806970509383</v>
      </c>
    </row>
    <row r="17" s="21" customFormat="true" ht="12.75" hidden="false" customHeight="true" outlineLevel="0" collapsed="false">
      <c r="A17" s="192" t="s">
        <v>64</v>
      </c>
      <c r="B17" s="198" t="n">
        <f aca="false">C17+O17</f>
        <v>126610945</v>
      </c>
      <c r="C17" s="198" t="n">
        <f aca="false">D17+H17</f>
        <v>117647059</v>
      </c>
      <c r="D17" s="199" t="n">
        <f aca="false">SUM(E17:G17)</f>
        <v>100000000</v>
      </c>
      <c r="E17" s="196" t="n">
        <v>100000000</v>
      </c>
      <c r="F17" s="194" t="s">
        <v>43</v>
      </c>
      <c r="G17" s="194" t="s">
        <v>43</v>
      </c>
      <c r="H17" s="199" t="n">
        <f aca="false">I17+L17+M17</f>
        <v>17647059</v>
      </c>
      <c r="I17" s="199" t="n">
        <f aca="false">J17+K17</f>
        <v>3291552</v>
      </c>
      <c r="J17" s="195" t="n">
        <v>1554431</v>
      </c>
      <c r="K17" s="195" t="n">
        <v>1737121</v>
      </c>
      <c r="L17" s="195" t="n">
        <v>10411765</v>
      </c>
      <c r="M17" s="195" t="n">
        <v>3943742</v>
      </c>
      <c r="N17" s="195" t="n">
        <v>0</v>
      </c>
      <c r="O17" s="195" t="n">
        <v>8963886</v>
      </c>
      <c r="P17" s="220"/>
      <c r="Q17" s="72" t="s">
        <v>65</v>
      </c>
      <c r="R17" s="59" t="s">
        <v>43</v>
      </c>
      <c r="T17" s="165" t="n">
        <v>0.0984368510982659</v>
      </c>
      <c r="U17" s="165" t="n">
        <v>0.590000016666667</v>
      </c>
      <c r="V17" s="165" t="n">
        <v>0.223478713333333</v>
      </c>
      <c r="W17" s="221" t="n">
        <v>0.103628739884393</v>
      </c>
      <c r="X17" s="186" t="n">
        <v>1.00000001</v>
      </c>
      <c r="Y17" s="164" t="n">
        <v>0.463806970509383</v>
      </c>
      <c r="Z17" s="24" t="n">
        <v>1554431.0982659</v>
      </c>
      <c r="AA17" s="187"/>
      <c r="AB17" s="188" t="n">
        <v>1.00000001</v>
      </c>
      <c r="AC17" s="219"/>
      <c r="AD17" s="201" t="n">
        <v>0.0984368476632776</v>
      </c>
      <c r="AE17" s="201" t="n">
        <v>0.59</v>
      </c>
      <c r="AF17" s="201" t="n">
        <v>0.223478723404255</v>
      </c>
      <c r="AG17" s="201" t="n">
        <v>0.0880844289324671</v>
      </c>
      <c r="AI17" s="196" t="n">
        <v>100000000</v>
      </c>
      <c r="AJ17" s="191" t="n">
        <v>0.85</v>
      </c>
      <c r="AK17" s="164" t="n">
        <v>0.463806970509383</v>
      </c>
      <c r="AM17" s="201" t="n">
        <v>0.0984368476632776</v>
      </c>
      <c r="AN17" s="202" t="n">
        <v>0.59</v>
      </c>
      <c r="AO17" s="202" t="n">
        <v>0.223478723404255</v>
      </c>
      <c r="AP17" s="21" t="n">
        <v>0.0880844289324671</v>
      </c>
    </row>
    <row r="18" s="21" customFormat="true" ht="12.75" hidden="false" customHeight="true" outlineLevel="0" collapsed="false">
      <c r="A18" s="192" t="s">
        <v>66</v>
      </c>
      <c r="B18" s="198" t="n">
        <f aca="false">C18+O18</f>
        <v>63790073</v>
      </c>
      <c r="C18" s="198" t="n">
        <f aca="false">D18+H18</f>
        <v>58823529</v>
      </c>
      <c r="D18" s="199" t="n">
        <f aca="false">SUM(E18:G18)</f>
        <v>50000000</v>
      </c>
      <c r="E18" s="196" t="n">
        <v>50000000</v>
      </c>
      <c r="F18" s="194" t="s">
        <v>43</v>
      </c>
      <c r="G18" s="194" t="s">
        <v>43</v>
      </c>
      <c r="H18" s="199" t="n">
        <f aca="false">I18+L18+M18</f>
        <v>8823529</v>
      </c>
      <c r="I18" s="199" t="n">
        <f aca="false">J18+K18</f>
        <v>3326095</v>
      </c>
      <c r="J18" s="195" t="n">
        <v>861250</v>
      </c>
      <c r="K18" s="195" t="n">
        <v>2464845</v>
      </c>
      <c r="L18" s="195" t="n">
        <v>3485294</v>
      </c>
      <c r="M18" s="195" t="n">
        <v>2012140</v>
      </c>
      <c r="N18" s="195" t="n">
        <v>1500000</v>
      </c>
      <c r="O18" s="195" t="n">
        <v>4966544</v>
      </c>
      <c r="P18" s="220"/>
      <c r="Q18" s="72" t="s">
        <v>67</v>
      </c>
      <c r="R18" s="59" t="s">
        <v>43</v>
      </c>
      <c r="T18" s="165" t="n">
        <v>0.279349054142582</v>
      </c>
      <c r="U18" s="165" t="n">
        <v>0.394999986666667</v>
      </c>
      <c r="V18" s="165" t="n">
        <v>0.228042533333333</v>
      </c>
      <c r="W18" s="221" t="n">
        <v>0.114833387283237</v>
      </c>
      <c r="X18" s="186" t="n">
        <v>0.999999953333333</v>
      </c>
      <c r="Y18" s="164" t="n">
        <v>0.463806970509383</v>
      </c>
      <c r="Z18" s="24" t="n">
        <v>861250.404624277</v>
      </c>
      <c r="AA18" s="187"/>
      <c r="AB18" s="188" t="n">
        <v>0.999999953333333</v>
      </c>
      <c r="AC18" s="219"/>
      <c r="AD18" s="201" t="n">
        <v>0.279349064962702</v>
      </c>
      <c r="AE18" s="201" t="n">
        <v>0.395</v>
      </c>
      <c r="AF18" s="201" t="n">
        <v>0.228042553191489</v>
      </c>
      <c r="AG18" s="201" t="n">
        <v>0.0976083818458089</v>
      </c>
      <c r="AI18" s="196" t="n">
        <v>50000000</v>
      </c>
      <c r="AJ18" s="191" t="n">
        <v>0.85</v>
      </c>
      <c r="AK18" s="164" t="n">
        <v>0.463806970509383</v>
      </c>
      <c r="AM18" s="201" t="n">
        <v>0.279349064962702</v>
      </c>
      <c r="AN18" s="202" t="n">
        <v>0.395</v>
      </c>
      <c r="AO18" s="202" t="n">
        <v>0.228042553191489</v>
      </c>
      <c r="AP18" s="21" t="n">
        <v>0.0976083818458089</v>
      </c>
    </row>
    <row r="19" s="21" customFormat="true" ht="14.25" hidden="false" customHeight="true" outlineLevel="0" collapsed="false">
      <c r="A19" s="192" t="s">
        <v>68</v>
      </c>
      <c r="B19" s="222"/>
      <c r="C19" s="222"/>
      <c r="D19" s="195"/>
      <c r="E19" s="196"/>
      <c r="F19" s="194"/>
      <c r="G19" s="194"/>
      <c r="H19" s="195" t="n">
        <v>0</v>
      </c>
      <c r="I19" s="223" t="n">
        <v>-5646636</v>
      </c>
      <c r="J19" s="195" t="n">
        <v>0</v>
      </c>
      <c r="K19" s="195"/>
      <c r="L19" s="195" t="n">
        <v>0</v>
      </c>
      <c r="M19" s="195" t="n">
        <v>0</v>
      </c>
      <c r="N19" s="223" t="n">
        <v>0.03</v>
      </c>
      <c r="O19" s="195" t="n">
        <v>0</v>
      </c>
      <c r="P19" s="220"/>
      <c r="Q19" s="203" t="s">
        <v>43</v>
      </c>
      <c r="R19" s="203" t="s">
        <v>43</v>
      </c>
      <c r="T19" s="165" t="e">
        <f aca="false"/>
        <v>#DIV/0!</v>
      </c>
      <c r="U19" s="165" t="e">
        <f aca="false"/>
        <v>#DIV/0!</v>
      </c>
      <c r="V19" s="165" t="e">
        <f aca="false"/>
        <v>#DIV/0!</v>
      </c>
      <c r="W19" s="165" t="e">
        <f aca="false"/>
        <v>#DIV/0!</v>
      </c>
      <c r="X19" s="186" t="e">
        <f aca="false"/>
        <v>#DIV/0!</v>
      </c>
      <c r="Y19" s="164" t="n">
        <v>0.484536082474227</v>
      </c>
      <c r="Z19" s="24" t="n">
        <v>0</v>
      </c>
      <c r="AA19" s="187"/>
      <c r="AB19" s="188" t="e">
        <f aca="false"/>
        <v>#DIV/0!</v>
      </c>
      <c r="AD19" s="33"/>
      <c r="AE19" s="33"/>
      <c r="AF19" s="33"/>
      <c r="AG19" s="33"/>
      <c r="AJ19" s="191" t="n">
        <v>0.85</v>
      </c>
      <c r="AK19" s="191" t="n">
        <v>0.5</v>
      </c>
    </row>
    <row r="20" s="183" customFormat="true" ht="12.75" hidden="false" customHeight="true" outlineLevel="0" collapsed="false">
      <c r="A20" s="178" t="s">
        <v>69</v>
      </c>
      <c r="B20" s="179" t="n">
        <f aca="false">SUM(B21,B24,B27:B28)</f>
        <v>184729237</v>
      </c>
      <c r="C20" s="179" t="n">
        <f aca="false">SUM(C21,C24,C27:C28)</f>
        <v>129905883</v>
      </c>
      <c r="D20" s="179" t="n">
        <f aca="false">SUM(D21,D24,D27:D28)</f>
        <v>110420000</v>
      </c>
      <c r="E20" s="179" t="n">
        <f aca="false">SUM(E21,E24,E27:E28)</f>
        <v>110420000</v>
      </c>
      <c r="F20" s="180" t="s">
        <v>43</v>
      </c>
      <c r="G20" s="180" t="s">
        <v>43</v>
      </c>
      <c r="H20" s="179" t="n">
        <f aca="false">SUM(H21,H24,H27:H28)</f>
        <v>19485883</v>
      </c>
      <c r="I20" s="179" t="n">
        <f aca="false">SUM(I21,I24,I27:I28)</f>
        <v>9740748</v>
      </c>
      <c r="J20" s="179" t="n">
        <f aca="false">SUM(J21,J24,J27:J28)</f>
        <v>8890274</v>
      </c>
      <c r="K20" s="179" t="n">
        <f aca="false">SUM(K21,K24,K27:K28)</f>
        <v>850474</v>
      </c>
      <c r="L20" s="179" t="n">
        <f aca="false">SUM(L21,L24,L27:L28)</f>
        <v>7552649</v>
      </c>
      <c r="M20" s="179" t="n">
        <f aca="false">SUM(M21,M24,M27:M28)</f>
        <v>2192486</v>
      </c>
      <c r="N20" s="179" t="n">
        <f aca="false">SUM(N21,N24,N27:N28)</f>
        <v>0</v>
      </c>
      <c r="O20" s="179" t="n">
        <f aca="false">SUM(O21,O24,O27:O28)</f>
        <v>54823354</v>
      </c>
      <c r="P20" s="181"/>
      <c r="Q20" s="224" t="s">
        <v>70</v>
      </c>
      <c r="R20" s="94" t="n">
        <v>57</v>
      </c>
      <c r="T20" s="185" t="n">
        <v>-0.412596128622736</v>
      </c>
      <c r="U20" s="184" t="n">
        <v>0.387595945782769</v>
      </c>
      <c r="V20" s="184" t="n">
        <v>0.112516639497676</v>
      </c>
      <c r="W20" s="185" t="n">
        <v>0.536755033606329</v>
      </c>
      <c r="X20" s="186" t="n">
        <v>0.543758235223088</v>
      </c>
      <c r="Y20" s="225" t="n">
        <v>0.48051948051948</v>
      </c>
      <c r="Z20" s="24" t="n">
        <v>8890273.62162162</v>
      </c>
      <c r="AB20" s="188" t="n">
        <v>0.543758235223088</v>
      </c>
      <c r="AC20" s="226"/>
      <c r="AD20" s="189" t="n">
        <v>0.043704600482095</v>
      </c>
      <c r="AE20" s="189" t="n">
        <v>0.3875</v>
      </c>
      <c r="AF20" s="189" t="n">
        <v>0.1125</v>
      </c>
      <c r="AG20" s="189" t="n">
        <v>0.456295399517905</v>
      </c>
      <c r="AH20" s="190"/>
      <c r="AJ20" s="191" t="n">
        <v>0.85</v>
      </c>
      <c r="AK20" s="225" t="n">
        <v>0.48051948051948</v>
      </c>
    </row>
    <row r="21" s="21" customFormat="true" ht="12.75" hidden="false" customHeight="true" outlineLevel="0" collapsed="false">
      <c r="A21" s="192" t="s">
        <v>71</v>
      </c>
      <c r="B21" s="193" t="n">
        <f aca="false">SUM(B22:B23)</f>
        <v>72383302</v>
      </c>
      <c r="C21" s="193" t="n">
        <f aca="false">SUM(C22:C23)</f>
        <v>39775028</v>
      </c>
      <c r="D21" s="193" t="n">
        <f aca="false">SUM(D22:D23)</f>
        <v>33808774</v>
      </c>
      <c r="E21" s="193" t="n">
        <f aca="false">SUM(E22:E23)</f>
        <v>33808774</v>
      </c>
      <c r="F21" s="194" t="s">
        <v>43</v>
      </c>
      <c r="G21" s="194" t="s">
        <v>43</v>
      </c>
      <c r="H21" s="193" t="n">
        <f aca="false">SUM(H22:H23)</f>
        <v>5966254</v>
      </c>
      <c r="I21" s="193" t="n">
        <f aca="false">SUM(I22:I23)</f>
        <v>5329567</v>
      </c>
      <c r="J21" s="193" t="n">
        <f aca="false">SUM(J22:J23)</f>
        <v>5287829</v>
      </c>
      <c r="K21" s="193" t="n">
        <f aca="false">SUM(K22:K23)</f>
        <v>41738</v>
      </c>
      <c r="L21" s="193" t="n">
        <f aca="false">SUM(L22:L23)</f>
        <v>495201</v>
      </c>
      <c r="M21" s="193" t="n">
        <f aca="false">SUM(M22:M23)</f>
        <v>141486</v>
      </c>
      <c r="N21" s="193" t="n">
        <f aca="false">SUM(N22:N23)</f>
        <v>0</v>
      </c>
      <c r="O21" s="193" t="n">
        <f aca="false">SUM(O22:O23)</f>
        <v>32608274</v>
      </c>
      <c r="P21" s="220"/>
      <c r="Q21" s="196" t="n">
        <v>8</v>
      </c>
      <c r="R21" s="72" t="n">
        <v>57</v>
      </c>
      <c r="T21" s="165" t="n">
        <v>-0.865150859342981</v>
      </c>
      <c r="U21" s="165" t="n">
        <v>0.0830003182014231</v>
      </c>
      <c r="V21" s="165" t="n">
        <v>0.023714376628978</v>
      </c>
      <c r="W21" s="165" t="n">
        <v>1.02605475109773</v>
      </c>
      <c r="X21" s="186" t="n">
        <v>0.11371037392049</v>
      </c>
      <c r="Y21" s="164" t="n">
        <v>0.484536082474227</v>
      </c>
      <c r="Z21" s="24" t="n">
        <v>5203447.97872341</v>
      </c>
      <c r="AA21" s="187"/>
      <c r="AB21" s="188" t="n">
        <v>0.11371037392049</v>
      </c>
      <c r="AI21" s="196"/>
      <c r="AJ21" s="191" t="n">
        <v>0.85</v>
      </c>
      <c r="AK21" s="225" t="n">
        <v>0.48051948051948</v>
      </c>
    </row>
    <row r="22" s="21" customFormat="true" ht="12.75" hidden="false" customHeight="true" outlineLevel="0" collapsed="false">
      <c r="A22" s="192" t="s">
        <v>72</v>
      </c>
      <c r="B22" s="198" t="n">
        <f aca="false">C22+O22</f>
        <v>67488236</v>
      </c>
      <c r="C22" s="198" t="n">
        <f aca="false">D22+H22</f>
        <v>35058824</v>
      </c>
      <c r="D22" s="199" t="n">
        <f aca="false">SUM(E22:G22)</f>
        <v>29800000</v>
      </c>
      <c r="E22" s="196" t="n">
        <v>29800000</v>
      </c>
      <c r="F22" s="194" t="s">
        <v>43</v>
      </c>
      <c r="G22" s="194" t="s">
        <v>43</v>
      </c>
      <c r="H22" s="199" t="n">
        <f aca="false">I22+L22+M22</f>
        <v>5258824</v>
      </c>
      <c r="I22" s="199" t="n">
        <f aca="false">J22+K22</f>
        <v>5258824</v>
      </c>
      <c r="J22" s="195" t="n">
        <v>5258824</v>
      </c>
      <c r="K22" s="195" t="n">
        <v>0</v>
      </c>
      <c r="L22" s="195" t="n">
        <v>0</v>
      </c>
      <c r="M22" s="195" t="n">
        <v>0</v>
      </c>
      <c r="N22" s="195"/>
      <c r="O22" s="195" t="n">
        <v>32429412</v>
      </c>
      <c r="P22" s="220"/>
      <c r="Q22" s="196" t="n">
        <v>8</v>
      </c>
      <c r="R22" s="72" t="s">
        <v>43</v>
      </c>
      <c r="T22" s="165" t="n">
        <v>-0.984042560331287</v>
      </c>
      <c r="U22" s="165" t="n">
        <v>0</v>
      </c>
      <c r="V22" s="165" t="n">
        <v>0</v>
      </c>
      <c r="W22" s="165" t="n">
        <v>1.15769712980151</v>
      </c>
      <c r="X22" s="186" t="n">
        <v>0</v>
      </c>
      <c r="Y22" s="164" t="n">
        <v>0.484536082474227</v>
      </c>
      <c r="Z22" s="24" t="n">
        <v>5174906.17021277</v>
      </c>
      <c r="AA22" s="187"/>
      <c r="AB22" s="188" t="n">
        <v>0</v>
      </c>
      <c r="AD22" s="201"/>
      <c r="AE22" s="201"/>
      <c r="AF22" s="201"/>
      <c r="AG22" s="201" t="n">
        <v>1</v>
      </c>
      <c r="AH22" s="21" t="n">
        <v>1</v>
      </c>
      <c r="AI22" s="196" t="n">
        <v>29800000</v>
      </c>
      <c r="AJ22" s="191" t="n">
        <v>0.85</v>
      </c>
      <c r="AK22" s="225" t="n">
        <v>0.48051948051948</v>
      </c>
      <c r="AM22" s="201" t="n">
        <v>0.0874092009641899</v>
      </c>
      <c r="AN22" s="202" t="n">
        <v>0</v>
      </c>
      <c r="AO22" s="202" t="n">
        <v>0</v>
      </c>
      <c r="AP22" s="21" t="n">
        <v>0.91259079903581</v>
      </c>
    </row>
    <row r="23" s="21" customFormat="true" ht="12.75" hidden="false" customHeight="true" outlineLevel="0" collapsed="false">
      <c r="A23" s="192" t="s">
        <v>73</v>
      </c>
      <c r="B23" s="198" t="n">
        <f aca="false">C23+O23</f>
        <v>4895066</v>
      </c>
      <c r="C23" s="198" t="n">
        <f aca="false">D23+H23</f>
        <v>4716204</v>
      </c>
      <c r="D23" s="199" t="n">
        <f aca="false">SUM(E23:G23)</f>
        <v>4008774</v>
      </c>
      <c r="E23" s="196" t="n">
        <v>4008774</v>
      </c>
      <c r="F23" s="194" t="s">
        <v>43</v>
      </c>
      <c r="G23" s="194" t="s">
        <v>43</v>
      </c>
      <c r="H23" s="199" t="n">
        <f aca="false">I23+L23+M23</f>
        <v>707430</v>
      </c>
      <c r="I23" s="199" t="n">
        <f aca="false">J23+K23</f>
        <v>70743</v>
      </c>
      <c r="J23" s="195" t="n">
        <v>29005</v>
      </c>
      <c r="K23" s="195" t="n">
        <v>41738</v>
      </c>
      <c r="L23" s="195" t="n">
        <v>495201</v>
      </c>
      <c r="M23" s="195" t="n">
        <v>141486</v>
      </c>
      <c r="N23" s="195"/>
      <c r="O23" s="195" t="n">
        <v>178862</v>
      </c>
      <c r="P23" s="220"/>
      <c r="Q23" s="196" t="s">
        <v>43</v>
      </c>
      <c r="R23" s="72" t="n">
        <v>57</v>
      </c>
      <c r="T23" s="165" t="n">
        <v>0.0186536877458585</v>
      </c>
      <c r="U23" s="165" t="n">
        <v>0.699999301532089</v>
      </c>
      <c r="V23" s="165" t="n">
        <v>0.19999980043774</v>
      </c>
      <c r="W23" s="165" t="n">
        <v>0.0474655651339425</v>
      </c>
      <c r="X23" s="186" t="n">
        <v>0.958998520079539</v>
      </c>
      <c r="Y23" s="164" t="n">
        <v>0.484536082474227</v>
      </c>
      <c r="Z23" s="24" t="n">
        <v>28541.8085106383</v>
      </c>
      <c r="AA23" s="187"/>
      <c r="AB23" s="188" t="n">
        <v>0.958998520079539</v>
      </c>
      <c r="AD23" s="201" t="n">
        <v>0.059</v>
      </c>
      <c r="AE23" s="201" t="n">
        <v>0.7</v>
      </c>
      <c r="AF23" s="201" t="n">
        <v>0.2</v>
      </c>
      <c r="AG23" s="201" t="n">
        <v>0.041</v>
      </c>
      <c r="AH23" s="21" t="n">
        <v>1</v>
      </c>
      <c r="AI23" s="196" t="n">
        <v>5000000</v>
      </c>
      <c r="AJ23" s="191" t="n">
        <v>0.85</v>
      </c>
      <c r="AK23" s="225" t="n">
        <v>0.48051948051948</v>
      </c>
      <c r="AM23" s="201" t="n">
        <v>0.008740920096419</v>
      </c>
      <c r="AN23" s="202" t="n">
        <v>0.7</v>
      </c>
      <c r="AO23" s="202" t="n">
        <v>0.2</v>
      </c>
      <c r="AP23" s="21" t="n">
        <v>0.091259079903581</v>
      </c>
    </row>
    <row r="24" s="21" customFormat="true" ht="12.75" hidden="false" customHeight="true" outlineLevel="0" collapsed="false">
      <c r="A24" s="192" t="s">
        <v>74</v>
      </c>
      <c r="B24" s="193" t="n">
        <f aca="false">SUM(B25:B26)</f>
        <v>100991652</v>
      </c>
      <c r="C24" s="193" t="n">
        <f aca="false">SUM(C25:C26)</f>
        <v>79191451</v>
      </c>
      <c r="D24" s="193" t="n">
        <f aca="false">SUM(D25:D26)</f>
        <v>67312733</v>
      </c>
      <c r="E24" s="193" t="n">
        <f aca="false">SUM(E25:E26)</f>
        <v>67312733</v>
      </c>
      <c r="F24" s="194" t="s">
        <v>43</v>
      </c>
      <c r="G24" s="194" t="s">
        <v>43</v>
      </c>
      <c r="H24" s="193" t="n">
        <f aca="false">SUM(H25:H26)</f>
        <v>11878718</v>
      </c>
      <c r="I24" s="193" t="n">
        <f aca="false">SUM(I25:I26)</f>
        <v>4247090</v>
      </c>
      <c r="J24" s="193" t="n">
        <f aca="false">SUM(J25:J26)</f>
        <v>3535168</v>
      </c>
      <c r="K24" s="193" t="n">
        <f aca="false">SUM(K25:K26)</f>
        <v>711922</v>
      </c>
      <c r="L24" s="193" t="n">
        <f aca="false">SUM(L25:L26)</f>
        <v>5908811</v>
      </c>
      <c r="M24" s="193" t="n">
        <f aca="false">SUM(M25:M26)</f>
        <v>1722817</v>
      </c>
      <c r="N24" s="193" t="n">
        <f aca="false">SUM(N25:N26)</f>
        <v>0</v>
      </c>
      <c r="O24" s="193" t="n">
        <f aca="false">SUM(O25:O26)</f>
        <v>21800201</v>
      </c>
      <c r="P24" s="220"/>
      <c r="Q24" s="196" t="n">
        <v>8</v>
      </c>
      <c r="R24" s="72" t="n">
        <v>57</v>
      </c>
      <c r="T24" s="165" t="n">
        <v>-0.23292358439969</v>
      </c>
      <c r="U24" s="165" t="n">
        <v>0.497428359257577</v>
      </c>
      <c r="V24" s="165" t="n">
        <v>0.145033921987192</v>
      </c>
      <c r="W24" s="165" t="n">
        <v>0.344536644968633</v>
      </c>
      <c r="X24" s="186" t="n">
        <v>0.702394845068416</v>
      </c>
      <c r="Y24" s="164" t="n">
        <v>0.484536082474227</v>
      </c>
      <c r="Z24" s="24" t="n">
        <v>3478755.4787234</v>
      </c>
      <c r="AA24" s="187"/>
      <c r="AB24" s="188" t="n">
        <v>0.702394845068416</v>
      </c>
      <c r="AI24" s="196"/>
      <c r="AJ24" s="191" t="n">
        <v>0.85</v>
      </c>
      <c r="AK24" s="225" t="n">
        <v>0.48051948051948</v>
      </c>
    </row>
    <row r="25" s="21" customFormat="true" ht="12.75" hidden="false" customHeight="true" outlineLevel="0" collapsed="false">
      <c r="A25" s="192" t="s">
        <v>75</v>
      </c>
      <c r="B25" s="198" t="n">
        <f aca="false">C25+O25</f>
        <v>38500000</v>
      </c>
      <c r="C25" s="198" t="n">
        <f aca="false">D25+H25</f>
        <v>20000000</v>
      </c>
      <c r="D25" s="199" t="n">
        <f aca="false">SUM(E25:G25)</f>
        <v>17000000</v>
      </c>
      <c r="E25" s="196" t="n">
        <v>17000000</v>
      </c>
      <c r="F25" s="194" t="s">
        <v>43</v>
      </c>
      <c r="G25" s="194" t="s">
        <v>43</v>
      </c>
      <c r="H25" s="199" t="n">
        <f aca="false">I25+L25+M25</f>
        <v>3000000</v>
      </c>
      <c r="I25" s="199" t="n">
        <f aca="false">J25+K25</f>
        <v>3000000</v>
      </c>
      <c r="J25" s="195" t="n">
        <v>3000000</v>
      </c>
      <c r="K25" s="195" t="n">
        <v>0</v>
      </c>
      <c r="L25" s="195" t="n">
        <v>0</v>
      </c>
      <c r="M25" s="195" t="n">
        <v>0</v>
      </c>
      <c r="N25" s="195"/>
      <c r="O25" s="195" t="n">
        <v>18500000</v>
      </c>
      <c r="P25" s="220"/>
      <c r="Q25" s="196" t="n">
        <v>8</v>
      </c>
      <c r="R25" s="72" t="s">
        <v>43</v>
      </c>
      <c r="T25" s="165" t="n">
        <v>-0.984042553191489</v>
      </c>
      <c r="U25" s="165" t="n">
        <v>0</v>
      </c>
      <c r="V25" s="165" t="n">
        <v>0</v>
      </c>
      <c r="W25" s="165" t="n">
        <v>1.15769712140175</v>
      </c>
      <c r="X25" s="186" t="n">
        <v>0</v>
      </c>
      <c r="Y25" s="164" t="n">
        <v>0.484536082474227</v>
      </c>
      <c r="Z25" s="24" t="n">
        <v>2952127.65957447</v>
      </c>
      <c r="AA25" s="187"/>
      <c r="AB25" s="188" t="n">
        <v>0</v>
      </c>
      <c r="AD25" s="201"/>
      <c r="AE25" s="201"/>
      <c r="AF25" s="201"/>
      <c r="AG25" s="201" t="n">
        <v>1</v>
      </c>
      <c r="AH25" s="21" t="n">
        <v>1</v>
      </c>
      <c r="AI25" s="196" t="n">
        <v>17000000</v>
      </c>
      <c r="AJ25" s="191" t="n">
        <v>0.85</v>
      </c>
      <c r="AK25" s="225" t="n">
        <v>0.48051948051948</v>
      </c>
      <c r="AM25" s="201" t="n">
        <v>0.0874092009641899</v>
      </c>
      <c r="AN25" s="202" t="n">
        <v>0</v>
      </c>
      <c r="AO25" s="202" t="n">
        <v>0</v>
      </c>
      <c r="AP25" s="21" t="n">
        <v>0.91259079903581</v>
      </c>
    </row>
    <row r="26" s="21" customFormat="true" ht="12.75" hidden="false" customHeight="true" outlineLevel="0" collapsed="false">
      <c r="A26" s="192" t="s">
        <v>76</v>
      </c>
      <c r="B26" s="198" t="n">
        <f aca="false">C26+O26</f>
        <v>62491652</v>
      </c>
      <c r="C26" s="198" t="n">
        <f aca="false">D26+H26</f>
        <v>59191451</v>
      </c>
      <c r="D26" s="199" t="n">
        <f aca="false">SUM(E26:G26)</f>
        <v>50312733</v>
      </c>
      <c r="E26" s="196" t="n">
        <v>50312733</v>
      </c>
      <c r="F26" s="194" t="s">
        <v>43</v>
      </c>
      <c r="G26" s="194" t="s">
        <v>43</v>
      </c>
      <c r="H26" s="199" t="n">
        <f aca="false">I26+L26+M26</f>
        <v>8878718</v>
      </c>
      <c r="I26" s="199" t="n">
        <f aca="false">J26+K26</f>
        <v>1247090</v>
      </c>
      <c r="J26" s="195" t="n">
        <v>535168</v>
      </c>
      <c r="K26" s="195" t="n">
        <v>711922</v>
      </c>
      <c r="L26" s="195" t="n">
        <v>5908811</v>
      </c>
      <c r="M26" s="195" t="n">
        <v>1722817</v>
      </c>
      <c r="N26" s="195"/>
      <c r="O26" s="195" t="n">
        <v>3300201</v>
      </c>
      <c r="P26" s="220"/>
      <c r="Q26" s="196" t="s">
        <v>43</v>
      </c>
      <c r="R26" s="72" t="n">
        <v>57</v>
      </c>
      <c r="T26" s="165" t="n">
        <v>0.0208694756883119</v>
      </c>
      <c r="U26" s="165" t="n">
        <v>0.665502753216235</v>
      </c>
      <c r="V26" s="165" t="n">
        <v>0.194038945701214</v>
      </c>
      <c r="W26" s="165" t="n">
        <v>0.0697805886962963</v>
      </c>
      <c r="X26" s="186" t="n">
        <v>0.939724674997613</v>
      </c>
      <c r="Y26" s="164" t="n">
        <v>0.484536082474227</v>
      </c>
      <c r="Z26" s="24" t="n">
        <v>526627.819148936</v>
      </c>
      <c r="AA26" s="187"/>
      <c r="AB26" s="188" t="n">
        <v>0.939724674997613</v>
      </c>
      <c r="AC26" s="21" t="n">
        <v>0.060275346004881</v>
      </c>
      <c r="AD26" s="201" t="n">
        <v>0.0801829708659211</v>
      </c>
      <c r="AE26" s="201" t="n">
        <v>0.665502765705255</v>
      </c>
      <c r="AF26" s="201" t="n">
        <v>0.194038917423943</v>
      </c>
      <c r="AG26" s="201" t="n">
        <v>0.060275346004881</v>
      </c>
      <c r="AH26" s="21" t="n">
        <v>1</v>
      </c>
      <c r="AI26" s="196" t="n">
        <v>50620000</v>
      </c>
      <c r="AJ26" s="191" t="n">
        <v>0.85</v>
      </c>
      <c r="AK26" s="225" t="n">
        <v>0.48051948051948</v>
      </c>
      <c r="AM26" s="201" t="n">
        <v>0.0122773492464518</v>
      </c>
      <c r="AN26" s="202" t="n">
        <v>0.665502765705255</v>
      </c>
      <c r="AO26" s="202" t="n">
        <v>0.194038917423943</v>
      </c>
      <c r="AP26" s="21" t="n">
        <v>0.12818096762435</v>
      </c>
    </row>
    <row r="27" s="21" customFormat="true" ht="12.75" hidden="false" customHeight="true" outlineLevel="0" collapsed="false">
      <c r="A27" s="192" t="s">
        <v>77</v>
      </c>
      <c r="B27" s="198" t="n">
        <f aca="false">C27+O27</f>
        <v>6105443</v>
      </c>
      <c r="C27" s="198" t="n">
        <f aca="false">D27+H27</f>
        <v>5882353</v>
      </c>
      <c r="D27" s="199" t="n">
        <f aca="false">SUM(E27:G27)</f>
        <v>5000000</v>
      </c>
      <c r="E27" s="196" t="n">
        <v>5000000</v>
      </c>
      <c r="F27" s="194" t="s">
        <v>43</v>
      </c>
      <c r="G27" s="194" t="s">
        <v>43</v>
      </c>
      <c r="H27" s="199" t="n">
        <f aca="false">I27+L27+M27</f>
        <v>882353</v>
      </c>
      <c r="I27" s="199" t="n">
        <f aca="false">J27+K27</f>
        <v>88235</v>
      </c>
      <c r="J27" s="195" t="n">
        <v>36176</v>
      </c>
      <c r="K27" s="195" t="n">
        <v>52059</v>
      </c>
      <c r="L27" s="195" t="n">
        <v>617647</v>
      </c>
      <c r="M27" s="195" t="n">
        <v>176471</v>
      </c>
      <c r="N27" s="195" t="n">
        <v>0</v>
      </c>
      <c r="O27" s="195" t="n">
        <v>223090</v>
      </c>
      <c r="P27" s="220"/>
      <c r="Q27" s="196" t="n">
        <v>13</v>
      </c>
      <c r="R27" s="72" t="n">
        <v>57</v>
      </c>
      <c r="T27" s="165" t="n">
        <v>0.0186541361702128</v>
      </c>
      <c r="U27" s="165" t="n">
        <v>0.699999933333333</v>
      </c>
      <c r="V27" s="165" t="n">
        <v>0.200000466666667</v>
      </c>
      <c r="W27" s="165" t="n">
        <v>0.0474659574468085</v>
      </c>
      <c r="X27" s="186" t="n">
        <v>0.9590006</v>
      </c>
      <c r="Y27" s="164" t="n">
        <v>0.484536082474227</v>
      </c>
      <c r="Z27" s="24" t="n">
        <v>35599.4680851064</v>
      </c>
      <c r="AA27" s="187"/>
      <c r="AB27" s="188" t="n">
        <v>0.9590006</v>
      </c>
      <c r="AD27" s="201" t="n">
        <v>0.059</v>
      </c>
      <c r="AE27" s="201" t="n">
        <v>0.7</v>
      </c>
      <c r="AF27" s="201" t="n">
        <v>0.2</v>
      </c>
      <c r="AG27" s="201" t="n">
        <v>0.041</v>
      </c>
      <c r="AH27" s="21" t="n">
        <v>1</v>
      </c>
      <c r="AI27" s="196" t="n">
        <v>5000000</v>
      </c>
      <c r="AJ27" s="191" t="n">
        <v>0.85</v>
      </c>
      <c r="AK27" s="225" t="n">
        <v>0.48051948051948</v>
      </c>
      <c r="AM27" s="201" t="n">
        <v>0.008740920096419</v>
      </c>
      <c r="AN27" s="202" t="n">
        <v>0.7</v>
      </c>
      <c r="AO27" s="202" t="n">
        <v>0.2</v>
      </c>
      <c r="AP27" s="21" t="n">
        <v>0.091259079903581</v>
      </c>
    </row>
    <row r="28" s="21" customFormat="true" ht="12.75" hidden="false" customHeight="true" outlineLevel="0" collapsed="false">
      <c r="A28" s="192" t="s">
        <v>78</v>
      </c>
      <c r="B28" s="198" t="n">
        <f aca="false">C28+O28</f>
        <v>5248840</v>
      </c>
      <c r="C28" s="198" t="n">
        <f aca="false">D28+H28</f>
        <v>5057051</v>
      </c>
      <c r="D28" s="199" t="n">
        <f aca="false">SUM(E28:G28)</f>
        <v>4298493</v>
      </c>
      <c r="E28" s="196" t="n">
        <v>4298493</v>
      </c>
      <c r="F28" s="194" t="s">
        <v>43</v>
      </c>
      <c r="G28" s="194" t="s">
        <v>43</v>
      </c>
      <c r="H28" s="199" t="n">
        <f aca="false">I28+L28+M28</f>
        <v>758558</v>
      </c>
      <c r="I28" s="199" t="n">
        <f aca="false">J28+K28</f>
        <v>75856</v>
      </c>
      <c r="J28" s="195" t="n">
        <v>31101</v>
      </c>
      <c r="K28" s="195" t="n">
        <v>44755</v>
      </c>
      <c r="L28" s="195" t="n">
        <v>530990</v>
      </c>
      <c r="M28" s="195" t="n">
        <v>151712</v>
      </c>
      <c r="N28" s="195" t="n">
        <v>0</v>
      </c>
      <c r="O28" s="195" t="n">
        <v>191789</v>
      </c>
      <c r="P28" s="220"/>
      <c r="Q28" s="227" t="s">
        <v>43</v>
      </c>
      <c r="R28" s="72" t="n">
        <v>57</v>
      </c>
      <c r="T28" s="165" t="n">
        <v>0.0186543151896284</v>
      </c>
      <c r="U28" s="165" t="n">
        <v>0.699999589003247</v>
      </c>
      <c r="V28" s="165" t="n">
        <v>0.200000635881769</v>
      </c>
      <c r="W28" s="165" t="n">
        <v>0.0474656701927466</v>
      </c>
      <c r="X28" s="186" t="n">
        <v>0.959000359738479</v>
      </c>
      <c r="Y28" s="164" t="n">
        <v>0.484536082474227</v>
      </c>
      <c r="Z28" s="24" t="n">
        <v>30604.6276595745</v>
      </c>
      <c r="AA28" s="187"/>
      <c r="AB28" s="188" t="n">
        <v>0.959000359738479</v>
      </c>
      <c r="AD28" s="201" t="n">
        <v>0.059</v>
      </c>
      <c r="AE28" s="201" t="n">
        <v>0.7</v>
      </c>
      <c r="AF28" s="201" t="n">
        <v>0.2</v>
      </c>
      <c r="AG28" s="201" t="n">
        <v>0.041</v>
      </c>
      <c r="AH28" s="21" t="n">
        <v>1</v>
      </c>
      <c r="AI28" s="196" t="n">
        <v>3000000</v>
      </c>
      <c r="AJ28" s="191" t="n">
        <v>0.85</v>
      </c>
      <c r="AK28" s="225" t="n">
        <v>0.48051948051948</v>
      </c>
      <c r="AM28" s="201" t="n">
        <v>0.008740920096419</v>
      </c>
      <c r="AN28" s="202" t="n">
        <v>0.7</v>
      </c>
      <c r="AO28" s="202" t="n">
        <v>0.2</v>
      </c>
      <c r="AP28" s="21" t="n">
        <v>0.091259079903581</v>
      </c>
    </row>
    <row r="29" s="183" customFormat="true" ht="12.75" hidden="false" customHeight="true" outlineLevel="0" collapsed="false">
      <c r="A29" s="178" t="s">
        <v>79</v>
      </c>
      <c r="B29" s="179" t="n">
        <f aca="false">SUM(B30:B32)</f>
        <v>67888650</v>
      </c>
      <c r="C29" s="179" t="n">
        <f aca="false">SUM(C30:C32)</f>
        <v>62675472</v>
      </c>
      <c r="D29" s="179" t="n">
        <f aca="false">SUM(D30:D32)</f>
        <v>53274150</v>
      </c>
      <c r="E29" s="179" t="n">
        <f aca="false">SUM(E30:E32)</f>
        <v>53274150</v>
      </c>
      <c r="F29" s="180" t="s">
        <v>43</v>
      </c>
      <c r="G29" s="180" t="s">
        <v>43</v>
      </c>
      <c r="H29" s="179" t="n">
        <f aca="false">SUM(H30:H32)</f>
        <v>9401322</v>
      </c>
      <c r="I29" s="179" t="n">
        <f aca="false">SUM(I30:I32)</f>
        <v>2489398</v>
      </c>
      <c r="J29" s="179" t="n">
        <f aca="false">SUM(J30:J32)</f>
        <v>904019</v>
      </c>
      <c r="K29" s="179" t="n">
        <f aca="false">SUM(K30:K32)</f>
        <v>1585379</v>
      </c>
      <c r="L29" s="179" t="n">
        <f aca="false">SUM(L30:L32)</f>
        <v>4654549</v>
      </c>
      <c r="M29" s="179" t="n">
        <f aca="false">SUM(M30:M32)</f>
        <v>2257375</v>
      </c>
      <c r="N29" s="179" t="n">
        <f aca="false">SUM(N30:N32)</f>
        <v>0</v>
      </c>
      <c r="O29" s="179" t="n">
        <f aca="false">SUM(O30:O32)</f>
        <v>5213178</v>
      </c>
      <c r="P29" s="181"/>
      <c r="Q29" s="228" t="n">
        <v>11.13</v>
      </c>
      <c r="R29" s="94" t="s">
        <v>80</v>
      </c>
      <c r="T29" s="218" t="n">
        <v>0.0724748919310617</v>
      </c>
      <c r="U29" s="218" t="n">
        <v>0.495095232240527</v>
      </c>
      <c r="V29" s="218" t="n">
        <v>0.240112543638269</v>
      </c>
      <c r="W29" s="218" t="n">
        <v>0.113127949966776</v>
      </c>
      <c r="X29" s="186" t="n">
        <v>0.903841425281617</v>
      </c>
      <c r="Y29" s="225" t="n">
        <v>0.463806970509383</v>
      </c>
      <c r="Z29" s="24" t="n">
        <v>904019.306358381</v>
      </c>
      <c r="AB29" s="188" t="n">
        <v>0.903841425281617</v>
      </c>
      <c r="AD29" s="183" t="n">
        <v>0.158740920096419</v>
      </c>
      <c r="AE29" s="183" t="n">
        <v>0.525</v>
      </c>
      <c r="AF29" s="183" t="n">
        <v>0.225</v>
      </c>
      <c r="AG29" s="183" t="n">
        <v>0.091259079903581</v>
      </c>
      <c r="AJ29" s="191" t="n">
        <v>0.85</v>
      </c>
      <c r="AK29" s="225" t="n">
        <v>0.463806970509383</v>
      </c>
    </row>
    <row r="30" s="21" customFormat="true" ht="12.75" hidden="false" customHeight="true" outlineLevel="0" collapsed="false">
      <c r="A30" s="192" t="s">
        <v>81</v>
      </c>
      <c r="B30" s="198" t="n">
        <f aca="false">C30+O30</f>
        <v>56238685</v>
      </c>
      <c r="C30" s="198" t="n">
        <f aca="false">D30+H30</f>
        <v>51460419</v>
      </c>
      <c r="D30" s="199" t="n">
        <f aca="false">SUM(E30:G30)</f>
        <v>43741355</v>
      </c>
      <c r="E30" s="196" t="n">
        <v>43741355</v>
      </c>
      <c r="F30" s="194" t="s">
        <v>43</v>
      </c>
      <c r="G30" s="194" t="s">
        <v>43</v>
      </c>
      <c r="H30" s="199" t="n">
        <f aca="false">I30+L30+M30</f>
        <v>7719064</v>
      </c>
      <c r="I30" s="199" t="n">
        <f aca="false">J30+K30</f>
        <v>2296763</v>
      </c>
      <c r="J30" s="195" t="n">
        <v>828601</v>
      </c>
      <c r="K30" s="195" t="n">
        <v>1468162</v>
      </c>
      <c r="L30" s="195" t="n">
        <v>3328270</v>
      </c>
      <c r="M30" s="195" t="n">
        <v>2094031</v>
      </c>
      <c r="N30" s="195" t="n">
        <v>0</v>
      </c>
      <c r="O30" s="195" t="n">
        <v>4778266</v>
      </c>
      <c r="P30" s="220"/>
      <c r="Q30" s="196" t="n">
        <v>11</v>
      </c>
      <c r="R30" s="72" t="s">
        <v>82</v>
      </c>
      <c r="T30" s="165" t="n">
        <v>0.0828547439994237</v>
      </c>
      <c r="U30" s="165" t="n">
        <v>0.431175409784783</v>
      </c>
      <c r="V30" s="165" t="n">
        <v>0.271280477403287</v>
      </c>
      <c r="W30" s="165" t="n">
        <v>0.126287970192423</v>
      </c>
      <c r="X30" s="186" t="n">
        <v>0.892655405851053</v>
      </c>
      <c r="Y30" s="225" t="n">
        <v>0.463806970509383</v>
      </c>
      <c r="Z30" s="24" t="n">
        <v>828601.040462428</v>
      </c>
      <c r="AA30" s="187"/>
      <c r="AB30" s="188" t="n">
        <v>0.892655405851053</v>
      </c>
      <c r="AD30" s="201" t="n">
        <v>0.190199319404784</v>
      </c>
      <c r="AE30" s="201" t="n">
        <v>0.431175373301016</v>
      </c>
      <c r="AF30" s="201" t="n">
        <v>0.271280519168891</v>
      </c>
      <c r="AG30" s="201" t="n">
        <v>0.10734478812531</v>
      </c>
      <c r="AI30" s="196" t="n">
        <v>39174150</v>
      </c>
      <c r="AJ30" s="191" t="n">
        <v>0.85</v>
      </c>
      <c r="AK30" s="225" t="n">
        <v>0.463806970509383</v>
      </c>
      <c r="AM30" s="201" t="n">
        <v>0.190199319404784</v>
      </c>
      <c r="AN30" s="202" t="n">
        <v>0.431175373301016</v>
      </c>
      <c r="AO30" s="202" t="n">
        <v>0.271280519168891</v>
      </c>
      <c r="AP30" s="21" t="n">
        <v>0.10734478812531</v>
      </c>
    </row>
    <row r="31" s="21" customFormat="true" ht="12.75" hidden="false" customHeight="true" outlineLevel="0" collapsed="false">
      <c r="A31" s="192" t="s">
        <v>83</v>
      </c>
      <c r="B31" s="198" t="n">
        <f aca="false">C31+O31</f>
        <v>6791777</v>
      </c>
      <c r="C31" s="198" t="n">
        <f aca="false">D31+H31</f>
        <v>6509171</v>
      </c>
      <c r="D31" s="199" t="n">
        <f aca="false">SUM(E31:G31)</f>
        <v>5532795</v>
      </c>
      <c r="E31" s="196" t="n">
        <v>5532795</v>
      </c>
      <c r="F31" s="194" t="s">
        <v>43</v>
      </c>
      <c r="G31" s="194" t="s">
        <v>43</v>
      </c>
      <c r="H31" s="199" t="n">
        <f aca="false">I31+L31+M31</f>
        <v>976376</v>
      </c>
      <c r="I31" s="199" t="n">
        <f aca="false">J31+K31</f>
        <v>122047</v>
      </c>
      <c r="J31" s="195" t="n">
        <v>49007</v>
      </c>
      <c r="K31" s="195" t="n">
        <v>73040</v>
      </c>
      <c r="L31" s="195" t="n">
        <v>761573</v>
      </c>
      <c r="M31" s="195" t="n">
        <v>92756</v>
      </c>
      <c r="N31" s="195" t="n">
        <v>0</v>
      </c>
      <c r="O31" s="195" t="n">
        <v>282606</v>
      </c>
      <c r="P31" s="220"/>
      <c r="Q31" s="196" t="n">
        <v>13</v>
      </c>
      <c r="R31" s="72" t="n">
        <v>60</v>
      </c>
      <c r="T31" s="165" t="n">
        <v>0.024614686684444</v>
      </c>
      <c r="U31" s="165" t="n">
        <v>0.780000042172778</v>
      </c>
      <c r="V31" s="165" t="n">
        <v>0.0950003268390268</v>
      </c>
      <c r="W31" s="165" t="n">
        <v>0.0590501073559247</v>
      </c>
      <c r="X31" s="186" t="n">
        <v>0.949807646948785</v>
      </c>
      <c r="Y31" s="225" t="n">
        <v>0.463806970509383</v>
      </c>
      <c r="Z31" s="24" t="n">
        <v>49006.8208092485</v>
      </c>
      <c r="AA31" s="187"/>
      <c r="AB31" s="188" t="n">
        <v>0.949807646948785</v>
      </c>
      <c r="AD31" s="201" t="n">
        <v>0.0748075060530304</v>
      </c>
      <c r="AE31" s="201" t="n">
        <v>0.78</v>
      </c>
      <c r="AF31" s="201" t="n">
        <v>0.095</v>
      </c>
      <c r="AG31" s="201" t="n">
        <v>0.0501924939469696</v>
      </c>
      <c r="AI31" s="196" t="n">
        <v>10100000</v>
      </c>
      <c r="AJ31" s="191" t="n">
        <v>0.85</v>
      </c>
      <c r="AK31" s="225" t="n">
        <v>0.463806970509383</v>
      </c>
      <c r="AM31" s="201" t="n">
        <v>0.0748075060530304</v>
      </c>
      <c r="AN31" s="202" t="n">
        <v>0.78</v>
      </c>
      <c r="AO31" s="202" t="n">
        <v>0.095</v>
      </c>
      <c r="AP31" s="21" t="n">
        <v>0.0501924939469696</v>
      </c>
    </row>
    <row r="32" s="21" customFormat="true" ht="12.75" hidden="false" customHeight="true" outlineLevel="0" collapsed="false">
      <c r="A32" s="192" t="s">
        <v>84</v>
      </c>
      <c r="B32" s="198" t="n">
        <f aca="false">C32+O32</f>
        <v>4858188</v>
      </c>
      <c r="C32" s="198" t="n">
        <f aca="false">D32+H32</f>
        <v>4705882</v>
      </c>
      <c r="D32" s="199" t="n">
        <f aca="false">SUM(E32:G32)</f>
        <v>4000000</v>
      </c>
      <c r="E32" s="196" t="n">
        <v>4000000</v>
      </c>
      <c r="F32" s="194" t="s">
        <v>43</v>
      </c>
      <c r="G32" s="194" t="s">
        <v>43</v>
      </c>
      <c r="H32" s="199" t="n">
        <f aca="false">I32+L32+M32</f>
        <v>705882</v>
      </c>
      <c r="I32" s="199" t="n">
        <f aca="false">J32+K32</f>
        <v>70588</v>
      </c>
      <c r="J32" s="195" t="n">
        <v>26411</v>
      </c>
      <c r="K32" s="195" t="n">
        <v>44177</v>
      </c>
      <c r="L32" s="195" t="n">
        <v>564706</v>
      </c>
      <c r="M32" s="195" t="n">
        <v>70588</v>
      </c>
      <c r="N32" s="195" t="n">
        <v>0</v>
      </c>
      <c r="O32" s="195" t="n">
        <v>152306</v>
      </c>
      <c r="P32" s="220"/>
      <c r="Q32" s="227" t="s">
        <v>43</v>
      </c>
      <c r="R32" s="72" t="n">
        <v>60</v>
      </c>
      <c r="T32" s="165" t="n">
        <v>0.025167869460501</v>
      </c>
      <c r="U32" s="165" t="n">
        <v>0.800000166666667</v>
      </c>
      <c r="V32" s="165" t="n">
        <v>0.0999996666666667</v>
      </c>
      <c r="W32" s="165" t="n">
        <v>0.0440190751445087</v>
      </c>
      <c r="X32" s="186" t="n">
        <v>0.962583916666667</v>
      </c>
      <c r="Y32" s="225" t="n">
        <v>0.463806970509383</v>
      </c>
      <c r="Z32" s="24" t="n">
        <v>26411.4450867052</v>
      </c>
      <c r="AA32" s="187"/>
      <c r="AB32" s="188" t="n">
        <v>0.962583916666667</v>
      </c>
      <c r="AD32" s="201" t="n">
        <v>0.0625837772395318</v>
      </c>
      <c r="AE32" s="201" t="n">
        <v>0.8</v>
      </c>
      <c r="AF32" s="201" t="n">
        <v>0.1</v>
      </c>
      <c r="AG32" s="201" t="n">
        <v>0.0374162227604682</v>
      </c>
      <c r="AI32" s="196" t="n">
        <v>4000000</v>
      </c>
      <c r="AJ32" s="191" t="n">
        <v>0.85</v>
      </c>
      <c r="AK32" s="225" t="n">
        <v>0.463806970509383</v>
      </c>
      <c r="AM32" s="201" t="n">
        <v>0.0625837772395318</v>
      </c>
      <c r="AN32" s="202" t="n">
        <v>0.8</v>
      </c>
      <c r="AO32" s="202" t="n">
        <v>0.1</v>
      </c>
      <c r="AP32" s="21" t="n">
        <v>0.0374162227604682</v>
      </c>
    </row>
    <row r="33" s="183" customFormat="true" ht="12.75" hidden="false" customHeight="true" outlineLevel="0" collapsed="false">
      <c r="A33" s="178" t="s">
        <v>85</v>
      </c>
      <c r="B33" s="179" t="n">
        <f aca="false">SUM(B34:B35,B37:B39)</f>
        <v>229342600</v>
      </c>
      <c r="C33" s="179" t="n">
        <f aca="false">SUM(C34:C35,C37:C39)</f>
        <v>212563060</v>
      </c>
      <c r="D33" s="179" t="n">
        <f aca="false">SUM(D34:D35,D37:D39)</f>
        <v>180678600</v>
      </c>
      <c r="E33" s="179" t="n">
        <f aca="false">SUM(E34:E35,E37:E39)</f>
        <v>180678600</v>
      </c>
      <c r="F33" s="180" t="s">
        <v>43</v>
      </c>
      <c r="G33" s="180" t="s">
        <v>43</v>
      </c>
      <c r="H33" s="179" t="n">
        <f aca="false">SUM(H34:H35,H37:H39)</f>
        <v>31884460</v>
      </c>
      <c r="I33" s="179" t="n">
        <f aca="false">SUM(I34:I35,I37:I39)</f>
        <v>3188447</v>
      </c>
      <c r="J33" s="179" t="n">
        <f aca="false">SUM(J34:J35,J37:J39)</f>
        <v>2909747</v>
      </c>
      <c r="K33" s="179" t="n">
        <f aca="false">SUM(K34:K35,K37:K39)</f>
        <v>278700</v>
      </c>
      <c r="L33" s="179" t="n">
        <f aca="false">SUM(L34:L35,L37:L39)</f>
        <v>21522009</v>
      </c>
      <c r="M33" s="179" t="n">
        <f aca="false">SUM(M34:M35,M37:M39)</f>
        <v>7174004</v>
      </c>
      <c r="N33" s="179" t="n">
        <f aca="false">SUM(N34:N35,N37:N39)</f>
        <v>770000</v>
      </c>
      <c r="O33" s="179" t="n">
        <f aca="false">SUM(O34:O35,O37:O39)</f>
        <v>16779540</v>
      </c>
      <c r="P33" s="181"/>
      <c r="Q33" s="224" t="s">
        <v>86</v>
      </c>
      <c r="R33" s="130" t="s">
        <v>87</v>
      </c>
      <c r="T33" s="185" t="n">
        <v>-0.0825181583093907</v>
      </c>
      <c r="U33" s="218" t="n">
        <v>0.674999977861241</v>
      </c>
      <c r="V33" s="218" t="n">
        <v>0.225000023983656</v>
      </c>
      <c r="W33" s="185" t="n">
        <v>0.107363639848484</v>
      </c>
      <c r="X33" s="186" t="n">
        <v>0.908740937406717</v>
      </c>
      <c r="Y33" s="225" t="n">
        <v>0.463806970509383</v>
      </c>
      <c r="Z33" s="24" t="n">
        <v>2909746.82080925</v>
      </c>
      <c r="AB33" s="188" t="n">
        <v>0.908740937406717</v>
      </c>
      <c r="AD33" s="183" t="n">
        <v>0.0119373341639855</v>
      </c>
      <c r="AE33" s="183" t="n">
        <v>0.675</v>
      </c>
      <c r="AF33" s="229" t="n">
        <v>0.225</v>
      </c>
      <c r="AG33" s="230" t="n">
        <v>0.091259079903581</v>
      </c>
      <c r="AH33" s="190"/>
      <c r="AJ33" s="191" t="n">
        <v>0.85</v>
      </c>
      <c r="AK33" s="225" t="n">
        <v>0.463806970509383</v>
      </c>
    </row>
    <row r="34" s="21" customFormat="true" ht="12.75" hidden="false" customHeight="true" outlineLevel="0" collapsed="false">
      <c r="A34" s="192" t="s">
        <v>88</v>
      </c>
      <c r="B34" s="198" t="n">
        <f aca="false">C34+O34</f>
        <v>104236436</v>
      </c>
      <c r="C34" s="198" t="n">
        <f aca="false">D34+H34</f>
        <v>96610118</v>
      </c>
      <c r="D34" s="199" t="n">
        <f aca="false">SUM(E34:G34)</f>
        <v>82118600</v>
      </c>
      <c r="E34" s="196" t="n">
        <v>82118600</v>
      </c>
      <c r="F34" s="194" t="s">
        <v>43</v>
      </c>
      <c r="G34" s="194" t="s">
        <v>43</v>
      </c>
      <c r="H34" s="199" t="n">
        <f aca="false">I34+L34+M34</f>
        <v>14491518</v>
      </c>
      <c r="I34" s="199" t="n">
        <f aca="false">J34+K34</f>
        <v>1449152</v>
      </c>
      <c r="J34" s="195" t="n">
        <v>1322483</v>
      </c>
      <c r="K34" s="195" t="n">
        <v>126669</v>
      </c>
      <c r="L34" s="195" t="n">
        <v>11738129</v>
      </c>
      <c r="M34" s="195" t="n">
        <v>1304237</v>
      </c>
      <c r="N34" s="195" t="n">
        <v>0</v>
      </c>
      <c r="O34" s="195" t="n">
        <v>7626318</v>
      </c>
      <c r="P34" s="220"/>
      <c r="Q34" s="227" t="s">
        <v>43</v>
      </c>
      <c r="R34" s="72" t="s">
        <v>89</v>
      </c>
      <c r="T34" s="165" t="n">
        <v>-0.0825181957678609</v>
      </c>
      <c r="U34" s="165" t="n">
        <v>0.809999979704152</v>
      </c>
      <c r="V34" s="165" t="n">
        <v>0.0900000284141879</v>
      </c>
      <c r="W34" s="165" t="n">
        <v>0.10736364966227</v>
      </c>
      <c r="X34" s="186" t="n">
        <v>0.908740914563408</v>
      </c>
      <c r="Y34" s="225" t="n">
        <v>0.463806970509383</v>
      </c>
      <c r="Z34" s="24" t="n">
        <v>1322482.89017341</v>
      </c>
      <c r="AA34" s="187"/>
      <c r="AB34" s="188" t="n">
        <v>0.908740914563408</v>
      </c>
      <c r="AD34" s="201" t="n">
        <v>0.008740920096419</v>
      </c>
      <c r="AE34" s="201" t="n">
        <v>0.81</v>
      </c>
      <c r="AF34" s="201" t="n">
        <v>0.09</v>
      </c>
      <c r="AG34" s="201" t="n">
        <v>0.091259079903581</v>
      </c>
      <c r="AI34" s="196" t="n">
        <v>82118600</v>
      </c>
      <c r="AJ34" s="191" t="n">
        <v>0.85</v>
      </c>
      <c r="AK34" s="225" t="n">
        <v>0.463806970509383</v>
      </c>
      <c r="AM34" s="201" t="n">
        <v>0.008740920096419</v>
      </c>
      <c r="AN34" s="202" t="n">
        <v>0.81</v>
      </c>
      <c r="AO34" s="202" t="n">
        <v>0.09</v>
      </c>
      <c r="AP34" s="21" t="n">
        <v>0.091259079903581</v>
      </c>
    </row>
    <row r="35" s="21" customFormat="true" ht="12.75" hidden="false" customHeight="true" outlineLevel="0" collapsed="false">
      <c r="A35" s="192" t="s">
        <v>90</v>
      </c>
      <c r="B35" s="198" t="n">
        <f aca="false">C35+O35</f>
        <v>50773606</v>
      </c>
      <c r="C35" s="198" t="n">
        <f aca="false">D35+H35</f>
        <v>47058824</v>
      </c>
      <c r="D35" s="199" t="n">
        <f aca="false">SUM(E35:G35)</f>
        <v>40000000</v>
      </c>
      <c r="E35" s="196" t="n">
        <v>40000000</v>
      </c>
      <c r="F35" s="194" t="s">
        <v>43</v>
      </c>
      <c r="G35" s="194" t="s">
        <v>43</v>
      </c>
      <c r="H35" s="199" t="n">
        <f aca="false">I35+L35+M35</f>
        <v>7058824</v>
      </c>
      <c r="I35" s="199" t="n">
        <f aca="false">J35+K35</f>
        <v>705883</v>
      </c>
      <c r="J35" s="195" t="n">
        <v>644182</v>
      </c>
      <c r="K35" s="195" t="n">
        <v>61701</v>
      </c>
      <c r="L35" s="195" t="n">
        <v>4305882</v>
      </c>
      <c r="M35" s="195" t="n">
        <v>2047059</v>
      </c>
      <c r="N35" s="223" t="n">
        <v>700000</v>
      </c>
      <c r="O35" s="195" t="n">
        <v>3714782</v>
      </c>
      <c r="P35" s="220"/>
      <c r="Q35" s="227" t="s">
        <v>43</v>
      </c>
      <c r="R35" s="72" t="s">
        <v>91</v>
      </c>
      <c r="T35" s="165" t="n">
        <v>-0.0825181203757225</v>
      </c>
      <c r="U35" s="165" t="n">
        <v>0.60999995</v>
      </c>
      <c r="V35" s="165" t="n">
        <v>0.290000025</v>
      </c>
      <c r="W35" s="165" t="n">
        <v>0.107363641618497</v>
      </c>
      <c r="X35" s="186" t="n">
        <v>0.90874095</v>
      </c>
      <c r="Y35" s="225" t="n">
        <v>0.463806970509383</v>
      </c>
      <c r="Z35" s="24" t="n">
        <v>644181.849710983</v>
      </c>
      <c r="AA35" s="187"/>
      <c r="AB35" s="188" t="n">
        <v>0.90874095</v>
      </c>
      <c r="AD35" s="201" t="n">
        <v>0.008740920096419</v>
      </c>
      <c r="AE35" s="201" t="n">
        <v>0.61</v>
      </c>
      <c r="AF35" s="201" t="n">
        <v>0.29</v>
      </c>
      <c r="AG35" s="201" t="n">
        <v>0.091259079903581</v>
      </c>
      <c r="AI35" s="196" t="n">
        <v>40000000</v>
      </c>
      <c r="AJ35" s="191" t="n">
        <v>0.85</v>
      </c>
      <c r="AK35" s="225" t="n">
        <v>0.463806970509383</v>
      </c>
      <c r="AM35" s="201" t="n">
        <v>0.008740920096419</v>
      </c>
      <c r="AN35" s="202" t="n">
        <v>0.61</v>
      </c>
      <c r="AO35" s="202" t="n">
        <v>0.29</v>
      </c>
      <c r="AP35" s="21" t="n">
        <v>0.091259079903581</v>
      </c>
    </row>
    <row r="36" s="21" customFormat="true" ht="12.75" hidden="false" customHeight="true" outlineLevel="0" collapsed="false">
      <c r="A36" s="192" t="s">
        <v>68</v>
      </c>
      <c r="B36" s="222"/>
      <c r="C36" s="222"/>
      <c r="D36" s="195"/>
      <c r="E36" s="196"/>
      <c r="F36" s="194"/>
      <c r="G36" s="194"/>
      <c r="H36" s="195"/>
      <c r="I36" s="195"/>
      <c r="J36" s="195"/>
      <c r="K36" s="195"/>
      <c r="L36" s="195"/>
      <c r="M36" s="195"/>
      <c r="N36" s="223" t="n">
        <v>0.0175</v>
      </c>
      <c r="O36" s="195"/>
      <c r="P36" s="220"/>
      <c r="Q36" s="203" t="s">
        <v>43</v>
      </c>
      <c r="R36" s="203" t="s">
        <v>43</v>
      </c>
      <c r="T36" s="165" t="e">
        <f aca="false"/>
        <v>#DIV/0!</v>
      </c>
      <c r="U36" s="165" t="e">
        <f aca="false"/>
        <v>#DIV/0!</v>
      </c>
      <c r="V36" s="165" t="e">
        <f aca="false"/>
        <v>#DIV/0!</v>
      </c>
      <c r="W36" s="165" t="e">
        <f aca="false"/>
        <v>#DIV/0!</v>
      </c>
      <c r="X36" s="186" t="e">
        <f aca="false"/>
        <v>#DIV/0!</v>
      </c>
      <c r="Y36" s="225" t="n">
        <v>0.463806970509383</v>
      </c>
      <c r="Z36" s="24" t="n">
        <v>0</v>
      </c>
      <c r="AA36" s="187"/>
      <c r="AB36" s="188" t="e">
        <f aca="false"/>
        <v>#DIV/0!</v>
      </c>
      <c r="AI36" s="196"/>
      <c r="AJ36" s="191" t="n">
        <v>0.85</v>
      </c>
      <c r="AK36" s="225" t="n">
        <v>0.463806970509383</v>
      </c>
    </row>
    <row r="37" s="21" customFormat="true" ht="12.75" hidden="false" customHeight="true" outlineLevel="0" collapsed="false">
      <c r="A37" s="192" t="s">
        <v>92</v>
      </c>
      <c r="B37" s="198" t="n">
        <f aca="false">C37+O37</f>
        <v>57273735</v>
      </c>
      <c r="C37" s="198" t="n">
        <f aca="false">D37+H37</f>
        <v>51835295</v>
      </c>
      <c r="D37" s="199" t="n">
        <f aca="false">SUM(E37:G37)</f>
        <v>44060000</v>
      </c>
      <c r="E37" s="196" t="n">
        <v>44060000</v>
      </c>
      <c r="F37" s="194" t="s">
        <v>43</v>
      </c>
      <c r="G37" s="194" t="s">
        <v>43</v>
      </c>
      <c r="H37" s="199" t="n">
        <f aca="false">I37+L37+M37</f>
        <v>7775295</v>
      </c>
      <c r="I37" s="199" t="n">
        <f aca="false">J37+K37</f>
        <v>1033412</v>
      </c>
      <c r="J37" s="195" t="n">
        <v>943082</v>
      </c>
      <c r="K37" s="195" t="n">
        <v>90330</v>
      </c>
      <c r="L37" s="195" t="n">
        <v>3722116</v>
      </c>
      <c r="M37" s="195" t="n">
        <v>3019767</v>
      </c>
      <c r="N37" s="223" t="n">
        <v>0</v>
      </c>
      <c r="O37" s="195" t="n">
        <v>5438440</v>
      </c>
      <c r="P37" s="220"/>
      <c r="Q37" s="203" t="s">
        <v>93</v>
      </c>
      <c r="R37" s="72" t="n">
        <v>47</v>
      </c>
      <c r="T37" s="165" t="n">
        <v>-0.109674575395087</v>
      </c>
      <c r="U37" s="165" t="n">
        <v>0.478710637010138</v>
      </c>
      <c r="V37" s="165" t="n">
        <v>0.388379777576033</v>
      </c>
      <c r="W37" s="165" t="n">
        <v>0.142696638057929</v>
      </c>
      <c r="X37" s="186" t="n">
        <v>0.878707981540324</v>
      </c>
      <c r="Y37" s="225" t="n">
        <v>0.463806970509383</v>
      </c>
      <c r="Z37" s="24" t="n">
        <v>943082.080924855</v>
      </c>
      <c r="AA37" s="187"/>
      <c r="AB37" s="188" t="n">
        <v>0.878707981540324</v>
      </c>
      <c r="AD37" s="201" t="n">
        <v>0.0116175279356853</v>
      </c>
      <c r="AE37" s="201" t="n">
        <v>0.478710599182932</v>
      </c>
      <c r="AF37" s="201" t="n">
        <v>0.388379732183387</v>
      </c>
      <c r="AG37" s="201" t="n">
        <v>0.121292140697996</v>
      </c>
      <c r="AI37" s="196" t="n">
        <v>44060000</v>
      </c>
      <c r="AJ37" s="191" t="n">
        <v>0.85</v>
      </c>
      <c r="AK37" s="225" t="n">
        <v>0.463806970509383</v>
      </c>
      <c r="AM37" s="201" t="n">
        <v>0.0116175279356853</v>
      </c>
      <c r="AN37" s="202" t="n">
        <v>0.478710599182932</v>
      </c>
      <c r="AO37" s="202" t="n">
        <v>0.388379732183387</v>
      </c>
      <c r="AP37" s="21" t="n">
        <v>0.121292140697996</v>
      </c>
    </row>
    <row r="38" s="21" customFormat="true" ht="12.75" hidden="false" customHeight="true" outlineLevel="0" collapsed="false">
      <c r="A38" s="192" t="s">
        <v>94</v>
      </c>
      <c r="B38" s="198" t="n">
        <f aca="false">C38+O38</f>
        <v>10588235</v>
      </c>
      <c r="C38" s="198" t="n">
        <f aca="false">D38+H38</f>
        <v>10588235</v>
      </c>
      <c r="D38" s="199" t="n">
        <f aca="false">SUM(E38:G38)</f>
        <v>9000000</v>
      </c>
      <c r="E38" s="196" t="n">
        <v>9000000</v>
      </c>
      <c r="F38" s="194" t="s">
        <v>43</v>
      </c>
      <c r="G38" s="194" t="s">
        <v>43</v>
      </c>
      <c r="H38" s="199" t="n">
        <f aca="false">I38+L38+M38</f>
        <v>1588235</v>
      </c>
      <c r="I38" s="199" t="n">
        <f aca="false">J38+K38</f>
        <v>0</v>
      </c>
      <c r="J38" s="195" t="n">
        <v>0</v>
      </c>
      <c r="K38" s="195" t="n">
        <v>0</v>
      </c>
      <c r="L38" s="195" t="n">
        <v>1270588</v>
      </c>
      <c r="M38" s="195" t="n">
        <v>317647</v>
      </c>
      <c r="N38" s="223" t="n">
        <v>0</v>
      </c>
      <c r="O38" s="195" t="n">
        <v>0</v>
      </c>
      <c r="P38" s="220"/>
      <c r="Q38" s="196" t="n">
        <v>11</v>
      </c>
      <c r="R38" s="72" t="n">
        <v>53</v>
      </c>
      <c r="T38" s="165" t="n">
        <v>0</v>
      </c>
      <c r="U38" s="165" t="n">
        <v>0.799999851851852</v>
      </c>
      <c r="V38" s="165" t="n">
        <v>0.199999962962963</v>
      </c>
      <c r="W38" s="165" t="n">
        <v>0</v>
      </c>
      <c r="X38" s="186" t="n">
        <v>0.999999814814815</v>
      </c>
      <c r="Y38" s="225" t="n">
        <v>0.463806970509383</v>
      </c>
      <c r="Z38" s="24" t="n">
        <v>0</v>
      </c>
      <c r="AA38" s="187"/>
      <c r="AB38" s="188" t="n">
        <v>0.999999814814815</v>
      </c>
      <c r="AD38" s="201" t="n">
        <v>0</v>
      </c>
      <c r="AE38" s="201" t="n">
        <v>0.8</v>
      </c>
      <c r="AF38" s="201" t="n">
        <v>0.2</v>
      </c>
      <c r="AG38" s="201" t="n">
        <v>0</v>
      </c>
      <c r="AI38" s="196" t="n">
        <v>9000000</v>
      </c>
      <c r="AJ38" s="191" t="n">
        <v>0.85</v>
      </c>
      <c r="AK38" s="225" t="n">
        <v>0.463806970509383</v>
      </c>
      <c r="AM38" s="201" t="n">
        <v>0</v>
      </c>
      <c r="AN38" s="202" t="n">
        <v>0.8</v>
      </c>
      <c r="AO38" s="202" t="n">
        <v>0.2</v>
      </c>
      <c r="AP38" s="21" t="n">
        <v>0</v>
      </c>
    </row>
    <row r="39" s="21" customFormat="true" ht="12.75" hidden="false" customHeight="true" outlineLevel="0" collapsed="false">
      <c r="A39" s="192" t="s">
        <v>95</v>
      </c>
      <c r="B39" s="198" t="n">
        <f aca="false">C39+O39</f>
        <v>6470588</v>
      </c>
      <c r="C39" s="198" t="n">
        <f aca="false">D39+H39</f>
        <v>6470588</v>
      </c>
      <c r="D39" s="199" t="n">
        <f aca="false">SUM(E39:G39)</f>
        <v>5500000</v>
      </c>
      <c r="E39" s="196" t="n">
        <v>5500000</v>
      </c>
      <c r="F39" s="194" t="s">
        <v>43</v>
      </c>
      <c r="G39" s="194" t="s">
        <v>43</v>
      </c>
      <c r="H39" s="199" t="n">
        <f aca="false">I39+L39+M39</f>
        <v>970588</v>
      </c>
      <c r="I39" s="199" t="n">
        <f aca="false">J39+K39</f>
        <v>0</v>
      </c>
      <c r="J39" s="195" t="n">
        <v>0</v>
      </c>
      <c r="K39" s="195" t="n">
        <v>0</v>
      </c>
      <c r="L39" s="195" t="n">
        <v>485294</v>
      </c>
      <c r="M39" s="195" t="n">
        <v>485294</v>
      </c>
      <c r="N39" s="223" t="n">
        <v>70000</v>
      </c>
      <c r="O39" s="195" t="n">
        <v>0</v>
      </c>
      <c r="P39" s="220"/>
      <c r="Q39" s="227" t="s">
        <v>43</v>
      </c>
      <c r="R39" s="72" t="n">
        <v>51</v>
      </c>
      <c r="T39" s="165" t="n">
        <v>0</v>
      </c>
      <c r="U39" s="165" t="n">
        <v>0.499999878787879</v>
      </c>
      <c r="V39" s="165" t="n">
        <v>0.499999878787879</v>
      </c>
      <c r="W39" s="165" t="n">
        <v>0</v>
      </c>
      <c r="X39" s="186" t="n">
        <v>0.999999757575758</v>
      </c>
      <c r="Y39" s="225" t="n">
        <v>0.463806970509383</v>
      </c>
      <c r="Z39" s="24" t="n">
        <v>0</v>
      </c>
      <c r="AA39" s="187"/>
      <c r="AB39" s="188" t="n">
        <v>0.999999757575758</v>
      </c>
      <c r="AD39" s="201" t="n">
        <v>0</v>
      </c>
      <c r="AE39" s="201" t="n">
        <v>0.5</v>
      </c>
      <c r="AF39" s="201" t="n">
        <v>0.5</v>
      </c>
      <c r="AG39" s="201" t="n">
        <v>0</v>
      </c>
      <c r="AI39" s="196" t="n">
        <v>5500000</v>
      </c>
      <c r="AJ39" s="191" t="n">
        <v>0.85</v>
      </c>
      <c r="AK39" s="225" t="n">
        <v>0.463806970509383</v>
      </c>
      <c r="AM39" s="201" t="n">
        <v>0</v>
      </c>
      <c r="AN39" s="202" t="n">
        <v>0.5</v>
      </c>
      <c r="AO39" s="202" t="n">
        <v>0.5</v>
      </c>
      <c r="AP39" s="21" t="n">
        <v>0</v>
      </c>
    </row>
    <row r="40" s="21" customFormat="true" ht="12.75" hidden="false" customHeight="true" outlineLevel="0" collapsed="false">
      <c r="A40" s="192" t="s">
        <v>68</v>
      </c>
      <c r="B40" s="222"/>
      <c r="C40" s="222"/>
      <c r="D40" s="195"/>
      <c r="E40" s="196"/>
      <c r="F40" s="194"/>
      <c r="G40" s="194"/>
      <c r="H40" s="231"/>
      <c r="I40" s="231"/>
      <c r="J40" s="195"/>
      <c r="K40" s="195"/>
      <c r="L40" s="231"/>
      <c r="M40" s="231"/>
      <c r="N40" s="223" t="n">
        <v>0.0127272727272727</v>
      </c>
      <c r="O40" s="231"/>
      <c r="P40" s="220"/>
      <c r="Q40" s="227" t="s">
        <v>43</v>
      </c>
      <c r="R40" s="72" t="s">
        <v>43</v>
      </c>
      <c r="T40" s="165" t="e">
        <f aca="false"/>
        <v>#DIV/0!</v>
      </c>
      <c r="U40" s="165" t="e">
        <f aca="false"/>
        <v>#DIV/0!</v>
      </c>
      <c r="V40" s="165" t="e">
        <f aca="false"/>
        <v>#DIV/0!</v>
      </c>
      <c r="W40" s="165" t="e">
        <f aca="false"/>
        <v>#DIV/0!</v>
      </c>
      <c r="X40" s="186" t="e">
        <f aca="false"/>
        <v>#DIV/0!</v>
      </c>
      <c r="Y40" s="225" t="n">
        <v>0.463806970509383</v>
      </c>
      <c r="Z40" s="24" t="n">
        <v>0</v>
      </c>
      <c r="AA40" s="187"/>
      <c r="AB40" s="188" t="e">
        <f aca="false"/>
        <v>#DIV/0!</v>
      </c>
      <c r="AJ40" s="191" t="n">
        <v>0.85</v>
      </c>
      <c r="AK40" s="225" t="n">
        <v>0.463806970509383</v>
      </c>
    </row>
    <row r="41" s="183" customFormat="true" ht="12.75" hidden="false" customHeight="true" outlineLevel="0" collapsed="false">
      <c r="A41" s="178" t="s">
        <v>96</v>
      </c>
      <c r="B41" s="179" t="n">
        <f aca="false">SUM(B42:B43)</f>
        <v>391842712</v>
      </c>
      <c r="C41" s="179" t="n">
        <f aca="false">SUM(C42:C43)</f>
        <v>368002875</v>
      </c>
      <c r="D41" s="179" t="n">
        <f aca="false">SUM(D42:D43)</f>
        <v>312802445</v>
      </c>
      <c r="E41" s="179" t="n">
        <f aca="false">SUM(E42:E43)</f>
        <v>312802445</v>
      </c>
      <c r="F41" s="180" t="s">
        <v>43</v>
      </c>
      <c r="G41" s="180" t="s">
        <v>43</v>
      </c>
      <c r="H41" s="179" t="n">
        <f aca="false">SUM(H42:H43)</f>
        <v>55200430</v>
      </c>
      <c r="I41" s="179" t="n">
        <f aca="false">SUM(I42:I43)</f>
        <v>18150084</v>
      </c>
      <c r="J41" s="179" t="n">
        <f aca="false">SUM(J42:J43)</f>
        <v>13134076</v>
      </c>
      <c r="K41" s="179" t="n">
        <f aca="false">SUM(K42:K43)</f>
        <v>5016008</v>
      </c>
      <c r="L41" s="179" t="n">
        <f aca="false">SUM(L42:L43)</f>
        <v>28680248</v>
      </c>
      <c r="M41" s="179" t="n">
        <f aca="false">SUM(M42:M43)</f>
        <v>8370098</v>
      </c>
      <c r="N41" s="179" t="n">
        <f aca="false">SUM(N42:N43)</f>
        <v>0</v>
      </c>
      <c r="O41" s="179" t="n">
        <f aca="false">SUM(O42:O43)</f>
        <v>23839837</v>
      </c>
      <c r="P41" s="181"/>
      <c r="Q41" s="224" t="s">
        <v>97</v>
      </c>
      <c r="R41" s="130" t="s">
        <v>98</v>
      </c>
      <c r="T41" s="185" t="n">
        <v>0.0159769080812908</v>
      </c>
      <c r="U41" s="186" t="n">
        <v>0.519565648962026</v>
      </c>
      <c r="V41" s="186" t="n">
        <v>0.151631024921603</v>
      </c>
      <c r="W41" s="186" t="n">
        <v>0.088108343278174</v>
      </c>
      <c r="X41" s="186" t="n">
        <v>0.762065673751367</v>
      </c>
      <c r="Y41" s="225" t="n">
        <v>0.463806970509383</v>
      </c>
      <c r="Z41" s="24" t="n">
        <v>4134075.78034682</v>
      </c>
      <c r="AB41" s="188" t="n">
        <v>0.762065673751367</v>
      </c>
      <c r="AD41" s="232" t="n">
        <v>0.108499030925665</v>
      </c>
      <c r="AE41" s="183" t="n">
        <v>0.575</v>
      </c>
      <c r="AF41" s="183" t="n">
        <v>0.225</v>
      </c>
      <c r="AG41" s="183" t="n">
        <v>0.091259079903581</v>
      </c>
      <c r="AH41" s="190"/>
      <c r="AJ41" s="191" t="n">
        <v>0.85</v>
      </c>
      <c r="AK41" s="225" t="n">
        <v>0.463806970509383</v>
      </c>
    </row>
    <row r="42" s="21" customFormat="true" ht="12.75" hidden="false" customHeight="true" outlineLevel="0" collapsed="false">
      <c r="A42" s="192" t="s">
        <v>99</v>
      </c>
      <c r="B42" s="198" t="n">
        <f aca="false">C42+O42</f>
        <v>222814181</v>
      </c>
      <c r="C42" s="198" t="n">
        <f aca="false">D42+H42</f>
        <v>207685228</v>
      </c>
      <c r="D42" s="199" t="n">
        <f aca="false">SUM(E42:G42)</f>
        <v>176532445</v>
      </c>
      <c r="E42" s="196" t="n">
        <v>176532445</v>
      </c>
      <c r="F42" s="194" t="s">
        <v>43</v>
      </c>
      <c r="G42" s="194" t="s">
        <v>43</v>
      </c>
      <c r="H42" s="199" t="n">
        <f aca="false">I42+L42+M42</f>
        <v>31152783</v>
      </c>
      <c r="I42" s="199" t="n">
        <f aca="false">J42+K42</f>
        <v>5990079</v>
      </c>
      <c r="J42" s="195" t="n">
        <v>2623518</v>
      </c>
      <c r="K42" s="195" t="n">
        <v>3366561</v>
      </c>
      <c r="L42" s="195" t="n">
        <v>23564048</v>
      </c>
      <c r="M42" s="195" t="n">
        <v>1598656</v>
      </c>
      <c r="N42" s="195" t="n">
        <v>0</v>
      </c>
      <c r="O42" s="195" t="n">
        <v>15128953</v>
      </c>
      <c r="P42" s="220"/>
      <c r="Q42" s="203" t="n">
        <v>52</v>
      </c>
      <c r="R42" s="72" t="s">
        <v>101</v>
      </c>
      <c r="T42" s="165" t="n">
        <v>0.0238515802923772</v>
      </c>
      <c r="U42" s="165" t="n">
        <v>0.756402628045702</v>
      </c>
      <c r="V42" s="165" t="n">
        <v>0.0513166328527692</v>
      </c>
      <c r="W42" s="165" t="n">
        <v>0.0990759464932608</v>
      </c>
      <c r="X42" s="186" t="n">
        <v>0.91578539571012</v>
      </c>
      <c r="Y42" s="225" t="n">
        <v>0.463806970509383</v>
      </c>
      <c r="Z42" s="24" t="n">
        <v>2623517.86127168</v>
      </c>
      <c r="AA42" s="187"/>
      <c r="AB42" s="188" t="n">
        <v>0.91578539571012</v>
      </c>
      <c r="AD42" s="201" t="n">
        <v>0.10806618566925</v>
      </c>
      <c r="AE42" s="201" t="n">
        <v>0.756402631114071</v>
      </c>
      <c r="AF42" s="201" t="n">
        <v>0.0513166297844005</v>
      </c>
      <c r="AG42" s="201" t="n">
        <v>0.0842145534322794</v>
      </c>
      <c r="AH42" s="21" t="n">
        <v>1</v>
      </c>
      <c r="AI42" s="196" t="n">
        <v>176532445</v>
      </c>
      <c r="AJ42" s="191" t="n">
        <v>0.85</v>
      </c>
      <c r="AK42" s="225" t="n">
        <v>0.463806970509383</v>
      </c>
      <c r="AM42" s="201" t="n">
        <v>0.10806618566925</v>
      </c>
      <c r="AN42" s="202" t="n">
        <v>0.756402631114071</v>
      </c>
      <c r="AO42" s="202" t="n">
        <v>0.0513166297844005</v>
      </c>
      <c r="AP42" s="21" t="n">
        <v>0.0842145534322794</v>
      </c>
    </row>
    <row r="43" s="21" customFormat="true" ht="12.75" hidden="false" customHeight="true" outlineLevel="0" collapsed="false">
      <c r="A43" s="192" t="s">
        <v>102</v>
      </c>
      <c r="B43" s="193" t="n">
        <f aca="false">SUM(B44:B46)</f>
        <v>169028531</v>
      </c>
      <c r="C43" s="193" t="n">
        <f aca="false">SUM(C44:C46)</f>
        <v>160317647</v>
      </c>
      <c r="D43" s="193" t="n">
        <f aca="false">SUM(D44:D46)</f>
        <v>136270000</v>
      </c>
      <c r="E43" s="193" t="n">
        <f aca="false">SUM(E44:E46)</f>
        <v>136270000</v>
      </c>
      <c r="F43" s="194" t="s">
        <v>43</v>
      </c>
      <c r="G43" s="194" t="s">
        <v>43</v>
      </c>
      <c r="H43" s="193" t="n">
        <f aca="false">SUM(H44:H46)</f>
        <v>24047647</v>
      </c>
      <c r="I43" s="193" t="n">
        <f aca="false">SUM(I44:I46)</f>
        <v>12160005</v>
      </c>
      <c r="J43" s="193" t="n">
        <f aca="false">SUM(J44:J46)</f>
        <v>10510558</v>
      </c>
      <c r="K43" s="193" t="n">
        <f aca="false">SUM(K44:K46)</f>
        <v>1649447</v>
      </c>
      <c r="L43" s="193" t="n">
        <f aca="false">SUM(L44:L46)</f>
        <v>5116200</v>
      </c>
      <c r="M43" s="193" t="n">
        <f aca="false">SUM(M44:M46)</f>
        <v>6771442</v>
      </c>
      <c r="N43" s="193" t="n">
        <f aca="false">SUM(N44:N46)</f>
        <v>0</v>
      </c>
      <c r="O43" s="193" t="n">
        <f aca="false">SUM(O44:O46)</f>
        <v>8710884</v>
      </c>
      <c r="P43" s="220"/>
      <c r="Q43" s="203" t="n">
        <v>9.11</v>
      </c>
      <c r="R43" s="72" t="s">
        <v>103</v>
      </c>
      <c r="T43" s="165" t="n">
        <v>0.00577557881588648</v>
      </c>
      <c r="U43" s="165" t="n">
        <v>0.212752623468115</v>
      </c>
      <c r="V43" s="165" t="n">
        <v>0.28158438883589</v>
      </c>
      <c r="W43" s="165" t="n">
        <v>0.0739002430994909</v>
      </c>
      <c r="X43" s="186" t="n">
        <v>0.562927797754458</v>
      </c>
      <c r="Y43" s="225" t="n">
        <v>0.463806970509383</v>
      </c>
      <c r="Z43" s="24" t="n">
        <v>1510557.91907514</v>
      </c>
      <c r="AA43" s="187"/>
      <c r="AB43" s="188" t="n">
        <v>0.562927797754458</v>
      </c>
      <c r="AI43" s="196"/>
      <c r="AJ43" s="191" t="n">
        <v>0.85</v>
      </c>
      <c r="AK43" s="225" t="n">
        <v>0.463806970509383</v>
      </c>
    </row>
    <row r="44" s="21" customFormat="true" ht="12.75" hidden="false" customHeight="true" outlineLevel="0" collapsed="false">
      <c r="A44" s="192" t="s">
        <v>104</v>
      </c>
      <c r="B44" s="198" t="n">
        <f aca="false">C44+O44</f>
        <v>50250044</v>
      </c>
      <c r="C44" s="198" t="n">
        <f aca="false">D44+H44</f>
        <v>46235294</v>
      </c>
      <c r="D44" s="199" t="n">
        <f aca="false">SUM(E44:G44)</f>
        <v>39300000</v>
      </c>
      <c r="E44" s="196" t="n">
        <v>39300000</v>
      </c>
      <c r="F44" s="194"/>
      <c r="G44" s="194"/>
      <c r="H44" s="199" t="n">
        <f aca="false">I44+L44+M44</f>
        <v>6935294</v>
      </c>
      <c r="I44" s="199" t="n">
        <f aca="false">J44+K44</f>
        <v>1456411</v>
      </c>
      <c r="J44" s="195" t="n">
        <v>696199</v>
      </c>
      <c r="K44" s="195" t="n">
        <v>760212</v>
      </c>
      <c r="L44" s="195" t="n">
        <v>2358000</v>
      </c>
      <c r="M44" s="195" t="n">
        <v>3120883</v>
      </c>
      <c r="N44" s="195"/>
      <c r="O44" s="195" t="n">
        <v>4014750</v>
      </c>
      <c r="P44" s="220"/>
      <c r="Q44" s="203" t="s">
        <v>105</v>
      </c>
      <c r="R44" s="72" t="s">
        <v>103</v>
      </c>
      <c r="T44" s="165" t="n">
        <v>0.00922997308388125</v>
      </c>
      <c r="U44" s="165" t="n">
        <v>0.34</v>
      </c>
      <c r="V44" s="165" t="n">
        <v>0.450000093299406</v>
      </c>
      <c r="W44" s="165" t="n">
        <v>0.118099986762565</v>
      </c>
      <c r="X44" s="186" t="n">
        <v>0.899615055131467</v>
      </c>
      <c r="Y44" s="225" t="n">
        <v>0.463806970509383</v>
      </c>
      <c r="Z44" s="24" t="n">
        <v>696199.421965318</v>
      </c>
      <c r="AA44" s="187"/>
      <c r="AB44" s="188" t="n">
        <v>0.899615055131467</v>
      </c>
      <c r="AD44" s="201" t="n">
        <v>0.109615012106061</v>
      </c>
      <c r="AE44" s="201" t="n">
        <v>0.34</v>
      </c>
      <c r="AF44" s="201" t="n">
        <v>0.45</v>
      </c>
      <c r="AG44" s="201" t="n">
        <v>0.100384987893939</v>
      </c>
      <c r="AH44" s="21" t="n">
        <v>1</v>
      </c>
      <c r="AI44" s="196" t="n">
        <v>68470000</v>
      </c>
      <c r="AJ44" s="191" t="n">
        <v>0.85</v>
      </c>
      <c r="AK44" s="225" t="n">
        <v>0.463806970509383</v>
      </c>
      <c r="AM44" s="201" t="n">
        <v>0.109615012106061</v>
      </c>
      <c r="AN44" s="202" t="n">
        <v>0.34</v>
      </c>
      <c r="AO44" s="202" t="n">
        <v>0.45</v>
      </c>
      <c r="AP44" s="21" t="n">
        <v>0.100384987893939</v>
      </c>
    </row>
    <row r="45" s="21" customFormat="true" ht="12.75" hidden="false" customHeight="true" outlineLevel="0" collapsed="false">
      <c r="A45" s="192" t="s">
        <v>106</v>
      </c>
      <c r="B45" s="198" t="n">
        <f aca="false">C45+O45</f>
        <v>58778487</v>
      </c>
      <c r="C45" s="198" t="n">
        <f aca="false">D45+H45</f>
        <v>54082353</v>
      </c>
      <c r="D45" s="199" t="n">
        <f aca="false">SUM(E45:G45)</f>
        <v>45970000</v>
      </c>
      <c r="E45" s="196" t="n">
        <v>45970000</v>
      </c>
      <c r="F45" s="194"/>
      <c r="G45" s="194"/>
      <c r="H45" s="199" t="n">
        <f aca="false">I45+L45+M45</f>
        <v>8112353</v>
      </c>
      <c r="I45" s="199" t="n">
        <f aca="false">J45+K45</f>
        <v>1703594</v>
      </c>
      <c r="J45" s="195" t="n">
        <v>814359</v>
      </c>
      <c r="K45" s="195" t="n">
        <v>889235</v>
      </c>
      <c r="L45" s="195" t="n">
        <v>2758200</v>
      </c>
      <c r="M45" s="195" t="n">
        <v>3650559</v>
      </c>
      <c r="N45" s="195"/>
      <c r="O45" s="195" t="n">
        <v>4696134</v>
      </c>
      <c r="P45" s="220"/>
      <c r="Q45" s="203" t="s">
        <v>105</v>
      </c>
      <c r="R45" s="72" t="s">
        <v>103</v>
      </c>
      <c r="T45" s="165" t="n">
        <v>0.00922993654653726</v>
      </c>
      <c r="U45" s="165" t="n">
        <v>0.34</v>
      </c>
      <c r="V45" s="165" t="n">
        <v>0.450000021753317</v>
      </c>
      <c r="W45" s="165" t="n">
        <v>0.118099992329755</v>
      </c>
      <c r="X45" s="186" t="n">
        <v>0.899614951780147</v>
      </c>
      <c r="Y45" s="225" t="n">
        <v>0.463806970509383</v>
      </c>
      <c r="Z45" s="24" t="n">
        <v>814358.497109826</v>
      </c>
      <c r="AA45" s="187"/>
      <c r="AB45" s="188" t="n">
        <v>0.899614951780147</v>
      </c>
      <c r="AD45" s="201" t="n">
        <v>0.109615012106061</v>
      </c>
      <c r="AE45" s="201" t="n">
        <v>0.34</v>
      </c>
      <c r="AF45" s="201" t="n">
        <v>0.45</v>
      </c>
      <c r="AG45" s="201" t="n">
        <v>0.100384987893939</v>
      </c>
      <c r="AH45" s="21" t="n">
        <v>1</v>
      </c>
      <c r="AI45" s="196" t="n">
        <v>67800000</v>
      </c>
      <c r="AJ45" s="191" t="n">
        <v>0.85</v>
      </c>
      <c r="AK45" s="225" t="n">
        <v>0.463806970509383</v>
      </c>
      <c r="AM45" s="201" t="n">
        <v>0.109615012106061</v>
      </c>
      <c r="AN45" s="202" t="n">
        <v>0.34</v>
      </c>
      <c r="AO45" s="202" t="n">
        <v>0.45</v>
      </c>
      <c r="AP45" s="21" t="n">
        <v>0.100384987893939</v>
      </c>
    </row>
    <row r="46" s="21" customFormat="true" ht="12.75" hidden="false" customHeight="true" outlineLevel="0" collapsed="false">
      <c r="A46" s="192" t="s">
        <v>107</v>
      </c>
      <c r="B46" s="198" t="n">
        <f aca="false">C46+O46</f>
        <v>60000000</v>
      </c>
      <c r="C46" s="198" t="n">
        <f aca="false">D46+H46</f>
        <v>60000000</v>
      </c>
      <c r="D46" s="199" t="n">
        <f aca="false">SUM(E46:G46)</f>
        <v>51000000</v>
      </c>
      <c r="E46" s="196" t="n">
        <v>51000000</v>
      </c>
      <c r="F46" s="194"/>
      <c r="G46" s="194"/>
      <c r="H46" s="199" t="n">
        <f aca="false">I46+L46+M46</f>
        <v>9000000</v>
      </c>
      <c r="I46" s="199" t="n">
        <f aca="false">J46+K46</f>
        <v>9000000</v>
      </c>
      <c r="J46" s="195" t="n">
        <v>9000000</v>
      </c>
      <c r="K46" s="195"/>
      <c r="L46" s="195" t="n">
        <v>0</v>
      </c>
      <c r="M46" s="195" t="n">
        <v>0</v>
      </c>
      <c r="N46" s="195"/>
      <c r="O46" s="195" t="n">
        <v>0</v>
      </c>
      <c r="P46" s="220"/>
      <c r="Q46" s="203" t="n">
        <v>9</v>
      </c>
      <c r="R46" s="72" t="n">
        <v>61</v>
      </c>
      <c r="T46" s="165"/>
      <c r="U46" s="165"/>
      <c r="V46" s="165"/>
      <c r="W46" s="165"/>
      <c r="X46" s="186"/>
      <c r="Y46" s="225"/>
      <c r="Z46" s="24"/>
      <c r="AA46" s="187"/>
      <c r="AB46" s="188"/>
      <c r="AD46" s="201"/>
      <c r="AE46" s="201"/>
      <c r="AF46" s="201"/>
      <c r="AG46" s="201"/>
      <c r="AI46" s="233"/>
      <c r="AJ46" s="191"/>
      <c r="AK46" s="225"/>
      <c r="AM46" s="201"/>
      <c r="AN46" s="202"/>
      <c r="AO46" s="202"/>
    </row>
    <row r="47" s="183" customFormat="true" ht="12.75" hidden="false" customHeight="true" outlineLevel="0" collapsed="false">
      <c r="A47" s="178" t="s">
        <v>108</v>
      </c>
      <c r="B47" s="179" t="n">
        <f aca="false">SUM(B51,B48)</f>
        <v>510571922</v>
      </c>
      <c r="C47" s="179" t="n">
        <f aca="false">SUM(C51,C48)</f>
        <v>510571922</v>
      </c>
      <c r="D47" s="179" t="n">
        <f aca="false">SUM(D51,D48)</f>
        <v>426327555</v>
      </c>
      <c r="E47" s="179" t="n">
        <f aca="false">SUM(E51,E48)</f>
        <v>426327555</v>
      </c>
      <c r="F47" s="180" t="s">
        <v>43</v>
      </c>
      <c r="G47" s="180" t="s">
        <v>43</v>
      </c>
      <c r="H47" s="179" t="n">
        <f aca="false">SUM(H51,H48)</f>
        <v>84244367</v>
      </c>
      <c r="I47" s="179" t="n">
        <f aca="false">SUM(I51,I48)</f>
        <v>0</v>
      </c>
      <c r="J47" s="179" t="n">
        <f aca="false">SUM(J51,J48)</f>
        <v>0</v>
      </c>
      <c r="K47" s="179" t="n">
        <f aca="false">SUM(K51,K48)</f>
        <v>0</v>
      </c>
      <c r="L47" s="179" t="n">
        <f aca="false">SUM(L51,L48)</f>
        <v>65289384</v>
      </c>
      <c r="M47" s="179" t="n">
        <f aca="false">SUM(M51,M48)</f>
        <v>18954983</v>
      </c>
      <c r="N47" s="179" t="n">
        <f aca="false">SUM(N51,N48)</f>
        <v>0</v>
      </c>
      <c r="O47" s="179" t="n">
        <f aca="false">SUM(O51,O48)</f>
        <v>0</v>
      </c>
      <c r="P47" s="181"/>
      <c r="Q47" s="224" t="s">
        <v>109</v>
      </c>
      <c r="R47" s="94" t="s">
        <v>110</v>
      </c>
      <c r="T47" s="185" t="n">
        <v>0</v>
      </c>
      <c r="U47" s="186" t="n">
        <v>0.774999993522906</v>
      </c>
      <c r="V47" s="234" t="n">
        <v>0.225000004629034</v>
      </c>
      <c r="W47" s="185"/>
      <c r="Y47" s="235"/>
      <c r="Z47" s="24"/>
      <c r="AB47" s="188" t="n">
        <v>0.99999999815194</v>
      </c>
      <c r="AD47" s="183" t="n">
        <v>0</v>
      </c>
      <c r="AE47" s="183" t="n">
        <v>0.262481940675873</v>
      </c>
      <c r="AF47" s="183" t="n">
        <v>0</v>
      </c>
      <c r="AG47" s="183" t="n">
        <v>0</v>
      </c>
      <c r="AJ47" s="191" t="n">
        <v>0.835</v>
      </c>
      <c r="AK47" s="191" t="n">
        <v>0.835</v>
      </c>
    </row>
    <row r="48" s="21" customFormat="true" ht="12.75" hidden="false" customHeight="true" outlineLevel="0" collapsed="false">
      <c r="A48" s="192" t="s">
        <v>111</v>
      </c>
      <c r="B48" s="193" t="n">
        <f aca="false">SUM(B49:B50)</f>
        <v>376556013</v>
      </c>
      <c r="C48" s="193" t="n">
        <f aca="false">SUM(C49:C50)</f>
        <v>376556013</v>
      </c>
      <c r="D48" s="193" t="n">
        <f aca="false">SUM(D49:D50)</f>
        <v>314424271</v>
      </c>
      <c r="E48" s="193" t="n">
        <f aca="false">SUM(E49:E50)</f>
        <v>314424271</v>
      </c>
      <c r="F48" s="194" t="s">
        <v>43</v>
      </c>
      <c r="G48" s="194" t="s">
        <v>43</v>
      </c>
      <c r="H48" s="193" t="n">
        <f aca="false">SUM(H49:H50)</f>
        <v>62131742</v>
      </c>
      <c r="I48" s="193" t="n">
        <f aca="false">SUM(I49:I50)</f>
        <v>0</v>
      </c>
      <c r="J48" s="193" t="n">
        <f aca="false">SUM(J49:J50)</f>
        <v>0</v>
      </c>
      <c r="K48" s="193" t="n">
        <f aca="false">SUM(K49:K50)</f>
        <v>0</v>
      </c>
      <c r="L48" s="193" t="n">
        <f aca="false">SUM(L49:L50)</f>
        <v>62131742</v>
      </c>
      <c r="M48" s="193" t="n">
        <f aca="false">SUM(M49:M50)</f>
        <v>0</v>
      </c>
      <c r="N48" s="193" t="n">
        <f aca="false">SUM(N49:N50)</f>
        <v>0</v>
      </c>
      <c r="O48" s="193" t="n">
        <f aca="false">SUM(O49:O50)</f>
        <v>0</v>
      </c>
      <c r="P48" s="220"/>
      <c r="Q48" s="196" t="n">
        <v>28</v>
      </c>
      <c r="R48" s="72" t="s">
        <v>112</v>
      </c>
      <c r="T48" s="165" t="n">
        <v>0</v>
      </c>
      <c r="U48" s="165" t="n">
        <v>1.11976047591229</v>
      </c>
      <c r="V48" s="165" t="n">
        <v>0</v>
      </c>
      <c r="W48" s="165"/>
      <c r="X48" s="186"/>
      <c r="Y48" s="164"/>
      <c r="Z48" s="24"/>
      <c r="AA48" s="187"/>
      <c r="AB48" s="188" t="n">
        <v>1.11976047591229</v>
      </c>
      <c r="AD48" s="201" t="n">
        <v>0</v>
      </c>
      <c r="AE48" s="201" t="n">
        <v>0</v>
      </c>
      <c r="AF48" s="201" t="n">
        <v>0</v>
      </c>
      <c r="AG48" s="201" t="n">
        <v>0</v>
      </c>
      <c r="AI48" s="196" t="n">
        <v>314424271</v>
      </c>
      <c r="AJ48" s="191" t="n">
        <v>0.835</v>
      </c>
      <c r="AM48" s="201" t="n">
        <v>0</v>
      </c>
      <c r="AN48" s="202" t="n">
        <v>0</v>
      </c>
      <c r="AO48" s="202" t="n">
        <v>0</v>
      </c>
      <c r="AP48" s="21" t="n">
        <v>0</v>
      </c>
    </row>
    <row r="49" s="21" customFormat="true" ht="12.75" hidden="false" customHeight="true" outlineLevel="0" collapsed="false">
      <c r="A49" s="192" t="s">
        <v>113</v>
      </c>
      <c r="B49" s="198" t="n">
        <f aca="false">C49+O49</f>
        <v>274759606</v>
      </c>
      <c r="C49" s="198" t="n">
        <f aca="false">D49+H49</f>
        <v>274759606</v>
      </c>
      <c r="D49" s="199" t="n">
        <f aca="false">SUM(E49:G49)</f>
        <v>229424271</v>
      </c>
      <c r="E49" s="196" t="n">
        <v>229424271</v>
      </c>
      <c r="F49" s="194" t="s">
        <v>43</v>
      </c>
      <c r="G49" s="194" t="s">
        <v>43</v>
      </c>
      <c r="H49" s="199" t="n">
        <f aca="false">I49+L49+M49</f>
        <v>45335335</v>
      </c>
      <c r="I49" s="199" t="n">
        <f aca="false">J49+K49</f>
        <v>0</v>
      </c>
      <c r="J49" s="195" t="n">
        <v>0</v>
      </c>
      <c r="K49" s="195" t="n">
        <v>0</v>
      </c>
      <c r="L49" s="195" t="n">
        <v>45335335</v>
      </c>
      <c r="M49" s="195" t="n">
        <v>0</v>
      </c>
      <c r="N49" s="195" t="n">
        <v>0</v>
      </c>
      <c r="O49" s="195" t="n">
        <v>0</v>
      </c>
      <c r="P49" s="220"/>
      <c r="Q49" s="196" t="n">
        <v>28</v>
      </c>
      <c r="R49" s="72" t="s">
        <v>112</v>
      </c>
      <c r="T49" s="165" t="n">
        <v>0</v>
      </c>
      <c r="U49" s="165" t="n">
        <v>1.11976047933772</v>
      </c>
      <c r="V49" s="165" t="n">
        <v>0</v>
      </c>
      <c r="W49" s="165"/>
      <c r="X49" s="186"/>
      <c r="Y49" s="164"/>
      <c r="Z49" s="24"/>
      <c r="AA49" s="187"/>
      <c r="AB49" s="188" t="n">
        <v>1.11976047933772</v>
      </c>
      <c r="AD49" s="201" t="n">
        <v>0</v>
      </c>
      <c r="AE49" s="201" t="n">
        <v>1</v>
      </c>
      <c r="AF49" s="201" t="n">
        <v>0</v>
      </c>
      <c r="AG49" s="201" t="n">
        <v>0</v>
      </c>
      <c r="AI49" s="196" t="n">
        <v>111903284</v>
      </c>
      <c r="AJ49" s="191" t="n">
        <v>0.835</v>
      </c>
      <c r="AM49" s="201" t="n">
        <v>0</v>
      </c>
      <c r="AN49" s="202" t="n">
        <v>1</v>
      </c>
      <c r="AO49" s="202" t="n">
        <v>0</v>
      </c>
      <c r="AP49" s="21" t="n">
        <v>0</v>
      </c>
    </row>
    <row r="50" s="21" customFormat="true" ht="21" hidden="false" customHeight="true" outlineLevel="0" collapsed="false">
      <c r="A50" s="192" t="s">
        <v>134</v>
      </c>
      <c r="B50" s="198" t="n">
        <f aca="false">C50+O50</f>
        <v>101796407</v>
      </c>
      <c r="C50" s="198" t="n">
        <f aca="false">D50+H50</f>
        <v>101796407</v>
      </c>
      <c r="D50" s="199" t="n">
        <f aca="false">SUM(E50:G50)</f>
        <v>85000000</v>
      </c>
      <c r="E50" s="196" t="n">
        <v>85000000</v>
      </c>
      <c r="F50" s="194" t="s">
        <v>43</v>
      </c>
      <c r="G50" s="194" t="s">
        <v>43</v>
      </c>
      <c r="H50" s="199" t="n">
        <f aca="false">I50+L50+M50</f>
        <v>16796407</v>
      </c>
      <c r="I50" s="199" t="n">
        <f aca="false">J50+K50</f>
        <v>0</v>
      </c>
      <c r="J50" s="195" t="n">
        <v>0</v>
      </c>
      <c r="K50" s="195" t="n">
        <v>0</v>
      </c>
      <c r="L50" s="195" t="n">
        <v>16796407</v>
      </c>
      <c r="M50" s="195" t="n">
        <v>0</v>
      </c>
      <c r="N50" s="195" t="n">
        <v>0</v>
      </c>
      <c r="O50" s="195" t="n">
        <v>0</v>
      </c>
      <c r="P50" s="220"/>
      <c r="Q50" s="196" t="n">
        <v>28</v>
      </c>
      <c r="R50" s="72" t="n">
        <v>23</v>
      </c>
      <c r="T50" s="165" t="n">
        <v>0</v>
      </c>
      <c r="U50" s="165" t="n">
        <v>1.11976046666667</v>
      </c>
      <c r="V50" s="165" t="n">
        <v>0</v>
      </c>
      <c r="W50" s="165"/>
      <c r="X50" s="186"/>
      <c r="Y50" s="164"/>
      <c r="Z50" s="24"/>
      <c r="AA50" s="187"/>
      <c r="AB50" s="188" t="n">
        <v>1.11976046666667</v>
      </c>
      <c r="AD50" s="21" t="n">
        <v>0</v>
      </c>
      <c r="AE50" s="21" t="n">
        <v>1</v>
      </c>
      <c r="AF50" s="21" t="n">
        <v>0</v>
      </c>
      <c r="AG50" s="21" t="n">
        <v>0</v>
      </c>
      <c r="AI50" s="196"/>
      <c r="AJ50" s="191" t="n">
        <v>0.835</v>
      </c>
    </row>
    <row r="51" s="21" customFormat="true" ht="12.75" hidden="false" customHeight="true" outlineLevel="0" collapsed="false">
      <c r="A51" s="192" t="s">
        <v>115</v>
      </c>
      <c r="B51" s="198" t="n">
        <f aca="false">C51+O51</f>
        <v>134015909</v>
      </c>
      <c r="C51" s="198" t="n">
        <f aca="false">D51+H51</f>
        <v>134015909</v>
      </c>
      <c r="D51" s="199" t="n">
        <f aca="false">SUM(E51:G51)</f>
        <v>111903284</v>
      </c>
      <c r="E51" s="196" t="n">
        <v>111903284</v>
      </c>
      <c r="F51" s="194" t="s">
        <v>43</v>
      </c>
      <c r="G51" s="194" t="s">
        <v>43</v>
      </c>
      <c r="H51" s="199" t="n">
        <f aca="false">I51+L51+M51</f>
        <v>22112625</v>
      </c>
      <c r="I51" s="199" t="n">
        <f aca="false">J51+K51</f>
        <v>0</v>
      </c>
      <c r="J51" s="195" t="n">
        <v>0</v>
      </c>
      <c r="K51" s="195" t="n">
        <v>0</v>
      </c>
      <c r="L51" s="195" t="n">
        <v>3157642</v>
      </c>
      <c r="M51" s="195" t="n">
        <v>18954983</v>
      </c>
      <c r="N51" s="195" t="n">
        <v>0</v>
      </c>
      <c r="O51" s="195" t="n">
        <v>0</v>
      </c>
      <c r="P51" s="220"/>
      <c r="Q51" s="203" t="s">
        <v>116</v>
      </c>
      <c r="R51" s="72" t="n">
        <v>18</v>
      </c>
      <c r="T51" s="165" t="n">
        <v>0</v>
      </c>
      <c r="U51" s="165" t="n">
        <v>0.159899727935301</v>
      </c>
      <c r="V51" s="165" t="n">
        <v>0.959860752016298</v>
      </c>
      <c r="W51" s="165"/>
      <c r="X51" s="186"/>
      <c r="Y51" s="164"/>
      <c r="Z51" s="24"/>
      <c r="AA51" s="187"/>
      <c r="AB51" s="188" t="n">
        <v>1.1197604799516</v>
      </c>
      <c r="AD51" s="21" t="n">
        <v>0</v>
      </c>
      <c r="AE51" s="21" t="n">
        <v>0.142798169578295</v>
      </c>
      <c r="AF51" s="21" t="n">
        <v>0.857201830421705</v>
      </c>
      <c r="AG51" s="21" t="n">
        <v>0</v>
      </c>
      <c r="AJ51" s="191" t="n">
        <v>0.835</v>
      </c>
    </row>
    <row r="52" s="183" customFormat="true" ht="12.75" hidden="false" customHeight="true" outlineLevel="0" collapsed="false">
      <c r="A52" s="178" t="s">
        <v>117</v>
      </c>
      <c r="B52" s="179" t="n">
        <f aca="false">SUM(B53:B55)</f>
        <v>104697513</v>
      </c>
      <c r="C52" s="179" t="n">
        <f aca="false">SUM(C53:C55)</f>
        <v>97035295</v>
      </c>
      <c r="D52" s="179" t="n">
        <f aca="false">SUM(D53:D55)</f>
        <v>82480000</v>
      </c>
      <c r="E52" s="179" t="n">
        <f aca="false">SUM(E53:E55)</f>
        <v>82480000</v>
      </c>
      <c r="F52" s="180" t="s">
        <v>43</v>
      </c>
      <c r="G52" s="180" t="s">
        <v>43</v>
      </c>
      <c r="H52" s="179" t="n">
        <f aca="false">SUM(H53:H55)</f>
        <v>14555295</v>
      </c>
      <c r="I52" s="179" t="n">
        <f aca="false">SUM(I53:I55)</f>
        <v>6262001</v>
      </c>
      <c r="J52" s="179" t="n">
        <f aca="false">SUM(J53:J55)</f>
        <v>1328709</v>
      </c>
      <c r="K52" s="179" t="n">
        <f aca="false">SUM(K53:K55)</f>
        <v>4933292</v>
      </c>
      <c r="L52" s="179" t="n">
        <f aca="false">SUM(L53:L55)</f>
        <v>6321658</v>
      </c>
      <c r="M52" s="179" t="n">
        <f aca="false">SUM(M53:M55)</f>
        <v>1971636</v>
      </c>
      <c r="N52" s="179" t="n">
        <f aca="false">SUM(N53:N55)</f>
        <v>0</v>
      </c>
      <c r="O52" s="179" t="n">
        <f aca="false">SUM(O53:O55)</f>
        <v>7662218</v>
      </c>
      <c r="P52" s="181"/>
      <c r="Q52" s="228" t="n">
        <v>11</v>
      </c>
      <c r="R52" s="94" t="n">
        <v>75</v>
      </c>
      <c r="T52" s="185" t="n">
        <v>0.247647601427052</v>
      </c>
      <c r="U52" s="185" t="n">
        <v>0.434320182670546</v>
      </c>
      <c r="V52" s="185" t="n">
        <v>0.135458341416101</v>
      </c>
      <c r="W52" s="185" t="n">
        <v>0.107396405084014</v>
      </c>
      <c r="Y52" s="225" t="n">
        <v>0.463806970509383</v>
      </c>
      <c r="Z52" s="24" t="n">
        <v>1328708.32369942</v>
      </c>
      <c r="AB52" s="188" t="n">
        <v>0.908713069835112</v>
      </c>
      <c r="AD52" s="183" t="n">
        <v>0.338740920096419</v>
      </c>
      <c r="AE52" s="183" t="n">
        <v>0.435</v>
      </c>
      <c r="AF52" s="183" t="n">
        <v>0.135</v>
      </c>
      <c r="AG52" s="183" t="n">
        <v>0.091259079903581</v>
      </c>
      <c r="AJ52" s="191" t="n">
        <v>0.85</v>
      </c>
      <c r="AK52" s="225" t="n">
        <v>0.463806970509383</v>
      </c>
    </row>
    <row r="53" s="21" customFormat="true" ht="12.75" hidden="false" customHeight="true" outlineLevel="0" collapsed="false">
      <c r="A53" s="192" t="s">
        <v>118</v>
      </c>
      <c r="B53" s="198" t="n">
        <f aca="false">C53+O53</f>
        <v>64520547</v>
      </c>
      <c r="C53" s="198" t="n">
        <f aca="false">D53+H53</f>
        <v>57341176</v>
      </c>
      <c r="D53" s="199" t="n">
        <f aca="false">SUM(E53:G53)</f>
        <v>48740000</v>
      </c>
      <c r="E53" s="196" t="n">
        <v>48740000</v>
      </c>
      <c r="F53" s="194" t="s">
        <v>43</v>
      </c>
      <c r="G53" s="194" t="s">
        <v>43</v>
      </c>
      <c r="H53" s="199" t="n">
        <f aca="false">I53+L53+M53</f>
        <v>8601176</v>
      </c>
      <c r="I53" s="199" t="n">
        <f aca="false">J53+K53</f>
        <v>5581923</v>
      </c>
      <c r="J53" s="195" t="n">
        <v>1244978</v>
      </c>
      <c r="K53" s="195" t="n">
        <v>4336945</v>
      </c>
      <c r="L53" s="195" t="n">
        <v>2066629</v>
      </c>
      <c r="M53" s="195" t="n">
        <v>952624</v>
      </c>
      <c r="N53" s="195" t="n">
        <v>0</v>
      </c>
      <c r="O53" s="195" t="n">
        <v>7179371</v>
      </c>
      <c r="P53" s="220"/>
      <c r="Q53" s="196" t="n">
        <v>11</v>
      </c>
      <c r="R53" s="72" t="n">
        <v>75</v>
      </c>
      <c r="T53" s="165" t="n">
        <v>0.359481912795906</v>
      </c>
      <c r="U53" s="165" t="n">
        <v>0.240272828614417</v>
      </c>
      <c r="V53" s="165" t="n">
        <v>0.110755081384216</v>
      </c>
      <c r="W53" s="165" t="n">
        <v>0.170288282048667</v>
      </c>
      <c r="X53" s="186"/>
      <c r="Y53" s="225" t="n">
        <v>0.463806970509383</v>
      </c>
      <c r="Z53" s="24" t="n">
        <v>1244977.6300578</v>
      </c>
      <c r="AA53" s="187"/>
      <c r="AB53" s="188" t="n">
        <v>0.855254862535905</v>
      </c>
      <c r="AD53" s="201" t="n">
        <v>0.504227032601021</v>
      </c>
      <c r="AE53" s="201" t="n">
        <v>0.240272876487484</v>
      </c>
      <c r="AF53" s="201" t="n">
        <v>0.110755026672138</v>
      </c>
      <c r="AG53" s="201" t="n">
        <v>0.144745064239356</v>
      </c>
      <c r="AI53" s="196" t="n">
        <v>48740000</v>
      </c>
      <c r="AJ53" s="191" t="n">
        <v>0.85</v>
      </c>
      <c r="AK53" s="225" t="n">
        <v>0.463806970509383</v>
      </c>
      <c r="AM53" s="201" t="n">
        <v>0.504227032601021</v>
      </c>
      <c r="AN53" s="202" t="n">
        <v>0.240272876487484</v>
      </c>
      <c r="AO53" s="202" t="n">
        <v>0.110755026672138</v>
      </c>
      <c r="AP53" s="21" t="n">
        <v>0.144745064239356</v>
      </c>
    </row>
    <row r="54" s="21" customFormat="true" ht="12.75" hidden="false" customHeight="true" outlineLevel="0" collapsed="false">
      <c r="A54" s="192" t="s">
        <v>119</v>
      </c>
      <c r="B54" s="198" t="n">
        <f aca="false">C54+O54</f>
        <v>29186236</v>
      </c>
      <c r="C54" s="198" t="n">
        <f aca="false">D54+H54</f>
        <v>28957647</v>
      </c>
      <c r="D54" s="199" t="n">
        <f aca="false">SUM(E54:G54)</f>
        <v>24614000</v>
      </c>
      <c r="E54" s="196" t="n">
        <v>24614000</v>
      </c>
      <c r="F54" s="194" t="s">
        <v>43</v>
      </c>
      <c r="G54" s="194" t="s">
        <v>43</v>
      </c>
      <c r="H54" s="199" t="n">
        <f aca="false">I54+L54+M54</f>
        <v>4343647</v>
      </c>
      <c r="I54" s="199" t="n">
        <f aca="false">J54+K54</f>
        <v>325774</v>
      </c>
      <c r="J54" s="195" t="n">
        <v>39640</v>
      </c>
      <c r="K54" s="195" t="n">
        <v>286134</v>
      </c>
      <c r="L54" s="195" t="n">
        <v>3626945</v>
      </c>
      <c r="M54" s="195" t="n">
        <v>390928</v>
      </c>
      <c r="N54" s="195" t="n">
        <v>0</v>
      </c>
      <c r="O54" s="195" t="n">
        <v>228589</v>
      </c>
      <c r="P54" s="220"/>
      <c r="Q54" s="196" t="n">
        <v>11</v>
      </c>
      <c r="R54" s="72" t="n">
        <v>75</v>
      </c>
      <c r="T54" s="165" t="n">
        <v>0.0567482315388911</v>
      </c>
      <c r="U54" s="165" t="n">
        <v>0.834999932287858</v>
      </c>
      <c r="V54" s="165" t="n">
        <v>0.0899999458302863</v>
      </c>
      <c r="W54" s="165" t="n">
        <v>0.010736358977996</v>
      </c>
      <c r="X54" s="186"/>
      <c r="Y54" s="225" t="n">
        <v>0.463806970509383</v>
      </c>
      <c r="Z54" s="24" t="n">
        <v>39639.710982659</v>
      </c>
      <c r="AA54" s="187"/>
      <c r="AB54" s="188" t="n">
        <v>0.990874014788332</v>
      </c>
      <c r="AD54" s="201" t="n">
        <v>0.0658740920096419</v>
      </c>
      <c r="AE54" s="201" t="n">
        <v>0.835</v>
      </c>
      <c r="AF54" s="201" t="n">
        <v>0.09</v>
      </c>
      <c r="AG54" s="201" t="n">
        <v>0.0091259079903581</v>
      </c>
      <c r="AI54" s="196" t="n">
        <v>24740000</v>
      </c>
      <c r="AJ54" s="191" t="n">
        <v>0.85</v>
      </c>
      <c r="AK54" s="225" t="n">
        <v>0.463806970509383</v>
      </c>
      <c r="AM54" s="201" t="n">
        <v>0.0658740920096419</v>
      </c>
      <c r="AN54" s="202" t="n">
        <v>0.835</v>
      </c>
      <c r="AO54" s="202" t="n">
        <v>0.09</v>
      </c>
      <c r="AP54" s="21" t="n">
        <v>0.0091259079903581</v>
      </c>
    </row>
    <row r="55" s="21" customFormat="true" ht="12.75" hidden="false" customHeight="true" outlineLevel="0" collapsed="false">
      <c r="A55" s="192" t="s">
        <v>120</v>
      </c>
      <c r="B55" s="198" t="n">
        <f aca="false">C55+O55</f>
        <v>10990730</v>
      </c>
      <c r="C55" s="198" t="n">
        <f aca="false">D55+H55</f>
        <v>10736472</v>
      </c>
      <c r="D55" s="199" t="n">
        <f aca="false">SUM(E55:G55)</f>
        <v>9126000</v>
      </c>
      <c r="E55" s="196" t="n">
        <v>9126000</v>
      </c>
      <c r="F55" s="194" t="s">
        <v>43</v>
      </c>
      <c r="G55" s="194" t="s">
        <v>43</v>
      </c>
      <c r="H55" s="199" t="n">
        <f aca="false">I55+L55+M55</f>
        <v>1610472</v>
      </c>
      <c r="I55" s="199" t="n">
        <f aca="false">J55+K55</f>
        <v>354304</v>
      </c>
      <c r="J55" s="195" t="n">
        <v>44091</v>
      </c>
      <c r="K55" s="195" t="n">
        <v>310213</v>
      </c>
      <c r="L55" s="195" t="n">
        <v>628084</v>
      </c>
      <c r="M55" s="195" t="n">
        <v>628084</v>
      </c>
      <c r="N55" s="195" t="n">
        <v>0</v>
      </c>
      <c r="O55" s="195" t="n">
        <v>254258</v>
      </c>
      <c r="P55" s="220"/>
      <c r="Q55" s="196" t="n">
        <v>11</v>
      </c>
      <c r="R55" s="72" t="n">
        <v>75</v>
      </c>
      <c r="T55" s="165" t="n">
        <v>0.165244878909989</v>
      </c>
      <c r="U55" s="165" t="n">
        <v>0.39000029220542</v>
      </c>
      <c r="V55" s="165" t="n">
        <v>0.39000029220542</v>
      </c>
      <c r="W55" s="165" t="n">
        <v>0.0322090603104387</v>
      </c>
      <c r="X55" s="186"/>
      <c r="Y55" s="225" t="n">
        <v>0.463806970509383</v>
      </c>
      <c r="Z55" s="24" t="n">
        <v>44090.9826589595</v>
      </c>
      <c r="AA55" s="187"/>
      <c r="AB55" s="188" t="n">
        <v>0.972623164584703</v>
      </c>
      <c r="AD55" s="201" t="n">
        <v>0.192622276028926</v>
      </c>
      <c r="AE55" s="201" t="n">
        <v>0.39</v>
      </c>
      <c r="AF55" s="201" t="n">
        <v>0.39</v>
      </c>
      <c r="AG55" s="201" t="n">
        <v>0.0273777239710743</v>
      </c>
      <c r="AI55" s="196" t="n">
        <v>9000000</v>
      </c>
      <c r="AJ55" s="191" t="n">
        <v>0.85</v>
      </c>
      <c r="AK55" s="225" t="n">
        <v>0.463806970509383</v>
      </c>
      <c r="AM55" s="201" t="n">
        <v>0.192622276028926</v>
      </c>
      <c r="AN55" s="202" t="n">
        <v>0.39</v>
      </c>
      <c r="AO55" s="202" t="n">
        <v>0.39</v>
      </c>
      <c r="AP55" s="21" t="n">
        <v>0.0273777239710743</v>
      </c>
    </row>
    <row r="56" s="183" customFormat="true" ht="12.75" hidden="false" customHeight="true" outlineLevel="0" collapsed="false">
      <c r="A56" s="178" t="s">
        <v>121</v>
      </c>
      <c r="B56" s="179" t="n">
        <f aca="false">SUM(B57:B59)</f>
        <v>73367485</v>
      </c>
      <c r="C56" s="179" t="n">
        <f aca="false">SUM(C57:C59)</f>
        <v>67951766</v>
      </c>
      <c r="D56" s="179" t="n">
        <f aca="false">SUM(D57:D59)</f>
        <v>57759000</v>
      </c>
      <c r="E56" s="179" t="n">
        <f aca="false">SUM(E57:E59)</f>
        <v>57759000</v>
      </c>
      <c r="F56" s="179" t="n">
        <v>0</v>
      </c>
      <c r="G56" s="179" t="n">
        <v>0</v>
      </c>
      <c r="H56" s="179" t="n">
        <f aca="false">SUM(H57:H59)</f>
        <v>10192766</v>
      </c>
      <c r="I56" s="179" t="n">
        <f aca="false">SUM(I57:I59)</f>
        <v>1029095</v>
      </c>
      <c r="J56" s="179" t="n">
        <f aca="false">SUM(J57:J59)</f>
        <v>939143</v>
      </c>
      <c r="K56" s="179" t="n">
        <f aca="false">SUM(K57:K59)</f>
        <v>89952</v>
      </c>
      <c r="L56" s="179" t="n">
        <f aca="false">SUM(L57:L59)</f>
        <v>6874010</v>
      </c>
      <c r="M56" s="179" t="n">
        <f aca="false">SUM(M57:M59)</f>
        <v>2289661</v>
      </c>
      <c r="N56" s="179" t="n">
        <f aca="false">SUM(N57:N59)</f>
        <v>0</v>
      </c>
      <c r="O56" s="179" t="n">
        <f aca="false">SUM(O57:O59)</f>
        <v>5415719</v>
      </c>
      <c r="P56" s="181"/>
      <c r="Q56" s="228" t="n">
        <v>11</v>
      </c>
      <c r="R56" s="146" t="s">
        <v>122</v>
      </c>
      <c r="T56" s="185"/>
      <c r="U56" s="236"/>
      <c r="V56" s="236"/>
      <c r="W56" s="236"/>
      <c r="Y56" s="225"/>
      <c r="Z56" s="24"/>
      <c r="AB56" s="188"/>
      <c r="AG56" s="237"/>
      <c r="AH56" s="190"/>
      <c r="AJ56" s="191"/>
      <c r="AK56" s="225" t="n">
        <v>0.463806970509383</v>
      </c>
    </row>
    <row r="57" s="21" customFormat="true" ht="12.75" hidden="false" customHeight="true" outlineLevel="0" collapsed="false">
      <c r="A57" s="192" t="s">
        <v>123</v>
      </c>
      <c r="B57" s="198" t="n">
        <f aca="false">C57+O57</f>
        <v>31935331</v>
      </c>
      <c r="C57" s="198" t="n">
        <f aca="false">D57+H57</f>
        <v>29598825</v>
      </c>
      <c r="D57" s="199" t="n">
        <f aca="false">SUM(E57:G57)</f>
        <v>25159000</v>
      </c>
      <c r="E57" s="222" t="n">
        <v>25159000</v>
      </c>
      <c r="F57" s="196" t="n">
        <v>0</v>
      </c>
      <c r="G57" s="196" t="n">
        <v>0</v>
      </c>
      <c r="H57" s="199" t="n">
        <f aca="false">I57+L57+M57</f>
        <v>4439825</v>
      </c>
      <c r="I57" s="199" t="n">
        <f aca="false">J57+K57</f>
        <v>443984</v>
      </c>
      <c r="J57" s="222" t="n">
        <v>405175</v>
      </c>
      <c r="K57" s="222" t="n">
        <v>38809</v>
      </c>
      <c r="L57" s="222" t="n">
        <v>3107876</v>
      </c>
      <c r="M57" s="222" t="n">
        <v>887965</v>
      </c>
      <c r="N57" s="195" t="n">
        <v>0</v>
      </c>
      <c r="O57" s="222" t="n">
        <v>2336506</v>
      </c>
      <c r="P57" s="220"/>
      <c r="Q57" s="196" t="n">
        <v>11</v>
      </c>
      <c r="R57" s="72" t="n">
        <v>76</v>
      </c>
      <c r="T57" s="165"/>
      <c r="U57" s="165"/>
      <c r="V57" s="165"/>
      <c r="W57" s="165"/>
      <c r="X57" s="186"/>
      <c r="Y57" s="225"/>
      <c r="Z57" s="24"/>
      <c r="AA57" s="187"/>
      <c r="AB57" s="188"/>
      <c r="AD57" s="201"/>
      <c r="AE57" s="201"/>
      <c r="AF57" s="201"/>
      <c r="AG57" s="201"/>
      <c r="AI57" s="196"/>
      <c r="AJ57" s="191"/>
      <c r="AK57" s="225" t="n">
        <v>0.463806970509383</v>
      </c>
      <c r="AM57" s="201" t="n">
        <v>0.008740920096419</v>
      </c>
      <c r="AN57" s="202" t="n">
        <v>0.7</v>
      </c>
      <c r="AO57" s="202" t="n">
        <v>0.2</v>
      </c>
      <c r="AP57" s="21" t="n">
        <v>0.091259079903581</v>
      </c>
    </row>
    <row r="58" s="21" customFormat="true" ht="12.75" hidden="false" customHeight="true" outlineLevel="0" collapsed="false">
      <c r="A58" s="192" t="s">
        <v>124</v>
      </c>
      <c r="B58" s="198" t="n">
        <f aca="false">C58+O58</f>
        <v>17902742</v>
      </c>
      <c r="C58" s="198" t="n">
        <f aca="false">D58+H58</f>
        <v>14823529</v>
      </c>
      <c r="D58" s="199" t="n">
        <f aca="false">SUM(E58:G58)</f>
        <v>12600000</v>
      </c>
      <c r="E58" s="222" t="n">
        <v>12600000</v>
      </c>
      <c r="F58" s="196" t="n">
        <v>0</v>
      </c>
      <c r="G58" s="196" t="n">
        <v>0</v>
      </c>
      <c r="H58" s="199" t="n">
        <f aca="false">I58+L58+M58</f>
        <v>2223529</v>
      </c>
      <c r="I58" s="199" t="n">
        <f aca="false">J58+K58</f>
        <v>585111</v>
      </c>
      <c r="J58" s="222" t="n">
        <v>533968</v>
      </c>
      <c r="K58" s="222" t="n">
        <v>51143</v>
      </c>
      <c r="L58" s="222" t="n">
        <v>1330840</v>
      </c>
      <c r="M58" s="222" t="n">
        <v>307578</v>
      </c>
      <c r="N58" s="195" t="n">
        <v>0</v>
      </c>
      <c r="O58" s="222" t="n">
        <v>3079213</v>
      </c>
      <c r="P58" s="220"/>
      <c r="Q58" s="196" t="n">
        <v>11</v>
      </c>
      <c r="R58" s="72" t="n">
        <v>76</v>
      </c>
      <c r="T58" s="165"/>
      <c r="U58" s="165"/>
      <c r="V58" s="165"/>
      <c r="W58" s="165"/>
      <c r="X58" s="186"/>
      <c r="Y58" s="225"/>
      <c r="Z58" s="24"/>
      <c r="AA58" s="187"/>
      <c r="AB58" s="188"/>
      <c r="AD58" s="201"/>
      <c r="AE58" s="201"/>
      <c r="AF58" s="201"/>
      <c r="AG58" s="201"/>
      <c r="AI58" s="196"/>
      <c r="AJ58" s="191"/>
      <c r="AK58" s="225" t="n">
        <v>0.463806970509383</v>
      </c>
      <c r="AM58" s="201" t="n">
        <v>0.0230013330116959</v>
      </c>
      <c r="AN58" s="202" t="n">
        <v>0.598525573048373</v>
      </c>
      <c r="AO58" s="202" t="n">
        <v>0.138328982788156</v>
      </c>
      <c r="AP58" s="21" t="n">
        <v>0.240144111151776</v>
      </c>
    </row>
    <row r="59" s="21" customFormat="true" ht="22.5" hidden="false" customHeight="true" outlineLevel="0" collapsed="false">
      <c r="A59" s="192" t="s">
        <v>125</v>
      </c>
      <c r="B59" s="198" t="n">
        <f aca="false">C59+O59</f>
        <v>23529412</v>
      </c>
      <c r="C59" s="198" t="n">
        <f aca="false">D59+H59</f>
        <v>23529412</v>
      </c>
      <c r="D59" s="199" t="n">
        <f aca="false">SUM(E59:G59)</f>
        <v>20000000</v>
      </c>
      <c r="E59" s="222" t="n">
        <v>20000000</v>
      </c>
      <c r="F59" s="196" t="n">
        <v>0</v>
      </c>
      <c r="G59" s="196" t="n">
        <v>0</v>
      </c>
      <c r="H59" s="199" t="n">
        <f aca="false">I59+L59+M59</f>
        <v>3529412</v>
      </c>
      <c r="I59" s="199" t="n">
        <f aca="false">J59+K59</f>
        <v>0</v>
      </c>
      <c r="J59" s="222" t="n">
        <v>0</v>
      </c>
      <c r="K59" s="222" t="n">
        <v>0</v>
      </c>
      <c r="L59" s="222" t="n">
        <v>2435294</v>
      </c>
      <c r="M59" s="222" t="n">
        <v>1094118</v>
      </c>
      <c r="N59" s="195" t="n">
        <v>0</v>
      </c>
      <c r="O59" s="222" t="n">
        <v>0</v>
      </c>
      <c r="P59" s="220"/>
      <c r="Q59" s="227" t="s">
        <v>43</v>
      </c>
      <c r="R59" s="72" t="n">
        <v>79</v>
      </c>
      <c r="T59" s="165"/>
      <c r="U59" s="165"/>
      <c r="V59" s="165"/>
      <c r="W59" s="165"/>
      <c r="X59" s="186"/>
      <c r="Y59" s="225"/>
      <c r="Z59" s="24"/>
      <c r="AA59" s="187"/>
      <c r="AB59" s="188"/>
      <c r="AD59" s="201"/>
      <c r="AE59" s="201"/>
      <c r="AF59" s="201"/>
      <c r="AG59" s="201"/>
      <c r="AI59" s="196"/>
      <c r="AJ59" s="191"/>
      <c r="AK59" s="225" t="n">
        <v>0.463806970509383</v>
      </c>
      <c r="AM59" s="201" t="n">
        <v>0</v>
      </c>
      <c r="AN59" s="202" t="n">
        <v>0.69</v>
      </c>
      <c r="AO59" s="202" t="n">
        <v>0.31</v>
      </c>
      <c r="AP59" s="21" t="n">
        <v>0</v>
      </c>
    </row>
    <row r="60" s="183" customFormat="true" ht="12.75" hidden="false" customHeight="true" outlineLevel="0" collapsed="false">
      <c r="A60" s="178" t="s">
        <v>126</v>
      </c>
      <c r="B60" s="179" t="n">
        <f aca="false">SUM(B61:B62)</f>
        <v>43000000</v>
      </c>
      <c r="C60" s="179" t="n">
        <f aca="false">SUM(C61:C62)</f>
        <v>43000000</v>
      </c>
      <c r="D60" s="179" t="n">
        <f aca="false">SUM(D61:D62)</f>
        <v>43000000</v>
      </c>
      <c r="E60" s="179" t="n">
        <f aca="false">SUM(E61:E62)</f>
        <v>43000000</v>
      </c>
      <c r="F60" s="180" t="s">
        <v>43</v>
      </c>
      <c r="G60" s="180" t="s">
        <v>43</v>
      </c>
      <c r="H60" s="179" t="n">
        <f aca="false">SUM(H61:H62)</f>
        <v>0</v>
      </c>
      <c r="I60" s="179" t="n">
        <f aca="false">SUM(I61:I62)</f>
        <v>0</v>
      </c>
      <c r="J60" s="179" t="n">
        <f aca="false">SUM(J61:J62)</f>
        <v>0</v>
      </c>
      <c r="K60" s="179" t="n">
        <f aca="false">SUM(K61:K62)</f>
        <v>0</v>
      </c>
      <c r="L60" s="179" t="n">
        <f aca="false">SUM(L61:L62)</f>
        <v>0</v>
      </c>
      <c r="M60" s="179" t="n">
        <f aca="false">SUM(M61:M62)</f>
        <v>0</v>
      </c>
      <c r="N60" s="179" t="n">
        <f aca="false">SUM(N61:N62)</f>
        <v>0</v>
      </c>
      <c r="O60" s="179" t="n">
        <f aca="false">SUM(O61:O62)</f>
        <v>0</v>
      </c>
      <c r="P60" s="181"/>
      <c r="Q60" s="238" t="s">
        <v>43</v>
      </c>
      <c r="R60" s="94" t="s">
        <v>127</v>
      </c>
      <c r="T60" s="185" t="n">
        <v>0</v>
      </c>
      <c r="U60" s="185" t="n">
        <v>0</v>
      </c>
      <c r="V60" s="185" t="n">
        <v>0</v>
      </c>
      <c r="W60" s="185"/>
      <c r="Y60" s="235"/>
      <c r="Z60" s="24"/>
      <c r="AB60" s="188" t="n">
        <v>0</v>
      </c>
      <c r="AD60" s="183" t="n">
        <v>0</v>
      </c>
      <c r="AE60" s="183" t="n">
        <v>1</v>
      </c>
      <c r="AF60" s="183" t="n">
        <v>0</v>
      </c>
      <c r="AG60" s="183" t="n">
        <v>0</v>
      </c>
      <c r="AJ60" s="191" t="n">
        <v>1</v>
      </c>
    </row>
    <row r="61" s="21" customFormat="true" ht="21.75" hidden="false" customHeight="true" outlineLevel="0" collapsed="false">
      <c r="A61" s="192" t="s">
        <v>128</v>
      </c>
      <c r="B61" s="198" t="n">
        <f aca="false">C61+O61</f>
        <v>39000000</v>
      </c>
      <c r="C61" s="198" t="n">
        <f aca="false">D61+H61</f>
        <v>39000000</v>
      </c>
      <c r="D61" s="199" t="n">
        <f aca="false">SUM(E61:G61)</f>
        <v>39000000</v>
      </c>
      <c r="E61" s="196" t="n">
        <v>39000000</v>
      </c>
      <c r="F61" s="194" t="s">
        <v>43</v>
      </c>
      <c r="G61" s="194" t="s">
        <v>43</v>
      </c>
      <c r="H61" s="199" t="n">
        <f aca="false">I61+L61+M61</f>
        <v>0</v>
      </c>
      <c r="I61" s="199" t="n">
        <f aca="false">J61+K61</f>
        <v>0</v>
      </c>
      <c r="J61" s="195" t="n">
        <v>0</v>
      </c>
      <c r="K61" s="195" t="n">
        <v>0</v>
      </c>
      <c r="L61" s="195" t="n">
        <v>0</v>
      </c>
      <c r="M61" s="195" t="n">
        <v>0</v>
      </c>
      <c r="N61" s="195" t="n">
        <v>0</v>
      </c>
      <c r="O61" s="195" t="n">
        <v>0</v>
      </c>
      <c r="P61" s="220"/>
      <c r="Q61" s="227" t="s">
        <v>43</v>
      </c>
      <c r="R61" s="72" t="s">
        <v>127</v>
      </c>
      <c r="Y61" s="164"/>
      <c r="AE61" s="21" t="n">
        <v>1</v>
      </c>
      <c r="AJ61" s="191" t="n">
        <v>1</v>
      </c>
    </row>
    <row r="62" s="21" customFormat="true" ht="32.25" hidden="false" customHeight="true" outlineLevel="0" collapsed="false">
      <c r="A62" s="192" t="s">
        <v>129</v>
      </c>
      <c r="B62" s="198" t="n">
        <f aca="false">C62+O62</f>
        <v>4000000</v>
      </c>
      <c r="C62" s="198" t="n">
        <f aca="false">D62+H62</f>
        <v>4000000</v>
      </c>
      <c r="D62" s="199" t="n">
        <f aca="false">SUM(E62:G62)</f>
        <v>4000000</v>
      </c>
      <c r="E62" s="196" t="n">
        <v>4000000</v>
      </c>
      <c r="F62" s="194" t="s">
        <v>43</v>
      </c>
      <c r="G62" s="194" t="s">
        <v>43</v>
      </c>
      <c r="H62" s="199" t="n">
        <f aca="false">I62+L62+M62</f>
        <v>0</v>
      </c>
      <c r="I62" s="199" t="n">
        <f aca="false">J62+K62</f>
        <v>0</v>
      </c>
      <c r="J62" s="195" t="n">
        <v>0</v>
      </c>
      <c r="K62" s="195" t="n">
        <v>0</v>
      </c>
      <c r="L62" s="195" t="n">
        <v>0</v>
      </c>
      <c r="M62" s="195" t="n">
        <v>0</v>
      </c>
      <c r="N62" s="195" t="n">
        <v>0</v>
      </c>
      <c r="O62" s="195" t="n">
        <v>0</v>
      </c>
      <c r="P62" s="220"/>
      <c r="Q62" s="227" t="s">
        <v>43</v>
      </c>
      <c r="R62" s="72" t="n">
        <v>86</v>
      </c>
      <c r="Y62" s="164"/>
      <c r="AE62" s="21" t="n">
        <v>1</v>
      </c>
      <c r="AJ62" s="191" t="n">
        <v>1</v>
      </c>
    </row>
    <row r="63" s="21" customFormat="true" ht="12.75" hidden="false" customHeight="true" outlineLevel="0" collapsed="false">
      <c r="A63" s="239" t="s">
        <v>130</v>
      </c>
      <c r="B63" s="179" t="n">
        <f aca="false">SUM(B6,B16,B20,B29,B33,B41,B47,B52,B56,B60)</f>
        <v>2325057940</v>
      </c>
      <c r="C63" s="179" t="n">
        <f aca="false">SUM(C6,C16,C20,C29,C33,C41,C47,C52,C56,C60)</f>
        <v>2016692807</v>
      </c>
      <c r="D63" s="179" t="n">
        <f aca="false">SUM(D6,D16,D20,D29,D33,D41,D47,D52,D56,D60)</f>
        <v>1712980303</v>
      </c>
      <c r="E63" s="179" t="n">
        <f aca="false">SUM(E6,E16,E20,E29,E33,E41,E47,E52,E56,E60)</f>
        <v>1712980303</v>
      </c>
      <c r="F63" s="240" t="s">
        <v>43</v>
      </c>
      <c r="G63" s="240" t="s">
        <v>43</v>
      </c>
      <c r="H63" s="179" t="n">
        <f aca="false">SUM(H6,H16,H20,H29,H33,H41,H47,H52,H56,H60)</f>
        <v>303712504</v>
      </c>
      <c r="I63" s="179" t="n">
        <f aca="false">SUM(I6,I16,I20,I29,I33,I41,I47,I52,I56,I60)</f>
        <v>86850906</v>
      </c>
      <c r="J63" s="179" t="n">
        <f aca="false">SUM(J6,J16,J20,J29,J33,J41,J47,J52,J56,J60)</f>
        <v>59356892</v>
      </c>
      <c r="K63" s="179" t="n">
        <f aca="false">SUM(K6,K16,K20,K29,K33,K41,K47,K52,K56,K60)</f>
        <v>27494014</v>
      </c>
      <c r="L63" s="179" t="n">
        <f aca="false">SUM(L6,L16,L20,L29,L33,L41,L47,L52,L56,L60)</f>
        <v>161887061</v>
      </c>
      <c r="M63" s="179" t="n">
        <f aca="false">SUM(M6,M16,M20,M29,M33,M41,M47,M52,M56,M60)</f>
        <v>54974537</v>
      </c>
      <c r="N63" s="179" t="n">
        <f aca="false">SUM(N6,N16,N20,N29,N33,N41,N47,N52,N56,N60)</f>
        <v>2270000</v>
      </c>
      <c r="O63" s="179" t="n">
        <f aca="false">SUM(O6,O16,O20,O29,O33,O41,O47,O52,O56,O60)</f>
        <v>308365133</v>
      </c>
      <c r="P63" s="241"/>
      <c r="Q63" s="242" t="s">
        <v>43</v>
      </c>
      <c r="R63" s="242" t="s">
        <v>43</v>
      </c>
      <c r="Y63" s="164"/>
    </row>
    <row r="64" s="21" customFormat="true" ht="12.75" hidden="false" customHeight="false" outlineLevel="0" collapsed="false">
      <c r="A64" s="160"/>
      <c r="F64" s="161"/>
      <c r="G64" s="161"/>
      <c r="M64" s="162"/>
      <c r="N64" s="162"/>
      <c r="P64" s="162"/>
      <c r="Q64" s="163"/>
      <c r="R64" s="163"/>
      <c r="Y64" s="164"/>
    </row>
    <row r="65" s="21" customFormat="true" ht="12.75" hidden="false" customHeight="false" outlineLevel="0" collapsed="false">
      <c r="A65" s="160"/>
      <c r="F65" s="161"/>
      <c r="J65" s="162"/>
      <c r="K65" s="162"/>
      <c r="M65" s="162"/>
      <c r="N65" s="163"/>
      <c r="O65" s="163"/>
      <c r="V65" s="164"/>
    </row>
    <row r="66" s="21" customFormat="true" ht="12.75" hidden="false" customHeight="false" outlineLevel="0" collapsed="false">
      <c r="A66" s="160"/>
      <c r="E66" s="24"/>
      <c r="O66" s="163"/>
      <c r="V66" s="164"/>
    </row>
    <row r="67" s="21" customFormat="true" ht="12.75" hidden="false" customHeight="false" outlineLevel="0" collapsed="false">
      <c r="A67" s="160"/>
      <c r="E67" s="24"/>
      <c r="O67" s="24"/>
      <c r="P67" s="162"/>
      <c r="Q67" s="163"/>
      <c r="R67" s="163"/>
      <c r="Y67" s="164"/>
    </row>
    <row r="68" s="21" customFormat="true" ht="12.75" hidden="false" customHeight="false" outlineLevel="0" collapsed="false">
      <c r="A68" s="160"/>
      <c r="O68" s="24"/>
      <c r="P68" s="162"/>
      <c r="Q68" s="163"/>
      <c r="R68" s="163"/>
      <c r="Y68" s="164"/>
    </row>
    <row r="69" s="21" customFormat="true" ht="12.75" hidden="false" customHeight="false" outlineLevel="0" collapsed="false">
      <c r="A69" s="160"/>
      <c r="E69" s="24"/>
      <c r="O69" s="24"/>
      <c r="P69" s="162"/>
      <c r="Q69" s="163"/>
      <c r="R69" s="163"/>
      <c r="Y69" s="164"/>
    </row>
    <row r="70" s="21" customFormat="true" ht="12.75" hidden="false" customHeight="false" outlineLevel="0" collapsed="false">
      <c r="A70" s="160"/>
      <c r="E70" s="24"/>
      <c r="O70" s="24"/>
      <c r="P70" s="162"/>
      <c r="Q70" s="163"/>
      <c r="R70" s="163"/>
      <c r="Y70" s="164"/>
    </row>
    <row r="71" s="21" customFormat="true" ht="12.75" hidden="false" customHeight="false" outlineLevel="0" collapsed="false">
      <c r="A71" s="160"/>
      <c r="F71" s="161"/>
      <c r="G71" s="161"/>
      <c r="H71" s="161"/>
      <c r="I71" s="161"/>
      <c r="J71" s="161"/>
      <c r="K71" s="161"/>
      <c r="L71" s="161"/>
      <c r="M71" s="161"/>
      <c r="N71" s="24"/>
      <c r="O71" s="24"/>
      <c r="P71" s="162"/>
      <c r="Q71" s="163"/>
      <c r="R71" s="163"/>
      <c r="Y71" s="164"/>
    </row>
    <row r="72" s="21" customFormat="true" ht="12.75" hidden="false" customHeight="false" outlineLevel="0" collapsed="false">
      <c r="A72" s="160"/>
      <c r="F72" s="161"/>
      <c r="G72" s="161"/>
      <c r="H72" s="24"/>
      <c r="I72" s="24"/>
      <c r="J72" s="24"/>
      <c r="K72" s="24"/>
      <c r="L72" s="24"/>
      <c r="M72" s="24"/>
      <c r="N72" s="24"/>
      <c r="O72" s="24"/>
      <c r="P72" s="162"/>
      <c r="Q72" s="163"/>
      <c r="R72" s="163"/>
      <c r="Y72" s="164"/>
    </row>
    <row r="73" s="21" customFormat="true" ht="12.75" hidden="false" customHeight="false" outlineLevel="0" collapsed="false">
      <c r="A73" s="160"/>
      <c r="F73" s="161"/>
      <c r="G73" s="161"/>
      <c r="H73" s="24"/>
      <c r="I73" s="24"/>
      <c r="J73" s="24"/>
      <c r="K73" s="24"/>
      <c r="L73" s="24"/>
      <c r="M73" s="24"/>
      <c r="N73" s="24"/>
      <c r="O73" s="24"/>
      <c r="P73" s="162"/>
      <c r="Q73" s="163"/>
      <c r="R73" s="163"/>
      <c r="Y73" s="164"/>
    </row>
    <row r="74" s="21" customFormat="true" ht="12.75" hidden="false" customHeight="false" outlineLevel="0" collapsed="false">
      <c r="A74" s="160"/>
      <c r="F74" s="161"/>
      <c r="G74" s="161"/>
      <c r="H74" s="24"/>
      <c r="I74" s="24"/>
      <c r="J74" s="24"/>
      <c r="K74" s="24"/>
      <c r="L74" s="24"/>
      <c r="M74" s="24"/>
      <c r="N74" s="24"/>
      <c r="O74" s="24"/>
      <c r="P74" s="162"/>
      <c r="Q74" s="163"/>
      <c r="R74" s="163"/>
      <c r="Y74" s="164"/>
    </row>
    <row r="75" s="21" customFormat="true" ht="12.75" hidden="false" customHeight="false" outlineLevel="0" collapsed="false">
      <c r="A75" s="160"/>
      <c r="F75" s="161"/>
      <c r="G75" s="161"/>
      <c r="H75" s="24"/>
      <c r="I75" s="24"/>
      <c r="J75" s="24"/>
      <c r="K75" s="24"/>
      <c r="L75" s="24"/>
      <c r="M75" s="24"/>
      <c r="N75" s="24"/>
      <c r="O75" s="24"/>
      <c r="P75" s="162"/>
      <c r="Q75" s="163"/>
      <c r="R75" s="163"/>
      <c r="Y75" s="164"/>
    </row>
    <row r="76" s="21" customFormat="true" ht="12.75" hidden="false" customHeight="false" outlineLevel="0" collapsed="false">
      <c r="A76" s="160"/>
      <c r="F76" s="161"/>
      <c r="G76" s="161"/>
      <c r="H76" s="24"/>
      <c r="I76" s="24"/>
      <c r="J76" s="24"/>
      <c r="K76" s="24"/>
      <c r="L76" s="24"/>
      <c r="M76" s="24"/>
      <c r="N76" s="24"/>
      <c r="O76" s="24"/>
      <c r="P76" s="162"/>
      <c r="Q76" s="163"/>
      <c r="R76" s="163"/>
      <c r="Y76" s="164"/>
    </row>
    <row r="77" s="21" customFormat="true" ht="12.75" hidden="false" customHeight="false" outlineLevel="0" collapsed="false">
      <c r="A77" s="160"/>
      <c r="F77" s="161"/>
      <c r="G77" s="161"/>
      <c r="H77" s="24"/>
      <c r="I77" s="24"/>
      <c r="J77" s="24"/>
      <c r="K77" s="24"/>
      <c r="L77" s="24"/>
      <c r="M77" s="24"/>
      <c r="N77" s="24"/>
      <c r="O77" s="24"/>
      <c r="P77" s="162"/>
      <c r="Q77" s="163"/>
      <c r="R77" s="163"/>
      <c r="Y77" s="164"/>
    </row>
    <row r="78" s="21" customFormat="true" ht="12.75" hidden="false" customHeight="false" outlineLevel="0" collapsed="false">
      <c r="A78" s="160"/>
      <c r="F78" s="161"/>
      <c r="G78" s="161"/>
      <c r="H78" s="24"/>
      <c r="I78" s="24"/>
      <c r="J78" s="24"/>
      <c r="K78" s="24"/>
      <c r="L78" s="24"/>
      <c r="M78" s="24"/>
      <c r="N78" s="24"/>
      <c r="O78" s="24"/>
      <c r="P78" s="162"/>
      <c r="Q78" s="163"/>
      <c r="R78" s="163"/>
      <c r="Y78" s="164"/>
    </row>
    <row r="79" s="21" customFormat="true" ht="12.75" hidden="false" customHeight="false" outlineLevel="0" collapsed="false">
      <c r="A79" s="160"/>
      <c r="F79" s="161"/>
      <c r="G79" s="161"/>
      <c r="H79" s="24"/>
      <c r="I79" s="24"/>
      <c r="J79" s="24"/>
      <c r="K79" s="24"/>
      <c r="L79" s="24"/>
      <c r="M79" s="24"/>
      <c r="N79" s="24"/>
      <c r="O79" s="24"/>
      <c r="P79" s="162"/>
      <c r="Q79" s="163"/>
      <c r="R79" s="163"/>
      <c r="Y79" s="164"/>
    </row>
    <row r="80" s="21" customFormat="true" ht="12.75" hidden="false" customHeight="false" outlineLevel="0" collapsed="false">
      <c r="A80" s="160"/>
      <c r="F80" s="161"/>
      <c r="G80" s="161"/>
      <c r="H80" s="24"/>
      <c r="I80" s="24"/>
      <c r="J80" s="24"/>
      <c r="K80" s="24"/>
      <c r="L80" s="24"/>
      <c r="M80" s="24"/>
      <c r="N80" s="24"/>
      <c r="O80" s="24"/>
      <c r="P80" s="162"/>
      <c r="Q80" s="163"/>
      <c r="R80" s="163"/>
      <c r="Y80" s="164"/>
    </row>
    <row r="81" s="21" customFormat="true" ht="12.75" hidden="false" customHeight="false" outlineLevel="0" collapsed="false">
      <c r="A81" s="160"/>
      <c r="F81" s="161"/>
      <c r="G81" s="161"/>
      <c r="H81" s="24"/>
      <c r="I81" s="24"/>
      <c r="J81" s="24"/>
      <c r="K81" s="24"/>
      <c r="L81" s="24"/>
      <c r="M81" s="24"/>
      <c r="N81" s="24"/>
      <c r="O81" s="24"/>
      <c r="P81" s="162"/>
      <c r="Q81" s="163"/>
      <c r="R81" s="163"/>
      <c r="Y81" s="164"/>
    </row>
    <row r="82" s="21" customFormat="true" ht="12.75" hidden="false" customHeight="false" outlineLevel="0" collapsed="false">
      <c r="A82" s="160"/>
      <c r="F82" s="161"/>
      <c r="G82" s="161"/>
      <c r="H82" s="24"/>
      <c r="I82" s="24"/>
      <c r="J82" s="24"/>
      <c r="K82" s="24"/>
      <c r="L82" s="24"/>
      <c r="M82" s="24"/>
      <c r="N82" s="24"/>
      <c r="O82" s="24"/>
      <c r="P82" s="162"/>
      <c r="Q82" s="163"/>
      <c r="R82" s="163"/>
      <c r="Y82" s="164"/>
    </row>
    <row r="83" s="21" customFormat="true" ht="12.75" hidden="false" customHeight="false" outlineLevel="0" collapsed="false">
      <c r="A83" s="160"/>
      <c r="F83" s="161"/>
      <c r="G83" s="161"/>
      <c r="H83" s="24"/>
      <c r="I83" s="24"/>
      <c r="J83" s="24"/>
      <c r="K83" s="24"/>
      <c r="L83" s="24"/>
      <c r="M83" s="24"/>
      <c r="N83" s="24"/>
      <c r="O83" s="24"/>
      <c r="P83" s="162"/>
      <c r="Q83" s="163"/>
      <c r="R83" s="163"/>
      <c r="Y83" s="164"/>
    </row>
    <row r="84" s="21" customFormat="true" ht="12.75" hidden="false" customHeight="false" outlineLevel="0" collapsed="false">
      <c r="A84" s="160"/>
      <c r="F84" s="161"/>
      <c r="G84" s="161"/>
      <c r="H84" s="24"/>
      <c r="I84" s="24"/>
      <c r="J84" s="24"/>
      <c r="K84" s="24"/>
      <c r="L84" s="24"/>
      <c r="M84" s="24"/>
      <c r="N84" s="24"/>
      <c r="O84" s="24"/>
      <c r="P84" s="162"/>
      <c r="Q84" s="163"/>
      <c r="R84" s="163"/>
      <c r="Y84" s="164"/>
    </row>
    <row r="85" s="21" customFormat="true" ht="12.75" hidden="false" customHeight="false" outlineLevel="0" collapsed="false">
      <c r="A85" s="160"/>
      <c r="F85" s="161"/>
      <c r="G85" s="161"/>
      <c r="H85" s="24"/>
      <c r="I85" s="24"/>
      <c r="J85" s="24"/>
      <c r="K85" s="24"/>
      <c r="L85" s="24"/>
      <c r="M85" s="24"/>
      <c r="N85" s="24"/>
      <c r="O85" s="24"/>
      <c r="P85" s="162"/>
      <c r="Q85" s="163"/>
      <c r="R85" s="163"/>
      <c r="Y85" s="164"/>
    </row>
    <row r="86" s="21" customFormat="true" ht="12.75" hidden="false" customHeight="false" outlineLevel="0" collapsed="false">
      <c r="A86" s="160"/>
      <c r="F86" s="161"/>
      <c r="G86" s="161"/>
      <c r="H86" s="24"/>
      <c r="I86" s="24"/>
      <c r="J86" s="24"/>
      <c r="K86" s="24"/>
      <c r="L86" s="24"/>
      <c r="M86" s="24"/>
      <c r="N86" s="24"/>
      <c r="O86" s="24"/>
      <c r="P86" s="162"/>
      <c r="Q86" s="163"/>
      <c r="R86" s="163"/>
      <c r="Y86" s="164"/>
    </row>
    <row r="87" s="21" customFormat="true" ht="12.75" hidden="false" customHeight="false" outlineLevel="0" collapsed="false">
      <c r="A87" s="160"/>
      <c r="F87" s="161"/>
      <c r="G87" s="161"/>
      <c r="H87" s="24"/>
      <c r="I87" s="24"/>
      <c r="J87" s="24"/>
      <c r="K87" s="24"/>
      <c r="L87" s="24"/>
      <c r="M87" s="24"/>
      <c r="N87" s="24"/>
      <c r="O87" s="24"/>
      <c r="P87" s="162"/>
      <c r="Q87" s="163"/>
      <c r="R87" s="163"/>
      <c r="Y87" s="164"/>
    </row>
    <row r="88" s="21" customFormat="true" ht="12.75" hidden="false" customHeight="false" outlineLevel="0" collapsed="false">
      <c r="A88" s="160"/>
      <c r="F88" s="161"/>
      <c r="G88" s="161"/>
      <c r="H88" s="24"/>
      <c r="I88" s="24"/>
      <c r="J88" s="24"/>
      <c r="K88" s="24"/>
      <c r="L88" s="24"/>
      <c r="M88" s="24"/>
      <c r="N88" s="24"/>
      <c r="O88" s="24"/>
      <c r="P88" s="162"/>
      <c r="Q88" s="163"/>
      <c r="R88" s="163"/>
      <c r="Y88" s="164"/>
    </row>
    <row r="89" s="21" customFormat="true" ht="12.75" hidden="false" customHeight="false" outlineLevel="0" collapsed="false">
      <c r="A89" s="160"/>
      <c r="F89" s="161"/>
      <c r="G89" s="161"/>
      <c r="H89" s="24"/>
      <c r="I89" s="24"/>
      <c r="J89" s="24"/>
      <c r="K89" s="24"/>
      <c r="L89" s="24"/>
      <c r="M89" s="24"/>
      <c r="N89" s="24"/>
      <c r="O89" s="24"/>
      <c r="P89" s="162"/>
      <c r="Q89" s="163"/>
      <c r="R89" s="163"/>
      <c r="Y89" s="164"/>
    </row>
    <row r="90" s="21" customFormat="true" ht="12.75" hidden="false" customHeight="false" outlineLevel="0" collapsed="false">
      <c r="A90" s="160"/>
      <c r="F90" s="161"/>
      <c r="G90" s="161"/>
      <c r="H90" s="24"/>
      <c r="I90" s="24"/>
      <c r="J90" s="24"/>
      <c r="K90" s="24"/>
      <c r="L90" s="24"/>
      <c r="M90" s="24"/>
      <c r="N90" s="24"/>
      <c r="O90" s="24"/>
      <c r="P90" s="162"/>
      <c r="Q90" s="163"/>
      <c r="R90" s="163"/>
      <c r="Y90" s="164"/>
    </row>
    <row r="91" s="21" customFormat="true" ht="12.75" hidden="false" customHeight="false" outlineLevel="0" collapsed="false">
      <c r="A91" s="160"/>
      <c r="F91" s="161"/>
      <c r="G91" s="161"/>
      <c r="H91" s="24"/>
      <c r="I91" s="24"/>
      <c r="J91" s="24"/>
      <c r="K91" s="24"/>
      <c r="L91" s="24"/>
      <c r="M91" s="24"/>
      <c r="N91" s="24"/>
      <c r="O91" s="24"/>
      <c r="P91" s="162"/>
      <c r="Q91" s="163"/>
      <c r="R91" s="163"/>
      <c r="Y91" s="164"/>
    </row>
    <row r="92" s="21" customFormat="true" ht="12.75" hidden="false" customHeight="false" outlineLevel="0" collapsed="false">
      <c r="A92" s="160"/>
      <c r="F92" s="161"/>
      <c r="G92" s="161"/>
      <c r="H92" s="24"/>
      <c r="I92" s="24"/>
      <c r="J92" s="24"/>
      <c r="K92" s="24"/>
      <c r="L92" s="24"/>
      <c r="M92" s="24"/>
      <c r="N92" s="24"/>
      <c r="O92" s="24"/>
      <c r="P92" s="162"/>
      <c r="Q92" s="163"/>
      <c r="R92" s="163"/>
      <c r="Y92" s="164"/>
    </row>
    <row r="93" s="21" customFormat="true" ht="12.75" hidden="false" customHeight="false" outlineLevel="0" collapsed="false">
      <c r="A93" s="160"/>
      <c r="F93" s="161"/>
      <c r="G93" s="161"/>
      <c r="H93" s="24"/>
      <c r="I93" s="24"/>
      <c r="J93" s="24"/>
      <c r="K93" s="24"/>
      <c r="L93" s="24"/>
      <c r="M93" s="24"/>
      <c r="N93" s="24"/>
      <c r="O93" s="24"/>
      <c r="P93" s="162"/>
      <c r="Q93" s="163"/>
      <c r="R93" s="163"/>
      <c r="Y93" s="164"/>
    </row>
    <row r="94" s="21" customFormat="true" ht="12.75" hidden="false" customHeight="false" outlineLevel="0" collapsed="false">
      <c r="A94" s="160"/>
      <c r="F94" s="161"/>
      <c r="G94" s="161"/>
      <c r="H94" s="24"/>
      <c r="I94" s="24"/>
      <c r="J94" s="24"/>
      <c r="K94" s="24"/>
      <c r="L94" s="24"/>
      <c r="M94" s="24"/>
      <c r="N94" s="24"/>
      <c r="O94" s="24"/>
      <c r="P94" s="162"/>
      <c r="Q94" s="163"/>
      <c r="R94" s="163"/>
      <c r="Y94" s="164"/>
    </row>
    <row r="95" s="21" customFormat="true" ht="12.75" hidden="false" customHeight="false" outlineLevel="0" collapsed="false">
      <c r="A95" s="160"/>
      <c r="F95" s="161"/>
      <c r="G95" s="161"/>
      <c r="H95" s="24"/>
      <c r="I95" s="24"/>
      <c r="J95" s="24"/>
      <c r="K95" s="24"/>
      <c r="L95" s="24"/>
      <c r="M95" s="24"/>
      <c r="N95" s="24"/>
      <c r="O95" s="24"/>
      <c r="P95" s="162"/>
      <c r="Q95" s="163"/>
      <c r="R95" s="163"/>
      <c r="Y95" s="164"/>
    </row>
    <row r="96" s="21" customFormat="true" ht="12.75" hidden="false" customHeight="false" outlineLevel="0" collapsed="false">
      <c r="A96" s="160"/>
      <c r="F96" s="161"/>
      <c r="G96" s="161"/>
      <c r="H96" s="24"/>
      <c r="I96" s="24"/>
      <c r="J96" s="24"/>
      <c r="K96" s="24"/>
      <c r="L96" s="24"/>
      <c r="M96" s="24"/>
      <c r="N96" s="24"/>
      <c r="O96" s="24"/>
      <c r="P96" s="162"/>
      <c r="Q96" s="163"/>
      <c r="R96" s="163"/>
      <c r="Y96" s="164"/>
    </row>
    <row r="97" s="21" customFormat="true" ht="12.75" hidden="false" customHeight="false" outlineLevel="0" collapsed="false">
      <c r="A97" s="160"/>
      <c r="F97" s="161"/>
      <c r="G97" s="161"/>
      <c r="H97" s="24"/>
      <c r="I97" s="24"/>
      <c r="J97" s="24"/>
      <c r="K97" s="24"/>
      <c r="L97" s="24"/>
      <c r="M97" s="24"/>
      <c r="N97" s="24"/>
      <c r="O97" s="24"/>
      <c r="P97" s="162"/>
      <c r="Q97" s="163"/>
      <c r="R97" s="163"/>
      <c r="Y97" s="164"/>
    </row>
    <row r="98" s="21" customFormat="true" ht="12.75" hidden="false" customHeight="false" outlineLevel="0" collapsed="false">
      <c r="A98" s="160"/>
      <c r="F98" s="161"/>
      <c r="G98" s="161"/>
      <c r="H98" s="24"/>
      <c r="I98" s="24"/>
      <c r="J98" s="24"/>
      <c r="K98" s="24"/>
      <c r="L98" s="24"/>
      <c r="M98" s="24"/>
      <c r="N98" s="24"/>
      <c r="O98" s="24"/>
      <c r="P98" s="162"/>
      <c r="Q98" s="163"/>
      <c r="R98" s="163"/>
      <c r="Y98" s="164"/>
    </row>
    <row r="99" s="21" customFormat="true" ht="12.75" hidden="false" customHeight="false" outlineLevel="0" collapsed="false">
      <c r="A99" s="160"/>
      <c r="F99" s="161"/>
      <c r="G99" s="161"/>
      <c r="H99" s="24"/>
      <c r="I99" s="24"/>
      <c r="J99" s="24"/>
      <c r="K99" s="24"/>
      <c r="L99" s="24"/>
      <c r="M99" s="24"/>
      <c r="N99" s="24"/>
      <c r="O99" s="24"/>
      <c r="P99" s="162"/>
      <c r="Q99" s="163"/>
      <c r="R99" s="163"/>
      <c r="Y99" s="164"/>
    </row>
    <row r="100" s="21" customFormat="true" ht="12.75" hidden="false" customHeight="false" outlineLevel="0" collapsed="false">
      <c r="A100" s="160"/>
      <c r="F100" s="161"/>
      <c r="G100" s="161"/>
      <c r="H100" s="24"/>
      <c r="I100" s="24"/>
      <c r="J100" s="24"/>
      <c r="K100" s="24"/>
      <c r="L100" s="24"/>
      <c r="M100" s="24"/>
      <c r="N100" s="24"/>
      <c r="O100" s="24"/>
      <c r="P100" s="162"/>
      <c r="Q100" s="163"/>
      <c r="R100" s="163"/>
      <c r="Y100" s="164"/>
    </row>
    <row r="101" s="21" customFormat="true" ht="12.75" hidden="false" customHeight="false" outlineLevel="0" collapsed="false">
      <c r="A101" s="160"/>
      <c r="F101" s="161"/>
      <c r="G101" s="161"/>
      <c r="H101" s="24"/>
      <c r="I101" s="24"/>
      <c r="J101" s="24"/>
      <c r="K101" s="24"/>
      <c r="L101" s="24"/>
      <c r="M101" s="24"/>
      <c r="N101" s="24"/>
      <c r="O101" s="24"/>
      <c r="P101" s="162"/>
      <c r="Q101" s="163"/>
      <c r="R101" s="163"/>
      <c r="Y101" s="164"/>
    </row>
    <row r="102" s="21" customFormat="true" ht="12.75" hidden="false" customHeight="false" outlineLevel="0" collapsed="false">
      <c r="A102" s="160"/>
      <c r="F102" s="161"/>
      <c r="G102" s="161"/>
      <c r="H102" s="24"/>
      <c r="I102" s="24"/>
      <c r="J102" s="24"/>
      <c r="K102" s="24"/>
      <c r="L102" s="24"/>
      <c r="M102" s="24"/>
      <c r="N102" s="24"/>
      <c r="O102" s="24"/>
      <c r="P102" s="162"/>
      <c r="Q102" s="163"/>
      <c r="R102" s="163"/>
      <c r="Y102" s="164"/>
    </row>
    <row r="103" s="21" customFormat="true" ht="12.75" hidden="false" customHeight="false" outlineLevel="0" collapsed="false">
      <c r="A103" s="160"/>
      <c r="F103" s="161"/>
      <c r="G103" s="161"/>
      <c r="H103" s="24"/>
      <c r="I103" s="24"/>
      <c r="J103" s="24"/>
      <c r="K103" s="24"/>
      <c r="L103" s="24"/>
      <c r="M103" s="24"/>
      <c r="N103" s="24"/>
      <c r="O103" s="24"/>
      <c r="P103" s="162"/>
      <c r="Q103" s="163"/>
      <c r="R103" s="163"/>
    </row>
    <row r="104" s="21" customFormat="true" ht="12.75" hidden="false" customHeight="false" outlineLevel="0" collapsed="false">
      <c r="A104" s="160"/>
      <c r="F104" s="161"/>
      <c r="G104" s="161"/>
      <c r="H104" s="24"/>
      <c r="I104" s="24"/>
      <c r="J104" s="24"/>
      <c r="K104" s="24"/>
      <c r="L104" s="24"/>
      <c r="M104" s="24"/>
      <c r="N104" s="24"/>
      <c r="O104" s="24"/>
      <c r="P104" s="162"/>
      <c r="Q104" s="163"/>
      <c r="R104" s="163"/>
    </row>
    <row r="105" s="21" customFormat="true" ht="12.75" hidden="false" customHeight="false" outlineLevel="0" collapsed="false">
      <c r="A105" s="160"/>
      <c r="F105" s="161"/>
      <c r="G105" s="161"/>
      <c r="H105" s="24"/>
      <c r="I105" s="24"/>
      <c r="J105" s="24"/>
      <c r="K105" s="24"/>
      <c r="L105" s="24"/>
      <c r="M105" s="24"/>
      <c r="N105" s="24"/>
      <c r="O105" s="24"/>
      <c r="P105" s="162"/>
      <c r="Q105" s="163"/>
      <c r="R105" s="163"/>
    </row>
    <row r="106" s="21" customFormat="true" ht="12.75" hidden="false" customHeight="false" outlineLevel="0" collapsed="false">
      <c r="A106" s="160"/>
      <c r="F106" s="161"/>
      <c r="G106" s="161"/>
      <c r="H106" s="24"/>
      <c r="I106" s="24"/>
      <c r="J106" s="24"/>
      <c r="K106" s="24"/>
      <c r="L106" s="24"/>
      <c r="M106" s="24"/>
      <c r="N106" s="24"/>
      <c r="O106" s="24"/>
      <c r="P106" s="162"/>
      <c r="Q106" s="163"/>
      <c r="R106" s="163"/>
    </row>
    <row r="107" s="21" customFormat="true" ht="12.75" hidden="false" customHeight="false" outlineLevel="0" collapsed="false">
      <c r="A107" s="160"/>
      <c r="F107" s="161"/>
      <c r="G107" s="161"/>
      <c r="H107" s="24"/>
      <c r="I107" s="24"/>
      <c r="J107" s="24"/>
      <c r="K107" s="24"/>
      <c r="L107" s="24"/>
      <c r="M107" s="24"/>
      <c r="N107" s="24"/>
      <c r="O107" s="24"/>
      <c r="P107" s="162"/>
      <c r="Q107" s="163"/>
      <c r="R107" s="163"/>
    </row>
    <row r="108" s="21" customFormat="true" ht="12.75" hidden="false" customHeight="false" outlineLevel="0" collapsed="false">
      <c r="A108" s="160"/>
      <c r="F108" s="161"/>
      <c r="G108" s="161"/>
      <c r="H108" s="24"/>
      <c r="I108" s="24"/>
      <c r="J108" s="24"/>
      <c r="K108" s="24"/>
      <c r="L108" s="24"/>
      <c r="M108" s="24"/>
      <c r="N108" s="24"/>
      <c r="O108" s="24"/>
      <c r="P108" s="162"/>
      <c r="Q108" s="163"/>
      <c r="R108" s="163"/>
    </row>
    <row r="109" s="21" customFormat="true" ht="12.75" hidden="false" customHeight="false" outlineLevel="0" collapsed="false">
      <c r="A109" s="160"/>
      <c r="F109" s="161"/>
      <c r="G109" s="161"/>
      <c r="H109" s="24"/>
      <c r="I109" s="24"/>
      <c r="J109" s="24"/>
      <c r="K109" s="24"/>
      <c r="L109" s="24"/>
      <c r="M109" s="24"/>
      <c r="N109" s="24"/>
      <c r="O109" s="24"/>
      <c r="P109" s="162"/>
      <c r="Q109" s="163"/>
      <c r="R109" s="163"/>
    </row>
    <row r="110" s="21" customFormat="true" ht="12.75" hidden="false" customHeight="false" outlineLevel="0" collapsed="false">
      <c r="A110" s="160"/>
      <c r="F110" s="161"/>
      <c r="G110" s="161"/>
      <c r="H110" s="24"/>
      <c r="I110" s="24"/>
      <c r="J110" s="24"/>
      <c r="K110" s="24"/>
      <c r="L110" s="24"/>
      <c r="M110" s="24"/>
      <c r="N110" s="24"/>
      <c r="O110" s="24"/>
      <c r="P110" s="162"/>
      <c r="Q110" s="163"/>
      <c r="R110" s="163"/>
    </row>
    <row r="111" s="21" customFormat="true" ht="12.75" hidden="false" customHeight="false" outlineLevel="0" collapsed="false">
      <c r="A111" s="160"/>
      <c r="F111" s="161"/>
      <c r="G111" s="161"/>
      <c r="H111" s="24"/>
      <c r="I111" s="24"/>
      <c r="J111" s="24"/>
      <c r="K111" s="24"/>
      <c r="L111" s="24"/>
      <c r="M111" s="24"/>
      <c r="N111" s="24"/>
      <c r="O111" s="24"/>
      <c r="P111" s="162"/>
      <c r="Q111" s="163"/>
      <c r="R111" s="163"/>
    </row>
    <row r="112" s="21" customFormat="true" ht="12.75" hidden="false" customHeight="false" outlineLevel="0" collapsed="false">
      <c r="A112" s="160"/>
      <c r="F112" s="161"/>
      <c r="G112" s="161"/>
      <c r="H112" s="24"/>
      <c r="I112" s="24"/>
      <c r="J112" s="24"/>
      <c r="K112" s="24"/>
      <c r="L112" s="24"/>
      <c r="M112" s="24"/>
      <c r="N112" s="24"/>
      <c r="O112" s="24"/>
      <c r="P112" s="162"/>
      <c r="Q112" s="163"/>
      <c r="R112" s="163"/>
    </row>
    <row r="113" s="21" customFormat="true" ht="12.75" hidden="false" customHeight="false" outlineLevel="0" collapsed="false">
      <c r="A113" s="160"/>
      <c r="F113" s="161"/>
      <c r="G113" s="161"/>
      <c r="H113" s="24"/>
      <c r="I113" s="24"/>
      <c r="J113" s="24"/>
      <c r="K113" s="24"/>
      <c r="L113" s="24"/>
      <c r="M113" s="24"/>
      <c r="N113" s="24"/>
      <c r="O113" s="24"/>
      <c r="P113" s="162"/>
      <c r="Q113" s="163"/>
      <c r="R113" s="163"/>
    </row>
    <row r="114" s="21" customFormat="true" ht="12.75" hidden="false" customHeight="false" outlineLevel="0" collapsed="false">
      <c r="A114" s="160"/>
      <c r="F114" s="161"/>
      <c r="G114" s="161"/>
      <c r="H114" s="24"/>
      <c r="I114" s="24"/>
      <c r="J114" s="24"/>
      <c r="K114" s="24"/>
      <c r="L114" s="24"/>
      <c r="M114" s="24"/>
      <c r="N114" s="24"/>
      <c r="O114" s="24"/>
      <c r="P114" s="162"/>
      <c r="Q114" s="163"/>
      <c r="R114" s="163"/>
    </row>
    <row r="115" s="21" customFormat="true" ht="12.75" hidden="false" customHeight="false" outlineLevel="0" collapsed="false">
      <c r="A115" s="160"/>
      <c r="F115" s="161"/>
      <c r="G115" s="161"/>
      <c r="H115" s="24"/>
      <c r="I115" s="24"/>
      <c r="J115" s="24"/>
      <c r="K115" s="24"/>
      <c r="L115" s="24"/>
      <c r="M115" s="24"/>
      <c r="N115" s="24"/>
      <c r="O115" s="24"/>
      <c r="P115" s="162"/>
      <c r="Q115" s="163"/>
      <c r="R115" s="163"/>
    </row>
    <row r="116" s="21" customFormat="true" ht="12.75" hidden="false" customHeight="false" outlineLevel="0" collapsed="false">
      <c r="A116" s="160"/>
      <c r="F116" s="161"/>
      <c r="G116" s="161"/>
      <c r="H116" s="24"/>
      <c r="I116" s="24"/>
      <c r="J116" s="24"/>
      <c r="K116" s="24"/>
      <c r="L116" s="24"/>
      <c r="M116" s="24"/>
      <c r="N116" s="24"/>
      <c r="O116" s="24"/>
      <c r="P116" s="162"/>
      <c r="Q116" s="163"/>
      <c r="R116" s="163"/>
    </row>
    <row r="117" s="21" customFormat="true" ht="12.75" hidden="false" customHeight="false" outlineLevel="0" collapsed="false">
      <c r="A117" s="160"/>
      <c r="F117" s="161"/>
      <c r="G117" s="161"/>
      <c r="H117" s="24"/>
      <c r="I117" s="24"/>
      <c r="J117" s="24"/>
      <c r="K117" s="24"/>
      <c r="L117" s="24"/>
      <c r="M117" s="24"/>
      <c r="N117" s="24"/>
      <c r="O117" s="24"/>
      <c r="P117" s="162"/>
      <c r="Q117" s="163"/>
      <c r="R117" s="163"/>
    </row>
    <row r="118" s="21" customFormat="true" ht="12.75" hidden="false" customHeight="false" outlineLevel="0" collapsed="false">
      <c r="A118" s="160"/>
      <c r="F118" s="161"/>
      <c r="G118" s="161"/>
      <c r="H118" s="24"/>
      <c r="I118" s="24"/>
      <c r="J118" s="24"/>
      <c r="K118" s="24"/>
      <c r="L118" s="24"/>
      <c r="M118" s="24"/>
      <c r="N118" s="24"/>
      <c r="O118" s="24"/>
      <c r="P118" s="162"/>
      <c r="Q118" s="163"/>
      <c r="R118" s="163"/>
    </row>
    <row r="119" s="21" customFormat="true" ht="12.75" hidden="false" customHeight="false" outlineLevel="0" collapsed="false">
      <c r="A119" s="160"/>
      <c r="F119" s="161"/>
      <c r="G119" s="161"/>
      <c r="H119" s="24"/>
      <c r="I119" s="24"/>
      <c r="J119" s="24"/>
      <c r="K119" s="24"/>
      <c r="L119" s="24"/>
      <c r="M119" s="24"/>
      <c r="N119" s="24"/>
      <c r="O119" s="24"/>
      <c r="P119" s="162"/>
      <c r="Q119" s="163"/>
      <c r="R119" s="163"/>
    </row>
    <row r="120" s="21" customFormat="true" ht="12.75" hidden="false" customHeight="false" outlineLevel="0" collapsed="false">
      <c r="A120" s="160"/>
      <c r="F120" s="161"/>
      <c r="G120" s="161"/>
      <c r="H120" s="24"/>
      <c r="I120" s="24"/>
      <c r="J120" s="24"/>
      <c r="K120" s="24"/>
      <c r="L120" s="24"/>
      <c r="M120" s="24"/>
      <c r="N120" s="24"/>
      <c r="O120" s="24"/>
      <c r="P120" s="162"/>
      <c r="Q120" s="163"/>
      <c r="R120" s="163"/>
    </row>
    <row r="121" s="21" customFormat="true" ht="12.75" hidden="false" customHeight="false" outlineLevel="0" collapsed="false">
      <c r="A121" s="160"/>
      <c r="F121" s="161"/>
      <c r="G121" s="161"/>
      <c r="H121" s="24"/>
      <c r="I121" s="24"/>
      <c r="J121" s="24"/>
      <c r="K121" s="24"/>
      <c r="L121" s="24"/>
      <c r="M121" s="24"/>
      <c r="N121" s="24"/>
      <c r="O121" s="24"/>
      <c r="P121" s="162"/>
      <c r="Q121" s="163"/>
      <c r="R121" s="163"/>
    </row>
    <row r="122" s="21" customFormat="true" ht="12.75" hidden="false" customHeight="false" outlineLevel="0" collapsed="false">
      <c r="A122" s="160"/>
      <c r="F122" s="161"/>
      <c r="G122" s="161"/>
      <c r="H122" s="24"/>
      <c r="I122" s="24"/>
      <c r="J122" s="24"/>
      <c r="K122" s="24"/>
      <c r="L122" s="24"/>
      <c r="M122" s="24"/>
      <c r="N122" s="24"/>
      <c r="O122" s="24"/>
      <c r="P122" s="162"/>
      <c r="Q122" s="163"/>
      <c r="R122" s="163"/>
    </row>
    <row r="123" s="21" customFormat="true" ht="12.75" hidden="false" customHeight="false" outlineLevel="0" collapsed="false">
      <c r="A123" s="160"/>
      <c r="F123" s="161"/>
      <c r="G123" s="161"/>
      <c r="H123" s="24"/>
      <c r="M123" s="162"/>
      <c r="N123" s="162"/>
      <c r="P123" s="162"/>
      <c r="Q123" s="163"/>
      <c r="R123" s="163"/>
    </row>
    <row r="124" s="21" customFormat="true" ht="12.75" hidden="false" customHeight="false" outlineLevel="0" collapsed="false">
      <c r="A124" s="160"/>
      <c r="F124" s="161"/>
      <c r="G124" s="161"/>
      <c r="H124" s="24"/>
      <c r="M124" s="162"/>
      <c r="N124" s="162"/>
      <c r="P124" s="162"/>
      <c r="Q124" s="163"/>
      <c r="R124" s="163"/>
    </row>
    <row r="125" s="21" customFormat="true" ht="12.75" hidden="false" customHeight="false" outlineLevel="0" collapsed="false">
      <c r="A125" s="160"/>
      <c r="F125" s="161"/>
      <c r="G125" s="161"/>
      <c r="H125" s="24"/>
      <c r="M125" s="162"/>
      <c r="N125" s="162"/>
      <c r="P125" s="162"/>
      <c r="Q125" s="163"/>
      <c r="R125" s="163"/>
    </row>
    <row r="126" s="21" customFormat="true" ht="12.75" hidden="false" customHeight="false" outlineLevel="0" collapsed="false">
      <c r="A126" s="160"/>
      <c r="F126" s="161"/>
      <c r="G126" s="161"/>
      <c r="M126" s="162"/>
      <c r="N126" s="162"/>
      <c r="P126" s="162"/>
      <c r="Q126" s="163"/>
      <c r="R126" s="163"/>
    </row>
    <row r="127" s="21" customFormat="true" ht="12.75" hidden="false" customHeight="false" outlineLevel="0" collapsed="false">
      <c r="A127" s="160"/>
      <c r="F127" s="161"/>
      <c r="G127" s="161"/>
      <c r="M127" s="162"/>
      <c r="N127" s="162"/>
      <c r="P127" s="162"/>
      <c r="Q127" s="163"/>
      <c r="R127" s="163"/>
    </row>
    <row r="128" s="21" customFormat="true" ht="12.75" hidden="false" customHeight="false" outlineLevel="0" collapsed="false">
      <c r="A128" s="160"/>
      <c r="F128" s="161"/>
      <c r="G128" s="161"/>
      <c r="M128" s="162"/>
      <c r="N128" s="162"/>
      <c r="P128" s="162"/>
      <c r="Q128" s="163"/>
      <c r="R128" s="163"/>
    </row>
    <row r="129" s="21" customFormat="true" ht="12.75" hidden="false" customHeight="false" outlineLevel="0" collapsed="false">
      <c r="A129" s="160"/>
      <c r="F129" s="161"/>
      <c r="G129" s="161"/>
      <c r="M129" s="162"/>
      <c r="N129" s="162"/>
      <c r="P129" s="162"/>
      <c r="Q129" s="163"/>
      <c r="R129" s="163"/>
    </row>
    <row r="130" s="21" customFormat="true" ht="12.75" hidden="false" customHeight="false" outlineLevel="0" collapsed="false">
      <c r="A130" s="160"/>
      <c r="F130" s="161"/>
      <c r="G130" s="161"/>
      <c r="M130" s="162"/>
      <c r="N130" s="162"/>
      <c r="P130" s="162"/>
      <c r="Q130" s="163"/>
      <c r="R130" s="163"/>
    </row>
    <row r="131" s="21" customFormat="true" ht="12.75" hidden="false" customHeight="false" outlineLevel="0" collapsed="false">
      <c r="A131" s="160"/>
      <c r="F131" s="161"/>
      <c r="G131" s="161"/>
      <c r="M131" s="162"/>
      <c r="N131" s="162"/>
      <c r="P131" s="162"/>
      <c r="Q131" s="163"/>
      <c r="R131" s="163"/>
    </row>
    <row r="132" s="21" customFormat="true" ht="12.75" hidden="false" customHeight="false" outlineLevel="0" collapsed="false">
      <c r="A132" s="160"/>
      <c r="F132" s="161"/>
      <c r="G132" s="161"/>
      <c r="M132" s="162"/>
      <c r="N132" s="162"/>
      <c r="P132" s="162"/>
      <c r="Q132" s="163"/>
      <c r="R132" s="163"/>
    </row>
    <row r="133" s="21" customFormat="true" ht="12.75" hidden="false" customHeight="false" outlineLevel="0" collapsed="false">
      <c r="A133" s="160"/>
      <c r="F133" s="161"/>
      <c r="G133" s="161"/>
      <c r="M133" s="162"/>
      <c r="N133" s="162"/>
      <c r="P133" s="162"/>
      <c r="Q133" s="163"/>
      <c r="R133" s="163"/>
    </row>
    <row r="134" s="21" customFormat="true" ht="12.75" hidden="false" customHeight="false" outlineLevel="0" collapsed="false">
      <c r="A134" s="160"/>
      <c r="F134" s="161"/>
      <c r="G134" s="161"/>
      <c r="M134" s="162"/>
      <c r="N134" s="162"/>
      <c r="P134" s="162"/>
      <c r="Q134" s="163"/>
      <c r="R134" s="163"/>
    </row>
    <row r="135" customFormat="false" ht="12.75" hidden="false" customHeight="false" outlineLevel="0" collapsed="false">
      <c r="Q135" s="173"/>
      <c r="R135" s="173"/>
    </row>
    <row r="136" customFormat="false" ht="12.75" hidden="false" customHeight="false" outlineLevel="0" collapsed="false">
      <c r="Q136" s="173"/>
      <c r="R136" s="173"/>
    </row>
    <row r="137" customFormat="false" ht="12.75" hidden="false" customHeight="false" outlineLevel="0" collapsed="false">
      <c r="Q137" s="173"/>
      <c r="R137" s="1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3:59:49Z</dcterms:created>
  <dc:creator>Bożena</dc:creator>
  <dc:description/>
  <dc:language>en-US</dc:language>
  <cp:lastModifiedBy>UMWS</cp:lastModifiedBy>
  <cp:lastPrinted>2015-09-10T13:48:56Z</cp:lastPrinted>
  <dcterms:modified xsi:type="dcterms:W3CDTF">2015-09-11T07:03:59Z</dcterms:modified>
  <cp:revision>0</cp:revision>
  <dc:subject/>
  <dc:title/>
</cp:coreProperties>
</file>