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1"/>
  </bookViews>
  <sheets>
    <sheet name="Str_ tytułowa" sheetId="1" state="visible" r:id="rId2"/>
    <sheet name="Budżet" sheetId="2" state="visible" r:id="rId3"/>
  </sheets>
  <definedNames>
    <definedName function="false" hidden="false" localSheetId="1" name="_xlnm.Print_Area" vbProcedure="false">Budżet!$A$1:$H$230</definedName>
    <definedName function="false" hidden="false" localSheetId="1" name="_xlnm.Print_Titles" vbProcedure="false">Budżet!$2:$2</definedName>
    <definedName function="false" hidden="true" localSheetId="1" name="_xlnm._FilterDatabase" vbProcedure="false">Budżet!$A$2:$AR$222</definedName>
    <definedName function="false" hidden="false" name="Excel_BuiltIn_Print_Area_2" vbProcedure="false">Budżet!$A$1:$H$222</definedName>
    <definedName function="false" hidden="false" name="Excel_BuiltIn__FilterDatabase_2" vbProcedure="false">Budżet!$A$2:$H$222</definedName>
    <definedName function="false" hidden="false" name="OLE_LINK1_2" vbProcedure="false">Budżet!$B$152</definedName>
    <definedName function="false" hidden="false" name="_ftn1_2" vbProcedure="false">Budżet!$B$213</definedName>
    <definedName function="false" hidden="false" name="_ftn3_2" vbProcedure="false">Budżet!$B$68</definedName>
    <definedName function="false" hidden="false" name="_ftnref1_2" vbProcedure="false">#REF!</definedName>
    <definedName function="false" hidden="false" name="_ftnref3_2" vbProcedure="false">#REF!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M WŚ: wyczerpana alokacja - brak konkurs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70</xdr:row>
                <xdr:rowOff>0</xdr:rowOff>
              </xdr:from>
              <xdr:to>
                <xdr:col>11</xdr:col>
                <xdr:colOff>17</xdr:colOff>
                <xdr:row>17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267">
  <si>
    <t xml:space="preserve">Załącznik nr 1</t>
  </si>
  <si>
    <t xml:space="preserve">Indykatywna tabela finansowa </t>
  </si>
  <si>
    <t xml:space="preserve">Szczegółowy budżet RPO WSL na lata 2007-2013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wrzesień 2015 r.</t>
  </si>
  <si>
    <t xml:space="preserve">w EUR</t>
  </si>
  <si>
    <t xml:space="preserve">Działanie</t>
  </si>
  <si>
    <t xml:space="preserve">EFRR</t>
  </si>
  <si>
    <t xml:space="preserve">Kategoria interwencji</t>
  </si>
  <si>
    <t xml:space="preserve">Tytuł projektu kluczowego</t>
  </si>
  <si>
    <t xml:space="preserve">Wartość projektów kluczowych</t>
  </si>
  <si>
    <t xml:space="preserve">Programy Rozwoju Subregionów</t>
  </si>
  <si>
    <t xml:space="preserve">Kwoty na konkursy</t>
  </si>
  <si>
    <t xml:space="preserve">p</t>
  </si>
  <si>
    <t xml:space="preserve">Priorytet I. Badania i rozwój technologiczny, innowacje i przedsiębiorczość</t>
  </si>
  <si>
    <t xml:space="preserve">2, 3, 4, 5, 7, 8, 9</t>
  </si>
  <si>
    <t xml:space="preserve">d</t>
  </si>
  <si>
    <t xml:space="preserve">Działanie 1.1. Wzmocnienie atrakcyjności inwestycyjnej regionu</t>
  </si>
  <si>
    <t xml:space="preserve">5, 9</t>
  </si>
  <si>
    <t xml:space="preserve">pod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Gospodarcza Brama  Śląska – etap I: uruchomienie Zagłębiowskiej Strefy Gospodarczej</t>
    </r>
    <r>
      <rPr>
        <sz val="9"/>
        <color rgb="FF000000"/>
        <rFont val="Arial"/>
        <family val="2"/>
        <charset val="238"/>
      </rPr>
      <t xml:space="preserve"> (lider: Jaworzno, dofinansowanie 21 mln EUR)                             </t>
    </r>
  </si>
  <si>
    <t xml:space="preserve">2. kompleksowe uzbrojenie terenu przeznaczonego pod działalność gospodarczą, z wyłączeniem infrastruktury służącej mieszkańcom</t>
  </si>
  <si>
    <t xml:space="preserve">3. budowa (w tym rozbudowa, odbudowa, nadbudowa), przebudowa i remont centrów wsparcia przedsiębiorczości</t>
  </si>
  <si>
    <t xml:space="preserve">4. budowa, przebudowa, remont i modernizacja infrastruktury instytucji otoczenia biznesu o znaczeniu lokalnym i regionalnym</t>
  </si>
  <si>
    <t xml:space="preserve">5. rozwój oferty sieci instytucji otoczenia biznesu o znaczeniu lokalnym i regionalnym oraz ich współpracy z sieciami międzynarodowymi</t>
  </si>
  <si>
    <t xml:space="preserve">6. usługi doradcze dla instytucji zarządzających parkami przemysłowymi oraz inkubatorami przedsiębiorczości (w tym przedsiębiorczości akademickiej)</t>
  </si>
  <si>
    <t xml:space="preserve">7. dokapitalizowanie zewnętrznych źródeł dofinansowania przedsiębiorczości</t>
  </si>
  <si>
    <t xml:space="preserve">-</t>
  </si>
  <si>
    <t xml:space="preserve">Poddziałanie 1.1.2. Promocja inwestycyjna</t>
  </si>
  <si>
    <t xml:space="preserve">1. organizacja lub udział w imprezach targowo – wystawienniczych</t>
  </si>
  <si>
    <t xml:space="preserve">2.  kampanie promocyjne w kraju i zagranicą</t>
  </si>
  <si>
    <t xml:space="preserve">Działanie 1.2. Mikroprzedsiębiorstwa i MSP</t>
  </si>
  <si>
    <t xml:space="preserve">4, 5, 7, 8</t>
  </si>
  <si>
    <t xml:space="preserve">Poddziałanie 1.2.1. Mikroprzedsiębiorstwa</t>
  </si>
  <si>
    <t xml:space="preserve">1. rozbudowa istniejącego zakładu prowadząca do wprowadzenia na rynek nowych lub ulepszonych produktów/usług</t>
  </si>
  <si>
    <t xml:space="preserve">2. działania modernizacyjne w przedsiębiorstwach prowadzące do wprowadzenia na rynek nowych lub ulepszonych produktów/usług</t>
  </si>
  <si>
    <t xml:space="preserve">3. dokonywanie zasadniczych zmian procesu produkcyjnego lub sposobu świadczenia usług</t>
  </si>
  <si>
    <t xml:space="preserve">4. dostosowywanie technologii i produktów do wymagań dyrektyw unijnych, zwłaszcza norm zharmonizowanych i prawodawstwa w zakresie BHP, ochrony środowiska </t>
  </si>
  <si>
    <t xml:space="preserve">5. zastosowanie i wykorzystanie technologii gospodarki elektronicznej (e-biznes)</t>
  </si>
  <si>
    <t xml:space="preserve">6. zastosowanie i wykorzystanie technologii informatycznych i komunikacyjnych (ICT) w procesach zarządzania przedsiębiorstwem </t>
  </si>
  <si>
    <t xml:space="preserve">7. dofinansowanie udziału przedsiębiorców w targach i wystawach międzynarodowych oraz misjach gospodarczych związanych z targami i wystawami za granicą</t>
  </si>
  <si>
    <t xml:space="preserve">Poddziałanie 1.2.2. MSP</t>
  </si>
  <si>
    <t xml:space="preserve">5, 8</t>
  </si>
  <si>
    <t xml:space="preserve">4. działania inwestycyjne związane z rozpoczęciem lub rozwojem działalności eksportowej</t>
  </si>
  <si>
    <t xml:space="preserve">5. dostosowywanie technologii i produktów do wymagań dyrektyw unijnych, zwłaszcza norm zharmonizowanych i prawodawstwa w zakresie BHP, ochrony środowiska 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9. usługi doradcze w zakresie projektowania, wdrażania i doskonalenia: nowego produktu lub usługi, planów marketingowych, strategii rozwoju firmy, systemów zarządzania jakością i innych wspomagających zarządzanie, zarządzania środowiskiem, BHP oraz w zakresie certyfikacji wyrobów, usług, surowców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Poddziałanie 1.2.3. Innowacje w MSP</t>
  </si>
  <si>
    <t xml:space="preserve">4, 5, 7</t>
  </si>
  <si>
    <t xml:space="preserve">1. wdrażanie i komercjalizacja technologii i produktów innowacyjnych w tym: zakup środków trwałych, takich jak: budynki, budowle, maszyny i urządzenia, niezbędne do wdrożenia innowacji lub nowej technologii, zakup wartości niematerialnych i prawnych, polegający na uzyskaniu patentu, nabyciu licencji lub nieopatentowanej wiedzy technicznej, technologicznej lub z zakresu organizacji zarządzania</t>
  </si>
  <si>
    <t xml:space="preserve">2. wsparcie w zakresie podjęcia lub rozwoju działalności B+R w mikro, małych i średnich przedsiębiorstwach</t>
  </si>
  <si>
    <t xml:space="preserve">3. usługi doradcze związane z wdrażaniem strategii rozwoju przedsiębiorstwa w oparciu o nowe technologie i rozwiązania innowacyjne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. Mikroprzedsiębiorstwa i MŚP (połączone Poddziałania 1.2.1 oraz 1.2.2)</t>
  </si>
  <si>
    <t xml:space="preserve">13. Rozwój przedsiębiorstw w celu wprowadzenia na rynek nowych lub ulepszonych produktów/usług</t>
  </si>
  <si>
    <t xml:space="preserve">Działanie 1.3. Transfer technologii i innowacji</t>
  </si>
  <si>
    <t xml:space="preserve">2, 3</t>
  </si>
  <si>
    <t xml:space="preserve">1. budowa ( w tym rozbudowa, odbudowa, nadbudowa), przebudowa i remont infrastruktury i/lub doposażenie w aparaturę specjalistyczną parków przemysłowo-technologicznych, technologicznych oraz centrów transferu technologii o znaczeniu lokalnym i regionalnym świadczących usługi o charakterze specjalistycznym w zakresie innowacji i/lub transferu technologii.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posiadających osobowości prawnej.</t>
  </si>
  <si>
    <t xml:space="preserve">3. zakup usług doradczych w zakresie usprawnienia innowacji i/lub transferu technologii, w tym związanych z tworzeniem i rozwojem sieci współpracy pomiędzy sektorem badawczo-rozwojowym a przedsiębiorcami.</t>
  </si>
  <si>
    <t xml:space="preserve">4. tworzenie i rozwój sieci instytucji otoczenia biznesu o znaczeniu lokalnym i regionalnym oraz ich współpracy z sieciami międzynarodowymi w zakresie innowacji i/lub transferu technologii.</t>
  </si>
  <si>
    <t xml:space="preserve">5. dostosowywanie laboratoriów do wymagań dyrektyw unijnych, zwłaszcza norm zharmonizowanych i prawodawstwa w zakresie BHP, ochrony środowiska.</t>
  </si>
  <si>
    <t xml:space="preserve">6. tworzenie i rozwój klastrów o znaczeniu lokalnym i regionalnym.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1. budowa i przebudowa miejskich i regionalnych sieci szkieletowych.</t>
  </si>
  <si>
    <t xml:space="preserve">2. budowa i przebudowa sieci dostępowych</t>
  </si>
  <si>
    <t xml:space="preserve">3. tworzenie publicznych punktów dostępu do Internetu</t>
  </si>
  <si>
    <t xml:space="preserve">4. wyposażenie inwestycyjne centrów zarządzania sieciami regionalnymi i lokalnymi w infrastrukturę teleinformatyczną</t>
  </si>
  <si>
    <t xml:space="preserve">Działanie 2.2.  Rozwój elektronicznych usług publicznych</t>
  </si>
  <si>
    <t xml:space="preserve">11, 13</t>
  </si>
  <si>
    <t xml:space="preserve">1. tworzenie i wdrażanie systemów informatycznych na poziomie regionalnym, ponadlokalnym i lokalnym w zakresie eGovernment zwiększających zakres oraz dostępność usług świadczonych drogą elektroniczną (front-office)</t>
  </si>
  <si>
    <t xml:space="preserve">2. budowa zintegrowanego systemu wspomagania zarządzania w administracji publicznej na poziomie regionalnym, ponadlokalnym i lokalnym (back-office)</t>
  </si>
  <si>
    <t xml:space="preserve">Priorytet III. Turystyka</t>
  </si>
  <si>
    <t xml:space="preserve">8, 13, 57</t>
  </si>
  <si>
    <t xml:space="preserve">Działanie 3.1. Infrastruktura zaplecza turystycznego</t>
  </si>
  <si>
    <t xml:space="preserve">8, 57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2. budowa (w tym rozbudowa, odbudowa, nadbudowa), przebudowa i remont bazy gastronomicznej wraz z niezbędnym wyposażeniem</t>
  </si>
  <si>
    <t xml:space="preserve">Poddziałanie 3.1.2 Infrastruktura zaplecza turystycznego/ podmioty publiczne</t>
  </si>
  <si>
    <t xml:space="preserve">Działanie 3.2. Infrastruktura okołoturystyczna</t>
  </si>
  <si>
    <t xml:space="preserve">Poddziałanie 3.2.1 Infrastruktura okołoturystyczna/ przedsiębiorstwa</t>
  </si>
  <si>
    <t xml:space="preserve">1. budowa (w tym rozbudowa, odbudowa, nadbudowa), przebudowa i remont infrastruktury aktywnych form turystyki</t>
  </si>
  <si>
    <t xml:space="preserve">2. Budowa (w tym rozbudowa, odbudowa, nadbudowa), przebudowa i remont infrastruktury oraz terenów rekreacyjnych na cele imprez kulturalno-sportowych</t>
  </si>
  <si>
    <t xml:space="preserve">3. budowa (w tym rozbudowa, odbudowa, nadbudowa), przebudowa i remont bazy okołoturystycznej</t>
  </si>
  <si>
    <t xml:space="preserve">4. tworzenie i rozwój parków tematycznych przyczyniających się do wzrostu ruchu turystycznego</t>
  </si>
  <si>
    <t xml:space="preserve">Poddziałanie 3.2.2 Infrastruktura okołoturystyczna/ podmioty publiczne</t>
  </si>
  <si>
    <r>
      <rPr>
        <b val="true"/>
        <sz val="9"/>
        <color rgb="FF000000"/>
        <rFont val="Arial"/>
        <family val="2"/>
        <charset val="238"/>
      </rPr>
      <t xml:space="preserve">Rozwój infrastruktury turystycznej Subregionu Południowego</t>
    </r>
    <r>
      <rPr>
        <sz val="9"/>
        <color rgb="FF000000"/>
        <rFont val="Arial"/>
        <family val="2"/>
        <charset val="238"/>
      </rPr>
      <t xml:space="preserve"> (lider: Bielsko-Biała, dofinansowanie: 31 mln EUR)</t>
    </r>
  </si>
  <si>
    <t xml:space="preserve">Działanie 3.3. Systemy informacji turystycznej</t>
  </si>
  <si>
    <t xml:space="preserve">13, 57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2. tworzenie i rozwój platform informatycznych i baz danych, jako elementów systemu informacji turystycznej </t>
  </si>
  <si>
    <t xml:space="preserve">3. tworzenie i rozwój systemów oznakowania obszarów i atrakcji turystycznych</t>
  </si>
  <si>
    <t xml:space="preserve">Działanie 3.4. Promocja turystyki</t>
  </si>
  <si>
    <t xml:space="preserve">1.organizacja imprez mających wpływ na wzrost liczby turystów m.in. pojedyncze imprezy organizowane w kraju i za granicą, których celem jest promocja turystyczna regionu</t>
  </si>
  <si>
    <t xml:space="preserve">2.kampanie promocyjne (w tym udział w targach turystycznych) w kraju i zagranicą, których celem jest promocja atrakcyjności turystycznej regionu</t>
  </si>
  <si>
    <t xml:space="preserve">3.przygotowanie programów rozwoju i/ 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Priorytet IV. Kultura</t>
  </si>
  <si>
    <t xml:space="preserve">11, 13, 58, 59, 60</t>
  </si>
  <si>
    <t xml:space="preserve">Działanie 4.1. Infrastruktura kultury</t>
  </si>
  <si>
    <t xml:space="preserve">11, 58, 59</t>
  </si>
  <si>
    <t xml:space="preserve">1. rewitalizacja, konserwacja, renowacja, rewaloryzacja, remont, przebudowa, adaptacja historycznych i zabytkowych obiektów wraz z ich otoczeniem na cele kulturalne</t>
  </si>
  <si>
    <r>
      <rPr>
        <b val="true"/>
        <sz val="9"/>
        <color rgb="FF000000"/>
        <rFont val="Arial"/>
        <family val="2"/>
        <charset val="238"/>
      </rPr>
      <t xml:space="preserve">Kompleksowa restauracja zabudowań klasztoru Ojców Paulinów na Jasnej Górze </t>
    </r>
    <r>
      <rPr>
        <sz val="9"/>
        <color rgb="FF000000"/>
        <rFont val="Arial"/>
        <family val="2"/>
        <charset val="238"/>
      </rPr>
      <t xml:space="preserve">(lider: Klasztor Ojców Paulinów, dofinansowanie: 8,76 mln EUR)</t>
    </r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3. budowa (w tym rozbudowa, odbudowa, nadbudowa), przebudowa, remont, a także niezbędne wyposażenie publicznej infrastruktury kulturalnej</t>
  </si>
  <si>
    <t xml:space="preserve">4. zabezpieczenie obiektów dziedzictwa kulturowego na wypadek zagrożeń</t>
  </si>
  <si>
    <t xml:space="preserve">5. tworzenie i rozwój szlaków dziedzictwa kulturowego</t>
  </si>
  <si>
    <t xml:space="preserve">6. digitalizacja zasobów dziedzictwa kulturowego pod warunkiem powszechnego ich udostępnienia</t>
  </si>
  <si>
    <t xml:space="preserve">7. usuwanie barier architektonicznych dla osób niepełnosprawnych w istniejących obiektach kultury</t>
  </si>
  <si>
    <t xml:space="preserve">Działanie 4.2. Systemy informacji kulturalnej</t>
  </si>
  <si>
    <t xml:space="preserve">13, 60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2. tworzenie i rozwój systemów e-informacji kulturalnej</t>
  </si>
  <si>
    <t xml:space="preserve">3. tworzenie i rozwój systemów oznakowania obszarów i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2. kampanie promocyjne w kraju i zagranicą, których celem jest promocja kultury regionu, w tym udział w wystawach i imprezach kulturalnych</t>
  </si>
  <si>
    <t xml:space="preserve">3. przygotowanie programów rozwoju i/ lub promocji lokalnych i regionalnych produktów kulturowych, w tym przede wszystkim wykonanie analiz</t>
  </si>
  <si>
    <t xml:space="preserve">Priorytet V. Środowisko</t>
  </si>
  <si>
    <t xml:space="preserve">11, 40, 41, 42, 43, 44, 45, 46, 47, 50, 51, 53</t>
  </si>
  <si>
    <t xml:space="preserve">Działanie 5.1. Gospodarka wodno-ściekowa</t>
  </si>
  <si>
    <t xml:space="preserve">45, 46</t>
  </si>
  <si>
    <t xml:space="preserve">1. budowa sieci kanalizacyjnych dla ścieków komunalnych oraz budowa sieci kanalizacji deszczowej, o ile przyczyni się do wdrożenia dyrektywy 91/271/EWG</t>
  </si>
  <si>
    <r>
      <rPr>
        <b val="true"/>
        <sz val="9"/>
        <color rgb="FF000000"/>
        <rFont val="Arial"/>
        <family val="2"/>
        <charset val="238"/>
      </rPr>
      <t xml:space="preserve">Infrastruktura okołolotniskowa Międzynarodowego Portu Lotniczego Katowice w Pyrzowicach – wodno-ściekowa</t>
    </r>
    <r>
      <rPr>
        <sz val="9"/>
        <color rgb="FF000000"/>
        <rFont val="Arial"/>
        <family val="2"/>
        <charset val="238"/>
      </rPr>
      <t xml:space="preserve"> (lider: Ożarowice, dofinansowanie: 20 mln EUR)</t>
    </r>
  </si>
  <si>
    <t xml:space="preserve">2.budowa (w tym rozbudowa) i modernizacja  oczyszczalni ścieków komunalnych</t>
  </si>
  <si>
    <t xml:space="preserve">+2 497 728na pokrycie różnic kursowych</t>
  </si>
  <si>
    <t xml:space="preserve">3. budowa (w tym rozbudowa) i modernizacja elementów systemów zaopatrzenia w wodę</t>
  </si>
  <si>
    <t xml:space="preserve">Działanie 5.2. Gospodarka odpadami</t>
  </si>
  <si>
    <t xml:space="preserve">44, 50</t>
  </si>
  <si>
    <t xml:space="preserve">1. rozwój selektywnej zbiórki odpadów wraz z akcją promocyjno - edukacyjną, jako element większego projektu (zbiórka odpadów - segregacja - przekazanie odpadów do unieszkodliwiania lub odzysku)</t>
  </si>
  <si>
    <t xml:space="preserve">2. budowa i rozwój zakładów odzysku i unieszkodliwiania odpadów (za wyjątkiem składowisk odpadów) </t>
  </si>
  <si>
    <t xml:space="preserve">3. kompleksowe oczyszczanie terenu z odpadów zawierających azbest, a także usuwanie azbestu z budynków użyteczności publicznej wraz z zapewnieniem bezpiecznego unieszkodliwiania odpadów</t>
  </si>
  <si>
    <t xml:space="preserve">4. rekultywacja obszarów zdegradowanych oraz likwidacja składowisk odpadów, w tym dzikich wysypisk na cele przyrodnicze.</t>
  </si>
  <si>
    <t xml:space="preserve">Działanie 5.3. Czyste powietrze i odnawialne źródła energii</t>
  </si>
  <si>
    <t xml:space="preserve">40, 41, 42, 43, 47</t>
  </si>
  <si>
    <t xml:space="preserve">1. budowa (w tym rozbudowa, odbudowa), przebudowa i remont elementów systemów ciepłowniczych (z likwidacją systemów indywidualnych), a także wyposażenie systemów  ciepłowniczych w instalacje ograniczające emisje zanieczyszczeń pyłowych i gazowych do powietrza</t>
  </si>
  <si>
    <t xml:space="preserve">2. kompleksowa termomodernizacja obiektów użyteczności publicznej, w szczególności ograniczenie „niskiej emisji</t>
  </si>
  <si>
    <t xml:space="preserve">3. budowa infrastruktury służącej do produkcji i przesyłu energii pochodzącej ze źródeł odnawialnych - energia słoneczna</t>
  </si>
  <si>
    <t xml:space="preserve">4. budowa infrastruktury służącej do produkcji i przesyłu energii pochodzącej ze źródeł odnawialnych - energia z biomasy</t>
  </si>
  <si>
    <t xml:space="preserve">5. budowa infrastruktury służącej do produkcji i przesyłu energii pochodzącej ze źródeł odnawialnych - pozostałe (biogaz, energetyka wodna)</t>
  </si>
  <si>
    <t xml:space="preserve">Działanie 5.4 Zarządzanie środowiskiem</t>
  </si>
  <si>
    <t xml:space="preserve">11, 53</t>
  </si>
  <si>
    <t xml:space="preserve">1. tworzenie i rozwój regionalnych systemów informacji i baz danych dotyczących stanu środowiska, pod warunkiem powszechnego do nich dostępu</t>
  </si>
  <si>
    <t xml:space="preserve">2. tworzenie map akustycznych dla obszarów określonych w ustawie Prawo ochrony środowiska</t>
  </si>
  <si>
    <t xml:space="preserve">3. tworzenie map zalewowych dla obszarów określonych w ustawie Prawo ochrony środowiska</t>
  </si>
  <si>
    <t xml:space="preserve">Działanie 5.5 Dziedzictwo przyrodnicze</t>
  </si>
  <si>
    <t xml:space="preserve">1. budowa niezbędnej infrastruktury dla przywracania i utrzymania właściwego stanu siedlisk przyrodniczych oraz remont i rozbudowa ośrodków rehabilitacji zwierząt wraz z kampanią promocyjno-edukacyjną</t>
  </si>
  <si>
    <t xml:space="preserve">2. budowa i remont małej infrastruktury służącej ochronie obszarów przyrodniczych na terenach objętych ochroną prawną wraz z kampanią promocyjno-edukacyjną</t>
  </si>
  <si>
    <t xml:space="preserve">3. rozbudowa i doposażenie ośrodków edukacji ekologicznej o znaczeniu ponadlokalnym wraz z kampanią promocyjno-edukacyjną</t>
  </si>
  <si>
    <t xml:space="preserve">4. przywracanie drożności korytarzy ekologicznych wraz z kampanią promocyjno-edukacyjną</t>
  </si>
  <si>
    <t xml:space="preserve">Priorytet VI. Zrównoważony rozwój miast</t>
  </si>
  <si>
    <t xml:space="preserve">9, 11, 52, 61, 78, 79</t>
  </si>
  <si>
    <t xml:space="preserve">Działanie 6.1. Wzmacnianie regionalnych ośrodków wzrostu</t>
  </si>
  <si>
    <t xml:space="preserve"> 52, 61, 79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 kształtujących metropolitalny wizerunek regionu</t>
    </r>
  </si>
  <si>
    <t xml:space="preserve">2. tworzenie i przekształcanie reprezentacyjnych przestrzeni publicznych o wysokiej jakości rozwiązań urbanistyczno-architektonicznych, o znaczeniu ponadregionalnym</t>
  </si>
  <si>
    <r>
      <rPr>
        <b val="true"/>
        <sz val="9"/>
        <color rgb="FF000000"/>
        <rFont val="Arial"/>
        <family val="2"/>
        <charset val="238"/>
      </rPr>
      <t xml:space="preserve">Wzmocnienie znaczenia Centrum Pielgrzymkowego poprzez modernizację Alei Najświętszej Maryi Panny w Częstochowie</t>
    </r>
    <r>
      <rPr>
        <sz val="9"/>
        <color rgb="FF000000"/>
        <rFont val="Arial"/>
        <family val="2"/>
        <charset val="238"/>
      </rPr>
      <t xml:space="preserve"> (lider: Częstochowa, dofinansowanie: 7,2 mln EUR)</t>
    </r>
  </si>
  <si>
    <t xml:space="preserve">3. budowa (w tym rozbudowa, nadbudowa, odbudowa), przebudowa i remont obiektów infrastruktury okołoakademickiej</t>
  </si>
  <si>
    <r>
      <rPr>
        <b val="true"/>
        <sz val="9"/>
        <color rgb="FF000000"/>
        <rFont val="Arial"/>
        <family val="2"/>
        <charset val="238"/>
      </rPr>
      <t xml:space="preserve">Centrum Informacji Naukowej i Biblioteka Akademicka </t>
    </r>
    <r>
      <rPr>
        <sz val="9"/>
        <color rgb="FF000000"/>
        <rFont val="Arial"/>
        <family val="2"/>
        <charset val="238"/>
      </rPr>
      <t xml:space="preserve">(lider: Uniwersytet Śląski, dofinansowanie: 12,9 mln EUR)</t>
    </r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r>
      <rPr>
        <b val="true"/>
        <sz val="9"/>
        <color rgb="FF000000"/>
        <rFont val="Arial"/>
        <family val="2"/>
        <charset val="238"/>
      </rPr>
      <t xml:space="preserve">1. Międzynarodowe Centrum Kongresowe w Katowicach </t>
    </r>
    <r>
      <rPr>
        <sz val="9"/>
        <color rgb="FF000000"/>
        <rFont val="Arial"/>
        <family val="2"/>
        <charset val="238"/>
      </rPr>
      <t xml:space="preserve">(lider Katowice, dofinansowanie 43,2 mln EUR)
</t>
    </r>
    <r>
      <rPr>
        <b val="true"/>
        <sz val="9"/>
        <color rgb="FF000000"/>
        <rFont val="Arial"/>
        <family val="2"/>
        <charset val="238"/>
      </rPr>
      <t xml:space="preserve">2. Budowa nowej siedziby Muzeum Śląskiego w Katowicach</t>
    </r>
    <r>
      <rPr>
        <sz val="9"/>
        <color rgb="FF000000"/>
        <rFont val="Arial"/>
        <family val="2"/>
        <charset val="238"/>
      </rPr>
      <t xml:space="preserve"> (lider: Muzeum Śląskie, dofinansowanie: 43 mln EUR)</t>
    </r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6. tworzenie i rozwój stref aktywności gospodarczej w szczególności na terenach poprzemysłowych</t>
  </si>
  <si>
    <t xml:space="preserve">Działanie 6.2. Rewitalizacja obszarów zdegradowanych</t>
  </si>
  <si>
    <t xml:space="preserve">9, 11, 61, 78</t>
  </si>
  <si>
    <t xml:space="preserve">Poddziałanie 6.2.1. Rewitalizacja - duże miasta</t>
  </si>
  <si>
    <t xml:space="preserve">1. przebudowa i remont obiektów poprzemysłowych/powojskowych/popegeerowskich, łącznie z adaptacją na cele: gospodarcze, edukacyjne, turystyczne, rekreacyjne, społeczne i kulturalne</t>
  </si>
  <si>
    <t xml:space="preserve">2. zagospodarowywanie przestrzeni miejskich, w tym budowa, przebudowa i remont obiektów  na cele gospodarcze, edukacyjne, turystyczne, rekreacyjne, społeczne i kulturalne wraz z zagospodarowaniem przyległego otoczenia, przyczyniające się do likwidacji istotnych problemów gospodarczych lub społecznych na obszarze rewitalizowanym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4. kompleksowe przygotowanie terenu przeznaczonego pod działalność gospodarczą, z wyłączeniem infrastruktury służącej mieszkańcom</t>
  </si>
  <si>
    <t xml:space="preserve">5. tworzenie i rozbudowa systemów monitoringu w celu podniesienia bezpieczeństwa w przestrzeniach publicznych</t>
  </si>
  <si>
    <t xml:space="preserve">6. zastępowanie azbestowych elementów budynków wielorodzinnych mieszkalnych materiałami mniej szkodliwymi dla zdrowia człowieka, tylko wraz z utylizacją azbestu</t>
  </si>
  <si>
    <t xml:space="preserve">Poddziałanie 6.2.2. Rewitalizacja - małe miasta</t>
  </si>
  <si>
    <t xml:space="preserve">1. przebudowa i remont obiektów poprzemysłowych/powojskowych/popegeerowskich, łącznie z adaptacją na cele: gospodarcze, edukacyjne, turystyczne, rekreacyjne, społeczne i kulturalne,</t>
  </si>
  <si>
    <t xml:space="preserve">Poddziałanie 6.2.3. Rewitalizacja - JESSICA **</t>
  </si>
  <si>
    <t xml:space="preserve">9, 61</t>
  </si>
  <si>
    <t xml:space="preserve">1. utworzenie i zarządzanie Funduszem Powierniczym alokującym środki w sposób zwrotny, poprzez wykorzystanie instrumentów inżynierii finansowej, o których mowa w art. 44 Rozporządzenia Rady (WE) nr1083/2006 z późn. zm., w celu wspomagania realizacji projektów z zakresu rewitalizacji i rozwoju obszarów miejskich poprzez inwestowanie w partnerstwa publiczno-prywatne i inne projekty objęte Zintegrowanym Planem Rozwoju Obszarów Miejskich (Lokalnym Programem Rewitalizacji).</t>
  </si>
  <si>
    <t xml:space="preserve">Priorytet VII Transport</t>
  </si>
  <si>
    <t xml:space="preserve">13, 16, 18, 22, 23, 28, 52</t>
  </si>
  <si>
    <t xml:space="preserve">Działanie 7.1. Modernizacja i rozbudowa sieci drogowej</t>
  </si>
  <si>
    <t xml:space="preserve">22, 23, 28</t>
  </si>
  <si>
    <t xml:space="preserve">Poddziałanie 7.1.1. Modernizacja i rozbudowa kluczowych elementów sieci drogowych </t>
  </si>
  <si>
    <t xml:space="preserve">1. przebudowa dróg krajowych w zakresie zakceptowanym przez Komisję Europejską</t>
  </si>
  <si>
    <r>
      <rPr>
        <b val="true"/>
        <sz val="9"/>
        <color rgb="FF000000"/>
        <rFont val="Arial"/>
        <family val="2"/>
        <charset val="238"/>
      </rPr>
      <t xml:space="preserve">Przebudowa odcinka drogi krajowej  nr 52 (ul. Wyzwolenia / Niepodległości) w Bielsku – Białej </t>
    </r>
    <r>
      <rPr>
        <sz val="9"/>
        <color rgb="FF000000"/>
        <rFont val="Arial"/>
        <family val="2"/>
        <charset val="238"/>
      </rPr>
      <t xml:space="preserve">(lider: Bielsko - Biała, dofinansowanie: 15,4 mln EUR)</t>
    </r>
  </si>
  <si>
    <t xml:space="preserve">2. budowa i przebudowa dróg wojewódzkich i wybranych dróg powiatowych stanowiących jednolite ciągi drogowe łączące dwie drogi krajowe, dwie drogi wojewódzkie lub drogę krajową z drogą wojewódzką.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Kontynuacja budowy Drogowej Trasy Średnicowej „Zachód” – odcinek Zabrze – Gliwice</t>
    </r>
    <r>
      <rPr>
        <sz val="9"/>
        <color rgb="FF000000"/>
        <rFont val="Arial"/>
        <family val="2"/>
        <charset val="238"/>
      </rPr>
      <t xml:space="preserve"> (lider: Województwo Śląskie, dofinansowanie: 53,4 mln EUR);
2. </t>
    </r>
    <r>
      <rPr>
        <b val="true"/>
        <sz val="9"/>
        <color rgb="FF000000"/>
        <rFont val="Arial"/>
        <family val="2"/>
        <charset val="238"/>
      </rPr>
      <t xml:space="preserve">Usprawnienie ruchu tranzytowego w Subregionie Zachodnim – budowa obwodnic w Rybniku i Żorach wraz z modernizacją DW 935</t>
    </r>
    <r>
      <rPr>
        <sz val="9"/>
        <color rgb="FF000000"/>
        <rFont val="Arial"/>
        <family val="2"/>
        <charset val="238"/>
      </rPr>
      <t xml:space="preserve"> (lider: Rybnik, dofinansowanie: 17 mln EUR);
3. </t>
    </r>
    <r>
      <rPr>
        <b val="true"/>
        <sz val="9"/>
        <color rgb="FF000000"/>
        <rFont val="Arial"/>
        <family val="2"/>
        <charset val="238"/>
      </rPr>
      <t xml:space="preserve">Stworzenie połączenia DTŚ z Dąbrową Górniczą - etap I połączenie DTŚ w Katowicach z Obrzeżną Zachodnią w Mysłowicach wraz z przebudową obiektów inżynierskich</t>
    </r>
    <r>
      <rPr>
        <sz val="9"/>
        <color rgb="FF000000"/>
        <rFont val="Arial"/>
        <family val="2"/>
        <charset val="238"/>
      </rPr>
      <t xml:space="preserve"> (lider: Województwo Śląskie, dofinansowanie: 25 mln</t>
    </r>
    <r>
      <rPr>
        <sz val="1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EUR)</t>
    </r>
    <r>
      <rPr>
        <sz val="11"/>
        <color rgb="FF000000"/>
        <rFont val="Arial"/>
        <family val="2"/>
        <charset val="238"/>
      </rPr>
      <t xml:space="preserve">*</t>
    </r>
    <r>
      <rPr>
        <sz val="9"/>
        <color rgb="FF000000"/>
        <rFont val="Arial"/>
        <family val="2"/>
        <charset val="238"/>
      </rPr>
      <t xml:space="preserve">;
4. </t>
    </r>
    <r>
      <rPr>
        <b val="true"/>
        <sz val="9"/>
        <color rgb="FF000000"/>
        <rFont val="Arial"/>
        <family val="2"/>
        <charset val="238"/>
      </rPr>
      <t xml:space="preserve">Budowa bytomskiego odcinka Obwodnicy Północnej Aglomeracji Górnośląskiej - etap III </t>
    </r>
    <r>
      <rPr>
        <sz val="9"/>
        <color rgb="FF000000"/>
        <rFont val="Arial"/>
        <family val="2"/>
        <charset val="238"/>
      </rPr>
      <t xml:space="preserve">(lider: Bytom, dofinansowanie: 15,5 mln EUR);
5. </t>
    </r>
    <r>
      <rPr>
        <b val="true"/>
        <sz val="9"/>
        <color rgb="FF000000"/>
        <rFont val="Arial"/>
        <family val="2"/>
        <charset val="238"/>
      </rPr>
      <t xml:space="preserve">Budowa drogi głównej południowej na odcinku od DW933 - ul. Pszczyńskiej w Jastrzębiu do węzła autostrady A1 w Mszanie</t>
    </r>
    <r>
      <rPr>
        <sz val="9"/>
        <color rgb="FF000000"/>
        <rFont val="Arial"/>
        <family val="2"/>
        <charset val="238"/>
      </rPr>
      <t xml:space="preserve"> (lider: Jastrzębie Zdrój, dofinansowanie: 30,4 mln EUR)</t>
    </r>
  </si>
  <si>
    <t xml:space="preserve">3. budowa i przebudowa obiektów poprawiających bezpieczeństwo uczestników ruchu drogowego zlokalizowanych w ramach ciągów drogowych określonych w pkt 2</t>
  </si>
  <si>
    <t xml:space="preserve">4. budowa i przebudowa obiektów inżynierskich zlokalizowanych w ramach ciągów drogowych określonych w pkt 2</t>
  </si>
  <si>
    <t xml:space="preserve">5. tworzenie obszarowych systemów sterowania ruchem drogowym obejmujące ciągi drogowe określonych w pkt 2</t>
  </si>
  <si>
    <t xml:space="preserve">Poddziałanie 7.1.2. Modernizacja i rozbudowa infrastruktury uzupełniającej kluczową sieć drogową </t>
  </si>
  <si>
    <t xml:space="preserve">23, 28</t>
  </si>
  <si>
    <t xml:space="preserve">1. budowa i przebudowa dróg powiatowych niekwalifikujących się do wsparcia w ramach poddziałania 7.1.1 i dróg gminnych</t>
  </si>
  <si>
    <r>
      <rPr>
        <b val="true"/>
        <sz val="9"/>
        <color rgb="FF000000"/>
        <rFont val="Arial"/>
        <family val="2"/>
        <charset val="238"/>
      </rPr>
      <t xml:space="preserve">Projekty kluczowe z zakresu usuwania skutków powodzi w województwie śląskim </t>
    </r>
    <r>
      <rPr>
        <sz val="9"/>
        <color rgb="FF000000"/>
        <rFont val="Arial"/>
        <family val="2"/>
        <charset val="238"/>
      </rPr>
      <t xml:space="preserve">(liderzy: Powiat Bielski oraz Powiat Bieruńsko-Lędziński,
dofinansowanie - EFRR: 8,76 mln EUR,
środki wkładu krajowego: 1,55 mln EUR)</t>
    </r>
  </si>
  <si>
    <t xml:space="preserve">2. budowa i przebudowa obiektów poprawiających bezpieczeństwo uczestników ruchu drogowego w ciągach dróg określonych w pkt 1</t>
  </si>
  <si>
    <t xml:space="preserve">3. budowa i przebudowa obiektów inżynierskich zlokalizowanych w ramach ciągów dróg określonych w pkt 1</t>
  </si>
  <si>
    <t xml:space="preserve">4. tworzenie obszarowych systemów sterowania ruchem drogowym obejmujące ciągi drogowe określonych
w pkt 1</t>
  </si>
  <si>
    <t xml:space="preserve">Działanie 7.2. Transport publiczny </t>
  </si>
  <si>
    <t xml:space="preserve">13, 16, 18, 52</t>
  </si>
  <si>
    <t xml:space="preserve">1. budowa, przebudowa i remont liniowej infrastruktury transportu publicznego (tramwajowej, trolejbusowej)</t>
  </si>
  <si>
    <r>
      <rPr>
        <b val="true"/>
        <sz val="9"/>
        <color rgb="FF000000"/>
        <rFont val="Arial"/>
        <family val="2"/>
        <charset val="238"/>
      </rPr>
      <t xml:space="preserve">Szybka Kolej Regionalna Tychy – Dąbrowa Górnicza – etap I Tychy Miasto – Katowice, ul. Damrota </t>
    </r>
    <r>
      <rPr>
        <sz val="9"/>
        <color rgb="FF000000"/>
        <rFont val="Arial"/>
        <family val="2"/>
        <charset val="238"/>
      </rPr>
      <t xml:space="preserve">(lider: Tychy, dofinansowanie: 5,7 mln EUR)</t>
    </r>
  </si>
  <si>
    <t xml:space="preserve">2. budowa, przebudowa i remont liniowej i punktowej infrastruktury transportu publicznego (kolejowa)</t>
  </si>
  <si>
    <t xml:space="preserve">3. budowa, przebudowa i remont punktowej infrastruktury transportu publicznego służącej obsłudze pasażerów (np.: dworce za wyjątkiem kolejowych, terminale przesiadkowe, węzły komunikacyjne), za wyjątkiem obiektów kwalifikujących się do wsparcia w ramach Priorytetu VI. Zrównoważony rozwój miast</t>
  </si>
  <si>
    <t xml:space="preserve">4. zakup i modernizacja taboru na potrzeby transportu publicznego (tabor tramwajowy, trolejbusowy, autobusowy)</t>
  </si>
  <si>
    <t xml:space="preserve">5. zakup i modernizacja taboru na potrzeby transportu kolejowego</t>
  </si>
  <si>
    <r>
      <rPr>
        <b val="true"/>
        <sz val="9"/>
        <color rgb="FF000000"/>
        <rFont val="Arial"/>
        <family val="2"/>
        <charset val="238"/>
      </rPr>
      <t xml:space="preserve">Dostawa Elektrycznych Zespołów Trakcyjnych do wykonywania pasażerskich przewozów regionalnych</t>
    </r>
    <r>
      <rPr>
        <sz val="9"/>
        <color rgb="FF000000"/>
        <rFont val="Arial"/>
        <family val="2"/>
        <charset val="238"/>
      </rPr>
      <t xml:space="preserve"> (lider: Województwo Śląskie, dofinansowanie: 23,3 mln EUR)</t>
    </r>
  </si>
  <si>
    <t xml:space="preserve">6. wdrażanie zintegrowanych systemów elektronicznej obsługi w transporcie publicznym (m.in. bilety elektroniczne, dyspozytorskie systemy pozycjonowania pojazdów, elektroniczna informacja pasażerska, monitoring wizyjny)</t>
  </si>
  <si>
    <t xml:space="preserve">Priorytet VIII Infrastruktura edukacyjna</t>
  </si>
  <si>
    <t xml:space="preserve">11, 75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r>
      <rPr>
        <b val="true"/>
        <sz val="9"/>
        <color rgb="FF000000"/>
        <rFont val="Arial"/>
        <family val="2"/>
        <charset val="238"/>
      </rPr>
      <t xml:space="preserve">Wydział Nauk Społecznych - rozbudowa bazy naukowo - dydaktycznej Akademii im. Jana Długosza  w perspektywie powołania Uniwersytetu Częstochowskiego </t>
    </r>
    <r>
      <rPr>
        <sz val="9"/>
        <color rgb="FF000000"/>
        <rFont val="Arial"/>
        <family val="2"/>
        <charset val="238"/>
      </rPr>
      <t xml:space="preserve">(lider: Akademia im. Jana Długosza w Częstochowie, dofinansowanie: 7,8 mln EUR)</t>
    </r>
  </si>
  <si>
    <t xml:space="preserve">2. budowa (w tym rozbudowa, nadbudowa, odbudowa), przebudowa i remont obiektów sportowych w szkołach wyższych</t>
  </si>
  <si>
    <t xml:space="preserve">3. zagospodarowanie otoczenia obiektów w powiązaniu z projektami wymienionymi w pkt 1-2</t>
  </si>
  <si>
    <t xml:space="preserve">4. wyposażenie obiektów wymienionych w pkt 1-2 w urządzenia dydaktyczne oraz  inne pomoce naukowe</t>
  </si>
  <si>
    <t xml:space="preserve">5. tworzenie lub modernizacja zintegrowanego systemu wspomagania zarządzania w szkołach wyższych, w tym zakup  niezbędnego sprzętu i oprogramowania </t>
  </si>
  <si>
    <t xml:space="preserve">6. usuwanie barier architektonicznych dla osób niepełnosprawnych w obiektach pkt 1-2 oraz ich otoczeniu</t>
  </si>
  <si>
    <t xml:space="preserve">Działanie 8.2. Infrastruktura placówek oświaty</t>
  </si>
  <si>
    <r>
      <rPr>
        <sz val="9"/>
        <rFont val="Arial"/>
        <family val="2"/>
        <charset val="238"/>
      </rPr>
      <t xml:space="preserve">1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, remont i wyposażenie istniejących obiektów dydaktycznych (np. budynków szkolnych, laboratoriów dydaktycznych, sal do praktycznej nauki zawodu w szkołach ponadgimnazjalnych)</t>
    </r>
  </si>
  <si>
    <t xml:space="preserve">2. budowa (w tym rozbudowa, nadbudowa, odbudowa) przebudowa, remont  i wyposażenie bibliotek przyszkolnych</t>
  </si>
  <si>
    <r>
      <rPr>
        <sz val="9"/>
        <rFont val="Arial"/>
        <family val="2"/>
        <charset val="238"/>
      </rPr>
      <t xml:space="preserve">3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wyposażenie przyszkolnych obiektów sportowych (wyposażenie tylko jako integralna część projektu)</t>
    </r>
  </si>
  <si>
    <r>
      <rPr>
        <sz val="9"/>
        <rFont val="Arial"/>
        <family val="2"/>
        <charset val="238"/>
      </rPr>
      <t xml:space="preserve">4. 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kompleksowe wyposażenie obiektów infrastruktury społeczno - edukacyjnej (w szczególności burs, internatów, stołówek)</t>
    </r>
  </si>
  <si>
    <t xml:space="preserve">5. tworzenie lub modernizacja zintegrowanego systemu wspomagania zarządzania oświatą, w tym zakup  niezbędnego sprzętu i oprogramowania</t>
  </si>
  <si>
    <t xml:space="preserve">6.zagospodarowanie otoczenia obiektów wyłącznie w przypadku realizacji projektów wymienionych w pkt 1-4 realizowanych w ramach działania</t>
  </si>
  <si>
    <t xml:space="preserve">7. usuwanie barier architektonicznych dla osób niepełnosprawnych w obiektach pkt 1-4 oraz ich otoczeniu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2. usuwanie barier architektonicznych dla osób niepełnosprawnych w obiektach pkt 1</t>
  </si>
  <si>
    <t xml:space="preserve">3. wyposażenie placówek kształcenia ustawicznego w sprzęt i systemy informatyczne wspomagające zarządzanie nimi</t>
  </si>
  <si>
    <t xml:space="preserve">Priorytet IX Zdrowie i rekreacja</t>
  </si>
  <si>
    <t xml:space="preserve">11, 76, 79</t>
  </si>
  <si>
    <t xml:space="preserve">Działanie 9.1. Infrastruktura lecznictwa zamkniętego </t>
  </si>
  <si>
    <t xml:space="preserve">11, 76</t>
  </si>
  <si>
    <t xml:space="preserve">1. 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, zakup nowej aparatury medycznej oraz prace remontowe wynikające z konieczności dostosowania pomieszczeń dla użytkowania zakupionego sprzętu</t>
  </si>
  <si>
    <t xml:space="preserve">3. 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Działanie 9.2. Infrastruktura lecznictwa otwartego</t>
  </si>
  <si>
    <t xml:space="preserve">1. 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 oraz zakup nowej aparatury medycznej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</t>
  </si>
  <si>
    <t xml:space="preserve">Działanie 9.3.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r>
      <rPr>
        <sz val="9.5"/>
        <color rgb="FF0000FF"/>
        <rFont val="Arial"/>
        <family val="2"/>
        <charset val="238"/>
      </rPr>
      <t xml:space="preserve"> * </t>
    </r>
    <r>
      <rPr>
        <sz val="9.5"/>
        <color rgb="FF000000"/>
        <rFont val="Arial"/>
        <family val="2"/>
        <charset val="238"/>
      </rPr>
      <t xml:space="preserve">Projekt znajduje się na liście rezerwowej projektów kluczowych                       </t>
    </r>
  </si>
  <si>
    <t xml:space="preserve">** wzrost alokacji niweluje różnice kursu euro pomiędzy kontraktacją a certyfikacją</t>
  </si>
  <si>
    <t xml:space="preserve">PRIORYTETY RAZEM </t>
  </si>
  <si>
    <t xml:space="preserve">KLUCZOWE RAZEM </t>
  </si>
  <si>
    <t xml:space="preserve">SUBREGIONALNE RAZEM </t>
  </si>
  <si>
    <t xml:space="preserve">KONKURSY RAZEM</t>
  </si>
  <si>
    <t xml:space="preserve">PT</t>
  </si>
  <si>
    <t xml:space="preserve">Jessica</t>
  </si>
  <si>
    <t xml:space="preserve">konkur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  <numFmt numFmtId="170" formatCode="#,##0.0000"/>
    <numFmt numFmtId="171" formatCode="#,##0_ ;\-#,##0\ "/>
    <numFmt numFmtId="172" formatCode="#,##0.00000"/>
    <numFmt numFmtId="173" formatCode="0%"/>
    <numFmt numFmtId="174" formatCode="_-* #,##0.00\ _z_ł_-;\-* #,##0.00\ _z_ł_-;_-* \-??????\ _z_ł_-;_-@_-"/>
    <numFmt numFmtId="175" formatCode="_-* #,##0\ _z_ł_-;\-* #,##0\ _z_ł_-;_-* \-??????\ _z_ł_-;_-@_-"/>
    <numFmt numFmtId="176" formatCode="0.000000"/>
    <numFmt numFmtId="177" formatCode="#,##0.0"/>
    <numFmt numFmtId="178" formatCode="General"/>
    <numFmt numFmtId="179" formatCode="0"/>
    <numFmt numFmtId="180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Verdana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.5"/>
      <name val="Arial"/>
      <family val="2"/>
      <charset val="238"/>
    </font>
    <font>
      <sz val="10"/>
      <color rgb="FF0000FF"/>
      <name val="Arial"/>
      <family val="2"/>
      <charset val="238"/>
    </font>
    <font>
      <sz val="9.5"/>
      <color rgb="FF0000FF"/>
      <name val="Arial"/>
      <family val="2"/>
      <charset val="238"/>
    </font>
    <font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rekomendowane" xfId="22"/>
  </cellStyles>
  <dxfs count="10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8</xdr:col>
      <xdr:colOff>402840</xdr:colOff>
      <xdr:row>5</xdr:row>
      <xdr:rowOff>75960</xdr:rowOff>
    </xdr:to>
    <xdr:pic>
      <xdr:nvPicPr>
        <xdr:cNvPr id="0" name="Picture 18" descr="banner na dokumenty z logo wojwodztwa - kolor NOWY nowy"/>
        <xdr:cNvPicPr/>
      </xdr:nvPicPr>
      <xdr:blipFill>
        <a:blip r:embed="rId1"/>
        <a:stretch/>
      </xdr:blipFill>
      <xdr:spPr>
        <a:xfrm>
          <a:off x="0" y="133560"/>
          <a:ext cx="5554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20" customFormat="false" ht="15" hidden="false" customHeight="false" outlineLevel="0" collapsed="false">
      <c r="D20" s="3"/>
    </row>
    <row r="21" customFormat="false" ht="12.75" hidden="false" customHeight="true" outlineLevel="0" collapsed="false"/>
    <row r="22" customFormat="false" ht="12.75" hidden="false" customHeight="false" outlineLevel="0" collapsed="false">
      <c r="J22" s="4"/>
      <c r="K22" s="4"/>
      <c r="L22" s="4"/>
    </row>
    <row r="23" customFormat="false" ht="22.5" hidden="false" customHeight="true" outlineLevel="0" collapsed="false">
      <c r="A23" s="5" t="s">
        <v>0</v>
      </c>
      <c r="B23" s="5"/>
      <c r="C23" s="5"/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J24" s="4"/>
      <c r="K24" s="4"/>
      <c r="L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6"/>
      <c r="J27" s="2"/>
      <c r="K27" s="4"/>
      <c r="L27" s="4"/>
    </row>
    <row r="28" customFormat="false" ht="12.75" hidden="false" customHeight="false" outlineLevel="0" collapsed="false">
      <c r="A28" s="6"/>
      <c r="J28" s="2"/>
      <c r="K28" s="4"/>
      <c r="L28" s="4"/>
    </row>
    <row r="29" customFormat="false" ht="12.75" hidden="false" customHeight="false" outlineLevel="0" collapsed="false">
      <c r="A29" s="6"/>
      <c r="J29" s="2"/>
      <c r="K29" s="4"/>
      <c r="L29" s="4"/>
    </row>
    <row r="30" customFormat="false" ht="12.75" hidden="false" customHeight="false" outlineLevel="0" collapsed="false">
      <c r="J30" s="4"/>
      <c r="K30" s="4"/>
      <c r="L30" s="4"/>
    </row>
    <row r="31" customFormat="false" ht="12.75" hidden="false" customHeight="false" outlineLevel="0" collapsed="false">
      <c r="A31" s="6"/>
      <c r="J31" s="2"/>
      <c r="K31" s="4"/>
      <c r="L31" s="4"/>
    </row>
    <row r="32" customFormat="false" ht="12.75" hidden="false" customHeight="false" outlineLevel="0" collapsed="false">
      <c r="A32" s="6"/>
      <c r="J32" s="2"/>
      <c r="K32" s="4"/>
      <c r="L32" s="4"/>
    </row>
    <row r="33" customFormat="false" ht="12.75" hidden="false" customHeight="false" outlineLevel="0" collapsed="false">
      <c r="A33" s="6"/>
      <c r="J33" s="2"/>
      <c r="K33" s="4"/>
      <c r="L33" s="4"/>
    </row>
    <row r="34" customFormat="false" ht="12.75" hidden="false" customHeight="false" outlineLevel="0" collapsed="false">
      <c r="A34" s="6"/>
      <c r="J34" s="2"/>
      <c r="K34" s="4"/>
      <c r="L34" s="4"/>
    </row>
    <row r="35" customFormat="false" ht="12.75" hidden="false" customHeight="false" outlineLevel="0" collapsed="false">
      <c r="A35" s="6"/>
      <c r="J35" s="2"/>
      <c r="K35" s="4"/>
      <c r="L35" s="4"/>
    </row>
    <row r="36" customFormat="false" ht="12.75" hidden="false" customHeight="fals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2.75" hidden="false" customHeight="false" outlineLevel="0" collapsed="false">
      <c r="B38" s="7"/>
      <c r="C38" s="7"/>
      <c r="D38" s="7"/>
      <c r="E38" s="7" t="s">
        <v>5</v>
      </c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6"/>
      <c r="J39" s="2"/>
      <c r="K39" s="4"/>
      <c r="L39" s="4"/>
    </row>
    <row r="40" customFormat="false" ht="12.75" hidden="false" customHeight="false" outlineLevel="0" collapsed="false">
      <c r="A40" s="6"/>
      <c r="J40" s="4"/>
      <c r="K40" s="4"/>
      <c r="L40" s="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H43" s="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2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 t="s">
        <v>6</v>
      </c>
      <c r="B56" s="10"/>
      <c r="C56" s="10"/>
      <c r="D56" s="10"/>
      <c r="E56" s="10"/>
      <c r="F56" s="10"/>
      <c r="G56" s="10"/>
      <c r="H56" s="10"/>
      <c r="I56" s="10"/>
    </row>
  </sheetData>
  <mergeCells count="7">
    <mergeCell ref="A23:I23"/>
    <mergeCell ref="A25:I25"/>
    <mergeCell ref="A26:I26"/>
    <mergeCell ref="A36:I36"/>
    <mergeCell ref="A37:I37"/>
    <mergeCell ref="A55:I55"/>
    <mergeCell ref="A56:I56"/>
  </mergeCells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0" zoomScalePageLayoutView="90" workbookViewId="0">
      <pane xSplit="0" ySplit="2" topLeftCell="A155" activePane="bottomLeft" state="frozen"/>
      <selection pane="topLeft" activeCell="B1" activeCellId="0" sqref="B1"/>
      <selection pane="bottomLeft" activeCell="D205" activeCellId="0" sqref="D20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2" width="92.7"/>
    <col collapsed="false" customWidth="true" hidden="false" outlineLevel="0" max="3" min="3" style="13" width="16.28"/>
    <col collapsed="false" customWidth="true" hidden="false" outlineLevel="0" max="4" min="4" style="14" width="22.28"/>
    <col collapsed="false" customWidth="true" hidden="false" outlineLevel="0" max="5" min="5" style="15" width="38.28"/>
    <col collapsed="false" customWidth="true" hidden="false" outlineLevel="0" max="6" min="6" style="15" width="13.41"/>
    <col collapsed="false" customWidth="true" hidden="false" outlineLevel="0" max="7" min="7" style="16" width="14.41"/>
    <col collapsed="false" customWidth="true" hidden="false" outlineLevel="0" max="8" min="8" style="17" width="17.28"/>
    <col collapsed="false" customWidth="true" hidden="false" outlineLevel="0" max="9" min="9" style="18" width="6.99"/>
    <col collapsed="false" customWidth="true" hidden="false" outlineLevel="0" max="10" min="10" style="18" width="13.7"/>
    <col collapsed="false" customWidth="true" hidden="false" outlineLevel="0" max="11" min="11" style="18" width="9.85"/>
    <col collapsed="false" customWidth="true" hidden="false" outlineLevel="0" max="12" min="12" style="18" width="18.7"/>
    <col collapsed="false" customWidth="true" hidden="false" outlineLevel="0" max="13" min="13" style="18" width="14.99"/>
    <col collapsed="false" customWidth="true" hidden="false" outlineLevel="0" max="14" min="14" style="18" width="6.99"/>
    <col collapsed="false" customWidth="true" hidden="false" outlineLevel="0" max="15" min="15" style="18" width="11.42"/>
    <col collapsed="false" customWidth="true" hidden="false" outlineLevel="0" max="16" min="16" style="18" width="13.99"/>
    <col collapsed="false" customWidth="true" hidden="false" outlineLevel="0" max="17" min="17" style="18" width="9.85"/>
    <col collapsed="false" customWidth="true" hidden="false" outlineLevel="0" max="18" min="18" style="18" width="8.85"/>
    <col collapsed="false" customWidth="true" hidden="false" outlineLevel="0" max="20" min="19" style="18" width="13.56"/>
    <col collapsed="false" customWidth="false" hidden="false" outlineLevel="0" max="44" min="21" style="18" width="9.14"/>
    <col collapsed="false" customWidth="false" hidden="false" outlineLevel="0" max="257" min="45" style="19" width="9.14"/>
  </cols>
  <sheetData>
    <row r="1" customFormat="false" ht="12" hidden="false" customHeight="false" outlineLevel="0" collapsed="false">
      <c r="A1" s="20"/>
      <c r="B1" s="21"/>
      <c r="C1" s="22"/>
      <c r="D1" s="23"/>
      <c r="E1" s="24"/>
      <c r="F1" s="25"/>
      <c r="G1" s="26"/>
      <c r="H1" s="27" t="s">
        <v>7</v>
      </c>
    </row>
    <row r="2" customFormat="false" ht="36" hidden="false" customHeight="false" outlineLevel="0" collapsed="false">
      <c r="A2" s="28"/>
      <c r="B2" s="28" t="s">
        <v>8</v>
      </c>
      <c r="C2" s="29" t="s">
        <v>9</v>
      </c>
      <c r="D2" s="30" t="s">
        <v>10</v>
      </c>
      <c r="E2" s="30" t="s">
        <v>11</v>
      </c>
      <c r="F2" s="31" t="s">
        <v>12</v>
      </c>
      <c r="G2" s="32" t="s">
        <v>13</v>
      </c>
      <c r="H2" s="32" t="s">
        <v>14</v>
      </c>
    </row>
    <row r="3" customFormat="false" ht="21" hidden="false" customHeight="true" outlineLevel="0" collapsed="false">
      <c r="A3" s="33" t="s">
        <v>15</v>
      </c>
      <c r="B3" s="34" t="s">
        <v>16</v>
      </c>
      <c r="C3" s="35" t="n">
        <f aca="false">C4+C16+C57</f>
        <v>296238553</v>
      </c>
      <c r="D3" s="36" t="s">
        <v>17</v>
      </c>
      <c r="E3" s="37"/>
      <c r="F3" s="38" t="n">
        <f aca="false">F4+F16+F57</f>
        <v>20718834</v>
      </c>
      <c r="G3" s="39" t="n">
        <f aca="false">G4+G16+G57</f>
        <v>0</v>
      </c>
      <c r="H3" s="40" t="n">
        <f aca="false">C3-(F3+G3)</f>
        <v>275519719</v>
      </c>
    </row>
    <row r="4" customFormat="false" ht="15" hidden="false" customHeight="true" outlineLevel="0" collapsed="false">
      <c r="A4" s="41" t="s">
        <v>18</v>
      </c>
      <c r="B4" s="42" t="s">
        <v>19</v>
      </c>
      <c r="C4" s="43" t="n">
        <f aca="false">C5+C13</f>
        <v>95201272</v>
      </c>
      <c r="D4" s="44" t="s">
        <v>20</v>
      </c>
      <c r="E4" s="45"/>
      <c r="F4" s="46" t="n">
        <f aca="false">F5+F13</f>
        <v>20718834</v>
      </c>
      <c r="G4" s="47" t="n">
        <f aca="false">G5+G13</f>
        <v>0</v>
      </c>
      <c r="H4" s="47" t="n">
        <f aca="false">C4-(F4+G4)</f>
        <v>74482438</v>
      </c>
    </row>
    <row r="5" customFormat="false" ht="15" hidden="false" customHeight="true" outlineLevel="0" collapsed="false">
      <c r="A5" s="48" t="s">
        <v>21</v>
      </c>
      <c r="B5" s="49" t="s">
        <v>22</v>
      </c>
      <c r="C5" s="50" t="n">
        <f aca="false">C6+C12</f>
        <v>86984688</v>
      </c>
      <c r="D5" s="51" t="s">
        <v>20</v>
      </c>
      <c r="E5" s="52"/>
      <c r="F5" s="53" t="n">
        <f aca="false">F6+F12</f>
        <v>20718834</v>
      </c>
      <c r="G5" s="54" t="n">
        <f aca="false">G6+G12</f>
        <v>0</v>
      </c>
      <c r="H5" s="54" t="n">
        <f aca="false">C5-(F5+G5)</f>
        <v>66265854</v>
      </c>
      <c r="O5" s="55"/>
      <c r="P5" s="55"/>
    </row>
    <row r="6" customFormat="false" ht="39" hidden="false" customHeight="true" outlineLevel="0" collapsed="false">
      <c r="A6" s="20"/>
      <c r="B6" s="21" t="s">
        <v>23</v>
      </c>
      <c r="C6" s="22" t="n">
        <v>70399587</v>
      </c>
      <c r="D6" s="23" t="n">
        <v>9</v>
      </c>
      <c r="E6" s="56" t="s">
        <v>24</v>
      </c>
      <c r="F6" s="57" t="n">
        <v>20718834</v>
      </c>
      <c r="G6" s="26" t="n">
        <v>0</v>
      </c>
      <c r="H6" s="58" t="n">
        <f aca="false">C6-(F6+G6)</f>
        <v>49680753</v>
      </c>
      <c r="J6" s="59"/>
      <c r="L6" s="60"/>
      <c r="M6" s="59"/>
      <c r="O6" s="61"/>
      <c r="P6" s="59"/>
      <c r="Q6" s="59"/>
      <c r="R6" s="59"/>
      <c r="S6" s="59"/>
      <c r="T6" s="59"/>
    </row>
    <row r="7" customFormat="false" ht="24" hidden="false" customHeight="false" outlineLevel="0" collapsed="false">
      <c r="A7" s="20"/>
      <c r="B7" s="21" t="s">
        <v>25</v>
      </c>
      <c r="C7" s="22"/>
      <c r="D7" s="23" t="n">
        <v>9</v>
      </c>
      <c r="E7" s="56"/>
      <c r="F7" s="57"/>
      <c r="G7" s="26"/>
      <c r="H7" s="58"/>
      <c r="J7" s="59"/>
      <c r="L7" s="60"/>
      <c r="M7" s="59"/>
      <c r="O7" s="61"/>
      <c r="P7" s="59"/>
      <c r="Q7" s="59"/>
      <c r="R7" s="59"/>
      <c r="S7" s="59"/>
      <c r="T7" s="59"/>
    </row>
    <row r="8" customFormat="false" ht="12" hidden="false" customHeight="false" outlineLevel="0" collapsed="false">
      <c r="A8" s="20"/>
      <c r="B8" s="21" t="s">
        <v>26</v>
      </c>
      <c r="C8" s="22"/>
      <c r="D8" s="23" t="n">
        <v>9</v>
      </c>
      <c r="E8" s="56"/>
      <c r="F8" s="57"/>
      <c r="G8" s="26"/>
      <c r="H8" s="58"/>
      <c r="J8" s="59"/>
      <c r="L8" s="60"/>
      <c r="M8" s="59"/>
      <c r="O8" s="61"/>
      <c r="P8" s="59"/>
      <c r="Q8" s="59"/>
      <c r="R8" s="59"/>
      <c r="S8" s="59"/>
      <c r="T8" s="59"/>
    </row>
    <row r="9" customFormat="false" ht="24" hidden="false" customHeight="false" outlineLevel="0" collapsed="false">
      <c r="A9" s="20"/>
      <c r="B9" s="21" t="s">
        <v>27</v>
      </c>
      <c r="C9" s="22"/>
      <c r="D9" s="23" t="n">
        <v>9</v>
      </c>
      <c r="E9" s="56"/>
      <c r="F9" s="57"/>
      <c r="G9" s="26"/>
      <c r="H9" s="58"/>
      <c r="J9" s="59"/>
      <c r="L9" s="60"/>
      <c r="M9" s="59"/>
      <c r="O9" s="61"/>
      <c r="P9" s="59"/>
      <c r="Q9" s="59"/>
      <c r="R9" s="59"/>
      <c r="S9" s="59"/>
      <c r="T9" s="59"/>
    </row>
    <row r="10" customFormat="false" ht="24" hidden="false" customHeight="false" outlineLevel="0" collapsed="false">
      <c r="A10" s="20"/>
      <c r="B10" s="21" t="s">
        <v>28</v>
      </c>
      <c r="C10" s="22"/>
      <c r="D10" s="23" t="n">
        <v>9</v>
      </c>
      <c r="E10" s="56"/>
      <c r="F10" s="57"/>
      <c r="G10" s="26"/>
      <c r="H10" s="58"/>
      <c r="J10" s="59"/>
      <c r="M10" s="59"/>
      <c r="O10" s="61"/>
      <c r="P10" s="59"/>
      <c r="Q10" s="59"/>
      <c r="R10" s="59"/>
      <c r="S10" s="59"/>
      <c r="T10" s="59"/>
    </row>
    <row r="11" customFormat="false" ht="25.5" hidden="false" customHeight="true" outlineLevel="0" collapsed="false">
      <c r="A11" s="20"/>
      <c r="B11" s="21" t="s">
        <v>29</v>
      </c>
      <c r="C11" s="22"/>
      <c r="D11" s="23" t="n">
        <v>9</v>
      </c>
      <c r="E11" s="56"/>
      <c r="F11" s="57"/>
      <c r="G11" s="26"/>
      <c r="H11" s="58"/>
      <c r="J11" s="61"/>
      <c r="M11" s="59"/>
      <c r="P11" s="59"/>
      <c r="T11" s="59"/>
    </row>
    <row r="12" customFormat="false" ht="14.25" hidden="false" customHeight="true" outlineLevel="0" collapsed="false">
      <c r="A12" s="20"/>
      <c r="B12" s="21" t="s">
        <v>30</v>
      </c>
      <c r="C12" s="58" t="n">
        <v>16585101</v>
      </c>
      <c r="D12" s="23" t="n">
        <v>5</v>
      </c>
      <c r="E12" s="62" t="s">
        <v>31</v>
      </c>
      <c r="F12" s="25" t="n">
        <v>0</v>
      </c>
      <c r="G12" s="26" t="n">
        <v>0</v>
      </c>
      <c r="H12" s="58" t="n">
        <f aca="false">C12-(F12+G12)</f>
        <v>16585101</v>
      </c>
    </row>
    <row r="13" customFormat="false" ht="15" hidden="false" customHeight="true" outlineLevel="0" collapsed="false">
      <c r="A13" s="48" t="s">
        <v>21</v>
      </c>
      <c r="B13" s="49" t="s">
        <v>32</v>
      </c>
      <c r="C13" s="50" t="n">
        <f aca="false">C14+C15</f>
        <v>8216584</v>
      </c>
      <c r="D13" s="51" t="n">
        <v>9</v>
      </c>
      <c r="E13" s="52"/>
      <c r="F13" s="63" t="n">
        <f aca="false">F14+F15</f>
        <v>0</v>
      </c>
      <c r="G13" s="54" t="n">
        <f aca="false">G14+G15</f>
        <v>0</v>
      </c>
      <c r="H13" s="54" t="n">
        <f aca="false">C13-(F13+G13)</f>
        <v>8216584</v>
      </c>
    </row>
    <row r="14" customFormat="false" ht="17.25" hidden="false" customHeight="true" outlineLevel="0" collapsed="false">
      <c r="A14" s="20"/>
      <c r="B14" s="21" t="s">
        <v>33</v>
      </c>
      <c r="C14" s="22" t="n">
        <v>3273570</v>
      </c>
      <c r="D14" s="23" t="n">
        <v>9</v>
      </c>
      <c r="E14" s="62" t="s">
        <v>31</v>
      </c>
      <c r="F14" s="25" t="n">
        <v>0</v>
      </c>
      <c r="G14" s="26" t="n">
        <v>0</v>
      </c>
      <c r="H14" s="58" t="n">
        <f aca="false">(C14+C15)-(F14+G14)</f>
        <v>8216584</v>
      </c>
    </row>
    <row r="15" customFormat="false" ht="18" hidden="false" customHeight="true" outlineLevel="0" collapsed="false">
      <c r="A15" s="20"/>
      <c r="B15" s="21" t="s">
        <v>34</v>
      </c>
      <c r="C15" s="22" t="n">
        <v>4943014</v>
      </c>
      <c r="D15" s="23" t="n">
        <v>9</v>
      </c>
      <c r="E15" s="62"/>
      <c r="F15" s="25"/>
      <c r="G15" s="26"/>
      <c r="H15" s="58"/>
    </row>
    <row r="16" customFormat="false" ht="15" hidden="false" customHeight="true" outlineLevel="0" collapsed="false">
      <c r="A16" s="41" t="s">
        <v>18</v>
      </c>
      <c r="B16" s="42" t="s">
        <v>35</v>
      </c>
      <c r="C16" s="43" t="n">
        <f aca="false">C17+C25+C38+C43</f>
        <v>169490068</v>
      </c>
      <c r="D16" s="44" t="s">
        <v>36</v>
      </c>
      <c r="E16" s="45"/>
      <c r="F16" s="46" t="n">
        <f aca="false">F17+F25+F38</f>
        <v>0</v>
      </c>
      <c r="G16" s="47" t="n">
        <f aca="false">G17+G25+G38</f>
        <v>0</v>
      </c>
      <c r="H16" s="47" t="n">
        <f aca="false">C16-(F16+G16)</f>
        <v>169490068</v>
      </c>
    </row>
    <row r="17" customFormat="false" ht="15" hidden="false" customHeight="true" outlineLevel="0" collapsed="false">
      <c r="A17" s="48" t="s">
        <v>21</v>
      </c>
      <c r="B17" s="49" t="s">
        <v>37</v>
      </c>
      <c r="C17" s="50" t="n">
        <f aca="false">C18</f>
        <v>9427758</v>
      </c>
      <c r="D17" s="51" t="n">
        <v>8</v>
      </c>
      <c r="E17" s="52"/>
      <c r="F17" s="63" t="n">
        <f aca="false">F18</f>
        <v>0</v>
      </c>
      <c r="G17" s="54" t="n">
        <f aca="false">G18</f>
        <v>0</v>
      </c>
      <c r="H17" s="54" t="n">
        <f aca="false">C17-(F17+G17)</f>
        <v>9427758</v>
      </c>
    </row>
    <row r="18" customFormat="false" ht="19.5" hidden="false" customHeight="true" outlineLevel="0" collapsed="false">
      <c r="A18" s="20"/>
      <c r="B18" s="21" t="s">
        <v>38</v>
      </c>
      <c r="C18" s="58" t="n">
        <v>9427758</v>
      </c>
      <c r="D18" s="23" t="n">
        <v>8</v>
      </c>
      <c r="E18" s="62" t="s">
        <v>31</v>
      </c>
      <c r="F18" s="25" t="n">
        <v>0</v>
      </c>
      <c r="G18" s="26" t="n">
        <v>0</v>
      </c>
      <c r="H18" s="58" t="n">
        <f aca="false">C18-(F18+G18)</f>
        <v>9427758</v>
      </c>
    </row>
    <row r="19" customFormat="false" ht="26.25" hidden="false" customHeight="true" outlineLevel="0" collapsed="false">
      <c r="A19" s="20"/>
      <c r="B19" s="21" t="s">
        <v>39</v>
      </c>
      <c r="C19" s="58"/>
      <c r="D19" s="23"/>
      <c r="E19" s="62"/>
      <c r="F19" s="25"/>
      <c r="G19" s="26"/>
      <c r="H19" s="58"/>
    </row>
    <row r="20" customFormat="false" ht="16.5" hidden="false" customHeight="true" outlineLevel="0" collapsed="false">
      <c r="A20" s="20"/>
      <c r="B20" s="21" t="s">
        <v>40</v>
      </c>
      <c r="C20" s="58"/>
      <c r="D20" s="23"/>
      <c r="E20" s="62"/>
      <c r="F20" s="25"/>
      <c r="G20" s="26"/>
      <c r="H20" s="58"/>
    </row>
    <row r="21" customFormat="false" ht="25.5" hidden="false" customHeight="true" outlineLevel="0" collapsed="false">
      <c r="A21" s="20"/>
      <c r="B21" s="21" t="s">
        <v>41</v>
      </c>
      <c r="C21" s="58"/>
      <c r="D21" s="23"/>
      <c r="E21" s="62"/>
      <c r="F21" s="25"/>
      <c r="G21" s="26"/>
      <c r="H21" s="58"/>
    </row>
    <row r="22" customFormat="false" ht="16.5" hidden="false" customHeight="true" outlineLevel="0" collapsed="false">
      <c r="A22" s="20"/>
      <c r="B22" s="21" t="s">
        <v>42</v>
      </c>
      <c r="C22" s="58"/>
      <c r="D22" s="23"/>
      <c r="E22" s="62"/>
      <c r="F22" s="25"/>
      <c r="G22" s="26"/>
      <c r="H22" s="58"/>
    </row>
    <row r="23" customFormat="false" ht="24.75" hidden="false" customHeight="true" outlineLevel="0" collapsed="false">
      <c r="A23" s="20"/>
      <c r="B23" s="21" t="s">
        <v>43</v>
      </c>
      <c r="C23" s="58"/>
      <c r="D23" s="23"/>
      <c r="E23" s="62"/>
      <c r="F23" s="25"/>
      <c r="G23" s="26"/>
      <c r="H23" s="58"/>
    </row>
    <row r="24" customFormat="false" ht="25.5" hidden="false" customHeight="true" outlineLevel="0" collapsed="false">
      <c r="A24" s="20"/>
      <c r="B24" s="21" t="s">
        <v>44</v>
      </c>
      <c r="C24" s="58"/>
      <c r="D24" s="23"/>
      <c r="E24" s="62"/>
      <c r="F24" s="25" t="n">
        <f aca="false">F25</f>
        <v>0</v>
      </c>
      <c r="G24" s="26" t="n">
        <v>0</v>
      </c>
      <c r="H24" s="58"/>
    </row>
    <row r="25" customFormat="false" ht="15" hidden="false" customHeight="true" outlineLevel="0" collapsed="false">
      <c r="A25" s="48" t="s">
        <v>21</v>
      </c>
      <c r="B25" s="49" t="s">
        <v>45</v>
      </c>
      <c r="C25" s="50" t="n">
        <f aca="false">C26+C34</f>
        <v>32104466</v>
      </c>
      <c r="D25" s="51" t="s">
        <v>46</v>
      </c>
      <c r="E25" s="52"/>
      <c r="F25" s="63" t="n">
        <f aca="false">F26+F33</f>
        <v>0</v>
      </c>
      <c r="G25" s="54" t="n">
        <f aca="false">G26+G33</f>
        <v>0</v>
      </c>
      <c r="H25" s="54" t="n">
        <f aca="false">C25-(F25+G25)</f>
        <v>32104466</v>
      </c>
    </row>
    <row r="26" customFormat="false" ht="18.75" hidden="false" customHeight="true" outlineLevel="0" collapsed="false">
      <c r="A26" s="20"/>
      <c r="B26" s="21" t="s">
        <v>38</v>
      </c>
      <c r="C26" s="58" t="n">
        <v>31971616</v>
      </c>
      <c r="D26" s="23" t="n">
        <v>8</v>
      </c>
      <c r="E26" s="62" t="s">
        <v>31</v>
      </c>
      <c r="F26" s="25" t="n">
        <v>0</v>
      </c>
      <c r="G26" s="26" t="n">
        <v>0</v>
      </c>
      <c r="H26" s="58" t="n">
        <f aca="false">C26+C34-(F26+G26)</f>
        <v>32104466</v>
      </c>
    </row>
    <row r="27" customFormat="false" ht="24" hidden="false" customHeight="false" outlineLevel="0" collapsed="false">
      <c r="A27" s="20"/>
      <c r="B27" s="21" t="s">
        <v>39</v>
      </c>
      <c r="C27" s="58"/>
      <c r="D27" s="23"/>
      <c r="E27" s="62"/>
      <c r="F27" s="25"/>
      <c r="G27" s="26"/>
      <c r="H27" s="58"/>
    </row>
    <row r="28" customFormat="false" ht="16.5" hidden="false" customHeight="true" outlineLevel="0" collapsed="false">
      <c r="A28" s="20"/>
      <c r="B28" s="21" t="s">
        <v>40</v>
      </c>
      <c r="C28" s="58"/>
      <c r="D28" s="23"/>
      <c r="E28" s="62"/>
      <c r="F28" s="25"/>
      <c r="G28" s="26"/>
      <c r="H28" s="58"/>
    </row>
    <row r="29" customFormat="false" ht="15" hidden="false" customHeight="true" outlineLevel="0" collapsed="false">
      <c r="A29" s="20"/>
      <c r="B29" s="21" t="s">
        <v>47</v>
      </c>
      <c r="C29" s="58"/>
      <c r="D29" s="23"/>
      <c r="E29" s="62"/>
      <c r="F29" s="25"/>
      <c r="G29" s="26"/>
      <c r="H29" s="58"/>
    </row>
    <row r="30" customFormat="false" ht="24" hidden="false" customHeight="false" outlineLevel="0" collapsed="false">
      <c r="A30" s="20"/>
      <c r="B30" s="21" t="s">
        <v>48</v>
      </c>
      <c r="C30" s="58"/>
      <c r="D30" s="23"/>
      <c r="E30" s="62"/>
      <c r="F30" s="25"/>
      <c r="G30" s="26"/>
      <c r="H30" s="58"/>
    </row>
    <row r="31" customFormat="false" ht="16.5" hidden="false" customHeight="true" outlineLevel="0" collapsed="false">
      <c r="A31" s="20"/>
      <c r="B31" s="21" t="s">
        <v>49</v>
      </c>
      <c r="C31" s="58"/>
      <c r="D31" s="23"/>
      <c r="E31" s="62"/>
      <c r="F31" s="25"/>
      <c r="G31" s="26"/>
      <c r="H31" s="58"/>
    </row>
    <row r="32" customFormat="false" ht="24" hidden="false" customHeight="false" outlineLevel="0" collapsed="false">
      <c r="A32" s="20"/>
      <c r="B32" s="21" t="s">
        <v>50</v>
      </c>
      <c r="C32" s="58"/>
      <c r="D32" s="23"/>
      <c r="E32" s="62"/>
      <c r="F32" s="25"/>
      <c r="G32" s="26" t="n">
        <v>0</v>
      </c>
      <c r="H32" s="58"/>
    </row>
    <row r="33" customFormat="false" ht="24" hidden="false" customHeight="false" outlineLevel="0" collapsed="false">
      <c r="A33" s="20"/>
      <c r="B33" s="21" t="s">
        <v>51</v>
      </c>
      <c r="C33" s="58"/>
      <c r="D33" s="23"/>
      <c r="E33" s="62"/>
      <c r="F33" s="25"/>
      <c r="G33" s="26"/>
      <c r="H33" s="58"/>
    </row>
    <row r="34" customFormat="false" ht="36" hidden="false" customHeight="false" outlineLevel="0" collapsed="false">
      <c r="A34" s="20"/>
      <c r="B34" s="21" t="s">
        <v>52</v>
      </c>
      <c r="C34" s="64" t="n">
        <v>132850</v>
      </c>
      <c r="D34" s="23" t="n">
        <v>5</v>
      </c>
      <c r="E34" s="62"/>
      <c r="F34" s="25"/>
      <c r="G34" s="26"/>
      <c r="H34" s="58"/>
    </row>
    <row r="35" customFormat="false" ht="12.75" hidden="false" customHeight="true" outlineLevel="0" collapsed="false">
      <c r="A35" s="20"/>
      <c r="B35" s="21" t="s">
        <v>53</v>
      </c>
      <c r="C35" s="64"/>
      <c r="D35" s="23"/>
      <c r="E35" s="62"/>
      <c r="F35" s="25"/>
      <c r="G35" s="26"/>
      <c r="H35" s="58"/>
    </row>
    <row r="36" customFormat="false" ht="14.25" hidden="false" customHeight="true" outlineLevel="0" collapsed="false">
      <c r="A36" s="20"/>
      <c r="B36" s="21" t="s">
        <v>54</v>
      </c>
      <c r="C36" s="64"/>
      <c r="D36" s="23"/>
      <c r="E36" s="62"/>
      <c r="F36" s="25"/>
      <c r="G36" s="26"/>
      <c r="H36" s="58"/>
    </row>
    <row r="37" customFormat="false" ht="14.25" hidden="false" customHeight="true" outlineLevel="0" collapsed="false">
      <c r="A37" s="20"/>
      <c r="B37" s="21" t="s">
        <v>55</v>
      </c>
      <c r="C37" s="64"/>
      <c r="D37" s="23"/>
      <c r="E37" s="62"/>
      <c r="F37" s="25"/>
      <c r="G37" s="26"/>
      <c r="H37" s="58"/>
    </row>
    <row r="38" customFormat="false" ht="15" hidden="false" customHeight="true" outlineLevel="0" collapsed="false">
      <c r="A38" s="48" t="s">
        <v>21</v>
      </c>
      <c r="B38" s="49" t="s">
        <v>56</v>
      </c>
      <c r="C38" s="50" t="n">
        <f aca="false">C39+C40+C41</f>
        <v>49834446</v>
      </c>
      <c r="D38" s="51" t="s">
        <v>57</v>
      </c>
      <c r="E38" s="52"/>
      <c r="F38" s="63" t="n">
        <f aca="false">F39+F40+F41</f>
        <v>0</v>
      </c>
      <c r="G38" s="54" t="n">
        <f aca="false">G39+G40+G41</f>
        <v>0</v>
      </c>
      <c r="H38" s="54" t="n">
        <f aca="false">C38-(F38+G38)</f>
        <v>49834446</v>
      </c>
    </row>
    <row r="39" customFormat="false" ht="48" hidden="false" customHeight="true" outlineLevel="0" collapsed="false">
      <c r="A39" s="20"/>
      <c r="B39" s="21" t="s">
        <v>58</v>
      </c>
      <c r="C39" s="58" t="n">
        <v>49519792</v>
      </c>
      <c r="D39" s="23" t="n">
        <v>7</v>
      </c>
      <c r="E39" s="62" t="s">
        <v>31</v>
      </c>
      <c r="F39" s="25" t="n">
        <v>0</v>
      </c>
      <c r="G39" s="26" t="n">
        <v>0</v>
      </c>
      <c r="H39" s="58" t="n">
        <f aca="false">C39+C40+C41-(F39+G39)</f>
        <v>49834446</v>
      </c>
    </row>
    <row r="40" customFormat="false" ht="12.75" hidden="false" customHeight="true" outlineLevel="0" collapsed="false">
      <c r="A40" s="20"/>
      <c r="B40" s="21" t="s">
        <v>59</v>
      </c>
      <c r="C40" s="58" t="n">
        <v>185979</v>
      </c>
      <c r="D40" s="23" t="n">
        <v>4</v>
      </c>
      <c r="E40" s="62"/>
      <c r="F40" s="25"/>
      <c r="G40" s="26"/>
      <c r="H40" s="58"/>
    </row>
    <row r="41" customFormat="false" ht="24" hidden="false" customHeight="false" outlineLevel="0" collapsed="false">
      <c r="A41" s="20"/>
      <c r="B41" s="21" t="s">
        <v>60</v>
      </c>
      <c r="C41" s="58" t="n">
        <v>128675</v>
      </c>
      <c r="D41" s="23" t="n">
        <v>5</v>
      </c>
      <c r="E41" s="62"/>
      <c r="F41" s="25"/>
      <c r="G41" s="26"/>
      <c r="H41" s="58"/>
    </row>
    <row r="42" customFormat="false" ht="36" hidden="false" customHeight="false" outlineLevel="0" collapsed="false">
      <c r="A42" s="20"/>
      <c r="B42" s="21" t="s">
        <v>61</v>
      </c>
      <c r="C42" s="58" t="n">
        <v>0</v>
      </c>
      <c r="D42" s="23"/>
      <c r="E42" s="62"/>
      <c r="F42" s="25"/>
      <c r="G42" s="26"/>
      <c r="H42" s="58"/>
    </row>
    <row r="43" customFormat="false" ht="15" hidden="false" customHeight="true" outlineLevel="0" collapsed="false">
      <c r="A43" s="48" t="s">
        <v>21</v>
      </c>
      <c r="B43" s="49" t="s">
        <v>62</v>
      </c>
      <c r="C43" s="50" t="n">
        <f aca="false">C44+C52+C56</f>
        <v>78123398</v>
      </c>
      <c r="D43" s="51" t="s">
        <v>46</v>
      </c>
      <c r="E43" s="52"/>
      <c r="F43" s="63" t="n">
        <f aca="false">F44+F45+F46</f>
        <v>0</v>
      </c>
      <c r="G43" s="54" t="n">
        <f aca="false">G44+G45+G46</f>
        <v>0</v>
      </c>
      <c r="H43" s="54" t="n">
        <f aca="false">C43-(F43+G43)</f>
        <v>78123398</v>
      </c>
    </row>
    <row r="44" customFormat="false" ht="18" hidden="false" customHeight="true" outlineLevel="0" collapsed="false">
      <c r="A44" s="20"/>
      <c r="B44" s="21" t="s">
        <v>38</v>
      </c>
      <c r="C44" s="58" t="n">
        <v>74032256</v>
      </c>
      <c r="D44" s="23" t="n">
        <v>8</v>
      </c>
      <c r="E44" s="65" t="s">
        <v>31</v>
      </c>
      <c r="F44" s="66" t="n">
        <v>0</v>
      </c>
      <c r="G44" s="26" t="n">
        <v>0</v>
      </c>
      <c r="H44" s="58" t="n">
        <f aca="false">C44+C52-(F44+G44)</f>
        <v>74061656</v>
      </c>
    </row>
    <row r="45" customFormat="false" ht="24" hidden="false" customHeight="false" outlineLevel="0" collapsed="false">
      <c r="A45" s="20"/>
      <c r="B45" s="21" t="s">
        <v>39</v>
      </c>
      <c r="C45" s="58"/>
      <c r="D45" s="23"/>
      <c r="E45" s="65"/>
      <c r="F45" s="66"/>
      <c r="G45" s="26"/>
      <c r="H45" s="58"/>
    </row>
    <row r="46" customFormat="false" ht="12.75" hidden="false" customHeight="true" outlineLevel="0" collapsed="false">
      <c r="A46" s="20"/>
      <c r="B46" s="21" t="s">
        <v>40</v>
      </c>
      <c r="C46" s="58"/>
      <c r="D46" s="23"/>
      <c r="E46" s="65"/>
      <c r="F46" s="66"/>
      <c r="G46" s="26"/>
      <c r="H46" s="58"/>
    </row>
    <row r="47" customFormat="false" ht="12.75" hidden="false" customHeight="true" outlineLevel="0" collapsed="false">
      <c r="A47" s="20"/>
      <c r="B47" s="21" t="s">
        <v>47</v>
      </c>
      <c r="C47" s="58"/>
      <c r="D47" s="23"/>
      <c r="E47" s="65"/>
      <c r="F47" s="66"/>
      <c r="G47" s="26"/>
      <c r="H47" s="58"/>
    </row>
    <row r="48" customFormat="false" ht="24" hidden="false" customHeight="false" outlineLevel="0" collapsed="false">
      <c r="A48" s="20"/>
      <c r="B48" s="21" t="s">
        <v>48</v>
      </c>
      <c r="C48" s="58"/>
      <c r="D48" s="23"/>
      <c r="E48" s="65"/>
      <c r="F48" s="66"/>
      <c r="G48" s="26"/>
      <c r="H48" s="58"/>
    </row>
    <row r="49" customFormat="false" ht="13.5" hidden="false" customHeight="true" outlineLevel="0" collapsed="false">
      <c r="A49" s="20"/>
      <c r="B49" s="21" t="s">
        <v>49</v>
      </c>
      <c r="C49" s="58"/>
      <c r="D49" s="23"/>
      <c r="E49" s="65"/>
      <c r="F49" s="66"/>
      <c r="G49" s="26"/>
      <c r="H49" s="58"/>
      <c r="I49" s="67"/>
    </row>
    <row r="50" customFormat="false" ht="24" hidden="false" customHeight="false" outlineLevel="0" collapsed="false">
      <c r="A50" s="20"/>
      <c r="B50" s="21" t="s">
        <v>50</v>
      </c>
      <c r="C50" s="58"/>
      <c r="D50" s="23"/>
      <c r="E50" s="65"/>
      <c r="F50" s="66"/>
      <c r="G50" s="26"/>
      <c r="H50" s="58"/>
      <c r="I50" s="61"/>
      <c r="J50" s="61"/>
    </row>
    <row r="51" customFormat="false" ht="24" hidden="false" customHeight="false" outlineLevel="0" collapsed="false">
      <c r="A51" s="20"/>
      <c r="B51" s="21" t="s">
        <v>51</v>
      </c>
      <c r="C51" s="58"/>
      <c r="D51" s="23"/>
      <c r="E51" s="65"/>
      <c r="F51" s="66"/>
      <c r="G51" s="26"/>
      <c r="H51" s="58"/>
    </row>
    <row r="52" customFormat="false" ht="36" hidden="false" customHeight="false" outlineLevel="0" collapsed="false">
      <c r="A52" s="20"/>
      <c r="B52" s="21" t="s">
        <v>52</v>
      </c>
      <c r="C52" s="58" t="n">
        <v>29400</v>
      </c>
      <c r="D52" s="23" t="n">
        <v>5</v>
      </c>
      <c r="E52" s="65"/>
      <c r="F52" s="66"/>
      <c r="G52" s="26"/>
      <c r="H52" s="58"/>
    </row>
    <row r="53" customFormat="false" ht="13.5" hidden="false" customHeight="true" outlineLevel="0" collapsed="false">
      <c r="A53" s="20"/>
      <c r="B53" s="21" t="s">
        <v>53</v>
      </c>
      <c r="C53" s="58"/>
      <c r="D53" s="23"/>
      <c r="E53" s="65"/>
      <c r="F53" s="66"/>
      <c r="G53" s="26"/>
      <c r="H53" s="58"/>
    </row>
    <row r="54" customFormat="false" ht="14.25" hidden="false" customHeight="true" outlineLevel="0" collapsed="false">
      <c r="A54" s="20"/>
      <c r="B54" s="21" t="s">
        <v>54</v>
      </c>
      <c r="C54" s="58"/>
      <c r="D54" s="23"/>
      <c r="E54" s="65"/>
      <c r="F54" s="66"/>
      <c r="G54" s="26"/>
      <c r="H54" s="58"/>
    </row>
    <row r="55" customFormat="false" ht="14.25" hidden="false" customHeight="true" outlineLevel="0" collapsed="false">
      <c r="A55" s="20"/>
      <c r="B55" s="21" t="s">
        <v>55</v>
      </c>
      <c r="C55" s="58"/>
      <c r="D55" s="23"/>
      <c r="E55" s="65"/>
      <c r="F55" s="66"/>
      <c r="G55" s="26"/>
      <c r="H55" s="58"/>
    </row>
    <row r="56" customFormat="false" ht="15" hidden="false" customHeight="true" outlineLevel="0" collapsed="false">
      <c r="A56" s="20"/>
      <c r="B56" s="21" t="s">
        <v>63</v>
      </c>
      <c r="C56" s="68" t="n">
        <v>4061742</v>
      </c>
      <c r="D56" s="23" t="n">
        <v>8</v>
      </c>
      <c r="E56" s="65"/>
      <c r="F56" s="66"/>
      <c r="G56" s="26"/>
      <c r="H56" s="58"/>
    </row>
    <row r="57" customFormat="false" ht="15" hidden="false" customHeight="true" outlineLevel="0" collapsed="false">
      <c r="A57" s="41" t="s">
        <v>18</v>
      </c>
      <c r="B57" s="42" t="s">
        <v>64</v>
      </c>
      <c r="C57" s="43" t="n">
        <f aca="false">C58+C59+C60+C61+C62+C63</f>
        <v>31547213</v>
      </c>
      <c r="D57" s="69" t="s">
        <v>65</v>
      </c>
      <c r="E57" s="45"/>
      <c r="F57" s="46" t="n">
        <f aca="false">F58+F59+F60+F61+F62+F63</f>
        <v>0</v>
      </c>
      <c r="G57" s="47" t="n">
        <f aca="false">G58+G59+G60+G61+G62+G63</f>
        <v>0</v>
      </c>
      <c r="H57" s="47" t="n">
        <f aca="false">C57-(F57+G57)</f>
        <v>31547213</v>
      </c>
    </row>
    <row r="58" customFormat="false" ht="48" hidden="false" customHeight="true" outlineLevel="0" collapsed="false">
      <c r="A58" s="20"/>
      <c r="B58" s="21" t="s">
        <v>66</v>
      </c>
      <c r="C58" s="58" t="n">
        <f aca="false">16724621-487677-20710</f>
        <v>16216234</v>
      </c>
      <c r="D58" s="23" t="n">
        <v>3</v>
      </c>
      <c r="E58" s="62" t="s">
        <v>31</v>
      </c>
      <c r="F58" s="25" t="n">
        <v>0</v>
      </c>
      <c r="G58" s="26" t="n">
        <v>0</v>
      </c>
      <c r="H58" s="58" t="n">
        <f aca="false">C58+C59+C60+C61+C62+C63-(F58+G58)</f>
        <v>31547213</v>
      </c>
    </row>
    <row r="59" customFormat="false" ht="36" hidden="false" customHeight="false" outlineLevel="0" collapsed="false">
      <c r="A59" s="20"/>
      <c r="B59" s="21" t="s">
        <v>67</v>
      </c>
      <c r="C59" s="58" t="n">
        <f aca="false">3284773-124400-112050-82172</f>
        <v>2966151</v>
      </c>
      <c r="D59" s="23" t="n">
        <v>2</v>
      </c>
      <c r="E59" s="62"/>
      <c r="F59" s="25"/>
      <c r="G59" s="26"/>
      <c r="H59" s="58"/>
    </row>
    <row r="60" customFormat="false" ht="24" hidden="false" customHeight="false" outlineLevel="0" collapsed="false">
      <c r="A60" s="20"/>
      <c r="B60" s="70" t="s">
        <v>68</v>
      </c>
      <c r="C60" s="58" t="n">
        <f aca="false">5574874-300000-30000</f>
        <v>5244874</v>
      </c>
      <c r="D60" s="23" t="n">
        <v>3</v>
      </c>
      <c r="E60" s="62"/>
      <c r="F60" s="25"/>
      <c r="G60" s="26"/>
      <c r="H60" s="58"/>
    </row>
    <row r="61" customFormat="false" ht="24" hidden="false" customHeight="false" outlineLevel="0" collapsed="false">
      <c r="A61" s="71"/>
      <c r="B61" s="21" t="s">
        <v>69</v>
      </c>
      <c r="C61" s="58" t="n">
        <f aca="false">1858292+124400-100000-30000</f>
        <v>1852692</v>
      </c>
      <c r="D61" s="23" t="n">
        <v>3</v>
      </c>
      <c r="E61" s="62"/>
      <c r="F61" s="25"/>
      <c r="G61" s="26"/>
      <c r="H61" s="58"/>
    </row>
    <row r="62" customFormat="false" ht="24" hidden="false" customHeight="false" outlineLevel="0" collapsed="false">
      <c r="A62" s="71"/>
      <c r="B62" s="21" t="s">
        <v>70</v>
      </c>
      <c r="C62" s="58" t="n">
        <f aca="false">1208675-54478-112050-80000</f>
        <v>962147</v>
      </c>
      <c r="D62" s="23" t="n">
        <v>2</v>
      </c>
      <c r="E62" s="62"/>
      <c r="F62" s="25"/>
      <c r="G62" s="26"/>
      <c r="H62" s="58"/>
    </row>
    <row r="63" customFormat="false" ht="12" hidden="false" customHeight="false" outlineLevel="0" collapsed="false">
      <c r="A63" s="71"/>
      <c r="B63" s="21" t="s">
        <v>71</v>
      </c>
      <c r="C63" s="58" t="n">
        <f aca="false">4435115-100000-30000</f>
        <v>4305115</v>
      </c>
      <c r="D63" s="23" t="n">
        <v>3</v>
      </c>
      <c r="E63" s="62"/>
      <c r="F63" s="25"/>
      <c r="G63" s="26"/>
      <c r="H63" s="58"/>
    </row>
    <row r="64" customFormat="false" ht="21" hidden="false" customHeight="true" outlineLevel="0" collapsed="false">
      <c r="A64" s="33" t="s">
        <v>15</v>
      </c>
      <c r="B64" s="34" t="s">
        <v>72</v>
      </c>
      <c r="C64" s="35" t="n">
        <f aca="false">C65+C70</f>
        <v>150000000</v>
      </c>
      <c r="D64" s="72" t="s">
        <v>73</v>
      </c>
      <c r="E64" s="37"/>
      <c r="F64" s="38" t="n">
        <f aca="false">F65+F70</f>
        <v>0</v>
      </c>
      <c r="G64" s="39" t="n">
        <f aca="false">G65+G70</f>
        <v>61648007</v>
      </c>
      <c r="H64" s="40" t="n">
        <f aca="false">C64-(F64+G64)</f>
        <v>88351993</v>
      </c>
    </row>
    <row r="65" customFormat="false" ht="15" hidden="false" customHeight="true" outlineLevel="0" collapsed="false">
      <c r="A65" s="41" t="s">
        <v>18</v>
      </c>
      <c r="B65" s="42" t="s">
        <v>74</v>
      </c>
      <c r="C65" s="43" t="n">
        <f aca="false">SUM(C66:C69)</f>
        <v>62881750</v>
      </c>
      <c r="D65" s="73" t="s">
        <v>75</v>
      </c>
      <c r="E65" s="45"/>
      <c r="F65" s="46" t="n">
        <f aca="false">F66</f>
        <v>0</v>
      </c>
      <c r="G65" s="74" t="n">
        <f aca="false">G66</f>
        <v>27727650</v>
      </c>
      <c r="H65" s="47" t="n">
        <f aca="false">C65-(F65+G65)</f>
        <v>35154100</v>
      </c>
    </row>
    <row r="66" customFormat="false" ht="12.75" hidden="false" customHeight="true" outlineLevel="0" collapsed="false">
      <c r="A66" s="20"/>
      <c r="B66" s="21" t="s">
        <v>76</v>
      </c>
      <c r="C66" s="58" t="n">
        <v>36570755</v>
      </c>
      <c r="D66" s="23" t="n">
        <v>10</v>
      </c>
      <c r="E66" s="62" t="s">
        <v>31</v>
      </c>
      <c r="F66" s="25" t="n">
        <v>0</v>
      </c>
      <c r="G66" s="58" t="n">
        <v>27727650</v>
      </c>
      <c r="H66" s="75" t="n">
        <f aca="false">C66+C67+C68+C69-(F66+G66)</f>
        <v>35154100</v>
      </c>
    </row>
    <row r="67" customFormat="false" ht="13.5" hidden="false" customHeight="true" outlineLevel="0" collapsed="false">
      <c r="A67" s="76"/>
      <c r="B67" s="21" t="s">
        <v>77</v>
      </c>
      <c r="C67" s="58" t="n">
        <v>18401015</v>
      </c>
      <c r="D67" s="23" t="n">
        <v>10</v>
      </c>
      <c r="E67" s="62"/>
      <c r="F67" s="25"/>
      <c r="G67" s="58"/>
      <c r="H67" s="75"/>
      <c r="I67" s="61"/>
    </row>
    <row r="68" customFormat="false" ht="14.25" hidden="false" customHeight="true" outlineLevel="0" collapsed="false">
      <c r="A68" s="20"/>
      <c r="B68" s="21" t="s">
        <v>78</v>
      </c>
      <c r="C68" s="58" t="n">
        <v>3539102</v>
      </c>
      <c r="D68" s="23" t="n">
        <v>11</v>
      </c>
      <c r="E68" s="62"/>
      <c r="F68" s="25"/>
      <c r="G68" s="58"/>
      <c r="H68" s="75"/>
    </row>
    <row r="69" customFormat="false" ht="17.25" hidden="false" customHeight="true" outlineLevel="0" collapsed="false">
      <c r="A69" s="20"/>
      <c r="B69" s="21" t="s">
        <v>79</v>
      </c>
      <c r="C69" s="58" t="n">
        <v>4370878</v>
      </c>
      <c r="D69" s="23" t="n">
        <v>10</v>
      </c>
      <c r="E69" s="62"/>
      <c r="F69" s="25" t="n">
        <v>0</v>
      </c>
      <c r="G69" s="58"/>
      <c r="H69" s="75"/>
    </row>
    <row r="70" customFormat="false" ht="15" hidden="false" customHeight="true" outlineLevel="0" collapsed="false">
      <c r="A70" s="41" t="s">
        <v>18</v>
      </c>
      <c r="B70" s="42" t="s">
        <v>80</v>
      </c>
      <c r="C70" s="43" t="n">
        <f aca="false">SUM(C71:C72)</f>
        <v>87118250</v>
      </c>
      <c r="D70" s="73" t="s">
        <v>81</v>
      </c>
      <c r="E70" s="45"/>
      <c r="F70" s="46" t="n">
        <f aca="false">F71</f>
        <v>0</v>
      </c>
      <c r="G70" s="47" t="n">
        <f aca="false">G71</f>
        <v>33920357</v>
      </c>
      <c r="H70" s="47" t="n">
        <f aca="false">C70-(F70+G70)</f>
        <v>53197893</v>
      </c>
    </row>
    <row r="71" customFormat="false" ht="30.75" hidden="false" customHeight="true" outlineLevel="0" collapsed="false">
      <c r="A71" s="20"/>
      <c r="B71" s="21" t="s">
        <v>82</v>
      </c>
      <c r="C71" s="58" t="n">
        <v>37185107</v>
      </c>
      <c r="D71" s="23" t="n">
        <v>13</v>
      </c>
      <c r="E71" s="62" t="s">
        <v>31</v>
      </c>
      <c r="F71" s="25" t="n">
        <v>0</v>
      </c>
      <c r="G71" s="58" t="n">
        <v>33920357</v>
      </c>
      <c r="H71" s="58" t="n">
        <f aca="false">C71+C72-(F71+G71)</f>
        <v>53197893</v>
      </c>
      <c r="I71" s="61"/>
    </row>
    <row r="72" customFormat="false" ht="24" hidden="false" customHeight="false" outlineLevel="0" collapsed="false">
      <c r="A72" s="20"/>
      <c r="B72" s="21" t="s">
        <v>83</v>
      </c>
      <c r="C72" s="58" t="n">
        <v>49933143</v>
      </c>
      <c r="D72" s="23" t="n">
        <v>11</v>
      </c>
      <c r="E72" s="62"/>
      <c r="F72" s="25" t="n">
        <f aca="false">F73+F80+F91+F95</f>
        <v>30819679</v>
      </c>
      <c r="G72" s="58"/>
      <c r="H72" s="58"/>
    </row>
    <row r="73" customFormat="false" ht="21" hidden="false" customHeight="true" outlineLevel="0" collapsed="false">
      <c r="A73" s="33" t="s">
        <v>15</v>
      </c>
      <c r="B73" s="34" t="s">
        <v>84</v>
      </c>
      <c r="C73" s="35" t="n">
        <f aca="false">C74+C81+C92+C96</f>
        <v>110420000</v>
      </c>
      <c r="D73" s="77" t="s">
        <v>85</v>
      </c>
      <c r="E73" s="37"/>
      <c r="F73" s="38" t="n">
        <f aca="false">F74+F81+F92+F96</f>
        <v>30819679</v>
      </c>
      <c r="G73" s="40" t="n">
        <f aca="false">G74+G81+G92+G96</f>
        <v>8149859</v>
      </c>
      <c r="H73" s="40" t="n">
        <f aca="false">C73-(F73+G73)</f>
        <v>71450462</v>
      </c>
    </row>
    <row r="74" customFormat="false" ht="15" hidden="false" customHeight="true" outlineLevel="0" collapsed="false">
      <c r="A74" s="41" t="s">
        <v>18</v>
      </c>
      <c r="B74" s="42" t="s">
        <v>86</v>
      </c>
      <c r="C74" s="43" t="n">
        <f aca="false">C75+C78</f>
        <v>24741735</v>
      </c>
      <c r="D74" s="44" t="s">
        <v>87</v>
      </c>
      <c r="E74" s="45"/>
      <c r="F74" s="46" t="n">
        <f aca="false">F75+F78</f>
        <v>0</v>
      </c>
      <c r="G74" s="47" t="n">
        <f aca="false">G75+G78</f>
        <v>0</v>
      </c>
      <c r="H74" s="47" t="n">
        <f aca="false">C74-(F74+G74)</f>
        <v>24741735</v>
      </c>
    </row>
    <row r="75" customFormat="false" ht="15" hidden="false" customHeight="true" outlineLevel="0" collapsed="false">
      <c r="A75" s="48" t="s">
        <v>21</v>
      </c>
      <c r="B75" s="49" t="s">
        <v>88</v>
      </c>
      <c r="C75" s="50" t="n">
        <f aca="false">C76+C77</f>
        <v>21404850</v>
      </c>
      <c r="D75" s="78" t="n">
        <v>8</v>
      </c>
      <c r="E75" s="52"/>
      <c r="F75" s="63" t="n">
        <f aca="false">F76+F77</f>
        <v>0</v>
      </c>
      <c r="G75" s="54" t="n">
        <f aca="false">G76+G77</f>
        <v>0</v>
      </c>
      <c r="H75" s="54" t="n">
        <f aca="false">C75-(F75+G75)</f>
        <v>21404850</v>
      </c>
    </row>
    <row r="76" customFormat="false" ht="24" hidden="false" customHeight="true" outlineLevel="0" collapsed="false">
      <c r="A76" s="20"/>
      <c r="B76" s="21" t="s">
        <v>89</v>
      </c>
      <c r="C76" s="58" t="n">
        <f aca="false">15024689-100000</f>
        <v>14924689</v>
      </c>
      <c r="D76" s="23" t="n">
        <v>8</v>
      </c>
      <c r="E76" s="62" t="s">
        <v>31</v>
      </c>
      <c r="F76" s="25" t="n">
        <v>0</v>
      </c>
      <c r="G76" s="26" t="n">
        <v>0</v>
      </c>
      <c r="H76" s="75" t="n">
        <f aca="false">C76+C77-(F76+G76)</f>
        <v>21404850</v>
      </c>
    </row>
    <row r="77" customFormat="false" ht="24" hidden="false" customHeight="false" outlineLevel="0" collapsed="false">
      <c r="A77" s="20"/>
      <c r="B77" s="21" t="s">
        <v>90</v>
      </c>
      <c r="C77" s="58" t="n">
        <f aca="false">6508361-28200</f>
        <v>6480161</v>
      </c>
      <c r="D77" s="23" t="n">
        <v>8</v>
      </c>
      <c r="E77" s="62"/>
      <c r="F77" s="25"/>
      <c r="G77" s="26"/>
      <c r="H77" s="75"/>
    </row>
    <row r="78" customFormat="false" ht="15" hidden="false" customHeight="true" outlineLevel="0" collapsed="false">
      <c r="A78" s="48" t="s">
        <v>21</v>
      </c>
      <c r="B78" s="49" t="s">
        <v>91</v>
      </c>
      <c r="C78" s="50" t="n">
        <f aca="false">C79+C80</f>
        <v>3336885</v>
      </c>
      <c r="D78" s="51" t="n">
        <v>57</v>
      </c>
      <c r="E78" s="52"/>
      <c r="F78" s="63" t="n">
        <f aca="false">F79+F80</f>
        <v>0</v>
      </c>
      <c r="G78" s="54" t="n">
        <f aca="false">G79+G80</f>
        <v>0</v>
      </c>
      <c r="H78" s="54" t="n">
        <f aca="false">C78-(F78+G78)</f>
        <v>3336885</v>
      </c>
      <c r="J78" s="61"/>
    </row>
    <row r="79" customFormat="false" ht="24" hidden="false" customHeight="true" outlineLevel="0" collapsed="false">
      <c r="A79" s="20"/>
      <c r="B79" s="21" t="s">
        <v>89</v>
      </c>
      <c r="C79" s="58" t="n">
        <v>2322437</v>
      </c>
      <c r="D79" s="23" t="n">
        <v>57</v>
      </c>
      <c r="E79" s="62" t="s">
        <v>31</v>
      </c>
      <c r="F79" s="25" t="n">
        <v>0</v>
      </c>
      <c r="G79" s="26" t="n">
        <v>0</v>
      </c>
      <c r="H79" s="58" t="n">
        <f aca="false">C79+C80-(F79+G79)</f>
        <v>3336885</v>
      </c>
      <c r="I79" s="79"/>
      <c r="J79" s="59"/>
    </row>
    <row r="80" customFormat="false" ht="24" hidden="false" customHeight="false" outlineLevel="0" collapsed="false">
      <c r="A80" s="20"/>
      <c r="B80" s="21" t="s">
        <v>90</v>
      </c>
      <c r="C80" s="58" t="n">
        <v>1014448</v>
      </c>
      <c r="D80" s="23" t="n">
        <v>57</v>
      </c>
      <c r="E80" s="62"/>
      <c r="F80" s="25"/>
      <c r="G80" s="26"/>
      <c r="H80" s="58"/>
      <c r="I80" s="79"/>
      <c r="J80" s="59"/>
    </row>
    <row r="81" customFormat="false" ht="15" hidden="false" customHeight="true" outlineLevel="0" collapsed="false">
      <c r="A81" s="41" t="s">
        <v>18</v>
      </c>
      <c r="B81" s="42" t="s">
        <v>92</v>
      </c>
      <c r="C81" s="43" t="n">
        <f aca="false">C82+C87</f>
        <v>77713198</v>
      </c>
      <c r="D81" s="73" t="s">
        <v>87</v>
      </c>
      <c r="E81" s="45"/>
      <c r="F81" s="46" t="n">
        <f aca="false">F87+F82</f>
        <v>30819679</v>
      </c>
      <c r="G81" s="47" t="n">
        <f aca="false">G82+G87</f>
        <v>8149859</v>
      </c>
      <c r="H81" s="47" t="n">
        <f aca="false">C81-(F81+G81)</f>
        <v>38743660</v>
      </c>
    </row>
    <row r="82" customFormat="false" ht="15" hidden="false" customHeight="true" outlineLevel="0" collapsed="false">
      <c r="A82" s="48" t="s">
        <v>21</v>
      </c>
      <c r="B82" s="49" t="s">
        <v>93</v>
      </c>
      <c r="C82" s="50" t="n">
        <f aca="false">C83+C84+C85+C86</f>
        <v>10079470</v>
      </c>
      <c r="D82" s="78" t="n">
        <v>8</v>
      </c>
      <c r="E82" s="52"/>
      <c r="F82" s="63" t="n">
        <f aca="false">F83+F84+F85+F86</f>
        <v>0</v>
      </c>
      <c r="G82" s="54" t="n">
        <f aca="false">G83+G84+G85+G86</f>
        <v>0</v>
      </c>
      <c r="H82" s="54" t="n">
        <f aca="false">C82-(F82+G82)</f>
        <v>10079470</v>
      </c>
    </row>
    <row r="83" customFormat="false" ht="18.75" hidden="false" customHeight="true" outlineLevel="0" collapsed="false">
      <c r="A83" s="80"/>
      <c r="B83" s="21" t="s">
        <v>94</v>
      </c>
      <c r="C83" s="58" t="n">
        <v>2980290</v>
      </c>
      <c r="D83" s="81" t="n">
        <v>8</v>
      </c>
      <c r="E83" s="62" t="s">
        <v>31</v>
      </c>
      <c r="F83" s="25" t="n">
        <v>0</v>
      </c>
      <c r="G83" s="26" t="n">
        <v>0</v>
      </c>
      <c r="H83" s="58" t="n">
        <f aca="false">C83+C84+C85+C86-(F83+G83)</f>
        <v>10079470</v>
      </c>
    </row>
    <row r="84" customFormat="false" ht="24" hidden="false" customHeight="false" outlineLevel="0" collapsed="false">
      <c r="A84" s="80"/>
      <c r="B84" s="21" t="s">
        <v>95</v>
      </c>
      <c r="C84" s="58" t="n">
        <v>2980291</v>
      </c>
      <c r="D84" s="82" t="n">
        <v>8</v>
      </c>
      <c r="E84" s="62"/>
      <c r="F84" s="25"/>
      <c r="G84" s="26"/>
      <c r="H84" s="58"/>
    </row>
    <row r="85" customFormat="false" ht="13.5" hidden="false" customHeight="true" outlineLevel="0" collapsed="false">
      <c r="A85" s="20"/>
      <c r="B85" s="21" t="s">
        <v>96</v>
      </c>
      <c r="C85" s="58" t="n">
        <v>2807561</v>
      </c>
      <c r="D85" s="23" t="n">
        <v>8</v>
      </c>
      <c r="E85" s="62"/>
      <c r="F85" s="25"/>
      <c r="G85" s="26"/>
      <c r="H85" s="58"/>
    </row>
    <row r="86" customFormat="false" ht="13.5" hidden="false" customHeight="true" outlineLevel="0" collapsed="false">
      <c r="A86" s="20"/>
      <c r="B86" s="21" t="s">
        <v>97</v>
      </c>
      <c r="C86" s="58" t="n">
        <v>1311328</v>
      </c>
      <c r="D86" s="23" t="n">
        <v>8</v>
      </c>
      <c r="E86" s="62"/>
      <c r="F86" s="25"/>
      <c r="G86" s="26"/>
      <c r="H86" s="58"/>
    </row>
    <row r="87" customFormat="false" ht="15" hidden="false" customHeight="true" outlineLevel="0" collapsed="false">
      <c r="A87" s="48" t="s">
        <v>21</v>
      </c>
      <c r="B87" s="49" t="s">
        <v>98</v>
      </c>
      <c r="C87" s="50" t="n">
        <f aca="false">SUBTOTAL(9,C88:C91)</f>
        <v>67633728</v>
      </c>
      <c r="D87" s="51" t="n">
        <v>57</v>
      </c>
      <c r="E87" s="52"/>
      <c r="F87" s="63" t="n">
        <f aca="false">F88</f>
        <v>30819679</v>
      </c>
      <c r="G87" s="54" t="n">
        <f aca="false">G88</f>
        <v>8149859</v>
      </c>
      <c r="H87" s="54" t="n">
        <f aca="false">C87-(F87+G87)</f>
        <v>28664190</v>
      </c>
    </row>
    <row r="88" customFormat="false" ht="24" hidden="false" customHeight="true" outlineLevel="0" collapsed="false">
      <c r="A88" s="20"/>
      <c r="B88" s="21" t="s">
        <v>94</v>
      </c>
      <c r="C88" s="83" t="n">
        <v>55420062</v>
      </c>
      <c r="D88" s="23" t="n">
        <v>57</v>
      </c>
      <c r="E88" s="84" t="s">
        <v>99</v>
      </c>
      <c r="F88" s="57" t="n">
        <v>30819679</v>
      </c>
      <c r="G88" s="58" t="n">
        <v>8149859</v>
      </c>
      <c r="H88" s="58" t="n">
        <f aca="false">C88+C89+C90+C91-(F88+G88)</f>
        <v>28664190</v>
      </c>
    </row>
    <row r="89" customFormat="false" ht="29.25" hidden="false" customHeight="true" outlineLevel="0" collapsed="false">
      <c r="A89" s="20"/>
      <c r="B89" s="21" t="s">
        <v>95</v>
      </c>
      <c r="C89" s="83" t="n">
        <v>4071222</v>
      </c>
      <c r="D89" s="23" t="n">
        <v>57</v>
      </c>
      <c r="E89" s="84"/>
      <c r="F89" s="57"/>
      <c r="G89" s="58"/>
      <c r="H89" s="58"/>
    </row>
    <row r="90" customFormat="false" ht="14.25" hidden="false" customHeight="true" outlineLevel="0" collapsed="false">
      <c r="A90" s="20"/>
      <c r="B90" s="21" t="s">
        <v>96</v>
      </c>
      <c r="C90" s="83" t="n">
        <v>4071222</v>
      </c>
      <c r="D90" s="23" t="n">
        <v>57</v>
      </c>
      <c r="E90" s="84"/>
      <c r="F90" s="57"/>
      <c r="G90" s="58"/>
      <c r="H90" s="58"/>
    </row>
    <row r="91" customFormat="false" ht="15" hidden="false" customHeight="true" outlineLevel="0" collapsed="false">
      <c r="A91" s="20"/>
      <c r="B91" s="21" t="s">
        <v>97</v>
      </c>
      <c r="C91" s="83" t="n">
        <v>4071222</v>
      </c>
      <c r="D91" s="23" t="n">
        <v>57</v>
      </c>
      <c r="E91" s="84"/>
      <c r="F91" s="57" t="n">
        <v>0</v>
      </c>
      <c r="G91" s="58"/>
      <c r="H91" s="58"/>
    </row>
    <row r="92" customFormat="false" ht="15" hidden="false" customHeight="true" outlineLevel="0" collapsed="false">
      <c r="A92" s="41" t="s">
        <v>18</v>
      </c>
      <c r="B92" s="42" t="s">
        <v>100</v>
      </c>
      <c r="C92" s="43" t="n">
        <f aca="false">SUM(C93:C95)</f>
        <v>4072890</v>
      </c>
      <c r="D92" s="73" t="s">
        <v>101</v>
      </c>
      <c r="E92" s="45"/>
      <c r="F92" s="46" t="n">
        <f aca="false">F93+F94+F95</f>
        <v>0</v>
      </c>
      <c r="G92" s="85" t="n">
        <f aca="false">G93+G94+G95</f>
        <v>0</v>
      </c>
      <c r="H92" s="47" t="n">
        <f aca="false">C92-(F92+G92)</f>
        <v>4072890</v>
      </c>
    </row>
    <row r="93" customFormat="false" ht="24" hidden="false" customHeight="true" outlineLevel="0" collapsed="false">
      <c r="A93" s="20"/>
      <c r="B93" s="21" t="s">
        <v>102</v>
      </c>
      <c r="C93" s="58" t="n">
        <v>638544</v>
      </c>
      <c r="D93" s="23" t="n">
        <v>57</v>
      </c>
      <c r="E93" s="62" t="s">
        <v>31</v>
      </c>
      <c r="F93" s="25" t="n">
        <v>0</v>
      </c>
      <c r="G93" s="26" t="n">
        <v>0</v>
      </c>
      <c r="H93" s="58" t="n">
        <f aca="false">C93+C94+C95-(F93+G93)</f>
        <v>4072890</v>
      </c>
    </row>
    <row r="94" customFormat="false" ht="15" hidden="false" customHeight="true" outlineLevel="0" collapsed="false">
      <c r="A94" s="20"/>
      <c r="B94" s="21" t="s">
        <v>103</v>
      </c>
      <c r="C94" s="58" t="n">
        <v>3214830</v>
      </c>
      <c r="D94" s="23" t="n">
        <v>13</v>
      </c>
      <c r="E94" s="62"/>
      <c r="F94" s="25"/>
      <c r="G94" s="26"/>
      <c r="H94" s="58"/>
    </row>
    <row r="95" customFormat="false" ht="15" hidden="false" customHeight="true" outlineLevel="0" collapsed="false">
      <c r="A95" s="20"/>
      <c r="B95" s="21" t="s">
        <v>104</v>
      </c>
      <c r="C95" s="58" t="n">
        <v>219516</v>
      </c>
      <c r="D95" s="23" t="n">
        <v>57</v>
      </c>
      <c r="E95" s="62"/>
      <c r="F95" s="25"/>
      <c r="G95" s="26"/>
      <c r="H95" s="58"/>
    </row>
    <row r="96" customFormat="false" ht="15" hidden="false" customHeight="true" outlineLevel="0" collapsed="false">
      <c r="A96" s="41" t="s">
        <v>18</v>
      </c>
      <c r="B96" s="42" t="s">
        <v>105</v>
      </c>
      <c r="C96" s="43" t="n">
        <f aca="false">SUBTOTAL(9,C97:C99)</f>
        <v>3892177</v>
      </c>
      <c r="D96" s="69" t="n">
        <v>57</v>
      </c>
      <c r="E96" s="45"/>
      <c r="F96" s="46" t="n">
        <f aca="false">F97+F98+F99</f>
        <v>0</v>
      </c>
      <c r="G96" s="85" t="n">
        <f aca="false">G97+G98+G99</f>
        <v>0</v>
      </c>
      <c r="H96" s="47" t="n">
        <f aca="false">C96-(F96+G96)</f>
        <v>3892177</v>
      </c>
    </row>
    <row r="97" customFormat="false" ht="24" hidden="false" customHeight="true" outlineLevel="0" collapsed="false">
      <c r="A97" s="20"/>
      <c r="B97" s="21" t="s">
        <v>106</v>
      </c>
      <c r="C97" s="58" t="n">
        <v>1946088</v>
      </c>
      <c r="D97" s="23" t="n">
        <v>57</v>
      </c>
      <c r="E97" s="62" t="s">
        <v>31</v>
      </c>
      <c r="F97" s="25" t="n">
        <v>0</v>
      </c>
      <c r="G97" s="26" t="n">
        <v>0</v>
      </c>
      <c r="H97" s="58" t="n">
        <f aca="false">C97+C98+C99-(F97+G97)</f>
        <v>3892177</v>
      </c>
    </row>
    <row r="98" customFormat="false" ht="24" hidden="false" customHeight="false" outlineLevel="0" collapsed="false">
      <c r="A98" s="20"/>
      <c r="B98" s="21" t="s">
        <v>107</v>
      </c>
      <c r="C98" s="58" t="n">
        <v>1297390</v>
      </c>
      <c r="D98" s="23" t="n">
        <v>57</v>
      </c>
      <c r="E98" s="62"/>
      <c r="F98" s="25"/>
      <c r="G98" s="26"/>
      <c r="H98" s="58"/>
    </row>
    <row r="99" customFormat="false" ht="38.25" hidden="false" customHeight="true" outlineLevel="0" collapsed="false">
      <c r="A99" s="20"/>
      <c r="B99" s="21" t="s">
        <v>108</v>
      </c>
      <c r="C99" s="58" t="n">
        <v>648699</v>
      </c>
      <c r="D99" s="23" t="n">
        <v>57</v>
      </c>
      <c r="E99" s="62"/>
      <c r="F99" s="25"/>
      <c r="G99" s="26"/>
      <c r="H99" s="58"/>
    </row>
    <row r="100" customFormat="false" ht="21" hidden="false" customHeight="true" outlineLevel="0" collapsed="false">
      <c r="A100" s="33" t="s">
        <v>15</v>
      </c>
      <c r="B100" s="34" t="s">
        <v>109</v>
      </c>
      <c r="C100" s="35" t="n">
        <f aca="false">C101+C109+C113</f>
        <v>53274150</v>
      </c>
      <c r="D100" s="77" t="s">
        <v>110</v>
      </c>
      <c r="E100" s="37"/>
      <c r="F100" s="38" t="n">
        <f aca="false">F101+F109+F113</f>
        <v>8761204</v>
      </c>
      <c r="G100" s="39" t="n">
        <f aca="false">G101+G109+G113</f>
        <v>8445745</v>
      </c>
      <c r="H100" s="40" t="n">
        <f aca="false">C100-(F100+G100)</f>
        <v>36067201</v>
      </c>
    </row>
    <row r="101" customFormat="false" ht="15" hidden="false" customHeight="true" outlineLevel="0" collapsed="false">
      <c r="A101" s="41" t="s">
        <v>18</v>
      </c>
      <c r="B101" s="42" t="s">
        <v>111</v>
      </c>
      <c r="C101" s="43" t="n">
        <f aca="false">SUM(C102:C108)</f>
        <v>44592539</v>
      </c>
      <c r="D101" s="73" t="s">
        <v>112</v>
      </c>
      <c r="E101" s="45"/>
      <c r="F101" s="46" t="n">
        <f aca="false">F102+F103</f>
        <v>8761204</v>
      </c>
      <c r="G101" s="47" t="n">
        <f aca="false">G102</f>
        <v>8445745</v>
      </c>
      <c r="H101" s="47" t="n">
        <f aca="false">C101-(F101+G101)</f>
        <v>27385590</v>
      </c>
      <c r="I101" s="61"/>
    </row>
    <row r="102" customFormat="false" ht="48" hidden="false" customHeight="false" outlineLevel="0" collapsed="false">
      <c r="A102" s="20"/>
      <c r="B102" s="21" t="s">
        <v>113</v>
      </c>
      <c r="C102" s="58" t="n">
        <v>17630153</v>
      </c>
      <c r="D102" s="23" t="n">
        <v>58</v>
      </c>
      <c r="E102" s="84" t="s">
        <v>114</v>
      </c>
      <c r="F102" s="86" t="n">
        <v>8761204</v>
      </c>
      <c r="G102" s="58" t="n">
        <v>8445745</v>
      </c>
      <c r="H102" s="58" t="n">
        <f aca="false">C102+C103+C104+C105+C106+C107+C108-(F102+F103+G102)</f>
        <v>27385590</v>
      </c>
    </row>
    <row r="103" customFormat="false" ht="24" hidden="false" customHeight="true" outlineLevel="0" collapsed="false">
      <c r="A103" s="20"/>
      <c r="B103" s="21" t="s">
        <v>115</v>
      </c>
      <c r="C103" s="58" t="n">
        <v>7634207</v>
      </c>
      <c r="D103" s="23" t="n">
        <v>58</v>
      </c>
      <c r="E103" s="62" t="s">
        <v>31</v>
      </c>
      <c r="F103" s="66" t="n">
        <v>0</v>
      </c>
      <c r="G103" s="58"/>
      <c r="H103" s="58"/>
    </row>
    <row r="104" customFormat="false" ht="24" hidden="false" customHeight="false" outlineLevel="0" collapsed="false">
      <c r="A104" s="20"/>
      <c r="B104" s="21" t="s">
        <v>116</v>
      </c>
      <c r="C104" s="58" t="n">
        <v>10903785</v>
      </c>
      <c r="D104" s="23" t="n">
        <v>59</v>
      </c>
      <c r="E104" s="62"/>
      <c r="F104" s="66"/>
      <c r="G104" s="58"/>
      <c r="H104" s="58"/>
    </row>
    <row r="105" customFormat="false" ht="14.25" hidden="false" customHeight="true" outlineLevel="0" collapsed="false">
      <c r="A105" s="20"/>
      <c r="B105" s="21" t="s">
        <v>117</v>
      </c>
      <c r="C105" s="58" t="n">
        <v>4015948</v>
      </c>
      <c r="D105" s="23" t="n">
        <v>58</v>
      </c>
      <c r="E105" s="62"/>
      <c r="F105" s="66"/>
      <c r="G105" s="58"/>
      <c r="H105" s="58"/>
    </row>
    <row r="106" customFormat="false" ht="12.75" hidden="false" customHeight="true" outlineLevel="0" collapsed="false">
      <c r="A106" s="20"/>
      <c r="B106" s="21" t="s">
        <v>118</v>
      </c>
      <c r="C106" s="58" t="n">
        <v>2141837</v>
      </c>
      <c r="D106" s="23" t="n">
        <v>58</v>
      </c>
      <c r="E106" s="62"/>
      <c r="F106" s="66"/>
      <c r="G106" s="58"/>
      <c r="H106" s="58"/>
    </row>
    <row r="107" customFormat="false" ht="15" hidden="false" customHeight="true" outlineLevel="0" collapsed="false">
      <c r="A107" s="20"/>
      <c r="B107" s="21" t="s">
        <v>119</v>
      </c>
      <c r="C107" s="58" t="n">
        <v>122884</v>
      </c>
      <c r="D107" s="23" t="n">
        <v>11</v>
      </c>
      <c r="E107" s="62"/>
      <c r="F107" s="66"/>
      <c r="G107" s="58"/>
      <c r="H107" s="58"/>
    </row>
    <row r="108" customFormat="false" ht="13.5" hidden="false" customHeight="true" outlineLevel="0" collapsed="false">
      <c r="A108" s="20"/>
      <c r="B108" s="21" t="s">
        <v>120</v>
      </c>
      <c r="C108" s="58" t="n">
        <v>2143725</v>
      </c>
      <c r="D108" s="23" t="n">
        <v>59</v>
      </c>
      <c r="E108" s="62"/>
      <c r="F108" s="66"/>
      <c r="G108" s="58"/>
      <c r="H108" s="58"/>
    </row>
    <row r="109" customFormat="false" ht="15" hidden="false" customHeight="true" outlineLevel="0" collapsed="false">
      <c r="A109" s="41" t="s">
        <v>18</v>
      </c>
      <c r="B109" s="42" t="s">
        <v>121</v>
      </c>
      <c r="C109" s="43" t="n">
        <f aca="false">SUM(C110:C112)</f>
        <v>4585193</v>
      </c>
      <c r="D109" s="73" t="s">
        <v>122</v>
      </c>
      <c r="E109" s="45"/>
      <c r="F109" s="46" t="n">
        <f aca="false">F110+F111+F112</f>
        <v>0</v>
      </c>
      <c r="G109" s="85" t="n">
        <f aca="false">G110+G111+G112</f>
        <v>0</v>
      </c>
      <c r="H109" s="47" t="n">
        <f aca="false">C109-(F109+G109)</f>
        <v>4585193</v>
      </c>
    </row>
    <row r="110" customFormat="false" ht="24" hidden="false" customHeight="true" outlineLevel="0" collapsed="false">
      <c r="A110" s="20"/>
      <c r="B110" s="21" t="s">
        <v>123</v>
      </c>
      <c r="C110" s="58" t="n">
        <v>1009466</v>
      </c>
      <c r="D110" s="23" t="n">
        <v>60</v>
      </c>
      <c r="E110" s="62" t="s">
        <v>31</v>
      </c>
      <c r="F110" s="25" t="n">
        <v>0</v>
      </c>
      <c r="G110" s="26" t="n">
        <v>0</v>
      </c>
      <c r="H110" s="58" t="n">
        <f aca="false">C110+C111+C112-(F110+G110)</f>
        <v>4585193</v>
      </c>
    </row>
    <row r="111" customFormat="false" ht="13.5" hidden="false" customHeight="true" outlineLevel="0" collapsed="false">
      <c r="A111" s="20"/>
      <c r="B111" s="21" t="s">
        <v>124</v>
      </c>
      <c r="C111" s="58" t="n">
        <v>3064539</v>
      </c>
      <c r="D111" s="23" t="n">
        <v>13</v>
      </c>
      <c r="E111" s="62"/>
      <c r="F111" s="25"/>
      <c r="G111" s="26"/>
      <c r="H111" s="58"/>
    </row>
    <row r="112" customFormat="false" ht="13.5" hidden="false" customHeight="true" outlineLevel="0" collapsed="false">
      <c r="A112" s="20"/>
      <c r="B112" s="21" t="s">
        <v>125</v>
      </c>
      <c r="C112" s="58" t="n">
        <v>511188</v>
      </c>
      <c r="D112" s="23" t="n">
        <v>60</v>
      </c>
      <c r="E112" s="62"/>
      <c r="F112" s="25"/>
      <c r="G112" s="26"/>
      <c r="H112" s="58"/>
    </row>
    <row r="113" customFormat="false" ht="15" hidden="false" customHeight="true" outlineLevel="0" collapsed="false">
      <c r="A113" s="41" t="s">
        <v>18</v>
      </c>
      <c r="B113" s="42" t="s">
        <v>126</v>
      </c>
      <c r="C113" s="43" t="n">
        <f aca="false">SUM(C114:C116)</f>
        <v>4096418</v>
      </c>
      <c r="D113" s="69" t="n">
        <v>60</v>
      </c>
      <c r="E113" s="87"/>
      <c r="F113" s="46" t="n">
        <f aca="false">F114+F115+F116</f>
        <v>0</v>
      </c>
      <c r="G113" s="85" t="n">
        <f aca="false">G114+G115+G116</f>
        <v>0</v>
      </c>
      <c r="H113" s="47" t="n">
        <f aca="false">C113-(F113+G113)</f>
        <v>4096418</v>
      </c>
    </row>
    <row r="114" customFormat="false" ht="24" hidden="false" customHeight="true" outlineLevel="0" collapsed="false">
      <c r="A114" s="20"/>
      <c r="B114" s="21" t="s">
        <v>127</v>
      </c>
      <c r="C114" s="58" t="n">
        <v>1669107</v>
      </c>
      <c r="D114" s="23" t="n">
        <v>60</v>
      </c>
      <c r="E114" s="62" t="s">
        <v>31</v>
      </c>
      <c r="F114" s="25" t="n">
        <v>0</v>
      </c>
      <c r="G114" s="26" t="n">
        <v>0</v>
      </c>
      <c r="H114" s="58" t="n">
        <f aca="false">C114+C115+C116-(F114+G114)</f>
        <v>4096418</v>
      </c>
    </row>
    <row r="115" customFormat="false" ht="24" hidden="false" customHeight="false" outlineLevel="0" collapsed="false">
      <c r="A115" s="20"/>
      <c r="B115" s="21" t="s">
        <v>128</v>
      </c>
      <c r="C115" s="58" t="n">
        <v>1432660</v>
      </c>
      <c r="D115" s="23" t="n">
        <v>60</v>
      </c>
      <c r="E115" s="62"/>
      <c r="F115" s="25"/>
      <c r="G115" s="26"/>
      <c r="H115" s="58"/>
    </row>
    <row r="116" customFormat="false" ht="24" hidden="false" customHeight="false" outlineLevel="0" collapsed="false">
      <c r="A116" s="20"/>
      <c r="B116" s="21" t="s">
        <v>129</v>
      </c>
      <c r="C116" s="58" t="n">
        <v>994651</v>
      </c>
      <c r="D116" s="23" t="n">
        <v>60</v>
      </c>
      <c r="E116" s="62"/>
      <c r="F116" s="25"/>
      <c r="G116" s="26"/>
      <c r="H116" s="58"/>
    </row>
    <row r="117" customFormat="false" ht="28.5" hidden="false" customHeight="true" outlineLevel="0" collapsed="false">
      <c r="A117" s="33" t="s">
        <v>15</v>
      </c>
      <c r="B117" s="34" t="s">
        <v>130</v>
      </c>
      <c r="C117" s="35" t="n">
        <f aca="false">C118+C122+C127+C133+C137</f>
        <v>180678600</v>
      </c>
      <c r="D117" s="36" t="s">
        <v>131</v>
      </c>
      <c r="E117" s="88"/>
      <c r="F117" s="38" t="n">
        <f aca="false">F118+F122+F127+F133+F137</f>
        <v>20000000</v>
      </c>
      <c r="G117" s="39" t="n">
        <f aca="false">G118+G122+G127+G133+G137</f>
        <v>28025621</v>
      </c>
      <c r="H117" s="40" t="n">
        <f aca="false">C117-(F117+G117)</f>
        <v>132652979</v>
      </c>
    </row>
    <row r="118" customFormat="false" ht="15" hidden="false" customHeight="true" outlineLevel="0" collapsed="false">
      <c r="A118" s="41" t="s">
        <v>18</v>
      </c>
      <c r="B118" s="42" t="s">
        <v>132</v>
      </c>
      <c r="C118" s="43" t="n">
        <f aca="false">C119+C120+C121</f>
        <v>78275186</v>
      </c>
      <c r="D118" s="73" t="s">
        <v>133</v>
      </c>
      <c r="E118" s="45"/>
      <c r="F118" s="46" t="n">
        <f aca="false">F119+F121</f>
        <v>20000000</v>
      </c>
      <c r="G118" s="47" t="n">
        <f aca="false">G119</f>
        <v>5830756</v>
      </c>
      <c r="H118" s="47" t="n">
        <f aca="false">C118-(F118+G118)</f>
        <v>52444430</v>
      </c>
      <c r="I118" s="61"/>
      <c r="J118" s="61"/>
    </row>
    <row r="119" customFormat="false" ht="24.75" hidden="false" customHeight="true" outlineLevel="0" collapsed="false">
      <c r="A119" s="20"/>
      <c r="B119" s="21" t="s">
        <v>134</v>
      </c>
      <c r="C119" s="89" t="n">
        <v>47546763</v>
      </c>
      <c r="D119" s="23" t="n">
        <v>46</v>
      </c>
      <c r="E119" s="84" t="s">
        <v>135</v>
      </c>
      <c r="F119" s="90" t="n">
        <v>20000000</v>
      </c>
      <c r="G119" s="91" t="n">
        <v>5830756</v>
      </c>
      <c r="H119" s="58" t="n">
        <f aca="false">C119+C120+C121-(F119+G119)-J120</f>
        <v>49946702</v>
      </c>
      <c r="J119" s="92"/>
      <c r="K119" s="93"/>
      <c r="L119" s="94"/>
      <c r="O119" s="94"/>
    </row>
    <row r="120" customFormat="false" ht="35.25" hidden="false" customHeight="true" outlineLevel="0" collapsed="false">
      <c r="A120" s="20"/>
      <c r="B120" s="95" t="s">
        <v>136</v>
      </c>
      <c r="C120" s="96" t="n">
        <v>30176331</v>
      </c>
      <c r="D120" s="97" t="n">
        <v>46</v>
      </c>
      <c r="E120" s="84"/>
      <c r="F120" s="98" t="s">
        <v>137</v>
      </c>
      <c r="G120" s="91"/>
      <c r="H120" s="58"/>
      <c r="I120" s="99"/>
      <c r="J120" s="100" t="n">
        <v>2497728</v>
      </c>
      <c r="K120" s="101"/>
      <c r="L120" s="101"/>
    </row>
    <row r="121" customFormat="false" ht="12.75" hidden="false" customHeight="false" outlineLevel="0" collapsed="false">
      <c r="A121" s="20"/>
      <c r="B121" s="21" t="s">
        <v>138</v>
      </c>
      <c r="C121" s="58" t="n">
        <v>552092</v>
      </c>
      <c r="D121" s="23" t="n">
        <v>45</v>
      </c>
      <c r="E121" s="62" t="s">
        <v>31</v>
      </c>
      <c r="F121" s="25" t="n">
        <f aca="false">F122</f>
        <v>0</v>
      </c>
      <c r="G121" s="91"/>
      <c r="H121" s="58"/>
      <c r="J121" s="102"/>
      <c r="L121" s="103"/>
      <c r="M121" s="103"/>
      <c r="N121" s="103"/>
      <c r="O121" s="103"/>
    </row>
    <row r="122" customFormat="false" ht="15" hidden="false" customHeight="true" outlineLevel="0" collapsed="false">
      <c r="A122" s="41" t="s">
        <v>18</v>
      </c>
      <c r="B122" s="42" t="s">
        <v>139</v>
      </c>
      <c r="C122" s="43" t="n">
        <f aca="false">C123+C124+C125+C126</f>
        <v>23102458</v>
      </c>
      <c r="D122" s="73" t="s">
        <v>140</v>
      </c>
      <c r="E122" s="45"/>
      <c r="F122" s="46" t="n">
        <f aca="false">F123</f>
        <v>0</v>
      </c>
      <c r="G122" s="47" t="n">
        <f aca="false">G123</f>
        <v>11523900</v>
      </c>
      <c r="H122" s="47" t="n">
        <f aca="false">C122-(F122+G122)</f>
        <v>11578558</v>
      </c>
      <c r="I122" s="61"/>
      <c r="J122" s="93"/>
      <c r="K122" s="104"/>
      <c r="L122" s="105"/>
      <c r="M122" s="106"/>
      <c r="N122" s="105"/>
      <c r="O122" s="105"/>
    </row>
    <row r="123" customFormat="false" ht="24" hidden="false" customHeight="true" outlineLevel="0" collapsed="false">
      <c r="A123" s="20"/>
      <c r="B123" s="21" t="s">
        <v>141</v>
      </c>
      <c r="C123" s="58" t="n">
        <v>4141813</v>
      </c>
      <c r="D123" s="23" t="n">
        <v>44</v>
      </c>
      <c r="E123" s="62" t="s">
        <v>31</v>
      </c>
      <c r="F123" s="25" t="n">
        <v>0</v>
      </c>
      <c r="G123" s="58" t="n">
        <v>11523900</v>
      </c>
      <c r="H123" s="58" t="n">
        <f aca="false">C123+C124+C125+C126-(F123+G123)</f>
        <v>11578558</v>
      </c>
      <c r="J123" s="107"/>
      <c r="K123" s="108"/>
      <c r="L123" s="109"/>
      <c r="M123" s="110"/>
      <c r="N123" s="111"/>
      <c r="O123" s="111"/>
      <c r="P123" s="112"/>
      <c r="R123" s="112"/>
      <c r="S123" s="112"/>
    </row>
    <row r="124" customFormat="false" ht="13.5" hidden="false" customHeight="true" outlineLevel="0" collapsed="false">
      <c r="A124" s="20"/>
      <c r="B124" s="21" t="s">
        <v>142</v>
      </c>
      <c r="C124" s="58" t="n">
        <v>7058648</v>
      </c>
      <c r="D124" s="23" t="n">
        <v>44</v>
      </c>
      <c r="E124" s="62"/>
      <c r="F124" s="25"/>
      <c r="G124" s="58"/>
      <c r="H124" s="58"/>
      <c r="J124" s="93"/>
      <c r="K124" s="108"/>
      <c r="L124" s="109"/>
      <c r="M124" s="110"/>
      <c r="N124" s="111"/>
      <c r="O124" s="111"/>
      <c r="P124" s="112"/>
      <c r="R124" s="112"/>
    </row>
    <row r="125" customFormat="false" ht="24" hidden="false" customHeight="false" outlineLevel="0" collapsed="false">
      <c r="A125" s="20"/>
      <c r="B125" s="21" t="s">
        <v>143</v>
      </c>
      <c r="C125" s="58" t="n">
        <v>5902776</v>
      </c>
      <c r="D125" s="23" t="n">
        <v>44</v>
      </c>
      <c r="E125" s="62"/>
      <c r="F125" s="25"/>
      <c r="G125" s="58"/>
      <c r="H125" s="58"/>
      <c r="J125" s="113"/>
      <c r="K125" s="108"/>
      <c r="L125" s="109"/>
      <c r="M125" s="110"/>
      <c r="N125" s="111"/>
      <c r="O125" s="111"/>
      <c r="P125" s="112"/>
      <c r="R125" s="112"/>
    </row>
    <row r="126" customFormat="false" ht="24" hidden="false" customHeight="false" outlineLevel="0" collapsed="false">
      <c r="A126" s="20"/>
      <c r="B126" s="21" t="s">
        <v>144</v>
      </c>
      <c r="C126" s="58" t="n">
        <v>5999221</v>
      </c>
      <c r="D126" s="23" t="n">
        <v>50</v>
      </c>
      <c r="E126" s="62"/>
      <c r="F126" s="25" t="n">
        <f aca="false">F127</f>
        <v>0</v>
      </c>
      <c r="G126" s="58"/>
      <c r="H126" s="58"/>
      <c r="J126" s="113"/>
      <c r="K126" s="108"/>
      <c r="L126" s="109"/>
      <c r="M126" s="110"/>
      <c r="N126" s="111"/>
      <c r="O126" s="111"/>
      <c r="P126" s="112"/>
      <c r="R126" s="112"/>
    </row>
    <row r="127" customFormat="false" ht="15" hidden="false" customHeight="true" outlineLevel="0" collapsed="false">
      <c r="A127" s="41" t="s">
        <v>18</v>
      </c>
      <c r="B127" s="42" t="s">
        <v>145</v>
      </c>
      <c r="C127" s="43" t="n">
        <f aca="false">SUM(C128:C132)</f>
        <v>69005580</v>
      </c>
      <c r="D127" s="73" t="s">
        <v>146</v>
      </c>
      <c r="E127" s="45"/>
      <c r="F127" s="46" t="n">
        <f aca="false">F128</f>
        <v>0</v>
      </c>
      <c r="G127" s="47" t="n">
        <f aca="false">G128</f>
        <v>10670965</v>
      </c>
      <c r="H127" s="47" t="n">
        <f aca="false">C127-(F127+G127)</f>
        <v>58334615</v>
      </c>
      <c r="I127" s="61"/>
      <c r="P127" s="104"/>
    </row>
    <row r="128" customFormat="false" ht="36" hidden="false" customHeight="true" outlineLevel="0" collapsed="false">
      <c r="A128" s="20"/>
      <c r="B128" s="21" t="s">
        <v>147</v>
      </c>
      <c r="C128" s="58" t="n">
        <v>5756208</v>
      </c>
      <c r="D128" s="23" t="n">
        <v>47</v>
      </c>
      <c r="E128" s="62" t="s">
        <v>31</v>
      </c>
      <c r="F128" s="25" t="n">
        <v>0</v>
      </c>
      <c r="G128" s="58" t="n">
        <v>10670965</v>
      </c>
      <c r="H128" s="58" t="n">
        <f aca="false">C128+C129+C130+C131+C132-(F128+G128)</f>
        <v>58334615</v>
      </c>
    </row>
    <row r="129" customFormat="false" ht="17.25" hidden="false" customHeight="true" outlineLevel="0" collapsed="false">
      <c r="A129" s="20"/>
      <c r="B129" s="21" t="s">
        <v>148</v>
      </c>
      <c r="C129" s="58" t="n">
        <v>51319387</v>
      </c>
      <c r="D129" s="23" t="n">
        <v>43</v>
      </c>
      <c r="E129" s="62"/>
      <c r="F129" s="25"/>
      <c r="G129" s="58"/>
      <c r="H129" s="58"/>
    </row>
    <row r="130" customFormat="false" ht="24" hidden="false" customHeight="false" outlineLevel="0" collapsed="false">
      <c r="A130" s="20"/>
      <c r="B130" s="21" t="s">
        <v>149</v>
      </c>
      <c r="C130" s="58" t="n">
        <v>11391630</v>
      </c>
      <c r="D130" s="23" t="n">
        <v>40</v>
      </c>
      <c r="E130" s="62"/>
      <c r="F130" s="25"/>
      <c r="G130" s="58"/>
      <c r="H130" s="58"/>
    </row>
    <row r="131" customFormat="false" ht="24" hidden="false" customHeight="false" outlineLevel="0" collapsed="false">
      <c r="A131" s="20"/>
      <c r="B131" s="21" t="s">
        <v>150</v>
      </c>
      <c r="C131" s="58" t="n">
        <v>46058</v>
      </c>
      <c r="D131" s="23" t="n">
        <v>41</v>
      </c>
      <c r="E131" s="62"/>
      <c r="F131" s="25"/>
      <c r="G131" s="58"/>
      <c r="H131" s="58"/>
    </row>
    <row r="132" customFormat="false" ht="24" hidden="false" customHeight="false" outlineLevel="0" collapsed="false">
      <c r="A132" s="20"/>
      <c r="B132" s="21" t="s">
        <v>151</v>
      </c>
      <c r="C132" s="58" t="n">
        <v>492297</v>
      </c>
      <c r="D132" s="23" t="n">
        <v>42</v>
      </c>
      <c r="E132" s="62"/>
      <c r="F132" s="25" t="n">
        <f aca="false">F133</f>
        <v>0</v>
      </c>
      <c r="G132" s="58"/>
      <c r="H132" s="58"/>
    </row>
    <row r="133" customFormat="false" ht="15" hidden="false" customHeight="true" outlineLevel="0" collapsed="false">
      <c r="A133" s="41" t="s">
        <v>18</v>
      </c>
      <c r="B133" s="42" t="s">
        <v>152</v>
      </c>
      <c r="C133" s="43" t="n">
        <f aca="false">C134+C135+C136</f>
        <v>4251040</v>
      </c>
      <c r="D133" s="73" t="s">
        <v>153</v>
      </c>
      <c r="E133" s="45"/>
      <c r="F133" s="46" t="n">
        <f aca="false">F134+F135+F136</f>
        <v>0</v>
      </c>
      <c r="G133" s="85" t="n">
        <f aca="false">G134+G135+G136</f>
        <v>0</v>
      </c>
      <c r="H133" s="47" t="n">
        <f aca="false">C133-(F133+G133)</f>
        <v>4251040</v>
      </c>
    </row>
    <row r="134" customFormat="false" ht="24" hidden="false" customHeight="true" outlineLevel="0" collapsed="false">
      <c r="A134" s="20"/>
      <c r="B134" s="21" t="s">
        <v>154</v>
      </c>
      <c r="C134" s="58" t="n">
        <f aca="false">2518548-25076-30784</f>
        <v>2462688</v>
      </c>
      <c r="D134" s="23" t="n">
        <v>11</v>
      </c>
      <c r="E134" s="62" t="s">
        <v>31</v>
      </c>
      <c r="F134" s="25" t="n">
        <v>0</v>
      </c>
      <c r="G134" s="26" t="n">
        <v>0</v>
      </c>
      <c r="H134" s="58" t="n">
        <f aca="false">C134+C135+C136-(F134+G134)</f>
        <v>4251040</v>
      </c>
    </row>
    <row r="135" customFormat="false" ht="12" hidden="false" customHeight="false" outlineLevel="0" collapsed="false">
      <c r="A135" s="20"/>
      <c r="B135" s="21" t="s">
        <v>155</v>
      </c>
      <c r="C135" s="58" t="n">
        <v>894176</v>
      </c>
      <c r="D135" s="23" t="n">
        <v>53</v>
      </c>
      <c r="E135" s="62"/>
      <c r="F135" s="25"/>
      <c r="G135" s="26"/>
      <c r="H135" s="58"/>
    </row>
    <row r="136" customFormat="false" ht="12" hidden="false" customHeight="false" outlineLevel="0" collapsed="false">
      <c r="A136" s="20"/>
      <c r="B136" s="21" t="s">
        <v>156</v>
      </c>
      <c r="C136" s="58" t="n">
        <v>894176</v>
      </c>
      <c r="D136" s="23" t="n">
        <v>53</v>
      </c>
      <c r="E136" s="62"/>
      <c r="F136" s="25"/>
      <c r="G136" s="26"/>
      <c r="H136" s="58"/>
    </row>
    <row r="137" customFormat="false" ht="15" hidden="false" customHeight="true" outlineLevel="0" collapsed="false">
      <c r="A137" s="41" t="s">
        <v>18</v>
      </c>
      <c r="B137" s="42" t="s">
        <v>157</v>
      </c>
      <c r="C137" s="43" t="n">
        <f aca="false">C138+C139+C140+C141</f>
        <v>6044336</v>
      </c>
      <c r="D137" s="69" t="n">
        <v>51</v>
      </c>
      <c r="E137" s="45"/>
      <c r="F137" s="46" t="n">
        <f aca="false">F138+F139+F140+F141</f>
        <v>0</v>
      </c>
      <c r="G137" s="85" t="n">
        <f aca="false">G138+G139+G140+G141</f>
        <v>0</v>
      </c>
      <c r="H137" s="47" t="n">
        <f aca="false">C137-(F137+G137)</f>
        <v>6044336</v>
      </c>
    </row>
    <row r="138" customFormat="false" ht="24" hidden="false" customHeight="true" outlineLevel="0" collapsed="false">
      <c r="A138" s="20"/>
      <c r="B138" s="21" t="s">
        <v>158</v>
      </c>
      <c r="C138" s="58" t="n">
        <v>973412</v>
      </c>
      <c r="D138" s="23" t="n">
        <v>51</v>
      </c>
      <c r="E138" s="62" t="s">
        <v>31</v>
      </c>
      <c r="F138" s="25" t="n">
        <v>0</v>
      </c>
      <c r="G138" s="26" t="n">
        <v>0</v>
      </c>
      <c r="H138" s="58" t="n">
        <f aca="false">C138+C139+C140+C141-(F138+G138)</f>
        <v>6044336</v>
      </c>
    </row>
    <row r="139" customFormat="false" ht="24" hidden="false" customHeight="false" outlineLevel="0" collapsed="false">
      <c r="A139" s="20"/>
      <c r="B139" s="21" t="s">
        <v>159</v>
      </c>
      <c r="C139" s="58" t="n">
        <v>1731716</v>
      </c>
      <c r="D139" s="23" t="n">
        <v>51</v>
      </c>
      <c r="E139" s="62"/>
      <c r="F139" s="25"/>
      <c r="G139" s="26"/>
      <c r="H139" s="58"/>
    </row>
    <row r="140" customFormat="false" ht="24" hidden="false" customHeight="false" outlineLevel="0" collapsed="false">
      <c r="A140" s="20"/>
      <c r="B140" s="21" t="s">
        <v>160</v>
      </c>
      <c r="C140" s="58" t="n">
        <v>1628493</v>
      </c>
      <c r="D140" s="23" t="n">
        <v>51</v>
      </c>
      <c r="E140" s="62"/>
      <c r="F140" s="25"/>
      <c r="G140" s="26"/>
      <c r="H140" s="58"/>
    </row>
    <row r="141" customFormat="false" ht="15.75" hidden="false" customHeight="true" outlineLevel="0" collapsed="false">
      <c r="A141" s="20"/>
      <c r="B141" s="21" t="s">
        <v>161</v>
      </c>
      <c r="C141" s="58" t="n">
        <v>1710715</v>
      </c>
      <c r="D141" s="23" t="n">
        <v>51</v>
      </c>
      <c r="E141" s="62"/>
      <c r="F141" s="25"/>
      <c r="G141" s="26"/>
      <c r="H141" s="58"/>
    </row>
    <row r="142" customFormat="false" ht="21" hidden="false" customHeight="true" outlineLevel="0" collapsed="false">
      <c r="A142" s="33" t="s">
        <v>15</v>
      </c>
      <c r="B142" s="34" t="s">
        <v>162</v>
      </c>
      <c r="C142" s="35" t="n">
        <f aca="false">C143+C150</f>
        <v>312802445.36</v>
      </c>
      <c r="D142" s="36" t="s">
        <v>163</v>
      </c>
      <c r="E142" s="37"/>
      <c r="F142" s="38" t="n">
        <f aca="false">F143+F150</f>
        <v>106301070</v>
      </c>
      <c r="G142" s="39" t="n">
        <f aca="false">G143+G150</f>
        <v>37903757</v>
      </c>
      <c r="H142" s="40" t="n">
        <f aca="false">C142-(F142+G142)</f>
        <v>168597618.36</v>
      </c>
    </row>
    <row r="143" customFormat="false" ht="15" hidden="false" customHeight="true" outlineLevel="0" collapsed="false">
      <c r="A143" s="41" t="s">
        <v>18</v>
      </c>
      <c r="B143" s="42" t="s">
        <v>164</v>
      </c>
      <c r="C143" s="43" t="n">
        <f aca="false">SUM(C144:C149)</f>
        <v>127569671</v>
      </c>
      <c r="D143" s="73" t="s">
        <v>165</v>
      </c>
      <c r="E143" s="45"/>
      <c r="F143" s="46" t="n">
        <f aca="false">F144+F145+F146+F147+F148</f>
        <v>106301070</v>
      </c>
      <c r="G143" s="47" t="n">
        <f aca="false">G144</f>
        <v>21268601</v>
      </c>
      <c r="H143" s="114" t="n">
        <f aca="false">C143-(F143+G143)</f>
        <v>0</v>
      </c>
    </row>
    <row r="144" customFormat="false" ht="24" hidden="false" customHeight="false" outlineLevel="0" collapsed="false">
      <c r="A144" s="20"/>
      <c r="B144" s="21" t="s">
        <v>166</v>
      </c>
      <c r="C144" s="58" t="n">
        <f aca="false">13877545-200000</f>
        <v>13677545</v>
      </c>
      <c r="D144" s="23" t="n">
        <v>61</v>
      </c>
      <c r="E144" s="115" t="s">
        <v>31</v>
      </c>
      <c r="F144" s="25" t="n">
        <v>0</v>
      </c>
      <c r="G144" s="58" t="n">
        <v>21268601</v>
      </c>
      <c r="H144" s="114" t="n">
        <f aca="false">C144+C145+C146+C147-(F144+F145+F146+F147+F148+G144)</f>
        <v>0</v>
      </c>
    </row>
    <row r="145" customFormat="false" ht="60" hidden="false" customHeight="false" outlineLevel="0" collapsed="false">
      <c r="A145" s="20"/>
      <c r="B145" s="21" t="s">
        <v>167</v>
      </c>
      <c r="C145" s="116" t="n">
        <v>9952820</v>
      </c>
      <c r="D145" s="23" t="n">
        <v>61</v>
      </c>
      <c r="E145" s="84" t="s">
        <v>168</v>
      </c>
      <c r="F145" s="117" t="n">
        <v>7185848</v>
      </c>
      <c r="G145" s="58"/>
      <c r="H145" s="114"/>
      <c r="J145" s="61"/>
    </row>
    <row r="146" customFormat="false" ht="36" hidden="false" customHeight="false" outlineLevel="0" collapsed="false">
      <c r="A146" s="20"/>
      <c r="B146" s="21" t="s">
        <v>169</v>
      </c>
      <c r="C146" s="116" t="n">
        <v>12889415</v>
      </c>
      <c r="D146" s="23" t="n">
        <v>79</v>
      </c>
      <c r="E146" s="84" t="s">
        <v>170</v>
      </c>
      <c r="F146" s="117" t="n">
        <f aca="false">12881299</f>
        <v>12881299</v>
      </c>
      <c r="G146" s="58"/>
      <c r="H146" s="114"/>
    </row>
    <row r="147" customFormat="false" ht="72" hidden="false" customHeight="false" outlineLevel="0" collapsed="false">
      <c r="A147" s="20"/>
      <c r="B147" s="21" t="s">
        <v>171</v>
      </c>
      <c r="C147" s="58" t="n">
        <f aca="false">92142235-308316-201168-582860</f>
        <v>91049891</v>
      </c>
      <c r="D147" s="62" t="n">
        <v>61</v>
      </c>
      <c r="E147" s="118" t="s">
        <v>172</v>
      </c>
      <c r="F147" s="117" t="n">
        <f aca="false">86233923</f>
        <v>86233923</v>
      </c>
      <c r="G147" s="58"/>
      <c r="H147" s="114"/>
    </row>
    <row r="148" customFormat="false" ht="24" hidden="false" customHeight="true" outlineLevel="0" collapsed="false">
      <c r="A148" s="20"/>
      <c r="B148" s="21" t="s">
        <v>173</v>
      </c>
      <c r="C148" s="58"/>
      <c r="D148" s="23" t="n">
        <v>52</v>
      </c>
      <c r="E148" s="62" t="s">
        <v>31</v>
      </c>
      <c r="F148" s="25" t="n">
        <v>0</v>
      </c>
      <c r="G148" s="58"/>
      <c r="H148" s="114"/>
    </row>
    <row r="149" customFormat="false" ht="15" hidden="false" customHeight="true" outlineLevel="0" collapsed="false">
      <c r="A149" s="20"/>
      <c r="B149" s="21" t="s">
        <v>174</v>
      </c>
      <c r="C149" s="58"/>
      <c r="D149" s="23" t="n">
        <v>61</v>
      </c>
      <c r="E149" s="62"/>
      <c r="F149" s="25"/>
      <c r="G149" s="58"/>
      <c r="H149" s="114"/>
    </row>
    <row r="150" customFormat="false" ht="15" hidden="false" customHeight="true" outlineLevel="0" collapsed="false">
      <c r="A150" s="41" t="s">
        <v>18</v>
      </c>
      <c r="B150" s="42" t="s">
        <v>175</v>
      </c>
      <c r="C150" s="43" t="n">
        <f aca="false">C151+C158+C165</f>
        <v>185232774.36</v>
      </c>
      <c r="D150" s="73" t="s">
        <v>176</v>
      </c>
      <c r="E150" s="45"/>
      <c r="F150" s="46" t="n">
        <f aca="false">F151+F158</f>
        <v>0</v>
      </c>
      <c r="G150" s="47" t="n">
        <f aca="false">G151+G158</f>
        <v>16635156</v>
      </c>
      <c r="H150" s="47" t="n">
        <f aca="false">C150-(F150+G150)</f>
        <v>168597618.36</v>
      </c>
    </row>
    <row r="151" customFormat="false" ht="15" hidden="false" customHeight="true" outlineLevel="0" collapsed="false">
      <c r="A151" s="48" t="s">
        <v>21</v>
      </c>
      <c r="B151" s="49" t="s">
        <v>177</v>
      </c>
      <c r="C151" s="50" t="n">
        <f aca="false">C152+C153+C154+C155+C156+C157</f>
        <v>79685772</v>
      </c>
      <c r="D151" s="119" t="s">
        <v>176</v>
      </c>
      <c r="E151" s="52"/>
      <c r="F151" s="63" t="n">
        <f aca="false">F152</f>
        <v>0</v>
      </c>
      <c r="G151" s="54" t="n">
        <f aca="false">SUBTOTAL(9,G152)</f>
        <v>3780726</v>
      </c>
      <c r="H151" s="54" t="n">
        <f aca="false">C151-(F151+G151)</f>
        <v>75905046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</row>
    <row r="152" customFormat="false" ht="24" hidden="false" customHeight="true" outlineLevel="0" collapsed="false">
      <c r="A152" s="20"/>
      <c r="B152" s="21" t="s">
        <v>178</v>
      </c>
      <c r="C152" s="58" t="n">
        <v>22146275</v>
      </c>
      <c r="D152" s="23" t="n">
        <v>61</v>
      </c>
      <c r="E152" s="62" t="s">
        <v>31</v>
      </c>
      <c r="F152" s="25" t="n">
        <v>0</v>
      </c>
      <c r="G152" s="58" t="n">
        <v>3780726</v>
      </c>
      <c r="H152" s="58" t="n">
        <f aca="false">C152+C153+C154+C155+C156+C157-(F152+G152)-0.35</f>
        <v>75905045.65</v>
      </c>
    </row>
    <row r="153" customFormat="false" ht="38.25" hidden="false" customHeight="true" outlineLevel="0" collapsed="false">
      <c r="A153" s="20"/>
      <c r="B153" s="21" t="s">
        <v>179</v>
      </c>
      <c r="C153" s="58" t="n">
        <v>28685252</v>
      </c>
      <c r="D153" s="23" t="n">
        <v>61</v>
      </c>
      <c r="E153" s="62"/>
      <c r="F153" s="25"/>
      <c r="G153" s="58"/>
      <c r="H153" s="58"/>
      <c r="J153" s="61"/>
    </row>
    <row r="154" customFormat="false" ht="53.25" hidden="false" customHeight="true" outlineLevel="0" collapsed="false">
      <c r="A154" s="20"/>
      <c r="B154" s="21" t="s">
        <v>180</v>
      </c>
      <c r="C154" s="58" t="n">
        <v>8593275</v>
      </c>
      <c r="D154" s="23" t="n">
        <v>61</v>
      </c>
      <c r="E154" s="62"/>
      <c r="F154" s="25"/>
      <c r="G154" s="58"/>
      <c r="H154" s="58"/>
      <c r="J154" s="61"/>
    </row>
    <row r="155" customFormat="false" ht="24" hidden="false" customHeight="false" outlineLevel="0" collapsed="false">
      <c r="A155" s="20"/>
      <c r="B155" s="21" t="s">
        <v>181</v>
      </c>
      <c r="C155" s="58" t="n">
        <v>5083780</v>
      </c>
      <c r="D155" s="23" t="n">
        <v>9</v>
      </c>
      <c r="E155" s="62"/>
      <c r="F155" s="25"/>
      <c r="G155" s="58"/>
      <c r="H155" s="58"/>
      <c r="J155" s="61"/>
    </row>
    <row r="156" customFormat="false" ht="15" hidden="false" customHeight="true" outlineLevel="0" collapsed="false">
      <c r="A156" s="20"/>
      <c r="B156" s="21" t="s">
        <v>182</v>
      </c>
      <c r="C156" s="58" t="n">
        <v>6385724</v>
      </c>
      <c r="D156" s="23" t="n">
        <v>11</v>
      </c>
      <c r="E156" s="62"/>
      <c r="F156" s="25" t="n">
        <v>0</v>
      </c>
      <c r="G156" s="58" t="n">
        <v>20000000</v>
      </c>
      <c r="H156" s="58"/>
      <c r="J156" s="61"/>
    </row>
    <row r="157" customFormat="false" ht="24" hidden="false" customHeight="false" outlineLevel="0" collapsed="false">
      <c r="A157" s="20"/>
      <c r="B157" s="21" t="s">
        <v>183</v>
      </c>
      <c r="C157" s="58" t="n">
        <v>8791466</v>
      </c>
      <c r="D157" s="23" t="n">
        <v>78</v>
      </c>
      <c r="E157" s="62"/>
      <c r="F157" s="25" t="n">
        <v>0</v>
      </c>
      <c r="G157" s="58" t="n">
        <v>20000000</v>
      </c>
      <c r="H157" s="58"/>
    </row>
    <row r="158" customFormat="false" ht="15" hidden="false" customHeight="true" outlineLevel="0" collapsed="false">
      <c r="A158" s="48" t="s">
        <v>21</v>
      </c>
      <c r="B158" s="49" t="s">
        <v>184</v>
      </c>
      <c r="C158" s="50" t="n">
        <f aca="false">C159+C160+C161+C162+C163+C164</f>
        <v>52244661</v>
      </c>
      <c r="D158" s="51" t="s">
        <v>176</v>
      </c>
      <c r="E158" s="121"/>
      <c r="F158" s="63" t="n">
        <f aca="false">F159</f>
        <v>0</v>
      </c>
      <c r="G158" s="122" t="n">
        <f aca="false">G159</f>
        <v>12854430</v>
      </c>
      <c r="H158" s="54" t="n">
        <f aca="false">C158-(F158+G158)</f>
        <v>39390231</v>
      </c>
    </row>
    <row r="159" customFormat="false" ht="24" hidden="false" customHeight="true" outlineLevel="0" collapsed="false">
      <c r="A159" s="20"/>
      <c r="B159" s="21" t="s">
        <v>185</v>
      </c>
      <c r="C159" s="22" t="n">
        <v>29544801</v>
      </c>
      <c r="D159" s="23" t="n">
        <v>61</v>
      </c>
      <c r="E159" s="62" t="s">
        <v>31</v>
      </c>
      <c r="F159" s="25" t="n">
        <v>0</v>
      </c>
      <c r="G159" s="58" t="n">
        <v>12854430</v>
      </c>
      <c r="H159" s="58" t="n">
        <f aca="false">C159++C160+C161+C162+C163+C164-(F159+G159)</f>
        <v>39390231</v>
      </c>
    </row>
    <row r="160" customFormat="false" ht="39.75" hidden="false" customHeight="true" outlineLevel="0" collapsed="false">
      <c r="A160" s="20"/>
      <c r="B160" s="21" t="s">
        <v>179</v>
      </c>
      <c r="C160" s="22" t="n">
        <v>15667216</v>
      </c>
      <c r="D160" s="23" t="n">
        <v>61</v>
      </c>
      <c r="E160" s="62"/>
      <c r="F160" s="25"/>
      <c r="G160" s="58"/>
      <c r="H160" s="58"/>
    </row>
    <row r="161" customFormat="false" ht="53.25" hidden="false" customHeight="true" outlineLevel="0" collapsed="false">
      <c r="A161" s="20"/>
      <c r="B161" s="21" t="s">
        <v>180</v>
      </c>
      <c r="C161" s="58" t="n">
        <v>4566437</v>
      </c>
      <c r="D161" s="23" t="n">
        <v>61</v>
      </c>
      <c r="E161" s="62"/>
      <c r="F161" s="25"/>
      <c r="G161" s="58"/>
      <c r="H161" s="58"/>
    </row>
    <row r="162" customFormat="false" ht="24" hidden="false" customHeight="false" outlineLevel="0" collapsed="false">
      <c r="A162" s="20"/>
      <c r="B162" s="21" t="s">
        <v>181</v>
      </c>
      <c r="C162" s="58" t="n">
        <v>1365799</v>
      </c>
      <c r="D162" s="23" t="n">
        <v>9</v>
      </c>
      <c r="E162" s="62"/>
      <c r="F162" s="25"/>
      <c r="G162" s="58"/>
      <c r="H162" s="58"/>
    </row>
    <row r="163" customFormat="false" ht="17.25" hidden="false" customHeight="true" outlineLevel="0" collapsed="false">
      <c r="A163" s="20"/>
      <c r="B163" s="21" t="s">
        <v>182</v>
      </c>
      <c r="C163" s="58" t="n">
        <v>208202</v>
      </c>
      <c r="D163" s="23" t="n">
        <v>11</v>
      </c>
      <c r="E163" s="62"/>
      <c r="F163" s="25"/>
      <c r="G163" s="58"/>
      <c r="H163" s="58"/>
    </row>
    <row r="164" customFormat="false" ht="24" hidden="false" customHeight="false" outlineLevel="0" collapsed="false">
      <c r="A164" s="20"/>
      <c r="B164" s="21" t="s">
        <v>183</v>
      </c>
      <c r="C164" s="58" t="n">
        <v>892206</v>
      </c>
      <c r="D164" s="23" t="n">
        <v>78</v>
      </c>
      <c r="E164" s="62"/>
      <c r="F164" s="25"/>
      <c r="G164" s="58"/>
      <c r="H164" s="58"/>
    </row>
    <row r="165" customFormat="false" ht="15" hidden="false" customHeight="true" outlineLevel="0" collapsed="false">
      <c r="A165" s="123" t="s">
        <v>21</v>
      </c>
      <c r="B165" s="124" t="s">
        <v>186</v>
      </c>
      <c r="C165" s="125" t="n">
        <f aca="false">SUM(C166:C167)</f>
        <v>53302341.36</v>
      </c>
      <c r="D165" s="126" t="s">
        <v>187</v>
      </c>
      <c r="E165" s="127"/>
      <c r="F165" s="128" t="n">
        <v>0</v>
      </c>
      <c r="G165" s="129" t="n">
        <v>0</v>
      </c>
      <c r="H165" s="129" t="n">
        <f aca="false">H166</f>
        <v>53302341.36</v>
      </c>
    </row>
    <row r="166" customFormat="false" ht="12" hidden="false" customHeight="true" outlineLevel="0" collapsed="false">
      <c r="A166" s="130"/>
      <c r="B166" s="131" t="s">
        <v>188</v>
      </c>
      <c r="C166" s="132" t="n">
        <f aca="false">51000000/2</f>
        <v>25500000</v>
      </c>
      <c r="D166" s="133" t="n">
        <v>9</v>
      </c>
      <c r="E166" s="134"/>
      <c r="F166" s="135" t="n">
        <v>0</v>
      </c>
      <c r="G166" s="136" t="n">
        <v>0</v>
      </c>
      <c r="H166" s="136" t="n">
        <f aca="false">C166+C167-F166-G166</f>
        <v>53302341.36</v>
      </c>
    </row>
    <row r="167" customFormat="false" ht="12" hidden="false" customHeight="false" outlineLevel="0" collapsed="false">
      <c r="A167" s="130"/>
      <c r="B167" s="131"/>
      <c r="C167" s="132" t="n">
        <f aca="false">51000000/2+2302341.36</f>
        <v>27802341.36</v>
      </c>
      <c r="D167" s="133" t="n">
        <v>61</v>
      </c>
      <c r="E167" s="134"/>
      <c r="F167" s="135"/>
      <c r="G167" s="136"/>
      <c r="H167" s="136"/>
    </row>
    <row r="168" customFormat="false" ht="24.75" hidden="false" customHeight="true" outlineLevel="0" collapsed="false">
      <c r="A168" s="33" t="s">
        <v>15</v>
      </c>
      <c r="B168" s="34" t="s">
        <v>189</v>
      </c>
      <c r="C168" s="35" t="n">
        <f aca="false">C169+C181</f>
        <v>460254825</v>
      </c>
      <c r="D168" s="36" t="s">
        <v>190</v>
      </c>
      <c r="E168" s="77"/>
      <c r="F168" s="38" t="n">
        <f aca="false">F169+F181</f>
        <v>169474785</v>
      </c>
      <c r="G168" s="40" t="n">
        <f aca="false">G169+G181</f>
        <v>44760596</v>
      </c>
      <c r="H168" s="40" t="n">
        <f aca="false">C168-(F168+G168)</f>
        <v>246019444</v>
      </c>
      <c r="J168" s="61" t="n">
        <f aca="false">C168-$F$176</f>
        <v>451497574</v>
      </c>
    </row>
    <row r="169" customFormat="false" ht="15" hidden="false" customHeight="true" outlineLevel="0" collapsed="false">
      <c r="A169" s="41" t="s">
        <v>18</v>
      </c>
      <c r="B169" s="42" t="s">
        <v>191</v>
      </c>
      <c r="C169" s="43" t="n">
        <f aca="false">C170+C176</f>
        <v>351131017</v>
      </c>
      <c r="D169" s="73" t="s">
        <v>192</v>
      </c>
      <c r="E169" s="45"/>
      <c r="F169" s="46" t="n">
        <f aca="false">F170+F176</f>
        <v>140458981</v>
      </c>
      <c r="G169" s="47" t="n">
        <f aca="false">G170+G176</f>
        <v>44760596</v>
      </c>
      <c r="H169" s="47" t="n">
        <f aca="false">C169-(F169+G169)</f>
        <v>165911440</v>
      </c>
      <c r="J169" s="61" t="n">
        <f aca="false">C169-$F$176</f>
        <v>342373766</v>
      </c>
    </row>
    <row r="170" customFormat="false" ht="15" hidden="false" customHeight="true" outlineLevel="0" collapsed="false">
      <c r="A170" s="137" t="s">
        <v>21</v>
      </c>
      <c r="B170" s="138" t="s">
        <v>193</v>
      </c>
      <c r="C170" s="50" t="n">
        <f aca="false">C171+C172+C175</f>
        <v>259439114</v>
      </c>
      <c r="D170" s="51" t="s">
        <v>192</v>
      </c>
      <c r="E170" s="52"/>
      <c r="F170" s="63" t="n">
        <f aca="false">F171+F172+F175</f>
        <v>131701730</v>
      </c>
      <c r="G170" s="54" t="n">
        <f aca="false">G171+G172+G174+G175</f>
        <v>8572466</v>
      </c>
      <c r="H170" s="54" t="n">
        <f aca="false">C170-(F170+G170)</f>
        <v>119164918</v>
      </c>
      <c r="J170" s="61"/>
    </row>
    <row r="171" customFormat="false" ht="51" hidden="false" customHeight="true" outlineLevel="0" collapsed="false">
      <c r="A171" s="76"/>
      <c r="B171" s="139" t="s">
        <v>194</v>
      </c>
      <c r="C171" s="140" t="n">
        <v>15421621</v>
      </c>
      <c r="D171" s="81" t="n">
        <v>22</v>
      </c>
      <c r="E171" s="141" t="s">
        <v>195</v>
      </c>
      <c r="F171" s="142" t="n">
        <v>15421621</v>
      </c>
      <c r="G171" s="26" t="n">
        <v>0</v>
      </c>
      <c r="H171" s="114" t="n">
        <f aca="false">C171-(F171+G171)</f>
        <v>0</v>
      </c>
    </row>
    <row r="172" s="110" customFormat="true" ht="94.5" hidden="false" customHeight="true" outlineLevel="0" collapsed="false">
      <c r="A172" s="20"/>
      <c r="B172" s="21" t="s">
        <v>196</v>
      </c>
      <c r="C172" s="143" t="n">
        <f aca="false">243215575+157700+250440</f>
        <v>243623715</v>
      </c>
      <c r="D172" s="23" t="n">
        <v>23</v>
      </c>
      <c r="E172" s="24" t="s">
        <v>197</v>
      </c>
      <c r="F172" s="144" t="n">
        <v>116280109</v>
      </c>
      <c r="G172" s="58" t="n">
        <v>8572466</v>
      </c>
      <c r="H172" s="145" t="n">
        <f aca="false">C172+C175-(F172+G172)</f>
        <v>119164918</v>
      </c>
      <c r="I172" s="146"/>
      <c r="J172" s="147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</row>
    <row r="173" s="110" customFormat="true" ht="97.5" hidden="false" customHeight="true" outlineLevel="0" collapsed="false">
      <c r="A173" s="20"/>
      <c r="B173" s="21" t="s">
        <v>198</v>
      </c>
      <c r="C173" s="143"/>
      <c r="D173" s="23" t="n">
        <v>23</v>
      </c>
      <c r="E173" s="24"/>
      <c r="F173" s="144"/>
      <c r="G173" s="58"/>
      <c r="H173" s="145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</row>
    <row r="174" s="110" customFormat="true" ht="94.5" hidden="false" customHeight="true" outlineLevel="0" collapsed="false">
      <c r="A174" s="20"/>
      <c r="B174" s="21" t="s">
        <v>199</v>
      </c>
      <c r="C174" s="143"/>
      <c r="D174" s="23" t="n">
        <v>23</v>
      </c>
      <c r="E174" s="24"/>
      <c r="F174" s="144"/>
      <c r="G174" s="58"/>
      <c r="H174" s="145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</row>
    <row r="175" s="110" customFormat="true" ht="24" hidden="false" customHeight="false" outlineLevel="0" collapsed="false">
      <c r="A175" s="20"/>
      <c r="B175" s="21" t="s">
        <v>200</v>
      </c>
      <c r="C175" s="58" t="n">
        <v>393778</v>
      </c>
      <c r="D175" s="81" t="n">
        <v>28</v>
      </c>
      <c r="E175" s="62" t="s">
        <v>31</v>
      </c>
      <c r="F175" s="148" t="n">
        <v>0</v>
      </c>
      <c r="G175" s="26" t="n">
        <v>0</v>
      </c>
      <c r="H175" s="145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</row>
    <row r="176" customFormat="false" ht="15" hidden="false" customHeight="true" outlineLevel="0" collapsed="false">
      <c r="A176" s="48" t="s">
        <v>21</v>
      </c>
      <c r="B176" s="49" t="s">
        <v>201</v>
      </c>
      <c r="C176" s="50" t="n">
        <f aca="false">C177+C178+C179+C180</f>
        <v>91691903</v>
      </c>
      <c r="D176" s="51" t="s">
        <v>202</v>
      </c>
      <c r="E176" s="52"/>
      <c r="F176" s="63" t="n">
        <f aca="false">F177</f>
        <v>8757251</v>
      </c>
      <c r="G176" s="54" t="n">
        <f aca="false">G177</f>
        <v>36188130</v>
      </c>
      <c r="H176" s="54" t="n">
        <f aca="false">C176-(F176+G176)</f>
        <v>46746522</v>
      </c>
      <c r="J176" s="61" t="n">
        <f aca="false">C176-F176</f>
        <v>82934652</v>
      </c>
    </row>
    <row r="177" customFormat="false" ht="25.5" hidden="false" customHeight="true" outlineLevel="0" collapsed="false">
      <c r="A177" s="20"/>
      <c r="B177" s="21" t="s">
        <v>203</v>
      </c>
      <c r="C177" s="58" t="n">
        <v>91691903</v>
      </c>
      <c r="D177" s="23" t="n">
        <v>23</v>
      </c>
      <c r="E177" s="115" t="s">
        <v>204</v>
      </c>
      <c r="F177" s="25" t="n">
        <v>8757251</v>
      </c>
      <c r="G177" s="58" t="n">
        <v>36188130</v>
      </c>
      <c r="H177" s="58" t="n">
        <f aca="false">C177+C180-(F177+G177)</f>
        <v>46746522</v>
      </c>
    </row>
    <row r="178" customFormat="false" ht="26.25" hidden="false" customHeight="true" outlineLevel="0" collapsed="false">
      <c r="A178" s="20"/>
      <c r="B178" s="21" t="s">
        <v>205</v>
      </c>
      <c r="C178" s="58"/>
      <c r="D178" s="23" t="n">
        <v>23</v>
      </c>
      <c r="E178" s="115"/>
      <c r="F178" s="25"/>
      <c r="G178" s="58"/>
      <c r="H178" s="58"/>
    </row>
    <row r="179" customFormat="false" ht="20.25" hidden="false" customHeight="true" outlineLevel="0" collapsed="false">
      <c r="A179" s="20"/>
      <c r="B179" s="21" t="s">
        <v>206</v>
      </c>
      <c r="C179" s="58"/>
      <c r="D179" s="23" t="n">
        <v>23</v>
      </c>
      <c r="E179" s="115"/>
      <c r="F179" s="25"/>
      <c r="G179" s="58"/>
      <c r="H179" s="58"/>
    </row>
    <row r="180" customFormat="false" ht="24" hidden="false" customHeight="false" outlineLevel="0" collapsed="false">
      <c r="A180" s="20"/>
      <c r="B180" s="21" t="s">
        <v>207</v>
      </c>
      <c r="C180" s="149" t="n">
        <v>0</v>
      </c>
      <c r="D180" s="23" t="n">
        <v>28</v>
      </c>
      <c r="E180" s="24"/>
      <c r="F180" s="25"/>
      <c r="G180" s="58"/>
      <c r="H180" s="58"/>
    </row>
    <row r="181" customFormat="false" ht="15" hidden="false" customHeight="true" outlineLevel="0" collapsed="false">
      <c r="A181" s="41" t="s">
        <v>18</v>
      </c>
      <c r="B181" s="42" t="s">
        <v>208</v>
      </c>
      <c r="C181" s="43" t="n">
        <f aca="false">SUM(C182:C187)</f>
        <v>109123808</v>
      </c>
      <c r="D181" s="73" t="s">
        <v>209</v>
      </c>
      <c r="E181" s="45"/>
      <c r="F181" s="46" t="n">
        <f aca="false">F182+F186+F187</f>
        <v>29015804</v>
      </c>
      <c r="G181" s="47" t="n">
        <f aca="false">G182+G187</f>
        <v>0</v>
      </c>
      <c r="H181" s="47" t="n">
        <f aca="false">C181-(F181+G181)</f>
        <v>80108004</v>
      </c>
    </row>
    <row r="182" customFormat="false" ht="18" hidden="false" customHeight="true" outlineLevel="0" collapsed="false">
      <c r="A182" s="20"/>
      <c r="B182" s="21" t="s">
        <v>210</v>
      </c>
      <c r="C182" s="58" t="n">
        <v>14091865</v>
      </c>
      <c r="D182" s="23" t="n">
        <v>52</v>
      </c>
      <c r="E182" s="150" t="s">
        <v>211</v>
      </c>
      <c r="F182" s="144" t="n">
        <v>5731980</v>
      </c>
      <c r="G182" s="58" t="n">
        <v>0</v>
      </c>
      <c r="H182" s="58" t="n">
        <f aca="false">C182+C183+C184+C185+C186+C187-(F182+F186+F187+G182)</f>
        <v>80108004</v>
      </c>
    </row>
    <row r="183" customFormat="false" ht="18" hidden="false" customHeight="true" outlineLevel="0" collapsed="false">
      <c r="A183" s="20"/>
      <c r="B183" s="21" t="s">
        <v>212</v>
      </c>
      <c r="C183" s="58" t="n">
        <v>5416950</v>
      </c>
      <c r="D183" s="23" t="n">
        <v>16</v>
      </c>
      <c r="E183" s="150"/>
      <c r="F183" s="144"/>
      <c r="G183" s="58"/>
      <c r="H183" s="58"/>
    </row>
    <row r="184" customFormat="false" ht="43.5" hidden="false" customHeight="true" outlineLevel="0" collapsed="false">
      <c r="A184" s="20"/>
      <c r="B184" s="21" t="s">
        <v>213</v>
      </c>
      <c r="C184" s="58" t="n">
        <v>13262931</v>
      </c>
      <c r="D184" s="23" t="n">
        <v>52</v>
      </c>
      <c r="E184" s="150"/>
      <c r="F184" s="144"/>
      <c r="G184" s="58"/>
      <c r="H184" s="58"/>
    </row>
    <row r="185" customFormat="false" ht="18" hidden="false" customHeight="true" outlineLevel="0" collapsed="false">
      <c r="A185" s="20"/>
      <c r="B185" s="21" t="s">
        <v>214</v>
      </c>
      <c r="C185" s="58" t="n">
        <v>39177965</v>
      </c>
      <c r="D185" s="23" t="n">
        <v>52</v>
      </c>
      <c r="E185" s="150"/>
      <c r="F185" s="144"/>
      <c r="G185" s="58"/>
      <c r="H185" s="58"/>
    </row>
    <row r="186" customFormat="false" ht="62.25" hidden="false" customHeight="true" outlineLevel="0" collapsed="false">
      <c r="A186" s="20"/>
      <c r="B186" s="21" t="s">
        <v>215</v>
      </c>
      <c r="C186" s="57" t="n">
        <v>36553845</v>
      </c>
      <c r="D186" s="23" t="n">
        <v>18</v>
      </c>
      <c r="E186" s="141" t="s">
        <v>216</v>
      </c>
      <c r="F186" s="116" t="n">
        <v>23283824</v>
      </c>
      <c r="G186" s="58"/>
      <c r="H186" s="58"/>
      <c r="J186" s="61"/>
    </row>
    <row r="187" customFormat="false" ht="33" hidden="false" customHeight="true" outlineLevel="0" collapsed="false">
      <c r="A187" s="20"/>
      <c r="B187" s="21" t="s">
        <v>217</v>
      </c>
      <c r="C187" s="58" t="n">
        <v>620252</v>
      </c>
      <c r="D187" s="23" t="n">
        <v>13</v>
      </c>
      <c r="E187" s="62" t="s">
        <v>31</v>
      </c>
      <c r="F187" s="151" t="n">
        <v>0</v>
      </c>
      <c r="G187" s="58"/>
      <c r="H187" s="58"/>
    </row>
    <row r="188" customFormat="false" ht="21" hidden="false" customHeight="true" outlineLevel="0" collapsed="false">
      <c r="A188" s="33" t="s">
        <v>15</v>
      </c>
      <c r="B188" s="34" t="s">
        <v>218</v>
      </c>
      <c r="C188" s="35" t="n">
        <f aca="false">C189+C196+C204</f>
        <v>82480000</v>
      </c>
      <c r="D188" s="77" t="s">
        <v>219</v>
      </c>
      <c r="E188" s="77"/>
      <c r="F188" s="38" t="n">
        <f aca="false">F189+F196+F204</f>
        <v>7798785</v>
      </c>
      <c r="G188" s="40" t="n">
        <f aca="false">G189+G196+G204</f>
        <v>0</v>
      </c>
      <c r="H188" s="40" t="n">
        <f aca="false">C188-(F188+G188)</f>
        <v>74681215</v>
      </c>
    </row>
    <row r="189" customFormat="false" ht="15" hidden="false" customHeight="true" outlineLevel="0" collapsed="false">
      <c r="A189" s="41" t="s">
        <v>18</v>
      </c>
      <c r="B189" s="42" t="s">
        <v>220</v>
      </c>
      <c r="C189" s="43" t="n">
        <f aca="false">SUM(C190:C195)</f>
        <v>41678135</v>
      </c>
      <c r="D189" s="73" t="s">
        <v>219</v>
      </c>
      <c r="E189" s="45"/>
      <c r="F189" s="46" t="n">
        <f aca="false">F190+F194+F195</f>
        <v>7798785</v>
      </c>
      <c r="G189" s="47" t="n">
        <f aca="false">G190+G194+G195</f>
        <v>0</v>
      </c>
      <c r="H189" s="47" t="n">
        <f aca="false">C189-(F189+G189)</f>
        <v>33879350</v>
      </c>
    </row>
    <row r="190" customFormat="false" ht="32.25" hidden="false" customHeight="true" outlineLevel="0" collapsed="false">
      <c r="A190" s="20"/>
      <c r="B190" s="21" t="s">
        <v>221</v>
      </c>
      <c r="C190" s="58" t="n">
        <v>21497214</v>
      </c>
      <c r="D190" s="23" t="n">
        <v>75</v>
      </c>
      <c r="E190" s="150" t="s">
        <v>222</v>
      </c>
      <c r="F190" s="86" t="n">
        <v>7798785</v>
      </c>
      <c r="G190" s="26" t="n">
        <v>0</v>
      </c>
      <c r="H190" s="58" t="n">
        <f aca="false">C190+C191+C192+C193+C194+C195-(F190+G190)</f>
        <v>33879350</v>
      </c>
    </row>
    <row r="191" customFormat="false" ht="27" hidden="false" customHeight="true" outlineLevel="0" collapsed="false">
      <c r="A191" s="20"/>
      <c r="B191" s="21" t="s">
        <v>223</v>
      </c>
      <c r="C191" s="58" t="n">
        <v>8628173</v>
      </c>
      <c r="D191" s="23" t="n">
        <v>75</v>
      </c>
      <c r="E191" s="150"/>
      <c r="F191" s="86"/>
      <c r="G191" s="26"/>
      <c r="H191" s="58"/>
      <c r="J191" s="61"/>
    </row>
    <row r="192" customFormat="false" ht="17.25" hidden="false" customHeight="true" outlineLevel="0" collapsed="false">
      <c r="A192" s="20"/>
      <c r="B192" s="21" t="s">
        <v>224</v>
      </c>
      <c r="C192" s="58" t="n">
        <v>760280</v>
      </c>
      <c r="D192" s="23" t="n">
        <v>75</v>
      </c>
      <c r="E192" s="150"/>
      <c r="F192" s="86"/>
      <c r="G192" s="26"/>
      <c r="H192" s="58"/>
    </row>
    <row r="193" customFormat="false" ht="14.25" hidden="false" customHeight="true" outlineLevel="0" collapsed="false">
      <c r="A193" s="20"/>
      <c r="B193" s="21" t="s">
        <v>225</v>
      </c>
      <c r="C193" s="58" t="n">
        <f aca="false">5971447-308700</f>
        <v>5662747</v>
      </c>
      <c r="D193" s="23" t="n">
        <v>75</v>
      </c>
      <c r="E193" s="150"/>
      <c r="F193" s="86"/>
      <c r="G193" s="26"/>
      <c r="H193" s="58"/>
    </row>
    <row r="194" customFormat="false" ht="24.75" hidden="false" customHeight="true" outlineLevel="0" collapsed="false">
      <c r="A194" s="20"/>
      <c r="B194" s="21" t="s">
        <v>226</v>
      </c>
      <c r="C194" s="58" t="n">
        <v>4333528</v>
      </c>
      <c r="D194" s="23" t="n">
        <v>11</v>
      </c>
      <c r="E194" s="62" t="s">
        <v>31</v>
      </c>
      <c r="F194" s="152" t="n">
        <v>0</v>
      </c>
      <c r="G194" s="26"/>
      <c r="H194" s="58"/>
    </row>
    <row r="195" customFormat="false" ht="15.75" hidden="false" customHeight="true" outlineLevel="0" collapsed="false">
      <c r="A195" s="20"/>
      <c r="B195" s="21" t="s">
        <v>227</v>
      </c>
      <c r="C195" s="58" t="n">
        <v>796193</v>
      </c>
      <c r="D195" s="23" t="n">
        <v>75</v>
      </c>
      <c r="E195" s="62"/>
      <c r="F195" s="152" t="n">
        <v>0</v>
      </c>
      <c r="G195" s="26"/>
      <c r="H195" s="58"/>
    </row>
    <row r="196" customFormat="false" ht="15" hidden="false" customHeight="true" outlineLevel="0" collapsed="false">
      <c r="A196" s="41" t="s">
        <v>18</v>
      </c>
      <c r="B196" s="42" t="s">
        <v>228</v>
      </c>
      <c r="C196" s="43" t="n">
        <f aca="false">SUM(C197:C203)</f>
        <v>32840905</v>
      </c>
      <c r="D196" s="73" t="s">
        <v>219</v>
      </c>
      <c r="E196" s="45"/>
      <c r="F196" s="153" t="n">
        <f aca="false">F197+F198+F199+F200+F201+F202+F203</f>
        <v>0</v>
      </c>
      <c r="G196" s="47" t="n">
        <f aca="false">G197+G198+G199+G200+G201+G202+G203</f>
        <v>0</v>
      </c>
      <c r="H196" s="47" t="n">
        <f aca="false">C196-(F196+G196)</f>
        <v>32840905</v>
      </c>
    </row>
    <row r="197" customFormat="false" ht="39" hidden="false" customHeight="true" outlineLevel="0" collapsed="false">
      <c r="A197" s="20"/>
      <c r="B197" s="21" t="s">
        <v>229</v>
      </c>
      <c r="C197" s="58" t="n">
        <v>14454834</v>
      </c>
      <c r="D197" s="23" t="n">
        <v>75</v>
      </c>
      <c r="E197" s="62" t="s">
        <v>31</v>
      </c>
      <c r="F197" s="152" t="n">
        <v>0</v>
      </c>
      <c r="G197" s="26" t="n">
        <v>0</v>
      </c>
      <c r="H197" s="58" t="n">
        <f aca="false">C197+C198+C199+C200+C201+C202+C203-(F197+G197)</f>
        <v>32840905</v>
      </c>
    </row>
    <row r="198" customFormat="false" ht="20.25" hidden="false" customHeight="true" outlineLevel="0" collapsed="false">
      <c r="A198" s="20"/>
      <c r="B198" s="21" t="s">
        <v>230</v>
      </c>
      <c r="C198" s="58" t="n">
        <v>1980806</v>
      </c>
      <c r="D198" s="23" t="n">
        <v>75</v>
      </c>
      <c r="E198" s="62"/>
      <c r="F198" s="152"/>
      <c r="G198" s="26"/>
      <c r="H198" s="58"/>
    </row>
    <row r="199" customFormat="false" ht="25.5" hidden="false" customHeight="true" outlineLevel="0" collapsed="false">
      <c r="A199" s="20"/>
      <c r="B199" s="139" t="s">
        <v>231</v>
      </c>
      <c r="C199" s="58" t="n">
        <v>9243762</v>
      </c>
      <c r="D199" s="23" t="n">
        <v>75</v>
      </c>
      <c r="E199" s="62"/>
      <c r="F199" s="152"/>
      <c r="G199" s="26"/>
      <c r="H199" s="58"/>
    </row>
    <row r="200" customFormat="false" ht="24.75" hidden="false" customHeight="true" outlineLevel="0" collapsed="false">
      <c r="A200" s="20"/>
      <c r="B200" s="21" t="s">
        <v>232</v>
      </c>
      <c r="C200" s="58" t="n">
        <v>1980806</v>
      </c>
      <c r="D200" s="23" t="n">
        <v>75</v>
      </c>
      <c r="E200" s="62"/>
      <c r="F200" s="152"/>
      <c r="G200" s="26"/>
      <c r="H200" s="58"/>
    </row>
    <row r="201" customFormat="false" ht="27" hidden="false" customHeight="true" outlineLevel="0" collapsed="false">
      <c r="A201" s="20"/>
      <c r="B201" s="21" t="s">
        <v>233</v>
      </c>
      <c r="C201" s="58" t="n">
        <v>3592248</v>
      </c>
      <c r="D201" s="23" t="n">
        <v>11</v>
      </c>
      <c r="E201" s="62"/>
      <c r="F201" s="152"/>
      <c r="G201" s="26"/>
      <c r="H201" s="58"/>
    </row>
    <row r="202" customFormat="false" ht="27" hidden="false" customHeight="true" outlineLevel="0" collapsed="false">
      <c r="A202" s="20"/>
      <c r="B202" s="21" t="s">
        <v>234</v>
      </c>
      <c r="C202" s="58" t="n">
        <v>635380</v>
      </c>
      <c r="D202" s="23" t="n">
        <v>75</v>
      </c>
      <c r="E202" s="62"/>
      <c r="F202" s="152"/>
      <c r="G202" s="26"/>
      <c r="H202" s="58"/>
    </row>
    <row r="203" customFormat="false" ht="14.25" hidden="false" customHeight="true" outlineLevel="0" collapsed="false">
      <c r="A203" s="20"/>
      <c r="B203" s="21" t="s">
        <v>235</v>
      </c>
      <c r="C203" s="58" t="n">
        <v>953069</v>
      </c>
      <c r="D203" s="23" t="n">
        <v>75</v>
      </c>
      <c r="E203" s="62"/>
      <c r="F203" s="152"/>
      <c r="G203" s="26"/>
      <c r="H203" s="58"/>
    </row>
    <row r="204" customFormat="false" ht="15" hidden="false" customHeight="true" outlineLevel="0" collapsed="false">
      <c r="A204" s="41" t="s">
        <v>18</v>
      </c>
      <c r="B204" s="42" t="s">
        <v>236</v>
      </c>
      <c r="C204" s="43" t="n">
        <f aca="false">SUM(C205:C207)</f>
        <v>7960960</v>
      </c>
      <c r="D204" s="73" t="s">
        <v>219</v>
      </c>
      <c r="E204" s="45"/>
      <c r="F204" s="153" t="n">
        <f aca="false">F205+F206+F207</f>
        <v>0</v>
      </c>
      <c r="G204" s="47" t="n">
        <f aca="false">G205+G206+G207</f>
        <v>0</v>
      </c>
      <c r="H204" s="47" t="n">
        <f aca="false">C204-(F204+G204)</f>
        <v>7960960</v>
      </c>
    </row>
    <row r="205" customFormat="false" ht="26.25" hidden="false" customHeight="true" outlineLevel="0" collapsed="false">
      <c r="A205" s="20"/>
      <c r="B205" s="21" t="s">
        <v>237</v>
      </c>
      <c r="C205" s="58" t="n">
        <v>6309292</v>
      </c>
      <c r="D205" s="23" t="n">
        <v>75</v>
      </c>
      <c r="E205" s="62" t="s">
        <v>31</v>
      </c>
      <c r="F205" s="152" t="n">
        <v>0</v>
      </c>
      <c r="G205" s="26" t="n">
        <v>0</v>
      </c>
      <c r="H205" s="58" t="n">
        <f aca="false">C205+C206+C207-(F205+G205)</f>
        <v>7960960</v>
      </c>
    </row>
    <row r="206" customFormat="false" ht="15" hidden="false" customHeight="true" outlineLevel="0" collapsed="false">
      <c r="A206" s="20"/>
      <c r="B206" s="21" t="s">
        <v>238</v>
      </c>
      <c r="C206" s="58" t="n">
        <v>708312</v>
      </c>
      <c r="D206" s="23" t="n">
        <v>75</v>
      </c>
      <c r="E206" s="62"/>
      <c r="F206" s="152"/>
      <c r="G206" s="26"/>
      <c r="H206" s="58"/>
    </row>
    <row r="207" customFormat="false" ht="25.5" hidden="false" customHeight="true" outlineLevel="0" collapsed="false">
      <c r="A207" s="20"/>
      <c r="B207" s="21" t="s">
        <v>239</v>
      </c>
      <c r="C207" s="58" t="n">
        <v>943356</v>
      </c>
      <c r="D207" s="23" t="n">
        <v>11</v>
      </c>
      <c r="E207" s="62"/>
      <c r="F207" s="152"/>
      <c r="G207" s="26"/>
      <c r="H207" s="58"/>
    </row>
    <row r="208" customFormat="false" ht="21" hidden="false" customHeight="true" outlineLevel="0" collapsed="false">
      <c r="A208" s="33" t="s">
        <v>15</v>
      </c>
      <c r="B208" s="34" t="s">
        <v>240</v>
      </c>
      <c r="C208" s="35" t="n">
        <f aca="false">C209+C213+C217</f>
        <v>57759000</v>
      </c>
      <c r="D208" s="77" t="s">
        <v>241</v>
      </c>
      <c r="E208" s="77"/>
      <c r="F208" s="154" t="n">
        <f aca="false">F209+F217+F213</f>
        <v>0</v>
      </c>
      <c r="G208" s="40" t="n">
        <f aca="false">G209+G213+G217</f>
        <v>0</v>
      </c>
      <c r="H208" s="40" t="n">
        <f aca="false">C208-(F208+G208)</f>
        <v>57759000</v>
      </c>
    </row>
    <row r="209" customFormat="false" ht="15" hidden="false" customHeight="true" outlineLevel="0" collapsed="false">
      <c r="A209" s="41" t="s">
        <v>18</v>
      </c>
      <c r="B209" s="42" t="s">
        <v>242</v>
      </c>
      <c r="C209" s="43" t="n">
        <f aca="false">SUM(C210:C212)</f>
        <v>24588235</v>
      </c>
      <c r="D209" s="73" t="s">
        <v>243</v>
      </c>
      <c r="E209" s="45"/>
      <c r="F209" s="153" t="n">
        <f aca="false">F210+F211+F212</f>
        <v>0</v>
      </c>
      <c r="G209" s="47" t="n">
        <f aca="false">G210+G211+G212</f>
        <v>0</v>
      </c>
      <c r="H209" s="47" t="n">
        <f aca="false">C209-(F209+G209)</f>
        <v>24588235</v>
      </c>
    </row>
    <row r="210" customFormat="false" ht="55.5" hidden="false" customHeight="true" outlineLevel="0" collapsed="false">
      <c r="A210" s="20"/>
      <c r="B210" s="21" t="s">
        <v>244</v>
      </c>
      <c r="C210" s="58" t="n">
        <f aca="false">13298506+10929</f>
        <v>13309435</v>
      </c>
      <c r="D210" s="23" t="n">
        <v>76</v>
      </c>
      <c r="E210" s="62" t="s">
        <v>31</v>
      </c>
      <c r="F210" s="152" t="n">
        <v>0</v>
      </c>
      <c r="G210" s="26" t="n">
        <v>0</v>
      </c>
      <c r="H210" s="58" t="n">
        <f aca="false">C210+C211+C212-(F210+G210)</f>
        <v>24588235</v>
      </c>
    </row>
    <row r="211" customFormat="false" ht="27.75" hidden="false" customHeight="true" outlineLevel="0" collapsed="false">
      <c r="A211" s="20"/>
      <c r="B211" s="139" t="s">
        <v>245</v>
      </c>
      <c r="C211" s="58" t="n">
        <f aca="false">8116700+10000</f>
        <v>8126700</v>
      </c>
      <c r="D211" s="23" t="n">
        <v>76</v>
      </c>
      <c r="E211" s="62"/>
      <c r="F211" s="152"/>
      <c r="G211" s="26"/>
      <c r="H211" s="58"/>
    </row>
    <row r="212" customFormat="false" ht="54" hidden="false" customHeight="true" outlineLevel="0" collapsed="false">
      <c r="A212" s="20"/>
      <c r="B212" s="21" t="s">
        <v>246</v>
      </c>
      <c r="C212" s="58" t="n">
        <v>3152100</v>
      </c>
      <c r="D212" s="23" t="n">
        <v>11</v>
      </c>
      <c r="E212" s="62"/>
      <c r="F212" s="152"/>
      <c r="G212" s="26"/>
      <c r="H212" s="58"/>
    </row>
    <row r="213" customFormat="false" ht="15" hidden="false" customHeight="true" outlineLevel="0" collapsed="false">
      <c r="A213" s="41" t="s">
        <v>18</v>
      </c>
      <c r="B213" s="42" t="s">
        <v>247</v>
      </c>
      <c r="C213" s="43" t="n">
        <f aca="false">SUM(C214:C216)</f>
        <v>11728036</v>
      </c>
      <c r="D213" s="73" t="s">
        <v>243</v>
      </c>
      <c r="E213" s="45"/>
      <c r="F213" s="153" t="n">
        <f aca="false">F214+F215+F216</f>
        <v>0</v>
      </c>
      <c r="G213" s="47" t="n">
        <f aca="false">G214+G215+G216</f>
        <v>0</v>
      </c>
      <c r="H213" s="47" t="n">
        <f aca="false">C213-(F213+G213)</f>
        <v>11728036</v>
      </c>
    </row>
    <row r="214" customFormat="false" ht="48" hidden="false" customHeight="true" outlineLevel="0" collapsed="false">
      <c r="A214" s="20"/>
      <c r="B214" s="21" t="s">
        <v>248</v>
      </c>
      <c r="C214" s="58" t="n">
        <f aca="false">4580115-10000</f>
        <v>4570115</v>
      </c>
      <c r="D214" s="23" t="n">
        <v>76</v>
      </c>
      <c r="E214" s="62" t="s">
        <v>31</v>
      </c>
      <c r="F214" s="152" t="n">
        <v>0</v>
      </c>
      <c r="G214" s="26" t="n">
        <v>0</v>
      </c>
      <c r="H214" s="58" t="n">
        <f aca="false">C214+C215+C216-(F214+G214)</f>
        <v>11728036</v>
      </c>
    </row>
    <row r="215" customFormat="false" ht="12" hidden="false" customHeight="false" outlineLevel="0" collapsed="false">
      <c r="A215" s="20"/>
      <c r="B215" s="21" t="s">
        <v>249</v>
      </c>
      <c r="C215" s="58" t="n">
        <f aca="false">5248048-5575-10929</f>
        <v>5231544</v>
      </c>
      <c r="D215" s="23" t="n">
        <v>76</v>
      </c>
      <c r="E215" s="62"/>
      <c r="F215" s="152"/>
      <c r="G215" s="26"/>
      <c r="H215" s="58"/>
    </row>
    <row r="216" customFormat="false" ht="52.5" hidden="false" customHeight="true" outlineLevel="0" collapsed="false">
      <c r="A216" s="20"/>
      <c r="B216" s="21" t="s">
        <v>250</v>
      </c>
      <c r="C216" s="58" t="n">
        <v>1926377</v>
      </c>
      <c r="D216" s="23" t="n">
        <v>11</v>
      </c>
      <c r="E216" s="62"/>
      <c r="F216" s="152"/>
      <c r="G216" s="26"/>
      <c r="H216" s="58"/>
    </row>
    <row r="217" customFormat="false" ht="15" hidden="false" customHeight="true" outlineLevel="0" collapsed="false">
      <c r="A217" s="41" t="s">
        <v>18</v>
      </c>
      <c r="B217" s="42" t="s">
        <v>251</v>
      </c>
      <c r="C217" s="43" t="n">
        <f aca="false">SUM(C218:C219)</f>
        <v>21442729</v>
      </c>
      <c r="D217" s="155" t="n">
        <v>79</v>
      </c>
      <c r="E217" s="45"/>
      <c r="F217" s="153" t="n">
        <f aca="false">F218+F219</f>
        <v>0</v>
      </c>
      <c r="G217" s="47" t="n">
        <f aca="false">G218+G219</f>
        <v>0</v>
      </c>
      <c r="H217" s="47" t="n">
        <f aca="false">C217-(F217+G217)</f>
        <v>21442729</v>
      </c>
    </row>
    <row r="218" customFormat="false" ht="36" hidden="false" customHeight="true" outlineLevel="0" collapsed="false">
      <c r="A218" s="20"/>
      <c r="B218" s="21" t="s">
        <v>252</v>
      </c>
      <c r="C218" s="58" t="n">
        <v>8747757</v>
      </c>
      <c r="D218" s="23" t="n">
        <v>79</v>
      </c>
      <c r="E218" s="62" t="s">
        <v>31</v>
      </c>
      <c r="F218" s="152" t="n">
        <v>0</v>
      </c>
      <c r="G218" s="26" t="n">
        <v>0</v>
      </c>
      <c r="H218" s="58" t="n">
        <f aca="false">C218+C219-(F218+G218)</f>
        <v>21442729</v>
      </c>
    </row>
    <row r="219" customFormat="false" ht="24" hidden="false" customHeight="false" outlineLevel="0" collapsed="false">
      <c r="A219" s="20"/>
      <c r="B219" s="21" t="s">
        <v>253</v>
      </c>
      <c r="C219" s="58" t="n">
        <v>12694972</v>
      </c>
      <c r="D219" s="23" t="n">
        <v>79</v>
      </c>
      <c r="E219" s="62"/>
      <c r="F219" s="152"/>
      <c r="G219" s="26"/>
      <c r="H219" s="58"/>
    </row>
    <row r="220" customFormat="false" ht="21" hidden="false" customHeight="true" outlineLevel="0" collapsed="false">
      <c r="A220" s="33" t="s">
        <v>15</v>
      </c>
      <c r="B220" s="34" t="s">
        <v>254</v>
      </c>
      <c r="C220" s="35" t="n">
        <f aca="false">C221+C222</f>
        <v>43196934</v>
      </c>
      <c r="D220" s="72" t="s">
        <v>255</v>
      </c>
      <c r="E220" s="37"/>
      <c r="F220" s="154" t="n">
        <f aca="false">F221+F222</f>
        <v>0</v>
      </c>
      <c r="G220" s="40" t="n">
        <f aca="false">G221+G222</f>
        <v>0</v>
      </c>
      <c r="H220" s="40" t="n">
        <f aca="false">C220-(F220+G220)</f>
        <v>43196934</v>
      </c>
    </row>
    <row r="221" customFormat="false" ht="15" hidden="false" customHeight="true" outlineLevel="0" collapsed="false">
      <c r="A221" s="41" t="s">
        <v>18</v>
      </c>
      <c r="B221" s="42" t="s">
        <v>256</v>
      </c>
      <c r="C221" s="43" t="n">
        <f aca="false">39790572</f>
        <v>39790572</v>
      </c>
      <c r="D221" s="155" t="s">
        <v>255</v>
      </c>
      <c r="E221" s="87" t="s">
        <v>31</v>
      </c>
      <c r="F221" s="153" t="n">
        <v>0</v>
      </c>
      <c r="G221" s="47" t="n">
        <v>0</v>
      </c>
      <c r="H221" s="47" t="n">
        <f aca="false">C221-(F221+G221)</f>
        <v>39790572</v>
      </c>
    </row>
    <row r="222" customFormat="false" ht="15" hidden="false" customHeight="true" outlineLevel="0" collapsed="false">
      <c r="A222" s="41" t="s">
        <v>18</v>
      </c>
      <c r="B222" s="42" t="s">
        <v>257</v>
      </c>
      <c r="C222" s="43" t="n">
        <v>3406362</v>
      </c>
      <c r="D222" s="155" t="n">
        <v>86</v>
      </c>
      <c r="E222" s="87"/>
      <c r="F222" s="153" t="n">
        <v>0</v>
      </c>
      <c r="G222" s="47" t="n">
        <v>0</v>
      </c>
      <c r="H222" s="47" t="n">
        <f aca="false">C222-(F222+G222)</f>
        <v>3406362</v>
      </c>
    </row>
    <row r="223" s="158" customFormat="true" ht="12.75" hidden="false" customHeight="false" outlineLevel="0" collapsed="false">
      <c r="A223" s="156"/>
      <c r="B223" s="157"/>
      <c r="C223" s="157"/>
      <c r="D223" s="157"/>
      <c r="E223" s="157"/>
      <c r="F223" s="157"/>
      <c r="G223" s="157"/>
      <c r="H223" s="157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</row>
    <row r="224" s="158" customFormat="true" ht="15" hidden="false" customHeight="true" outlineLevel="0" collapsed="false">
      <c r="A224" s="159"/>
      <c r="B224" s="160" t="s">
        <v>258</v>
      </c>
      <c r="C224" s="160"/>
      <c r="D224" s="161"/>
      <c r="E224" s="162"/>
      <c r="F224" s="163"/>
      <c r="G224" s="164"/>
      <c r="H224" s="165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</row>
    <row r="225" customFormat="false" ht="12" hidden="false" customHeight="false" outlineLevel="0" collapsed="false">
      <c r="B225" s="166" t="s">
        <v>259</v>
      </c>
      <c r="C225" s="167"/>
      <c r="E225" s="168"/>
      <c r="F225" s="168"/>
    </row>
    <row r="226" customFormat="false" ht="12" hidden="false" customHeight="false" outlineLevel="0" collapsed="false">
      <c r="F226" s="168"/>
    </row>
    <row r="227" s="19" customFormat="true" ht="24.95" hidden="false" customHeight="true" outlineLevel="0" collapsed="false">
      <c r="A227" s="11"/>
      <c r="B227" s="169" t="s">
        <v>260</v>
      </c>
      <c r="C227" s="170" t="n">
        <f aca="false">C3+C64+C73+C100+C117+C142+C168+C188+C208+C220</f>
        <v>1747104507.36</v>
      </c>
      <c r="D227" s="171"/>
      <c r="E227" s="172"/>
      <c r="F227" s="173"/>
      <c r="G227" s="174"/>
      <c r="H227" s="175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</row>
    <row r="228" s="19" customFormat="true" ht="24.95" hidden="false" customHeight="true" outlineLevel="0" collapsed="false">
      <c r="A228" s="11"/>
      <c r="B228" s="176" t="s">
        <v>261</v>
      </c>
      <c r="C228" s="177"/>
      <c r="D228" s="178"/>
      <c r="E228" s="179"/>
      <c r="F228" s="180" t="n">
        <f aca="false">F3+F64+F73+F100+F117+F142+F168+F188+F208+F220+J120</f>
        <v>366372085</v>
      </c>
      <c r="G228" s="174"/>
      <c r="H228" s="175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</row>
    <row r="229" s="19" customFormat="true" ht="24.95" hidden="false" customHeight="true" outlineLevel="0" collapsed="false">
      <c r="A229" s="11"/>
      <c r="B229" s="169" t="s">
        <v>262</v>
      </c>
      <c r="C229" s="181"/>
      <c r="D229" s="182"/>
      <c r="E229" s="179"/>
      <c r="F229" s="183"/>
      <c r="G229" s="170" t="n">
        <f aca="false">G3+G64+G73+G100+G117+G142+G168+G188+G208+G220</f>
        <v>188933585</v>
      </c>
      <c r="H229" s="184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</row>
    <row r="230" customFormat="false" ht="24.95" hidden="false" customHeight="true" outlineLevel="0" collapsed="false">
      <c r="B230" s="176" t="s">
        <v>263</v>
      </c>
      <c r="C230" s="177"/>
      <c r="D230" s="185"/>
      <c r="E230" s="179"/>
      <c r="F230" s="186"/>
      <c r="G230" s="175"/>
      <c r="H230" s="187" t="n">
        <f aca="false">H3+H64+H73+H100+H117+H142+H168+H188+H208+H220-J120</f>
        <v>1191798837.36</v>
      </c>
    </row>
    <row r="231" customFormat="false" ht="12" hidden="false" customHeight="false" outlineLevel="0" collapsed="false">
      <c r="F231" s="188" t="n">
        <f aca="false">F228/$C$227</f>
        <v>0.209702443933142</v>
      </c>
      <c r="G231" s="189" t="n">
        <f aca="false">G229/$C$227</f>
        <v>0.108140975084251</v>
      </c>
      <c r="H231" s="189" t="n">
        <f aca="false">H230/$C$227</f>
        <v>0.682156580982607</v>
      </c>
    </row>
    <row r="232" customFormat="false" ht="12" hidden="false" customHeight="false" outlineLevel="0" collapsed="false">
      <c r="F232" s="190"/>
    </row>
    <row r="233" customFormat="false" ht="12" hidden="false" customHeight="false" outlineLevel="0" collapsed="false">
      <c r="E233" s="168"/>
      <c r="G233" s="16" t="s">
        <v>264</v>
      </c>
      <c r="H233" s="17" t="n">
        <f aca="false">H220</f>
        <v>43196934</v>
      </c>
    </row>
    <row r="234" customFormat="false" ht="12" hidden="false" customHeight="false" outlineLevel="0" collapsed="false">
      <c r="G234" s="16" t="s">
        <v>265</v>
      </c>
      <c r="H234" s="17" t="n">
        <f aca="false">H166</f>
        <v>53302341.36</v>
      </c>
    </row>
    <row r="235" customFormat="false" ht="12" hidden="false" customHeight="false" outlineLevel="0" collapsed="false">
      <c r="G235" s="16" t="s">
        <v>266</v>
      </c>
      <c r="H235" s="17" t="n">
        <f aca="false">H230-H233-H234</f>
        <v>1095299562</v>
      </c>
    </row>
  </sheetData>
  <autoFilter ref="A2:AR222"/>
  <mergeCells count="165">
    <mergeCell ref="C6:C11"/>
    <mergeCell ref="E6:E11"/>
    <mergeCell ref="F6:F11"/>
    <mergeCell ref="G6:G11"/>
    <mergeCell ref="H6:H11"/>
    <mergeCell ref="E14:E15"/>
    <mergeCell ref="F14:F15"/>
    <mergeCell ref="G14:G15"/>
    <mergeCell ref="H14:H15"/>
    <mergeCell ref="C18:C24"/>
    <mergeCell ref="D18:D24"/>
    <mergeCell ref="E18:E24"/>
    <mergeCell ref="F18:F24"/>
    <mergeCell ref="G18:G24"/>
    <mergeCell ref="H18:H24"/>
    <mergeCell ref="C26:C33"/>
    <mergeCell ref="D26:D33"/>
    <mergeCell ref="E26:E37"/>
    <mergeCell ref="F26:F37"/>
    <mergeCell ref="G26:G37"/>
    <mergeCell ref="H26:H37"/>
    <mergeCell ref="C34:C37"/>
    <mergeCell ref="D34:D37"/>
    <mergeCell ref="E39:E42"/>
    <mergeCell ref="F39:F42"/>
    <mergeCell ref="G39:G42"/>
    <mergeCell ref="H39:H42"/>
    <mergeCell ref="C41:C42"/>
    <mergeCell ref="D41:D42"/>
    <mergeCell ref="C44:C51"/>
    <mergeCell ref="D44:D51"/>
    <mergeCell ref="E44:E56"/>
    <mergeCell ref="F44:F56"/>
    <mergeCell ref="G44:G56"/>
    <mergeCell ref="H44:H56"/>
    <mergeCell ref="C52:C55"/>
    <mergeCell ref="D52:D55"/>
    <mergeCell ref="E58:E63"/>
    <mergeCell ref="F58:F63"/>
    <mergeCell ref="G58:G63"/>
    <mergeCell ref="H58:H63"/>
    <mergeCell ref="E66:E69"/>
    <mergeCell ref="F66:F69"/>
    <mergeCell ref="G66:G69"/>
    <mergeCell ref="H66:H69"/>
    <mergeCell ref="E71:E72"/>
    <mergeCell ref="F71:F72"/>
    <mergeCell ref="G71:G72"/>
    <mergeCell ref="H71:H72"/>
    <mergeCell ref="E76:E77"/>
    <mergeCell ref="F76:F77"/>
    <mergeCell ref="G76:G77"/>
    <mergeCell ref="H76:H77"/>
    <mergeCell ref="E79:E80"/>
    <mergeCell ref="F79:F80"/>
    <mergeCell ref="G79:G80"/>
    <mergeCell ref="H79:H80"/>
    <mergeCell ref="E83:E86"/>
    <mergeCell ref="F83:F86"/>
    <mergeCell ref="G83:G86"/>
    <mergeCell ref="H83:H86"/>
    <mergeCell ref="E88:E91"/>
    <mergeCell ref="F88:F91"/>
    <mergeCell ref="G88:G91"/>
    <mergeCell ref="H88:H91"/>
    <mergeCell ref="E93:E95"/>
    <mergeCell ref="F93:F95"/>
    <mergeCell ref="G93:G95"/>
    <mergeCell ref="H93:H95"/>
    <mergeCell ref="E97:E99"/>
    <mergeCell ref="F97:F99"/>
    <mergeCell ref="G97:G99"/>
    <mergeCell ref="H97:H99"/>
    <mergeCell ref="G102:G108"/>
    <mergeCell ref="H102:H108"/>
    <mergeCell ref="E103:E108"/>
    <mergeCell ref="F103:F108"/>
    <mergeCell ref="E110:E112"/>
    <mergeCell ref="F110:F112"/>
    <mergeCell ref="G110:G112"/>
    <mergeCell ref="H110:H112"/>
    <mergeCell ref="E114:E116"/>
    <mergeCell ref="F114:F116"/>
    <mergeCell ref="G114:G116"/>
    <mergeCell ref="H114:H116"/>
    <mergeCell ref="E119:E120"/>
    <mergeCell ref="G119:G121"/>
    <mergeCell ref="H119:H121"/>
    <mergeCell ref="E123:E126"/>
    <mergeCell ref="F123:F126"/>
    <mergeCell ref="G123:G126"/>
    <mergeCell ref="H123:H126"/>
    <mergeCell ref="E128:E132"/>
    <mergeCell ref="F128:F132"/>
    <mergeCell ref="G128:G132"/>
    <mergeCell ref="H128:H132"/>
    <mergeCell ref="E134:E136"/>
    <mergeCell ref="F134:F136"/>
    <mergeCell ref="G134:G136"/>
    <mergeCell ref="H134:H136"/>
    <mergeCell ref="E138:E141"/>
    <mergeCell ref="F138:F141"/>
    <mergeCell ref="G138:G141"/>
    <mergeCell ref="H138:H141"/>
    <mergeCell ref="G144:G149"/>
    <mergeCell ref="H144:H149"/>
    <mergeCell ref="C147:C149"/>
    <mergeCell ref="E148:E149"/>
    <mergeCell ref="F148:F149"/>
    <mergeCell ref="E152:E157"/>
    <mergeCell ref="F152:F157"/>
    <mergeCell ref="G152:G157"/>
    <mergeCell ref="H152:H157"/>
    <mergeCell ref="E159:E164"/>
    <mergeCell ref="F159:F164"/>
    <mergeCell ref="G159:G164"/>
    <mergeCell ref="H159:H164"/>
    <mergeCell ref="A166:A167"/>
    <mergeCell ref="B166:B167"/>
    <mergeCell ref="E166:E167"/>
    <mergeCell ref="F166:F167"/>
    <mergeCell ref="G166:G167"/>
    <mergeCell ref="H166:H167"/>
    <mergeCell ref="C172:C174"/>
    <mergeCell ref="E172:E174"/>
    <mergeCell ref="F172:F174"/>
    <mergeCell ref="G172:G174"/>
    <mergeCell ref="H172:H175"/>
    <mergeCell ref="C177:C179"/>
    <mergeCell ref="E177:E179"/>
    <mergeCell ref="F177:F180"/>
    <mergeCell ref="G177:G180"/>
    <mergeCell ref="H177:H180"/>
    <mergeCell ref="E182:E185"/>
    <mergeCell ref="F182:F185"/>
    <mergeCell ref="G182:G187"/>
    <mergeCell ref="H182:H187"/>
    <mergeCell ref="E190:E193"/>
    <mergeCell ref="F190:F193"/>
    <mergeCell ref="G190:G195"/>
    <mergeCell ref="H190:H195"/>
    <mergeCell ref="E194:E195"/>
    <mergeCell ref="E197:E203"/>
    <mergeCell ref="F197:F203"/>
    <mergeCell ref="G197:G203"/>
    <mergeCell ref="H197:H203"/>
    <mergeCell ref="E205:E207"/>
    <mergeCell ref="F205:F207"/>
    <mergeCell ref="G205:G207"/>
    <mergeCell ref="H205:H207"/>
    <mergeCell ref="E210:E212"/>
    <mergeCell ref="F210:F212"/>
    <mergeCell ref="G210:G212"/>
    <mergeCell ref="H210:H212"/>
    <mergeCell ref="E214:E216"/>
    <mergeCell ref="F214:F216"/>
    <mergeCell ref="G214:G216"/>
    <mergeCell ref="H214:H216"/>
    <mergeCell ref="E218:E219"/>
    <mergeCell ref="F218:F219"/>
    <mergeCell ref="G218:G219"/>
    <mergeCell ref="H218:H219"/>
    <mergeCell ref="E221:E222"/>
    <mergeCell ref="B223:H223"/>
    <mergeCell ref="B224:C224"/>
  </mergeCells>
  <printOptions headings="false" gridLines="false" gridLinesSet="true" horizontalCentered="true" verticalCentered="false"/>
  <pageMargins left="0.220138888888889" right="0.179861111111111" top="0.4" bottom="0.489583333333333" header="0.179861111111111" footer="0.17986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rowBreaks count="3" manualBreakCount="3">
    <brk id="72" man="true" max="16383" min="0"/>
    <brk id="141" man="true" max="16383" min="0"/>
    <brk id="187" man="true" max="16383" min="0"/>
  </rowBreaks>
  <colBreaks count="1" manualBreakCount="1">
    <brk id="2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8:59Z</dcterms:created>
  <dc:creator>Lukasz</dc:creator>
  <dc:description/>
  <cp:keywords/>
  <dc:language>en-US</dc:language>
  <cp:lastModifiedBy>UMWS</cp:lastModifiedBy>
  <cp:lastPrinted>2015-09-10T14:25:59Z</cp:lastPrinted>
  <dcterms:modified xsi:type="dcterms:W3CDTF">2015-09-10T14:27:50Z</dcterms:modified>
  <cp:revision>1</cp:revision>
  <dc:subject/>
  <dc:title/>
</cp:coreProperties>
</file>