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wrzesień 2015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A57" activeCellId="0" sqref="A5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Langer Marzena</cp:lastModifiedBy>
  <cp:lastPrinted>2012-06-27T08:44:22Z</cp:lastPrinted>
  <dcterms:modified xsi:type="dcterms:W3CDTF">2015-09-10T07:34:10Z</dcterms:modified>
  <cp:revision>0</cp:revision>
  <dc:subject/>
  <dc:title/>
</cp:coreProperties>
</file>